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Tabulka č. 8.2</t>
  </si>
  <si>
    <t xml:space="preserve">Výdaje státního rozpočtu na politiku zaměstnanosti v ČR</t>
  </si>
  <si>
    <t xml:space="preserve">rok 1993</t>
  </si>
  <si>
    <t xml:space="preserve">rok 1994</t>
  </si>
  <si>
    <t xml:space="preserve">rok 1995</t>
  </si>
  <si>
    <t xml:space="preserve">rok 1996</t>
  </si>
  <si>
    <t xml:space="preserve">rok 1997</t>
  </si>
  <si>
    <t xml:space="preserve">rok 1998</t>
  </si>
  <si>
    <t xml:space="preserve">rok 1999</t>
  </si>
  <si>
    <t xml:space="preserve">rok 2000</t>
  </si>
  <si>
    <t xml:space="preserve">rok 2001</t>
  </si>
  <si>
    <t xml:space="preserve">rok 2002</t>
  </si>
  <si>
    <t xml:space="preserve">rok 2003</t>
  </si>
  <si>
    <t xml:space="preserve">rok 2004</t>
  </si>
  <si>
    <t xml:space="preserve">rok 2005</t>
  </si>
  <si>
    <t xml:space="preserve">Výdaje na SPZ (tis. Kč)</t>
  </si>
  <si>
    <t xml:space="preserve">v tom:    PPZ     (tis. Kč)</t>
  </si>
  <si>
    <t xml:space="preserve">             APZ      (tis. Kč)</t>
  </si>
  <si>
    <t xml:space="preserve">APZ - z toho:</t>
  </si>
  <si>
    <t xml:space="preserve">Absolventská místa</t>
  </si>
  <si>
    <t xml:space="preserve">vytvořená místa</t>
  </si>
  <si>
    <t xml:space="preserve">umístění uchazeči</t>
  </si>
  <si>
    <t xml:space="preserve">výdaje k 31. 12. (tis. Kč)</t>
  </si>
  <si>
    <t xml:space="preserve">SÚPM</t>
  </si>
  <si>
    <t xml:space="preserve">výdaje k 31. 12. (tis .Kč)</t>
  </si>
  <si>
    <t xml:space="preserve">VPP</t>
  </si>
  <si>
    <t xml:space="preserve">Rekvalifikace</t>
  </si>
  <si>
    <t xml:space="preserve">nově zařazení</t>
  </si>
  <si>
    <t xml:space="preserve">vyřazení </t>
  </si>
  <si>
    <t xml:space="preserve">OZP</t>
  </si>
  <si>
    <t xml:space="preserve">48 667 *)</t>
  </si>
  <si>
    <t xml:space="preserve">61 630 *)</t>
  </si>
  <si>
    <t xml:space="preserve">provoz (tis. Kč)</t>
  </si>
  <si>
    <t xml:space="preserve">x</t>
  </si>
  <si>
    <t xml:space="preserve">přísp. na SVČ pro uchaz. podle §7 ods. 3v yhl. 115/92 Sb. (tis. Kč)</t>
  </si>
  <si>
    <t xml:space="preserve">pracovní rehabilitace (tis. Kč)</t>
  </si>
  <si>
    <t xml:space="preserve">dotace zam. subj. zaměst. nejméně 50% občanů se ZPS tis.Kč</t>
  </si>
  <si>
    <t xml:space="preserve">insolvence tis. Kč</t>
  </si>
  <si>
    <t xml:space="preserve">ostatní (tis. Kč) **)</t>
  </si>
  <si>
    <t xml:space="preserve">investiční pobídky (tis. Kč)</t>
  </si>
  <si>
    <t xml:space="preserve">služby zaměstnanosti a administrativa (tis. Kč) ***)</t>
  </si>
  <si>
    <r>
      <rPr>
        <u val="single"/>
        <sz val="10"/>
        <rFont val="Arial CE"/>
        <family val="2"/>
        <charset val="238"/>
      </rPr>
      <t xml:space="preserve">Pramen:</t>
    </r>
    <r>
      <rPr>
        <sz val="10"/>
        <rFont val="Arial CE"/>
        <family val="0"/>
        <charset val="238"/>
      </rPr>
      <t xml:space="preserve"> MPSV</t>
    </r>
  </si>
  <si>
    <t xml:space="preserve">*) v nákladech byly do roku 1994 zahrnuty i prostředky na provoz chráněných dílen pro ZPS,</t>
  </si>
  <si>
    <t xml:space="preserve">**)  položka ostatní zahrnuje náklady na informační materiály vydávané ÚP a SSZ, ostatní programy podpory zaměstnanosti, náklady na APZ j. n.,</t>
  </si>
  <si>
    <t xml:space="preserve">***) rok 2005 odhad,</t>
  </si>
  <si>
    <t xml:space="preserve">SÚPM - společensky účelná pracovní místa,</t>
  </si>
  <si>
    <t xml:space="preserve">VPP - veřejně prospěšné práce,</t>
  </si>
  <si>
    <t xml:space="preserve">OZP - osoby se zdravotním postižení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#,##0.00"/>
    <numFmt numFmtId="169" formatCode="_-* #,##0.00\ _K_č_-;\-* #,##0.00\ _K_č_-;_-* \-??\ _K_č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sz val="11"/>
      <color rgb="FF000000"/>
      <name val="Arial CE"/>
      <family val="0"/>
      <charset val="238"/>
    </font>
    <font>
      <u val="single"/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/>
      <right/>
      <top style="double"/>
      <bottom style="thick"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/>
      <right style="double"/>
      <top style="double"/>
      <bottom style="thick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5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  <cellStyle name="čárky_APZ3CES_GDP_2001-18.3.200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1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3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I42" activeCellId="0" sqref="I42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5" min="2" style="1" width="13.41"/>
    <col collapsed="false" customWidth="true" hidden="false" outlineLevel="0" max="7" min="6" style="2" width="13.41"/>
    <col collapsed="false" customWidth="true" hidden="false" outlineLevel="0" max="10" min="8" style="1" width="13.41"/>
    <col collapsed="false" customWidth="true" hidden="false" outlineLevel="0" max="13" min="11" style="2" width="13.41"/>
    <col collapsed="false" customWidth="true" hidden="false" outlineLevel="0" max="14" min="14" style="1" width="13.41"/>
    <col collapsed="false" customWidth="false" hidden="false" outlineLevel="0" max="17" min="15" style="1" width="10.28"/>
    <col collapsed="false" customWidth="true" hidden="false" outlineLevel="0" max="18" min="18" style="1" width="19.85"/>
    <col collapsed="false" customWidth="false" hidden="false" outlineLevel="0" max="257" min="19" style="1" width="10.28"/>
  </cols>
  <sheetData>
    <row r="1" customFormat="false" ht="18" hidden="false" customHeight="false" outlineLevel="0" collapsed="false">
      <c r="N1" s="3" t="s">
        <v>0</v>
      </c>
    </row>
    <row r="2" s="1" customFormat="tru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10" customFormat="true" ht="21.75" hidden="false" customHeight="true" outlineLevel="0" collapsed="false">
      <c r="A3" s="5"/>
      <c r="B3" s="6" t="s">
        <v>2</v>
      </c>
      <c r="C3" s="7" t="s">
        <v>3</v>
      </c>
      <c r="D3" s="6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6" t="s">
        <v>11</v>
      </c>
      <c r="L3" s="6" t="s">
        <v>12</v>
      </c>
      <c r="M3" s="8" t="s">
        <v>13</v>
      </c>
      <c r="N3" s="9" t="s">
        <v>14</v>
      </c>
    </row>
    <row r="4" s="15" customFormat="true" ht="17.1" hidden="false" customHeight="true" outlineLevel="0" collapsed="false">
      <c r="A4" s="11" t="s">
        <v>15</v>
      </c>
      <c r="B4" s="12" t="n">
        <f aca="false">(B5+B6)</f>
        <v>2166077</v>
      </c>
      <c r="C4" s="12" t="n">
        <f aca="false">(C5+C6)</f>
        <v>2562588</v>
      </c>
      <c r="D4" s="12" t="n">
        <f aca="false">(D5+D6)</f>
        <v>2416637</v>
      </c>
      <c r="E4" s="12" t="n">
        <f aca="false">(E5+E6)</f>
        <v>2664493</v>
      </c>
      <c r="F4" s="12" t="n">
        <v>3972035</v>
      </c>
      <c r="G4" s="12" t="n">
        <v>5096712</v>
      </c>
      <c r="H4" s="12" t="n">
        <v>7631216</v>
      </c>
      <c r="I4" s="12" t="n">
        <f aca="false">+I5+I6</f>
        <v>9086623</v>
      </c>
      <c r="J4" s="12" t="n">
        <v>9522338</v>
      </c>
      <c r="K4" s="13" t="n">
        <f aca="false">+K5+K6+K32</f>
        <v>9879089</v>
      </c>
      <c r="L4" s="13" t="n">
        <f aca="false">+L5+L6+L31+L32-92</f>
        <v>10960415.30234</v>
      </c>
      <c r="M4" s="12" t="n">
        <f aca="false">+M5+M6+M31+M32-1974</f>
        <v>11750430</v>
      </c>
      <c r="N4" s="14" t="n">
        <f aca="false">+N5+N6+N31+N32+3</f>
        <v>11959120</v>
      </c>
    </row>
    <row r="5" s="10" customFormat="true" ht="16.5" hidden="false" customHeight="true" outlineLevel="0" collapsed="false">
      <c r="A5" s="16" t="s">
        <v>16</v>
      </c>
      <c r="B5" s="17" t="n">
        <v>1416669</v>
      </c>
      <c r="C5" s="18" t="n">
        <v>1844265</v>
      </c>
      <c r="D5" s="17" t="n">
        <v>1781846</v>
      </c>
      <c r="E5" s="19" t="n">
        <v>2106406</v>
      </c>
      <c r="F5" s="19" t="n">
        <v>3420038</v>
      </c>
      <c r="G5" s="19" t="n">
        <v>4193698</v>
      </c>
      <c r="H5" s="19" t="n">
        <v>5709466</v>
      </c>
      <c r="I5" s="19" t="n">
        <v>5680469</v>
      </c>
      <c r="J5" s="19" t="n">
        <v>5228947</v>
      </c>
      <c r="K5" s="17" t="n">
        <v>6209746</v>
      </c>
      <c r="L5" s="17" t="n">
        <v>6949250</v>
      </c>
      <c r="M5" s="19" t="n">
        <v>7030047</v>
      </c>
      <c r="N5" s="20" t="n">
        <v>7046845</v>
      </c>
    </row>
    <row r="6" s="10" customFormat="true" ht="17.1" hidden="false" customHeight="true" outlineLevel="0" collapsed="false">
      <c r="A6" s="21" t="s">
        <v>17</v>
      </c>
      <c r="B6" s="22" t="n">
        <v>749408</v>
      </c>
      <c r="C6" s="23" t="n">
        <v>718323</v>
      </c>
      <c r="D6" s="22" t="n">
        <v>634791</v>
      </c>
      <c r="E6" s="24" t="n">
        <v>558087</v>
      </c>
      <c r="F6" s="24" t="n">
        <v>551995</v>
      </c>
      <c r="G6" s="24" t="n">
        <v>903014</v>
      </c>
      <c r="H6" s="24" t="n">
        <v>1921750</v>
      </c>
      <c r="I6" s="24" t="n">
        <v>3406154</v>
      </c>
      <c r="J6" s="24" t="n">
        <v>4063277</v>
      </c>
      <c r="K6" s="22" t="n">
        <v>3483250</v>
      </c>
      <c r="L6" s="22" t="n">
        <f aca="false">+L15+L19+L23+L11+L27+L29+L28+L34+L33-1</f>
        <v>3274160.30234</v>
      </c>
      <c r="M6" s="22" t="n">
        <f aca="false">+M15+M19+M23+M11+M27+M29+M28+M34+M33-1</f>
        <v>3939856</v>
      </c>
      <c r="N6" s="25" t="n">
        <f aca="false">+N11+N15+N19+N23+N27+N29+N28+N34+N33+1</f>
        <v>4027853</v>
      </c>
      <c r="P6" s="26"/>
      <c r="R6" s="26"/>
    </row>
    <row r="7" s="34" customFormat="true" ht="17.1" hidden="false" customHeight="true" outlineLevel="0" collapsed="false">
      <c r="A7" s="27" t="s">
        <v>18</v>
      </c>
      <c r="B7" s="28"/>
      <c r="C7" s="29"/>
      <c r="D7" s="28"/>
      <c r="E7" s="30"/>
      <c r="F7" s="30"/>
      <c r="G7" s="30"/>
      <c r="H7" s="30"/>
      <c r="I7" s="30"/>
      <c r="J7" s="30"/>
      <c r="K7" s="28"/>
      <c r="L7" s="31"/>
      <c r="M7" s="29"/>
      <c r="N7" s="32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</row>
    <row r="8" s="34" customFormat="true" ht="17.1" hidden="false" customHeight="true" outlineLevel="0" collapsed="false">
      <c r="A8" s="35" t="s">
        <v>19</v>
      </c>
      <c r="B8" s="36"/>
      <c r="C8" s="37"/>
      <c r="D8" s="36"/>
      <c r="E8" s="38"/>
      <c r="F8" s="38"/>
      <c r="G8" s="38"/>
      <c r="H8" s="38"/>
      <c r="I8" s="38"/>
      <c r="J8" s="38"/>
      <c r="K8" s="39"/>
      <c r="L8" s="40"/>
      <c r="M8" s="40"/>
      <c r="N8" s="41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</row>
    <row r="9" s="34" customFormat="true" ht="17.1" hidden="false" customHeight="true" outlineLevel="0" collapsed="false">
      <c r="A9" s="42" t="s">
        <v>20</v>
      </c>
      <c r="B9" s="28" t="n">
        <v>8178</v>
      </c>
      <c r="C9" s="29" t="n">
        <v>7025</v>
      </c>
      <c r="D9" s="28" t="n">
        <v>5502</v>
      </c>
      <c r="E9" s="30" t="n">
        <v>5094</v>
      </c>
      <c r="F9" s="30" t="n">
        <v>3757</v>
      </c>
      <c r="G9" s="30" t="n">
        <v>9464</v>
      </c>
      <c r="H9" s="30" t="n">
        <v>11131</v>
      </c>
      <c r="I9" s="30" t="n">
        <v>11478</v>
      </c>
      <c r="J9" s="30" t="n">
        <v>9872</v>
      </c>
      <c r="K9" s="28" t="n">
        <v>8131</v>
      </c>
      <c r="L9" s="30" t="n">
        <v>8365</v>
      </c>
      <c r="M9" s="30" t="n">
        <v>7308</v>
      </c>
      <c r="N9" s="32" t="n">
        <v>37</v>
      </c>
      <c r="O9" s="33"/>
      <c r="P9" s="4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</row>
    <row r="10" s="34" customFormat="true" ht="17.1" hidden="false" customHeight="true" outlineLevel="0" collapsed="false">
      <c r="A10" s="42" t="s">
        <v>21</v>
      </c>
      <c r="B10" s="28" t="n">
        <v>7380</v>
      </c>
      <c r="C10" s="29" t="n">
        <v>6853</v>
      </c>
      <c r="D10" s="28" t="n">
        <v>5292</v>
      </c>
      <c r="E10" s="30" t="n">
        <v>4971</v>
      </c>
      <c r="F10" s="30" t="n">
        <v>3515</v>
      </c>
      <c r="G10" s="30" t="n">
        <v>9232</v>
      </c>
      <c r="H10" s="30" t="n">
        <v>10945</v>
      </c>
      <c r="I10" s="30" t="n">
        <v>11316</v>
      </c>
      <c r="J10" s="30" t="n">
        <v>9645</v>
      </c>
      <c r="K10" s="28" t="n">
        <v>7945</v>
      </c>
      <c r="L10" s="30" t="n">
        <v>8654</v>
      </c>
      <c r="M10" s="30" t="n">
        <v>7170</v>
      </c>
      <c r="N10" s="32" t="n">
        <v>28</v>
      </c>
      <c r="O10" s="33"/>
      <c r="P10" s="4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</row>
    <row r="11" s="10" customFormat="true" ht="17.1" hidden="false" customHeight="true" outlineLevel="0" collapsed="false">
      <c r="A11" s="27" t="s">
        <v>22</v>
      </c>
      <c r="B11" s="44" t="n">
        <v>245190</v>
      </c>
      <c r="C11" s="45" t="n">
        <v>127053</v>
      </c>
      <c r="D11" s="44" t="n">
        <v>117754</v>
      </c>
      <c r="E11" s="46" t="n">
        <v>100334</v>
      </c>
      <c r="F11" s="46" t="n">
        <v>101759</v>
      </c>
      <c r="G11" s="46" t="n">
        <v>117777</v>
      </c>
      <c r="H11" s="46" t="n">
        <v>304790</v>
      </c>
      <c r="I11" s="46" t="n">
        <v>358012</v>
      </c>
      <c r="J11" s="46" t="n">
        <v>388336</v>
      </c>
      <c r="K11" s="44" t="n">
        <v>347996</v>
      </c>
      <c r="L11" s="46" t="n">
        <v>331220.3035</v>
      </c>
      <c r="M11" s="46" t="n">
        <v>418018</v>
      </c>
      <c r="N11" s="47" t="n">
        <v>144687</v>
      </c>
      <c r="P11" s="48"/>
    </row>
    <row r="12" s="34" customFormat="true" ht="17.1" hidden="false" customHeight="true" outlineLevel="0" collapsed="false">
      <c r="A12" s="49" t="s">
        <v>23</v>
      </c>
      <c r="B12" s="50"/>
      <c r="C12" s="51"/>
      <c r="D12" s="50"/>
      <c r="E12" s="52"/>
      <c r="F12" s="52"/>
      <c r="G12" s="52"/>
      <c r="H12" s="52"/>
      <c r="I12" s="52"/>
      <c r="J12" s="52"/>
      <c r="K12" s="30"/>
      <c r="L12" s="30"/>
      <c r="M12" s="30"/>
      <c r="N12" s="5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</row>
    <row r="13" s="34" customFormat="true" ht="17.1" hidden="false" customHeight="true" outlineLevel="0" collapsed="false">
      <c r="A13" s="42" t="s">
        <v>20</v>
      </c>
      <c r="B13" s="28" t="n">
        <v>9547</v>
      </c>
      <c r="C13" s="29" t="n">
        <v>9436</v>
      </c>
      <c r="D13" s="28" t="n">
        <v>5963</v>
      </c>
      <c r="E13" s="30" t="n">
        <v>3612</v>
      </c>
      <c r="F13" s="30" t="n">
        <v>2626</v>
      </c>
      <c r="G13" s="30" t="n">
        <v>8805</v>
      </c>
      <c r="H13" s="30" t="n">
        <v>15445</v>
      </c>
      <c r="I13" s="30" t="n">
        <v>27240</v>
      </c>
      <c r="J13" s="30" t="n">
        <v>21938</v>
      </c>
      <c r="K13" s="30" t="n">
        <v>13454</v>
      </c>
      <c r="L13" s="30" t="n">
        <v>17488</v>
      </c>
      <c r="M13" s="30" t="n">
        <f aca="false">22657+2927</f>
        <v>25584</v>
      </c>
      <c r="N13" s="32" t="n">
        <v>24140</v>
      </c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</row>
    <row r="14" s="34" customFormat="true" ht="17.1" hidden="false" customHeight="true" outlineLevel="0" collapsed="false">
      <c r="A14" s="42" t="s">
        <v>21</v>
      </c>
      <c r="B14" s="28" t="n">
        <v>12250</v>
      </c>
      <c r="C14" s="29" t="n">
        <v>9874</v>
      </c>
      <c r="D14" s="28" t="n">
        <v>6603</v>
      </c>
      <c r="E14" s="30" t="n">
        <v>4025</v>
      </c>
      <c r="F14" s="30" t="n">
        <v>2931</v>
      </c>
      <c r="G14" s="30" t="n">
        <v>8178</v>
      </c>
      <c r="H14" s="30" t="n">
        <v>15804</v>
      </c>
      <c r="I14" s="30" t="n">
        <v>26721</v>
      </c>
      <c r="J14" s="30" t="n">
        <v>21767</v>
      </c>
      <c r="K14" s="30" t="n">
        <v>14123</v>
      </c>
      <c r="L14" s="30" t="n">
        <v>17618</v>
      </c>
      <c r="M14" s="30" t="n">
        <v>25010</v>
      </c>
      <c r="N14" s="32" t="n">
        <v>25129</v>
      </c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</row>
    <row r="15" s="10" customFormat="true" ht="21.75" hidden="false" customHeight="true" outlineLevel="0" collapsed="false">
      <c r="A15" s="27" t="s">
        <v>24</v>
      </c>
      <c r="B15" s="54" t="n">
        <v>217855</v>
      </c>
      <c r="C15" s="55" t="n">
        <v>241482</v>
      </c>
      <c r="D15" s="54" t="n">
        <v>163636</v>
      </c>
      <c r="E15" s="56" t="n">
        <f aca="false">73709+28718</f>
        <v>102427</v>
      </c>
      <c r="F15" s="56" t="n">
        <v>66193</v>
      </c>
      <c r="G15" s="56" t="n">
        <v>201514</v>
      </c>
      <c r="H15" s="56" t="n">
        <v>525563</v>
      </c>
      <c r="I15" s="56" t="n">
        <v>989720</v>
      </c>
      <c r="J15" s="56" t="n">
        <v>1042504</v>
      </c>
      <c r="K15" s="46" t="n">
        <v>616819</v>
      </c>
      <c r="L15" s="46" t="n">
        <v>691559.0005</v>
      </c>
      <c r="M15" s="46" t="n">
        <v>1030597</v>
      </c>
      <c r="N15" s="57" t="n">
        <v>1184356</v>
      </c>
    </row>
    <row r="16" s="34" customFormat="true" ht="17.1" hidden="false" customHeight="true" outlineLevel="0" collapsed="false">
      <c r="A16" s="49" t="s">
        <v>25</v>
      </c>
      <c r="B16" s="50"/>
      <c r="C16" s="51"/>
      <c r="D16" s="50"/>
      <c r="E16" s="52"/>
      <c r="F16" s="52"/>
      <c r="G16" s="52"/>
      <c r="H16" s="52"/>
      <c r="I16" s="52"/>
      <c r="J16" s="52"/>
      <c r="K16" s="30"/>
      <c r="L16" s="30"/>
      <c r="M16" s="30"/>
      <c r="N16" s="5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</row>
    <row r="17" s="34" customFormat="true" ht="17.1" hidden="false" customHeight="true" outlineLevel="0" collapsed="false">
      <c r="A17" s="42" t="s">
        <v>20</v>
      </c>
      <c r="B17" s="28" t="n">
        <v>12095</v>
      </c>
      <c r="C17" s="29" t="n">
        <v>13432</v>
      </c>
      <c r="D17" s="28" t="n">
        <v>11446</v>
      </c>
      <c r="E17" s="30" t="n">
        <v>9838</v>
      </c>
      <c r="F17" s="30" t="n">
        <v>11760</v>
      </c>
      <c r="G17" s="30" t="n">
        <v>11024</v>
      </c>
      <c r="H17" s="30" t="n">
        <v>14800</v>
      </c>
      <c r="I17" s="30" t="n">
        <v>19714</v>
      </c>
      <c r="J17" s="30" t="n">
        <v>18962</v>
      </c>
      <c r="K17" s="30" t="n">
        <v>16448</v>
      </c>
      <c r="L17" s="30" t="n">
        <v>14703</v>
      </c>
      <c r="M17" s="30" t="n">
        <v>17727</v>
      </c>
      <c r="N17" s="32" t="n">
        <v>15645</v>
      </c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</row>
    <row r="18" s="34" customFormat="true" ht="17.1" hidden="false" customHeight="true" outlineLevel="0" collapsed="false">
      <c r="A18" s="42" t="s">
        <v>21</v>
      </c>
      <c r="B18" s="28" t="n">
        <v>11760</v>
      </c>
      <c r="C18" s="29" t="n">
        <v>12927</v>
      </c>
      <c r="D18" s="28" t="n">
        <v>10821</v>
      </c>
      <c r="E18" s="30" t="n">
        <v>10259</v>
      </c>
      <c r="F18" s="30" t="n">
        <v>11888</v>
      </c>
      <c r="G18" s="30" t="n">
        <v>11905</v>
      </c>
      <c r="H18" s="30" t="n">
        <v>16069</v>
      </c>
      <c r="I18" s="30" t="n">
        <v>20034</v>
      </c>
      <c r="J18" s="30" t="n">
        <v>19977</v>
      </c>
      <c r="K18" s="30" t="n">
        <v>16573</v>
      </c>
      <c r="L18" s="30" t="n">
        <v>15378</v>
      </c>
      <c r="M18" s="30" t="n">
        <v>18246</v>
      </c>
      <c r="N18" s="32" t="n">
        <v>16846</v>
      </c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</row>
    <row r="19" s="10" customFormat="true" ht="17.1" hidden="false" customHeight="true" outlineLevel="0" collapsed="false">
      <c r="A19" s="27" t="s">
        <v>22</v>
      </c>
      <c r="B19" s="54" t="n">
        <v>159605</v>
      </c>
      <c r="C19" s="55" t="n">
        <v>183741</v>
      </c>
      <c r="D19" s="54" t="n">
        <v>189470</v>
      </c>
      <c r="E19" s="56" t="n">
        <v>199069</v>
      </c>
      <c r="F19" s="56" t="n">
        <v>224926</v>
      </c>
      <c r="G19" s="56" t="n">
        <v>280828</v>
      </c>
      <c r="H19" s="56" t="n">
        <v>481915</v>
      </c>
      <c r="I19" s="56" t="n">
        <v>759308</v>
      </c>
      <c r="J19" s="56" t="n">
        <v>924451</v>
      </c>
      <c r="K19" s="46" t="n">
        <v>713953</v>
      </c>
      <c r="L19" s="46" t="n">
        <v>685001</v>
      </c>
      <c r="M19" s="46" t="n">
        <v>833189</v>
      </c>
      <c r="N19" s="57" t="n">
        <v>838951</v>
      </c>
    </row>
    <row r="20" s="34" customFormat="true" ht="17.1" hidden="false" customHeight="true" outlineLevel="0" collapsed="false">
      <c r="A20" s="49" t="s">
        <v>26</v>
      </c>
      <c r="B20" s="50"/>
      <c r="C20" s="51"/>
      <c r="D20" s="50"/>
      <c r="E20" s="52"/>
      <c r="F20" s="52"/>
      <c r="G20" s="52"/>
      <c r="H20" s="52"/>
      <c r="I20" s="52"/>
      <c r="J20" s="52"/>
      <c r="K20" s="30"/>
      <c r="L20" s="30"/>
      <c r="M20" s="30"/>
      <c r="N20" s="5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</row>
    <row r="21" s="34" customFormat="true" ht="17.1" hidden="false" customHeight="true" outlineLevel="0" collapsed="false">
      <c r="A21" s="42" t="s">
        <v>27</v>
      </c>
      <c r="B21" s="28" t="n">
        <v>12095</v>
      </c>
      <c r="C21" s="29" t="n">
        <v>14814</v>
      </c>
      <c r="D21" s="28" t="n">
        <v>13454</v>
      </c>
      <c r="E21" s="30" t="n">
        <v>12107</v>
      </c>
      <c r="F21" s="30" t="n">
        <v>11448</v>
      </c>
      <c r="G21" s="30" t="n">
        <v>16381</v>
      </c>
      <c r="H21" s="30" t="n">
        <v>22938</v>
      </c>
      <c r="I21" s="30" t="n">
        <v>33331</v>
      </c>
      <c r="J21" s="30" t="n">
        <v>35145</v>
      </c>
      <c r="K21" s="30" t="n">
        <v>36015</v>
      </c>
      <c r="L21" s="30" t="n">
        <v>42753</v>
      </c>
      <c r="M21" s="30" t="n">
        <v>44089</v>
      </c>
      <c r="N21" s="32" t="n">
        <v>38438</v>
      </c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</row>
    <row r="22" s="34" customFormat="true" ht="17.1" hidden="false" customHeight="true" outlineLevel="0" collapsed="false">
      <c r="A22" s="42" t="s">
        <v>28</v>
      </c>
      <c r="B22" s="50" t="n">
        <v>12521</v>
      </c>
      <c r="C22" s="51" t="n">
        <v>15167</v>
      </c>
      <c r="D22" s="50" t="n">
        <v>14034</v>
      </c>
      <c r="E22" s="52" t="n">
        <v>12133</v>
      </c>
      <c r="F22" s="52" t="n">
        <v>11918</v>
      </c>
      <c r="G22" s="52" t="n">
        <v>15488</v>
      </c>
      <c r="H22" s="52" t="n">
        <v>22136</v>
      </c>
      <c r="I22" s="52" t="n">
        <v>32260</v>
      </c>
      <c r="J22" s="52" t="n">
        <v>34771</v>
      </c>
      <c r="K22" s="30" t="n">
        <v>34898</v>
      </c>
      <c r="L22" s="30" t="n">
        <v>42420</v>
      </c>
      <c r="M22" s="30" t="n">
        <v>45094</v>
      </c>
      <c r="N22" s="53" t="n">
        <v>38333</v>
      </c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</row>
    <row r="23" s="10" customFormat="true" ht="17.1" hidden="false" customHeight="true" outlineLevel="0" collapsed="false">
      <c r="A23" s="27" t="s">
        <v>22</v>
      </c>
      <c r="B23" s="54" t="n">
        <v>73359</v>
      </c>
      <c r="C23" s="55" t="n">
        <v>103248</v>
      </c>
      <c r="D23" s="54" t="n">
        <v>100091</v>
      </c>
      <c r="E23" s="56" t="n">
        <v>91727</v>
      </c>
      <c r="F23" s="56" t="n">
        <v>90418</v>
      </c>
      <c r="G23" s="56" t="n">
        <v>147325</v>
      </c>
      <c r="H23" s="56" t="n">
        <v>236232</v>
      </c>
      <c r="I23" s="56" t="n">
        <v>345920</v>
      </c>
      <c r="J23" s="56" t="n">
        <v>382652</v>
      </c>
      <c r="K23" s="46" t="n">
        <v>370431</v>
      </c>
      <c r="L23" s="46" t="n">
        <v>405870.13924</v>
      </c>
      <c r="M23" s="46" t="n">
        <v>480635</v>
      </c>
      <c r="N23" s="57" t="n">
        <v>408250</v>
      </c>
    </row>
    <row r="24" s="34" customFormat="true" ht="17.1" hidden="false" customHeight="true" outlineLevel="0" collapsed="false">
      <c r="A24" s="58" t="s">
        <v>29</v>
      </c>
      <c r="B24" s="36"/>
      <c r="C24" s="37"/>
      <c r="D24" s="36"/>
      <c r="E24" s="38"/>
      <c r="F24" s="38"/>
      <c r="G24" s="38"/>
      <c r="H24" s="38"/>
      <c r="I24" s="38"/>
      <c r="J24" s="38"/>
      <c r="K24" s="40"/>
      <c r="L24" s="40"/>
      <c r="M24" s="40"/>
      <c r="N24" s="41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</row>
    <row r="25" s="34" customFormat="true" ht="17.1" hidden="false" customHeight="true" outlineLevel="0" collapsed="false">
      <c r="A25" s="42" t="s">
        <v>20</v>
      </c>
      <c r="B25" s="50" t="n">
        <v>1005</v>
      </c>
      <c r="C25" s="51" t="n">
        <v>851</v>
      </c>
      <c r="D25" s="50" t="n">
        <v>824</v>
      </c>
      <c r="E25" s="52" t="n">
        <v>622</v>
      </c>
      <c r="F25" s="52" t="n">
        <v>533</v>
      </c>
      <c r="G25" s="51" t="n">
        <v>920</v>
      </c>
      <c r="H25" s="50" t="n">
        <v>1059</v>
      </c>
      <c r="I25" s="52" t="n">
        <v>1434</v>
      </c>
      <c r="J25" s="52" t="n">
        <v>1017</v>
      </c>
      <c r="K25" s="30" t="n">
        <v>976</v>
      </c>
      <c r="L25" s="30" t="n">
        <v>1185</v>
      </c>
      <c r="M25" s="30" t="n">
        <f aca="false">1171+70</f>
        <v>1241</v>
      </c>
      <c r="N25" s="53" t="n">
        <v>1137</v>
      </c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</row>
    <row r="26" s="34" customFormat="true" ht="17.1" hidden="false" customHeight="true" outlineLevel="0" collapsed="false">
      <c r="A26" s="42" t="s">
        <v>21</v>
      </c>
      <c r="B26" s="50" t="n">
        <v>947</v>
      </c>
      <c r="C26" s="51" t="n">
        <v>748</v>
      </c>
      <c r="D26" s="50" t="n">
        <v>724</v>
      </c>
      <c r="E26" s="52" t="n">
        <v>562</v>
      </c>
      <c r="F26" s="52" t="n">
        <v>493</v>
      </c>
      <c r="G26" s="51" t="n">
        <v>853</v>
      </c>
      <c r="H26" s="50" t="n">
        <v>951</v>
      </c>
      <c r="I26" s="52" t="n">
        <v>1368</v>
      </c>
      <c r="J26" s="52" t="n">
        <v>1028</v>
      </c>
      <c r="K26" s="30" t="n">
        <v>1063</v>
      </c>
      <c r="L26" s="30" t="n">
        <v>1221</v>
      </c>
      <c r="M26" s="30" t="n">
        <f aca="false">1566+70</f>
        <v>1636</v>
      </c>
      <c r="N26" s="53" t="n">
        <v>1592</v>
      </c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</row>
    <row r="27" s="10" customFormat="true" ht="17.1" hidden="false" customHeight="true" outlineLevel="0" collapsed="false">
      <c r="A27" s="59" t="s">
        <v>22</v>
      </c>
      <c r="B27" s="60" t="s">
        <v>30</v>
      </c>
      <c r="C27" s="61" t="s">
        <v>31</v>
      </c>
      <c r="D27" s="62" t="n">
        <v>26510</v>
      </c>
      <c r="E27" s="63" t="n">
        <v>17683</v>
      </c>
      <c r="F27" s="63" t="n">
        <v>15881</v>
      </c>
      <c r="G27" s="64" t="n">
        <v>50505</v>
      </c>
      <c r="H27" s="62" t="n">
        <v>53000</v>
      </c>
      <c r="I27" s="63" t="n">
        <v>54892</v>
      </c>
      <c r="J27" s="63" t="n">
        <v>46380</v>
      </c>
      <c r="K27" s="65" t="n">
        <v>42135</v>
      </c>
      <c r="L27" s="65" t="n">
        <v>61819.439</v>
      </c>
      <c r="M27" s="65" t="n">
        <v>83800</v>
      </c>
      <c r="N27" s="66" t="n">
        <v>96390</v>
      </c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  <c r="HJ27" s="26"/>
    </row>
    <row r="28" s="10" customFormat="true" ht="17.1" hidden="false" customHeight="true" outlineLevel="0" collapsed="false">
      <c r="A28" s="67" t="s">
        <v>32</v>
      </c>
      <c r="B28" s="68" t="s">
        <v>33</v>
      </c>
      <c r="C28" s="69" t="s">
        <v>33</v>
      </c>
      <c r="D28" s="70" t="n">
        <f aca="false">59861-26510</f>
        <v>33351</v>
      </c>
      <c r="E28" s="71" t="n">
        <f aca="false">57432-17683</f>
        <v>39749</v>
      </c>
      <c r="F28" s="70" t="n">
        <v>44005</v>
      </c>
      <c r="G28" s="72" t="n">
        <v>76533</v>
      </c>
      <c r="H28" s="70" t="n">
        <v>109003</v>
      </c>
      <c r="I28" s="73" t="n">
        <v>132995</v>
      </c>
      <c r="J28" s="73" t="n">
        <v>158446</v>
      </c>
      <c r="K28" s="73" t="n">
        <v>131632</v>
      </c>
      <c r="L28" s="73" t="n">
        <v>155036.3015</v>
      </c>
      <c r="M28" s="73" t="n">
        <v>162244</v>
      </c>
      <c r="N28" s="74" t="n">
        <v>208799</v>
      </c>
    </row>
    <row r="29" s="10" customFormat="true" ht="49.5" hidden="false" customHeight="true" outlineLevel="0" collapsed="false">
      <c r="A29" s="75" t="s">
        <v>34</v>
      </c>
      <c r="B29" s="76"/>
      <c r="C29" s="77"/>
      <c r="D29" s="78"/>
      <c r="E29" s="79"/>
      <c r="F29" s="78"/>
      <c r="G29" s="80"/>
      <c r="H29" s="78"/>
      <c r="I29" s="81"/>
      <c r="J29" s="81"/>
      <c r="K29" s="73" t="n">
        <v>3769</v>
      </c>
      <c r="L29" s="73" t="n">
        <v>6729.1186</v>
      </c>
      <c r="M29" s="73" t="n">
        <v>5048</v>
      </c>
      <c r="N29" s="74" t="n">
        <v>4798</v>
      </c>
      <c r="O29" s="26"/>
    </row>
    <row r="30" s="10" customFormat="true" ht="17.1" hidden="false" customHeight="true" outlineLevel="0" collapsed="false">
      <c r="A30" s="67" t="s">
        <v>35</v>
      </c>
      <c r="B30" s="68"/>
      <c r="C30" s="69"/>
      <c r="D30" s="70"/>
      <c r="E30" s="71"/>
      <c r="F30" s="70"/>
      <c r="G30" s="72" t="n">
        <v>40</v>
      </c>
      <c r="H30" s="70" t="n">
        <v>3833</v>
      </c>
      <c r="I30" s="73" t="n">
        <v>7307</v>
      </c>
      <c r="J30" s="73" t="n">
        <v>6388</v>
      </c>
      <c r="K30" s="73" t="n">
        <v>39</v>
      </c>
      <c r="L30" s="73" t="n">
        <v>0</v>
      </c>
      <c r="M30" s="73" t="n">
        <v>262</v>
      </c>
      <c r="N30" s="74" t="n">
        <v>53</v>
      </c>
      <c r="P30" s="26"/>
    </row>
    <row r="31" s="34" customFormat="true" ht="30" hidden="false" customHeight="true" outlineLevel="0" collapsed="false">
      <c r="A31" s="82" t="s">
        <v>36</v>
      </c>
      <c r="B31" s="83"/>
      <c r="C31" s="84"/>
      <c r="D31" s="85"/>
      <c r="E31" s="86"/>
      <c r="F31" s="85"/>
      <c r="G31" s="87"/>
      <c r="H31" s="85"/>
      <c r="I31" s="88"/>
      <c r="J31" s="89" t="n">
        <v>375428</v>
      </c>
      <c r="K31" s="90" t="n">
        <f aca="false">113172+410937+3600</f>
        <v>527709</v>
      </c>
      <c r="L31" s="90" t="n">
        <v>524446</v>
      </c>
      <c r="M31" s="91" t="n">
        <v>649012</v>
      </c>
      <c r="N31" s="92" t="n">
        <v>736913</v>
      </c>
    </row>
    <row r="32" s="34" customFormat="true" ht="30" hidden="false" customHeight="true" outlineLevel="0" collapsed="false">
      <c r="A32" s="93" t="s">
        <v>37</v>
      </c>
      <c r="B32" s="94"/>
      <c r="C32" s="95"/>
      <c r="D32" s="96"/>
      <c r="E32" s="97"/>
      <c r="F32" s="96"/>
      <c r="G32" s="98"/>
      <c r="H32" s="96"/>
      <c r="I32" s="99" t="n">
        <v>135623</v>
      </c>
      <c r="J32" s="99" t="n">
        <v>230114</v>
      </c>
      <c r="K32" s="100" t="n">
        <v>186093</v>
      </c>
      <c r="L32" s="100" t="n">
        <v>212651</v>
      </c>
      <c r="M32" s="100" t="n">
        <v>133489</v>
      </c>
      <c r="N32" s="101" t="n">
        <v>147506</v>
      </c>
    </row>
    <row r="33" s="34" customFormat="true" ht="30" hidden="false" customHeight="true" outlineLevel="0" collapsed="false">
      <c r="A33" s="102" t="s">
        <v>38</v>
      </c>
      <c r="B33" s="103" t="n">
        <v>4732</v>
      </c>
      <c r="C33" s="104" t="n">
        <v>1169</v>
      </c>
      <c r="D33" s="105" t="n">
        <f aca="false">1082+2897</f>
        <v>3979</v>
      </c>
      <c r="E33" s="104" t="n">
        <v>7099</v>
      </c>
      <c r="F33" s="105" t="n">
        <v>8814</v>
      </c>
      <c r="G33" s="106" t="n">
        <f aca="false">28492</f>
        <v>28492</v>
      </c>
      <c r="H33" s="105" t="n">
        <f aca="false">27559-3833</f>
        <v>23726</v>
      </c>
      <c r="I33" s="91" t="n">
        <f aca="false">31646</f>
        <v>31646</v>
      </c>
      <c r="J33" s="91" t="n">
        <f aca="false">70585-6388</f>
        <v>64197</v>
      </c>
      <c r="K33" s="91" t="n">
        <f aca="false">2083+414060-410937+3502+836832-685131-113172</f>
        <v>47237</v>
      </c>
      <c r="L33" s="91" t="n">
        <f aca="false">133055</f>
        <v>133055</v>
      </c>
      <c r="M33" s="91" t="n">
        <f aca="false">65235+264+1974</f>
        <v>67473</v>
      </c>
      <c r="N33" s="107" t="n">
        <f aca="false">99715+6698+2067+6070+233859</f>
        <v>348409</v>
      </c>
    </row>
    <row r="34" s="34" customFormat="true" ht="17.1" hidden="false" customHeight="true" outlineLevel="0" collapsed="false">
      <c r="A34" s="108" t="s">
        <v>39</v>
      </c>
      <c r="B34" s="109"/>
      <c r="C34" s="110"/>
      <c r="D34" s="109"/>
      <c r="E34" s="110"/>
      <c r="F34" s="109"/>
      <c r="G34" s="109"/>
      <c r="H34" s="111" t="n">
        <v>179855</v>
      </c>
      <c r="I34" s="112" t="n">
        <v>590730</v>
      </c>
      <c r="J34" s="112" t="n">
        <v>674495</v>
      </c>
      <c r="K34" s="112" t="n">
        <v>685131</v>
      </c>
      <c r="L34" s="112" t="n">
        <v>803871</v>
      </c>
      <c r="M34" s="112" t="n">
        <f aca="false">858853</f>
        <v>858853</v>
      </c>
      <c r="N34" s="113" t="n">
        <v>793212</v>
      </c>
    </row>
    <row r="35" s="34" customFormat="true" ht="35.25" hidden="false" customHeight="true" outlineLevel="0" collapsed="false">
      <c r="A35" s="114" t="s">
        <v>40</v>
      </c>
      <c r="B35" s="115" t="n">
        <v>938100</v>
      </c>
      <c r="C35" s="116" t="n">
        <v>1105000</v>
      </c>
      <c r="D35" s="117" t="n">
        <v>1292300</v>
      </c>
      <c r="E35" s="116" t="n">
        <v>1382000</v>
      </c>
      <c r="F35" s="117" t="n">
        <v>1386900</v>
      </c>
      <c r="G35" s="118" t="n">
        <v>1453400</v>
      </c>
      <c r="H35" s="117" t="n">
        <v>1736350</v>
      </c>
      <c r="I35" s="119" t="n">
        <v>1621746</v>
      </c>
      <c r="J35" s="119" t="n">
        <v>1619479</v>
      </c>
      <c r="K35" s="119" t="n">
        <v>1651335</v>
      </c>
      <c r="L35" s="119" t="n">
        <v>1896263</v>
      </c>
      <c r="M35" s="119" t="n">
        <v>3428217</v>
      </c>
      <c r="N35" s="120" t="n">
        <v>3806816</v>
      </c>
    </row>
    <row r="36" customFormat="false" ht="20.25" hidden="false" customHeight="true" outlineLevel="0" collapsed="false">
      <c r="A36" s="121" t="s">
        <v>41</v>
      </c>
      <c r="G36" s="122"/>
      <c r="I36" s="123"/>
      <c r="K36" s="122"/>
    </row>
    <row r="37" customFormat="false" ht="14.25" hidden="false" customHeight="false" outlineLevel="0" collapsed="false">
      <c r="A37" s="2"/>
      <c r="G37" s="122"/>
      <c r="I37" s="123"/>
      <c r="J37" s="124"/>
      <c r="K37" s="122"/>
    </row>
    <row r="38" s="34" customFormat="true" ht="14.25" hidden="false" customHeight="false" outlineLevel="0" collapsed="false">
      <c r="A38" s="34" t="s">
        <v>42</v>
      </c>
      <c r="F38" s="125"/>
      <c r="G38" s="125"/>
      <c r="K38" s="126"/>
      <c r="L38" s="125"/>
      <c r="M38" s="125"/>
      <c r="N38" s="125"/>
      <c r="O38" s="125"/>
      <c r="P38" s="126"/>
      <c r="Q38" s="125"/>
      <c r="R38" s="125"/>
      <c r="S38" s="125"/>
      <c r="T38" s="125"/>
    </row>
    <row r="39" s="34" customFormat="true" ht="14.25" hidden="false" customHeight="false" outlineLevel="0" collapsed="false">
      <c r="A39" s="125" t="s">
        <v>43</v>
      </c>
      <c r="F39" s="125"/>
      <c r="G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</row>
    <row r="40" s="34" customFormat="true" ht="14.25" hidden="false" customHeight="false" outlineLevel="0" collapsed="false">
      <c r="A40" s="125" t="s">
        <v>44</v>
      </c>
      <c r="F40" s="125"/>
      <c r="G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</row>
    <row r="41" s="34" customFormat="true" ht="14.25" hidden="false" customHeight="false" outlineLevel="0" collapsed="false">
      <c r="A41" s="34" t="s">
        <v>45</v>
      </c>
      <c r="F41" s="125"/>
      <c r="G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</row>
    <row r="42" s="34" customFormat="true" ht="14.25" hidden="false" customHeight="false" outlineLevel="0" collapsed="false">
      <c r="A42" s="34" t="s">
        <v>46</v>
      </c>
      <c r="F42" s="125"/>
      <c r="G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</row>
    <row r="43" s="125" customFormat="true" ht="14.25" hidden="false" customHeight="false" outlineLevel="0" collapsed="false">
      <c r="A43" s="125" t="s">
        <v>47</v>
      </c>
    </row>
    <row r="44" s="34" customFormat="true" ht="14.25" hidden="false" customHeight="false" outlineLevel="0" collapsed="false">
      <c r="F44" s="125"/>
      <c r="G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</row>
    <row r="45" customFormat="false" ht="18.75" hidden="false" customHeight="true" outlineLevel="0" collapsed="false"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J46" s="2"/>
      <c r="N46" s="2"/>
      <c r="O46" s="2"/>
      <c r="P46" s="2"/>
      <c r="Q46" s="2"/>
      <c r="R46" s="2"/>
      <c r="S46" s="2"/>
      <c r="T46" s="2"/>
    </row>
    <row r="47" customFormat="false" ht="12.75" hidden="false" customHeight="false" outlineLevel="0" collapsed="false">
      <c r="N47" s="2"/>
      <c r="O47" s="2"/>
      <c r="P47" s="2"/>
      <c r="Q47" s="2"/>
      <c r="R47" s="2"/>
      <c r="S47" s="2"/>
      <c r="T47" s="2"/>
    </row>
    <row r="48" customFormat="false" ht="12.75" hidden="false" customHeight="false" outlineLevel="0" collapsed="false">
      <c r="N48" s="2"/>
      <c r="O48" s="2"/>
      <c r="P48" s="2"/>
      <c r="Q48" s="2"/>
      <c r="R48" s="2"/>
      <c r="S48" s="2"/>
      <c r="T48" s="2"/>
    </row>
    <row r="49" customFormat="false" ht="12.75" hidden="false" customHeight="false" outlineLevel="0" collapsed="false">
      <c r="N49" s="2"/>
      <c r="O49" s="2"/>
      <c r="P49" s="2"/>
      <c r="Q49" s="2"/>
      <c r="R49" s="2"/>
      <c r="S49" s="2"/>
      <c r="T49" s="2"/>
    </row>
    <row r="50" customFormat="false" ht="12.75" hidden="false" customHeight="false" outlineLevel="0" collapsed="false">
      <c r="N50" s="2"/>
      <c r="O50" s="2"/>
      <c r="P50" s="2"/>
      <c r="Q50" s="2"/>
      <c r="R50" s="2"/>
      <c r="S50" s="2"/>
      <c r="T50" s="2"/>
    </row>
    <row r="51" customFormat="false" ht="12.75" hidden="false" customHeight="false" outlineLevel="0" collapsed="false">
      <c r="N51" s="2"/>
      <c r="O51" s="2"/>
      <c r="P51" s="2"/>
      <c r="Q51" s="2"/>
      <c r="R51" s="2"/>
      <c r="S51" s="2"/>
      <c r="T51" s="2"/>
    </row>
    <row r="52" customFormat="false" ht="12.75" hidden="false" customHeight="false" outlineLevel="0" collapsed="false">
      <c r="N52" s="2"/>
      <c r="O52" s="2"/>
      <c r="P52" s="2"/>
      <c r="Q52" s="2"/>
      <c r="R52" s="2"/>
      <c r="S52" s="2"/>
      <c r="T52" s="2"/>
    </row>
    <row r="53" customFormat="false" ht="12.75" hidden="false" customHeight="false" outlineLevel="0" collapsed="false">
      <c r="N53" s="2"/>
      <c r="O53" s="2"/>
      <c r="P53" s="2"/>
      <c r="Q53" s="2"/>
      <c r="R53" s="2"/>
      <c r="S53" s="2"/>
      <c r="T53" s="2"/>
    </row>
    <row r="54" customFormat="false" ht="12.75" hidden="false" customHeight="false" outlineLevel="0" collapsed="false">
      <c r="N54" s="2"/>
      <c r="O54" s="2"/>
      <c r="P54" s="2"/>
      <c r="Q54" s="2"/>
      <c r="R54" s="2"/>
      <c r="S54" s="2"/>
      <c r="T54" s="2"/>
    </row>
    <row r="55" customFormat="false" ht="12.75" hidden="false" customHeight="false" outlineLevel="0" collapsed="false">
      <c r="N55" s="2"/>
      <c r="O55" s="2"/>
      <c r="P55" s="2"/>
      <c r="Q55" s="2"/>
      <c r="R55" s="2"/>
      <c r="S55" s="2"/>
      <c r="T55" s="2"/>
    </row>
    <row r="56" customFormat="false" ht="12.75" hidden="false" customHeight="false" outlineLevel="0" collapsed="false">
      <c r="N56" s="2"/>
      <c r="O56" s="2"/>
      <c r="P56" s="2"/>
      <c r="Q56" s="2"/>
      <c r="R56" s="2"/>
      <c r="S56" s="2"/>
      <c r="T56" s="2"/>
    </row>
    <row r="57" customFormat="false" ht="12.75" hidden="false" customHeight="false" outlineLevel="0" collapsed="false"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N61" s="2"/>
      <c r="O61" s="2"/>
      <c r="P61" s="2"/>
      <c r="Q61" s="2"/>
      <c r="R61" s="2"/>
      <c r="S61" s="2"/>
      <c r="T61" s="2"/>
    </row>
    <row r="62" customFormat="false" ht="12.75" hidden="false" customHeight="false" outlineLevel="0" collapsed="false">
      <c r="N62" s="2"/>
      <c r="O62" s="2"/>
      <c r="P62" s="2"/>
      <c r="Q62" s="2"/>
      <c r="R62" s="2"/>
      <c r="S62" s="2"/>
      <c r="T62" s="2"/>
    </row>
    <row r="63" customFormat="false" ht="12.75" hidden="false" customHeight="false" outlineLevel="0" collapsed="false">
      <c r="N63" s="2"/>
      <c r="O63" s="2"/>
      <c r="P63" s="2"/>
      <c r="Q63" s="2"/>
      <c r="R63" s="2"/>
      <c r="S63" s="2"/>
      <c r="T63" s="2"/>
    </row>
    <row r="64" customFormat="false" ht="12.75" hidden="false" customHeight="false" outlineLevel="0" collapsed="false">
      <c r="N64" s="2"/>
      <c r="O64" s="2"/>
      <c r="P64" s="2"/>
      <c r="Q64" s="2"/>
      <c r="R64" s="2"/>
      <c r="S64" s="2"/>
      <c r="T64" s="2"/>
    </row>
    <row r="65" customFormat="false" ht="12.75" hidden="false" customHeight="false" outlineLevel="0" collapsed="false">
      <c r="N65" s="2"/>
      <c r="O65" s="2"/>
      <c r="P65" s="2"/>
      <c r="Q65" s="2"/>
      <c r="R65" s="2"/>
      <c r="S65" s="2"/>
      <c r="T65" s="2"/>
    </row>
    <row r="66" customFormat="false" ht="12.75" hidden="false" customHeight="false" outlineLevel="0" collapsed="false">
      <c r="N66" s="2"/>
      <c r="O66" s="2"/>
      <c r="P66" s="2"/>
      <c r="Q66" s="2"/>
      <c r="R66" s="2"/>
      <c r="S66" s="2"/>
      <c r="T66" s="2"/>
    </row>
    <row r="67" customFormat="false" ht="12.75" hidden="false" customHeight="false" outlineLevel="0" collapsed="false">
      <c r="N67" s="2"/>
      <c r="O67" s="2"/>
      <c r="P67" s="2"/>
      <c r="Q67" s="2"/>
      <c r="R67" s="2"/>
      <c r="S67" s="2"/>
      <c r="T67" s="2"/>
    </row>
    <row r="68" customFormat="false" ht="12.75" hidden="false" customHeight="false" outlineLevel="0" collapsed="false">
      <c r="N68" s="2"/>
      <c r="O68" s="2"/>
      <c r="P68" s="2"/>
      <c r="Q68" s="2"/>
      <c r="R68" s="2"/>
      <c r="S68" s="2"/>
      <c r="T68" s="2"/>
    </row>
    <row r="69" customFormat="false" ht="12.75" hidden="false" customHeight="false" outlineLevel="0" collapsed="false">
      <c r="N69" s="2"/>
      <c r="O69" s="2"/>
      <c r="P69" s="2"/>
      <c r="Q69" s="2"/>
      <c r="R69" s="2"/>
      <c r="S69" s="2"/>
      <c r="T69" s="2"/>
    </row>
    <row r="70" customFormat="false" ht="12.75" hidden="false" customHeight="false" outlineLevel="0" collapsed="false">
      <c r="N70" s="2"/>
      <c r="O70" s="2"/>
      <c r="P70" s="2"/>
      <c r="Q70" s="2"/>
      <c r="R70" s="2"/>
      <c r="S70" s="2"/>
      <c r="T70" s="2"/>
    </row>
    <row r="71" customFormat="false" ht="12.75" hidden="false" customHeight="false" outlineLevel="0" collapsed="false">
      <c r="N71" s="2"/>
      <c r="O71" s="2"/>
      <c r="P71" s="2"/>
      <c r="Q71" s="2"/>
      <c r="R71" s="2"/>
      <c r="S71" s="2"/>
      <c r="T71" s="2"/>
    </row>
    <row r="72" customFormat="false" ht="12.75" hidden="false" customHeight="false" outlineLevel="0" collapsed="false">
      <c r="N72" s="2"/>
      <c r="O72" s="2"/>
      <c r="P72" s="2"/>
      <c r="Q72" s="2"/>
      <c r="R72" s="2"/>
      <c r="S72" s="2"/>
      <c r="T72" s="2"/>
    </row>
    <row r="73" customFormat="false" ht="12.75" hidden="false" customHeight="false" outlineLevel="0" collapsed="false">
      <c r="N73" s="2"/>
      <c r="O73" s="2"/>
      <c r="P73" s="2"/>
      <c r="Q73" s="2"/>
      <c r="R73" s="2"/>
      <c r="S73" s="2"/>
      <c r="T73" s="2"/>
    </row>
    <row r="74" customFormat="false" ht="12.75" hidden="false" customHeight="false" outlineLevel="0" collapsed="false">
      <c r="N74" s="2"/>
      <c r="O74" s="2"/>
      <c r="P74" s="2"/>
      <c r="Q74" s="2"/>
      <c r="R74" s="2"/>
      <c r="S74" s="2"/>
      <c r="T74" s="2"/>
    </row>
    <row r="75" customFormat="false" ht="12.75" hidden="false" customHeight="false" outlineLevel="0" collapsed="false">
      <c r="N75" s="2"/>
      <c r="O75" s="2"/>
      <c r="P75" s="2"/>
      <c r="Q75" s="2"/>
      <c r="R75" s="2"/>
      <c r="S75" s="2"/>
      <c r="T75" s="2"/>
    </row>
    <row r="76" customFormat="false" ht="12.75" hidden="false" customHeight="false" outlineLevel="0" collapsed="false">
      <c r="N76" s="2"/>
      <c r="O76" s="2"/>
      <c r="P76" s="2"/>
      <c r="Q76" s="2"/>
      <c r="R76" s="2"/>
      <c r="S76" s="2"/>
      <c r="T76" s="2"/>
    </row>
    <row r="77" customFormat="false" ht="12.75" hidden="false" customHeight="false" outlineLevel="0" collapsed="false">
      <c r="N77" s="2"/>
      <c r="O77" s="2"/>
      <c r="P77" s="2"/>
      <c r="Q77" s="2"/>
      <c r="R77" s="2"/>
      <c r="S77" s="2"/>
      <c r="T77" s="2"/>
    </row>
    <row r="78" customFormat="false" ht="12.75" hidden="false" customHeight="false" outlineLevel="0" collapsed="false">
      <c r="N78" s="2"/>
      <c r="O78" s="2"/>
      <c r="P78" s="2"/>
      <c r="Q78" s="2"/>
      <c r="R78" s="2"/>
      <c r="S78" s="2"/>
      <c r="T78" s="2"/>
    </row>
    <row r="79" customFormat="false" ht="12.75" hidden="false" customHeight="false" outlineLevel="0" collapsed="false">
      <c r="N79" s="2"/>
      <c r="O79" s="2"/>
      <c r="P79" s="2"/>
      <c r="Q79" s="2"/>
      <c r="R79" s="2"/>
      <c r="S79" s="2"/>
      <c r="T79" s="2"/>
    </row>
    <row r="80" customFormat="false" ht="12.75" hidden="false" customHeight="false" outlineLevel="0" collapsed="false">
      <c r="N80" s="2"/>
      <c r="O80" s="2"/>
      <c r="P80" s="2"/>
      <c r="Q80" s="2"/>
      <c r="R80" s="2"/>
      <c r="S80" s="2"/>
      <c r="T80" s="2"/>
    </row>
    <row r="81" customFormat="false" ht="12.75" hidden="false" customHeight="false" outlineLevel="0" collapsed="false">
      <c r="N81" s="2"/>
      <c r="O81" s="2"/>
      <c r="P81" s="2"/>
      <c r="Q81" s="2"/>
      <c r="R81" s="2"/>
      <c r="S81" s="2"/>
      <c r="T81" s="2"/>
    </row>
    <row r="82" customFormat="false" ht="12.75" hidden="false" customHeight="false" outlineLevel="0" collapsed="false">
      <c r="N82" s="2"/>
      <c r="O82" s="2"/>
      <c r="P82" s="2"/>
      <c r="Q82" s="2"/>
      <c r="R82" s="2"/>
      <c r="S82" s="2"/>
      <c r="T82" s="2"/>
    </row>
    <row r="83" customFormat="false" ht="12.75" hidden="false" customHeight="false" outlineLevel="0" collapsed="false">
      <c r="N83" s="2"/>
      <c r="O83" s="2"/>
      <c r="P83" s="2"/>
      <c r="Q83" s="2"/>
      <c r="R83" s="2"/>
      <c r="S83" s="2"/>
      <c r="T83" s="2"/>
    </row>
    <row r="84" customFormat="false" ht="12.75" hidden="false" customHeight="false" outlineLevel="0" collapsed="false">
      <c r="N84" s="2"/>
      <c r="O84" s="2"/>
      <c r="P84" s="2"/>
      <c r="Q84" s="2"/>
      <c r="R84" s="2"/>
      <c r="S84" s="2"/>
      <c r="T84" s="2"/>
    </row>
    <row r="85" customFormat="false" ht="12.75" hidden="false" customHeight="false" outlineLevel="0" collapsed="false">
      <c r="N85" s="2"/>
      <c r="O85" s="2"/>
      <c r="P85" s="2"/>
      <c r="Q85" s="2"/>
      <c r="R85" s="2"/>
      <c r="S85" s="2"/>
      <c r="T85" s="2"/>
    </row>
    <row r="86" customFormat="false" ht="12.75" hidden="false" customHeight="false" outlineLevel="0" collapsed="false">
      <c r="N86" s="2"/>
      <c r="O86" s="2"/>
      <c r="P86" s="2"/>
      <c r="Q86" s="2"/>
      <c r="R86" s="2"/>
      <c r="S86" s="2"/>
      <c r="T86" s="2"/>
    </row>
    <row r="87" customFormat="false" ht="12.75" hidden="false" customHeight="false" outlineLevel="0" collapsed="false">
      <c r="N87" s="2"/>
      <c r="O87" s="2"/>
      <c r="P87" s="2"/>
      <c r="Q87" s="2"/>
      <c r="R87" s="2"/>
      <c r="S87" s="2"/>
      <c r="T87" s="2"/>
    </row>
    <row r="88" customFormat="false" ht="12.75" hidden="false" customHeight="false" outlineLevel="0" collapsed="false">
      <c r="N88" s="2"/>
      <c r="O88" s="2"/>
      <c r="P88" s="2"/>
      <c r="Q88" s="2"/>
      <c r="R88" s="2"/>
      <c r="S88" s="2"/>
      <c r="T88" s="2"/>
    </row>
    <row r="89" customFormat="false" ht="12.75" hidden="false" customHeight="false" outlineLevel="0" collapsed="false">
      <c r="N89" s="2"/>
      <c r="O89" s="2"/>
      <c r="P89" s="2"/>
      <c r="Q89" s="2"/>
      <c r="R89" s="2"/>
      <c r="S89" s="2"/>
      <c r="T89" s="2"/>
    </row>
    <row r="90" customFormat="false" ht="12.75" hidden="false" customHeight="false" outlineLevel="0" collapsed="false">
      <c r="N90" s="2"/>
      <c r="O90" s="2"/>
      <c r="P90" s="2"/>
      <c r="Q90" s="2"/>
      <c r="R90" s="2"/>
      <c r="S90" s="2"/>
      <c r="T90" s="2"/>
    </row>
    <row r="91" customFormat="false" ht="12.75" hidden="false" customHeight="false" outlineLevel="0" collapsed="false">
      <c r="N91" s="2"/>
      <c r="O91" s="2"/>
      <c r="P91" s="2"/>
      <c r="Q91" s="2"/>
      <c r="R91" s="2"/>
      <c r="S91" s="2"/>
      <c r="T91" s="2"/>
    </row>
    <row r="92" customFormat="false" ht="12.75" hidden="false" customHeight="false" outlineLevel="0" collapsed="false">
      <c r="N92" s="2"/>
      <c r="O92" s="2"/>
      <c r="P92" s="2"/>
      <c r="Q92" s="2"/>
      <c r="R92" s="2"/>
      <c r="S92" s="2"/>
      <c r="T92" s="2"/>
    </row>
    <row r="93" customFormat="false" ht="12.75" hidden="false" customHeight="false" outlineLevel="0" collapsed="false">
      <c r="N93" s="2"/>
      <c r="O93" s="2"/>
      <c r="P93" s="2"/>
      <c r="Q93" s="2"/>
      <c r="R93" s="2"/>
      <c r="S93" s="2"/>
      <c r="T93" s="2"/>
    </row>
    <row r="94" customFormat="false" ht="12.75" hidden="false" customHeight="false" outlineLevel="0" collapsed="false">
      <c r="N94" s="2"/>
      <c r="O94" s="2"/>
      <c r="P94" s="2"/>
      <c r="Q94" s="2"/>
      <c r="R94" s="2"/>
      <c r="S94" s="2"/>
      <c r="T94" s="2"/>
    </row>
    <row r="95" customFormat="false" ht="12.75" hidden="false" customHeight="false" outlineLevel="0" collapsed="false">
      <c r="N95" s="2"/>
      <c r="O95" s="2"/>
      <c r="P95" s="2"/>
      <c r="Q95" s="2"/>
      <c r="R95" s="2"/>
      <c r="S95" s="2"/>
      <c r="T95" s="2"/>
    </row>
    <row r="96" customFormat="false" ht="12.75" hidden="false" customHeight="false" outlineLevel="0" collapsed="false">
      <c r="N96" s="2"/>
      <c r="O96" s="2"/>
      <c r="P96" s="2"/>
      <c r="Q96" s="2"/>
      <c r="R96" s="2"/>
      <c r="S96" s="2"/>
      <c r="T96" s="2"/>
    </row>
    <row r="97" customFormat="false" ht="12.75" hidden="false" customHeight="false" outlineLevel="0" collapsed="false">
      <c r="N97" s="2"/>
      <c r="O97" s="2"/>
      <c r="P97" s="2"/>
      <c r="Q97" s="2"/>
      <c r="R97" s="2"/>
      <c r="S97" s="2"/>
      <c r="T97" s="2"/>
    </row>
    <row r="98" customFormat="false" ht="12.75" hidden="false" customHeight="false" outlineLevel="0" collapsed="false">
      <c r="N98" s="2"/>
      <c r="O98" s="2"/>
      <c r="P98" s="2"/>
      <c r="Q98" s="2"/>
      <c r="R98" s="2"/>
      <c r="S98" s="2"/>
      <c r="T98" s="2"/>
    </row>
    <row r="99" customFormat="false" ht="12.75" hidden="false" customHeight="false" outlineLevel="0" collapsed="false">
      <c r="N99" s="2"/>
      <c r="O99" s="2"/>
      <c r="P99" s="2"/>
      <c r="Q99" s="2"/>
      <c r="R99" s="2"/>
      <c r="S99" s="2"/>
      <c r="T99" s="2"/>
    </row>
    <row r="100" customFormat="false" ht="12.75" hidden="false" customHeight="false" outlineLevel="0" collapsed="false">
      <c r="N100" s="2"/>
      <c r="O100" s="2"/>
      <c r="P100" s="2"/>
      <c r="Q100" s="2"/>
      <c r="R100" s="2"/>
      <c r="S100" s="2"/>
      <c r="T100" s="2"/>
    </row>
    <row r="101" customFormat="false" ht="12.75" hidden="false" customHeight="false" outlineLevel="0" collapsed="false">
      <c r="N101" s="2"/>
      <c r="O101" s="2"/>
      <c r="P101" s="2"/>
      <c r="Q101" s="2"/>
      <c r="R101" s="2"/>
      <c r="S101" s="2"/>
      <c r="T101" s="2"/>
    </row>
    <row r="102" customFormat="false" ht="12.75" hidden="false" customHeight="false" outlineLevel="0" collapsed="false">
      <c r="N102" s="2"/>
      <c r="O102" s="2"/>
      <c r="P102" s="2"/>
      <c r="Q102" s="2"/>
      <c r="R102" s="2"/>
      <c r="S102" s="2"/>
      <c r="T102" s="2"/>
    </row>
    <row r="103" customFormat="false" ht="12.75" hidden="false" customHeight="false" outlineLevel="0" collapsed="false">
      <c r="N103" s="2"/>
      <c r="O103" s="2"/>
      <c r="P103" s="2"/>
      <c r="Q103" s="2"/>
      <c r="R103" s="2"/>
      <c r="S103" s="2"/>
      <c r="T103" s="2"/>
    </row>
    <row r="104" customFormat="false" ht="12.75" hidden="false" customHeight="false" outlineLevel="0" collapsed="false">
      <c r="N104" s="2"/>
      <c r="O104" s="2"/>
      <c r="P104" s="2"/>
      <c r="Q104" s="2"/>
      <c r="R104" s="2"/>
      <c r="S104" s="2"/>
      <c r="T104" s="2"/>
    </row>
    <row r="105" customFormat="false" ht="12.75" hidden="false" customHeight="false" outlineLevel="0" collapsed="false">
      <c r="N105" s="2"/>
      <c r="O105" s="2"/>
      <c r="P105" s="2"/>
      <c r="Q105" s="2"/>
      <c r="R105" s="2"/>
      <c r="S105" s="2"/>
      <c r="T105" s="2"/>
    </row>
  </sheetData>
  <mergeCells count="1">
    <mergeCell ref="A2:N2"/>
  </mergeCells>
  <printOptions headings="false" gridLines="false" gridLinesSet="true" horizontalCentered="true" verticalCentered="true"/>
  <pageMargins left="0.315277777777778" right="0.236111111111111" top="0.708333333333333" bottom="0.5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8T08:40:00Z</dcterms:created>
  <dc:creator>User</dc:creator>
  <dc:description/>
  <dc:language>en-US</dc:language>
  <cp:lastModifiedBy>Soukup</cp:lastModifiedBy>
  <cp:lastPrinted>2006-09-07T12:05:10Z</cp:lastPrinted>
  <dcterms:modified xsi:type="dcterms:W3CDTF">2006-09-07T12:05:13Z</dcterms:modified>
  <cp:revision>0</cp:revision>
  <dc:subject/>
  <dc:title/>
</cp:coreProperties>
</file>