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9.1." sheetId="1" state="visible" r:id="rId2"/>
    <sheet name="GR_TAB_01" sheetId="2" state="hidden" r:id="rId3"/>
    <sheet name="Graf5.1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                         Tabulka č. 9.1</t>
  </si>
  <si>
    <r>
      <rPr>
        <b val="true"/>
        <sz val="12"/>
        <color rgb="FF000000"/>
        <rFont val="Arial CE"/>
        <family val="2"/>
        <charset val="238"/>
      </rPr>
      <t xml:space="preserve">Základní systém ESSPROS*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)</t>
    </r>
    <r>
      <rPr>
        <b val="true"/>
        <sz val="12"/>
        <color rgb="FF000000"/>
        <rFont val="Arial CE"/>
        <family val="2"/>
        <charset val="238"/>
      </rPr>
      <t xml:space="preserve"> - Vývoj výdajů na sociální ochranu podle funkcí sociální ochrany</t>
    </r>
  </si>
  <si>
    <t xml:space="preserve"> v mil. Kč</t>
  </si>
  <si>
    <t xml:space="preserve">Funkce sociální ochrany</t>
  </si>
  <si>
    <t xml:space="preserve">Rok</t>
  </si>
  <si>
    <t xml:space="preserve">1. Nemocenská/zdravotní péče</t>
  </si>
  <si>
    <t xml:space="preserve">2. Invalidita</t>
  </si>
  <si>
    <t xml:space="preserve">3. Stáří</t>
  </si>
  <si>
    <t xml:space="preserve">4. Pozůstalí</t>
  </si>
  <si>
    <t xml:space="preserve">5. Rodina/děti</t>
  </si>
  <si>
    <t xml:space="preserve">6. Nezaměstnanost</t>
  </si>
  <si>
    <t xml:space="preserve">7. Bydlení</t>
  </si>
  <si>
    <t xml:space="preserve">8. Sociální vyloučení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r>
      <rPr>
        <sz val="10"/>
        <color rgb="FF000000"/>
        <rFont val="Arial CE"/>
        <family val="2"/>
        <charset val="238"/>
      </rPr>
      <t xml:space="preserve">*</t>
    </r>
    <r>
      <rPr>
        <vertAlign val="superscript"/>
        <sz val="10"/>
        <rFont val="Arial CE"/>
        <family val="2"/>
        <charset val="238"/>
      </rPr>
      <t xml:space="preserve">)</t>
    </r>
    <r>
      <rPr>
        <sz val="10"/>
        <rFont val="Arial CE"/>
        <family val="2"/>
        <charset val="238"/>
      </rPr>
      <t xml:space="preserve"> ESSPROS = Evropský systém jednotných statistik sociální ochrany</t>
    </r>
  </si>
  <si>
    <t xml:space="preserve">Údaje jsou zpracovány dle metodiky Eurostatu pro základní systém ESSPROS (ESSPROS Manual 1996 - vč. revizí).</t>
  </si>
  <si>
    <t xml:space="preserve">2000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-</t>
  </si>
  <si>
    <t xml:space="preserve">Příspěvek na nájemné</t>
  </si>
  <si>
    <t xml:space="preserve">Ostatní dávky*</t>
  </si>
  <si>
    <t xml:space="preserve">Jiné výdaje</t>
  </si>
  <si>
    <t xml:space="preserve">2001</t>
  </si>
  <si>
    <t xml:space="preserve">2002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d/\ m\Řs&quot;ˇc &quot;yyyy"/>
    <numFmt numFmtId="167" formatCode="0"/>
    <numFmt numFmtId="168" formatCode="0.000_)"/>
    <numFmt numFmtId="169" formatCode="#,##0"/>
    <numFmt numFmtId="170" formatCode="#,##0_);\(#,##0\)"/>
    <numFmt numFmtId="171" formatCode="0.0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al_1993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výdajů rozhodujících dávek státní sociální podpory v letech 1994 až 2001 </a:t>
            </a:r>
          </a:p>
        </c:rich>
      </c:tx>
      <c:layout>
        <c:manualLayout>
          <c:xMode val="edge"/>
          <c:yMode val="edge"/>
          <c:x val="0.2011963498231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0541919470490899"/>
          <c:w val="0.97148845129459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_TAB_01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8080ff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0:$I$20</c:f>
              <c:numCache>
                <c:formatCode>General</c:formatCode>
                <c:ptCount val="8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GR_TAB_01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802060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1:$I$21</c:f>
              <c:numCache>
                <c:formatCode>General</c:formatCode>
                <c:ptCount val="8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</c:numCache>
            </c:numRef>
          </c:val>
        </c:ser>
        <c:ser>
          <c:idx val="2"/>
          <c:order val="2"/>
          <c:tx>
            <c:strRef>
              <c:f>GR_TAB_01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ffffc0"/>
            </a:solidFill>
            <a:ln w="378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2:$I$22</c:f>
              <c:numCache>
                <c:formatCode>General</c:formatCode>
                <c:ptCount val="8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</c:numCache>
            </c:numRef>
          </c:val>
        </c:ser>
        <c:ser>
          <c:idx val="3"/>
          <c:order val="3"/>
          <c:tx>
            <c:strRef>
              <c:f>GR_TAB_01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3:$I$23</c:f>
              <c:numCache>
                <c:formatCode>General</c:formatCode>
                <c:ptCount val="8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</c:numCache>
            </c:numRef>
          </c:val>
        </c:ser>
        <c:ser>
          <c:idx val="4"/>
          <c:order val="4"/>
          <c:tx>
            <c:strRef>
              <c:f>GR_TAB_01!$A$24</c:f>
              <c:strCache>
                <c:ptCount val="1"/>
                <c:pt idx="0">
                  <c:v> Příspěvek na dopravu</c:v>
                </c:pt>
              </c:strCache>
            </c:strRef>
          </c:tx>
          <c:spPr>
            <a:solidFill>
              <a:srgbClr val="600080"/>
            </a:solidFill>
            <a:ln w="378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4:$I$24</c:f>
              <c:numCache>
                <c:formatCode>General</c:formatCode>
                <c:ptCount val="8"/>
                <c:pt idx="2">
                  <c:v>838.841</c:v>
                </c:pt>
                <c:pt idx="3">
                  <c:v>937.749</c:v>
                </c:pt>
                <c:pt idx="4">
                  <c:v>947</c:v>
                </c:pt>
                <c:pt idx="5">
                  <c:v>994</c:v>
                </c:pt>
                <c:pt idx="6">
                  <c:v>1045</c:v>
                </c:pt>
                <c:pt idx="7">
                  <c:v>1173</c:v>
                </c:pt>
              </c:numCache>
            </c:numRef>
          </c:val>
        </c:ser>
        <c:gapWidth val="150"/>
        <c:overlap val="0"/>
        <c:axId val="42581441"/>
        <c:axId val="64670997"/>
      </c:barChart>
      <c:catAx>
        <c:axId val="4258144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70997"/>
        <c:crossesAt val="0"/>
        <c:auto val="1"/>
        <c:lblAlgn val="ctr"/>
        <c:lblOffset val="100"/>
        <c:noMultiLvlLbl val="0"/>
      </c:catAx>
      <c:valAx>
        <c:axId val="6467099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81441"/>
        <c:crossesAt val="1"/>
        <c:crossBetween val="midCat"/>
        <c:majorUnit val="3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812644631708"/>
          <c:y val="0.086734693877551"/>
          <c:w val="0.614591974850456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2" width="6.69"/>
    <col collapsed="false" customWidth="true" hidden="false" outlineLevel="0" max="5" min="3" style="3" width="6.69"/>
    <col collapsed="false" customWidth="true" hidden="false" outlineLevel="0" max="6" min="6" style="4" width="6.69"/>
    <col collapsed="false" customWidth="true" hidden="false" outlineLevel="0" max="7" min="7" style="5" width="6.69"/>
    <col collapsed="false" customWidth="true" hidden="false" outlineLevel="0" max="8" min="8" style="6" width="6.69"/>
    <col collapsed="false" customWidth="true" hidden="false" outlineLevel="0" max="10" min="9" style="7" width="6.69"/>
    <col collapsed="false" customWidth="true" hidden="false" outlineLevel="0" max="11" min="11" style="8" width="6.69"/>
  </cols>
  <sheetData>
    <row r="1" customFormat="false" ht="15.75" hidden="false" customHeight="false" outlineLevel="0" collapsed="false">
      <c r="A1" s="9"/>
      <c r="B1" s="0"/>
      <c r="C1" s="0"/>
      <c r="D1" s="0"/>
      <c r="H1" s="5"/>
      <c r="I1" s="5"/>
      <c r="J1" s="5" t="s">
        <v>0</v>
      </c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8.75" hidden="false" customHeight="false" outlineLevel="0" collapsed="false">
      <c r="A3" s="12" t="s">
        <v>1</v>
      </c>
      <c r="B3" s="13"/>
      <c r="C3" s="1"/>
      <c r="D3" s="0"/>
      <c r="E3" s="2"/>
      <c r="F3" s="14"/>
      <c r="G3" s="15"/>
      <c r="H3" s="16"/>
    </row>
    <row r="4" customFormat="false" ht="15.75" hidden="false" customHeight="false" outlineLevel="0" collapsed="false">
      <c r="A4" s="9"/>
      <c r="B4" s="13"/>
    </row>
    <row r="5" customFormat="false" ht="16.5" hidden="false" customHeight="false" outlineLevel="0" collapsed="false">
      <c r="D5" s="17"/>
      <c r="E5" s="17"/>
      <c r="F5" s="18"/>
      <c r="G5" s="19"/>
      <c r="H5" s="20"/>
      <c r="I5" s="20"/>
      <c r="J5" s="20"/>
      <c r="K5" s="20" t="s">
        <v>2</v>
      </c>
    </row>
    <row r="6" customFormat="false" ht="15.75" hidden="false" customHeight="true" outlineLevel="0" collapsed="false">
      <c r="A6" s="21" t="s">
        <v>3</v>
      </c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</row>
    <row r="7" customFormat="false" ht="16.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.75" hidden="false" customHeight="false" outlineLevel="0" collapsed="false">
      <c r="A8" s="21"/>
      <c r="B8" s="23" t="n">
        <v>1995</v>
      </c>
      <c r="C8" s="23" t="n">
        <v>1996</v>
      </c>
      <c r="D8" s="23" t="n">
        <v>1997</v>
      </c>
      <c r="E8" s="23" t="n">
        <v>1998</v>
      </c>
      <c r="F8" s="23" t="n">
        <v>1999</v>
      </c>
      <c r="G8" s="23" t="n">
        <v>2000</v>
      </c>
      <c r="H8" s="23" t="n">
        <v>2001</v>
      </c>
      <c r="I8" s="23" t="n">
        <v>2002</v>
      </c>
      <c r="J8" s="23" t="n">
        <v>2003</v>
      </c>
      <c r="K8" s="23" t="n">
        <v>2004</v>
      </c>
    </row>
    <row r="9" customFormat="false" ht="20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4.95" hidden="false" customHeight="true" outlineLevel="0" collapsed="false">
      <c r="A10" s="24" t="s">
        <v>5</v>
      </c>
      <c r="B10" s="25" t="n">
        <v>92297</v>
      </c>
      <c r="C10" s="26" t="n">
        <v>105984</v>
      </c>
      <c r="D10" s="25" t="n">
        <v>112984</v>
      </c>
      <c r="E10" s="27" t="n">
        <v>120309</v>
      </c>
      <c r="F10" s="28" t="n">
        <v>128483</v>
      </c>
      <c r="G10" s="28" t="n">
        <v>139558</v>
      </c>
      <c r="H10" s="28" t="n">
        <v>152406</v>
      </c>
      <c r="I10" s="28" t="n">
        <v>169171</v>
      </c>
      <c r="J10" s="28" t="n">
        <v>179003</v>
      </c>
      <c r="K10" s="28" t="n">
        <v>186047</v>
      </c>
    </row>
    <row r="11" customFormat="false" ht="24.95" hidden="false" customHeight="true" outlineLevel="0" collapsed="false">
      <c r="A11" s="29" t="s">
        <v>6</v>
      </c>
      <c r="B11" s="30" t="n">
        <v>18864</v>
      </c>
      <c r="C11" s="31" t="n">
        <v>22504</v>
      </c>
      <c r="D11" s="30" t="n">
        <v>25944</v>
      </c>
      <c r="E11" s="32" t="n">
        <v>28776</v>
      </c>
      <c r="F11" s="33" t="n">
        <v>30814</v>
      </c>
      <c r="G11" s="33" t="n">
        <v>32222</v>
      </c>
      <c r="H11" s="33" t="n">
        <v>35606</v>
      </c>
      <c r="I11" s="33" t="n">
        <v>37751</v>
      </c>
      <c r="J11" s="33" t="n">
        <v>40988</v>
      </c>
      <c r="K11" s="33" t="n">
        <v>42059</v>
      </c>
    </row>
    <row r="12" customFormat="false" ht="24.95" hidden="false" customHeight="true" outlineLevel="0" collapsed="false">
      <c r="A12" s="29" t="s">
        <v>7</v>
      </c>
      <c r="B12" s="30" t="n">
        <v>95608</v>
      </c>
      <c r="C12" s="31" t="n">
        <v>112444</v>
      </c>
      <c r="D12" s="30" t="n">
        <v>135524</v>
      </c>
      <c r="E12" s="32" t="n">
        <v>152927</v>
      </c>
      <c r="F12" s="33" t="n">
        <v>163603</v>
      </c>
      <c r="G12" s="33" t="n">
        <v>174383</v>
      </c>
      <c r="H12" s="33" t="n">
        <v>184742</v>
      </c>
      <c r="I12" s="33" t="n">
        <v>198918</v>
      </c>
      <c r="J12" s="33" t="n">
        <v>201968</v>
      </c>
      <c r="K12" s="33" t="n">
        <v>210540</v>
      </c>
    </row>
    <row r="13" customFormat="false" ht="24.95" hidden="false" customHeight="true" outlineLevel="0" collapsed="false">
      <c r="A13" s="29" t="s">
        <v>8</v>
      </c>
      <c r="B13" s="30" t="n">
        <v>2594</v>
      </c>
      <c r="C13" s="31" t="n">
        <v>3225</v>
      </c>
      <c r="D13" s="30" t="n">
        <v>4089</v>
      </c>
      <c r="E13" s="32" t="n">
        <v>4269</v>
      </c>
      <c r="F13" s="33" t="n">
        <v>4544</v>
      </c>
      <c r="G13" s="33" t="n">
        <v>4619</v>
      </c>
      <c r="H13" s="33" t="n">
        <v>5192</v>
      </c>
      <c r="I13" s="33" t="n">
        <v>5390</v>
      </c>
      <c r="J13" s="33" t="n">
        <v>5460</v>
      </c>
      <c r="K13" s="33" t="n">
        <v>5455</v>
      </c>
    </row>
    <row r="14" customFormat="false" ht="24.95" hidden="false" customHeight="true" outlineLevel="0" collapsed="false">
      <c r="A14" s="29" t="s">
        <v>9</v>
      </c>
      <c r="B14" s="30" t="n">
        <v>29498</v>
      </c>
      <c r="C14" s="31" t="n">
        <v>31392</v>
      </c>
      <c r="D14" s="30" t="n">
        <v>32535</v>
      </c>
      <c r="E14" s="32" t="n">
        <v>32574</v>
      </c>
      <c r="F14" s="33" t="n">
        <v>33827</v>
      </c>
      <c r="G14" s="33" t="n">
        <v>34906</v>
      </c>
      <c r="H14" s="33" t="n">
        <v>36357</v>
      </c>
      <c r="I14" s="33" t="n">
        <v>38685</v>
      </c>
      <c r="J14" s="33" t="n">
        <v>38387</v>
      </c>
      <c r="K14" s="33" t="n">
        <v>44036</v>
      </c>
    </row>
    <row r="15" customFormat="false" ht="24.95" hidden="false" customHeight="true" outlineLevel="0" collapsed="false">
      <c r="A15" s="29" t="s">
        <v>10</v>
      </c>
      <c r="B15" s="30" t="n">
        <v>5618</v>
      </c>
      <c r="C15" s="31" t="n">
        <v>7341</v>
      </c>
      <c r="D15" s="30" t="n">
        <v>9395</v>
      </c>
      <c r="E15" s="32" t="n">
        <v>10908</v>
      </c>
      <c r="F15" s="33" t="n">
        <v>14444</v>
      </c>
      <c r="G15" s="33" t="n">
        <v>14271</v>
      </c>
      <c r="H15" s="33" t="n">
        <v>14355</v>
      </c>
      <c r="I15" s="33" t="n">
        <v>16469</v>
      </c>
      <c r="J15" s="33" t="n">
        <v>20254</v>
      </c>
      <c r="K15" s="33" t="n">
        <v>20596</v>
      </c>
    </row>
    <row r="16" customFormat="false" ht="24.95" hidden="false" customHeight="true" outlineLevel="0" collapsed="false">
      <c r="A16" s="29" t="s">
        <v>11</v>
      </c>
      <c r="B16" s="30" t="n">
        <v>30</v>
      </c>
      <c r="C16" s="31" t="n">
        <v>677</v>
      </c>
      <c r="D16" s="30" t="n">
        <v>928</v>
      </c>
      <c r="E16" s="34" t="n">
        <v>1807</v>
      </c>
      <c r="F16" s="33" t="n">
        <v>2448</v>
      </c>
      <c r="G16" s="33" t="n">
        <v>2697</v>
      </c>
      <c r="H16" s="33" t="n">
        <v>2705</v>
      </c>
      <c r="I16" s="33" t="n">
        <v>3028</v>
      </c>
      <c r="J16" s="33" t="n">
        <v>2835</v>
      </c>
      <c r="K16" s="33" t="n">
        <v>2548</v>
      </c>
    </row>
    <row r="17" customFormat="false" ht="24.95" hidden="false" customHeight="true" outlineLevel="0" collapsed="false">
      <c r="A17" s="35" t="s">
        <v>12</v>
      </c>
      <c r="B17" s="36" t="n">
        <v>3204</v>
      </c>
      <c r="C17" s="37" t="n">
        <v>2891</v>
      </c>
      <c r="D17" s="36" t="n">
        <v>4208</v>
      </c>
      <c r="E17" s="38" t="n">
        <v>6481</v>
      </c>
      <c r="F17" s="39" t="n">
        <v>9043</v>
      </c>
      <c r="G17" s="39" t="n">
        <v>11138</v>
      </c>
      <c r="H17" s="39" t="n">
        <v>11805</v>
      </c>
      <c r="I17" s="39" t="n">
        <v>12803</v>
      </c>
      <c r="J17" s="39" t="n">
        <v>15148</v>
      </c>
      <c r="K17" s="39" t="n">
        <v>15296</v>
      </c>
    </row>
    <row r="18" customFormat="false" ht="20.25" hidden="false" customHeight="true" outlineLevel="0" collapsed="false">
      <c r="A18" s="40"/>
      <c r="B18" s="41"/>
      <c r="C18" s="42"/>
      <c r="D18" s="41"/>
      <c r="E18" s="32"/>
      <c r="F18" s="43"/>
      <c r="G18" s="33"/>
      <c r="H18" s="44"/>
      <c r="I18" s="33"/>
      <c r="J18" s="33"/>
      <c r="K18" s="33"/>
    </row>
    <row r="19" customFormat="false" ht="22.5" hidden="false" customHeight="true" outlineLevel="0" collapsed="false">
      <c r="A19" s="45" t="s">
        <v>13</v>
      </c>
      <c r="B19" s="46" t="n">
        <f aca="false">SUM(B10:B17)</f>
        <v>247713</v>
      </c>
      <c r="C19" s="47" t="n">
        <f aca="false">SUM(C10:C17)</f>
        <v>286458</v>
      </c>
      <c r="D19" s="46" t="n">
        <f aca="false">SUM(D10:D17)</f>
        <v>325607</v>
      </c>
      <c r="E19" s="48" t="n">
        <f aca="false">SUM(E10:E17)</f>
        <v>358051</v>
      </c>
      <c r="F19" s="49" t="n">
        <f aca="false">SUM(F10:F17)</f>
        <v>387206</v>
      </c>
      <c r="G19" s="50" t="n">
        <f aca="false">SUM(G10:G17)</f>
        <v>413794</v>
      </c>
      <c r="H19" s="51" t="n">
        <f aca="false">SUM(H10:H17)</f>
        <v>443168</v>
      </c>
      <c r="I19" s="50" t="n">
        <f aca="false">SUM(I10:I17)</f>
        <v>482215</v>
      </c>
      <c r="J19" s="50" t="n">
        <f aca="false">SUM(J10:J17)</f>
        <v>504043</v>
      </c>
      <c r="K19" s="50" t="n">
        <f aca="false">SUM(K10:K17)</f>
        <v>526577</v>
      </c>
    </row>
    <row r="20" customFormat="false" ht="16.5" hidden="false" customHeight="false" outlineLevel="0" collapsed="false">
      <c r="A20" s="52"/>
      <c r="B20" s="53"/>
      <c r="C20" s="54"/>
      <c r="D20" s="53"/>
      <c r="E20" s="38"/>
      <c r="F20" s="55"/>
      <c r="G20" s="39"/>
      <c r="H20" s="56"/>
      <c r="I20" s="39"/>
      <c r="J20" s="39"/>
      <c r="K20" s="39"/>
    </row>
    <row r="21" customFormat="false" ht="15.75" hidden="false" customHeight="false" outlineLevel="0" collapsed="false">
      <c r="A21" s="57"/>
      <c r="B21" s="58"/>
      <c r="C21" s="58"/>
      <c r="D21" s="58"/>
      <c r="E21" s="59"/>
      <c r="F21" s="60"/>
      <c r="G21" s="61"/>
      <c r="H21" s="61"/>
      <c r="I21" s="62"/>
      <c r="J21" s="62"/>
      <c r="K21" s="62"/>
    </row>
    <row r="22" customFormat="false" ht="15.75" hidden="false" customHeight="false" outlineLevel="0" collapsed="false">
      <c r="A22" s="63" t="s">
        <v>14</v>
      </c>
      <c r="B22" s="64"/>
      <c r="C22" s="65"/>
      <c r="D22" s="65"/>
      <c r="E22" s="66"/>
      <c r="F22" s="67"/>
      <c r="G22" s="68"/>
      <c r="H22" s="69"/>
    </row>
    <row r="23" customFormat="false" ht="15.75" hidden="false" customHeight="false" outlineLevel="0" collapsed="false">
      <c r="A23" s="70"/>
      <c r="B23" s="66"/>
      <c r="C23" s="66"/>
      <c r="D23" s="66"/>
      <c r="E23" s="71"/>
      <c r="F23" s="72"/>
      <c r="G23" s="68"/>
      <c r="H23" s="69"/>
    </row>
    <row r="24" customFormat="false" ht="15.75" hidden="false" customHeight="false" outlineLevel="0" collapsed="false">
      <c r="A24" s="70" t="s">
        <v>15</v>
      </c>
      <c r="B24" s="66"/>
      <c r="C24" s="66"/>
      <c r="D24" s="66"/>
      <c r="E24" s="71"/>
      <c r="F24" s="72"/>
      <c r="G24" s="68"/>
      <c r="H24" s="69"/>
    </row>
    <row r="25" customFormat="false" ht="15.75" hidden="false" customHeight="false" outlineLevel="0" collapsed="false">
      <c r="A25" s="70" t="s">
        <v>16</v>
      </c>
      <c r="B25" s="66"/>
      <c r="C25" s="66"/>
      <c r="D25" s="66"/>
      <c r="E25" s="71"/>
      <c r="F25" s="72"/>
      <c r="G25" s="68"/>
      <c r="H25" s="69"/>
    </row>
    <row r="26" customFormat="false" ht="15.75" hidden="false" customHeight="false" outlineLevel="0" collapsed="false">
      <c r="A26" s="70"/>
      <c r="B26" s="66"/>
      <c r="C26" s="66"/>
      <c r="D26" s="66"/>
      <c r="E26" s="71"/>
      <c r="F26" s="72"/>
      <c r="G26" s="68"/>
      <c r="H26" s="69"/>
    </row>
    <row r="27" customFormat="false" ht="19.5" hidden="false" customHeight="true" outlineLevel="0" collapsed="false">
      <c r="A27" s="70"/>
      <c r="B27" s="66"/>
      <c r="C27" s="66"/>
      <c r="D27" s="66"/>
      <c r="E27" s="71"/>
      <c r="F27" s="72"/>
      <c r="G27" s="8"/>
      <c r="H27" s="69"/>
    </row>
    <row r="28" customFormat="false" ht="13.5" hidden="false" customHeight="true" outlineLevel="0" collapsed="false">
      <c r="A28" s="65"/>
      <c r="B28" s="66"/>
      <c r="C28" s="66"/>
      <c r="D28" s="66"/>
      <c r="E28" s="71"/>
      <c r="F28" s="72"/>
      <c r="G28" s="8"/>
      <c r="H28" s="69"/>
    </row>
    <row r="29" customFormat="false" ht="15" hidden="false" customHeight="true" outlineLevel="0" collapsed="false">
      <c r="A29" s="63"/>
      <c r="B29" s="73"/>
      <c r="C29" s="73"/>
      <c r="D29" s="73"/>
      <c r="E29" s="71"/>
      <c r="F29" s="72"/>
      <c r="G29" s="62"/>
      <c r="H29" s="74"/>
    </row>
    <row r="30" customFormat="false" ht="15.75" hidden="false" customHeight="false" outlineLevel="0" collapsed="false">
      <c r="A30" s="64"/>
      <c r="B30" s="66"/>
      <c r="C30" s="66"/>
      <c r="D30" s="66"/>
      <c r="E30" s="71"/>
      <c r="F30" s="72"/>
      <c r="G30" s="62"/>
      <c r="H30" s="74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5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5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5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5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5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5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5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5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5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5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5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5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5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5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5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5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5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5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5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5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5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5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5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5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5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5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5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5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5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5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5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5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5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5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5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5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5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5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5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5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5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5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5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5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5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5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5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5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5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5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5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5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5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5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5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5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5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5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5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5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5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5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5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5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5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5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5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5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5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5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5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5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5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5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5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5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5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5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5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5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5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5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5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5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5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5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5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5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5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5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5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5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5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5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5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5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5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5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5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5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5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5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5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5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5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5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5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5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5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5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5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5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5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5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5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5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5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5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5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5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5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5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5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5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5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5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5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5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5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5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5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5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5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5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5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5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5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5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5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5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5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5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5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5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5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5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5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5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5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5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5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</row>
    <row r="486" customFormat="false" ht="15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</row>
    <row r="487" customFormat="false" ht="15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</row>
    <row r="489" customFormat="false" ht="15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</row>
    <row r="490" customFormat="false" ht="15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</row>
    <row r="491" customFormat="false" ht="15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</row>
    <row r="492" customFormat="false" ht="15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</row>
    <row r="493" customFormat="false" ht="15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</row>
    <row r="494" customFormat="false" ht="15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</row>
    <row r="495" customFormat="false" ht="15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</row>
    <row r="496" customFormat="false" ht="15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</row>
    <row r="497" customFormat="false" ht="15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</row>
    <row r="498" customFormat="false" ht="15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</row>
    <row r="499" customFormat="false" ht="15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</row>
    <row r="500" customFormat="false" ht="15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</row>
    <row r="514" customFormat="false" ht="15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</row>
    <row r="515" customFormat="false" ht="15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</row>
    <row r="516" customFormat="false" ht="15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</row>
    <row r="517" customFormat="false" ht="15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</row>
    <row r="518" customFormat="false" ht="15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</row>
    <row r="519" customFormat="false" ht="15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</row>
    <row r="520" customFormat="false" ht="15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</row>
    <row r="521" customFormat="false" ht="15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</row>
    <row r="522" customFormat="false" ht="15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</row>
    <row r="523" customFormat="false" ht="15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</row>
    <row r="524" customFormat="false" ht="15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</row>
    <row r="525" customFormat="false" ht="15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</row>
    <row r="526" customFormat="false" ht="15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</row>
    <row r="527" customFormat="false" ht="15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</row>
    <row r="528" customFormat="false" ht="15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</row>
    <row r="529" customFormat="false" ht="15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</row>
    <row r="530" customFormat="false" ht="15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</row>
    <row r="531" customFormat="false" ht="15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</row>
    <row r="532" customFormat="false" ht="15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</row>
    <row r="533" customFormat="false" ht="15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</row>
    <row r="534" customFormat="false" ht="15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</row>
    <row r="535" customFormat="false" ht="15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</row>
    <row r="536" customFormat="false" ht="15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</row>
    <row r="537" customFormat="false" ht="15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</row>
    <row r="538" customFormat="false" ht="15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</row>
    <row r="539" customFormat="false" ht="15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</row>
    <row r="540" customFormat="false" ht="15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</row>
    <row r="541" customFormat="false" ht="15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</row>
    <row r="542" customFormat="false" ht="15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</row>
    <row r="543" customFormat="false" ht="15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</row>
    <row r="544" customFormat="false" ht="15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</row>
    <row r="546" customFormat="false" ht="15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</row>
    <row r="547" customFormat="false" ht="15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</row>
    <row r="548" customFormat="false" ht="15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</row>
    <row r="549" customFormat="false" ht="15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</row>
    <row r="550" customFormat="false" ht="15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</row>
    <row r="551" customFormat="false" ht="15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</row>
    <row r="552" customFormat="false" ht="15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</row>
    <row r="553" customFormat="fals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</row>
    <row r="554" customFormat="false" ht="15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</row>
    <row r="555" customFormat="false" ht="15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</row>
    <row r="556" customFormat="false" ht="15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</row>
    <row r="557" customFormat="false" ht="15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</row>
    <row r="558" customFormat="false" ht="15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</row>
    <row r="559" customFormat="false" ht="15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</row>
    <row r="560" customFormat="false" ht="15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</row>
    <row r="561" customFormat="false" ht="15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</row>
    <row r="562" customFormat="false" ht="15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</row>
    <row r="563" customFormat="false" ht="15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</row>
    <row r="564" customFormat="false" ht="15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</row>
    <row r="565" customFormat="false" ht="15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</row>
    <row r="566" customFormat="false" ht="15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</row>
    <row r="567" customFormat="false" ht="15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</row>
    <row r="568" customFormat="false" ht="15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</row>
    <row r="569" customFormat="false" ht="15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</row>
    <row r="570" customFormat="false" ht="15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</row>
    <row r="571" customFormat="false" ht="15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</row>
    <row r="572" customFormat="false" ht="15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</row>
    <row r="573" customFormat="false" ht="15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</row>
    <row r="574" customFormat="false" ht="15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</row>
    <row r="575" customFormat="false" ht="15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</row>
    <row r="576" customFormat="false" ht="15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</row>
    <row r="577" customFormat="false" ht="15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</row>
    <row r="578" customFormat="false" ht="15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</row>
    <row r="579" customFormat="false" ht="15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</row>
    <row r="580" customFormat="false" ht="15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</row>
    <row r="581" customFormat="false" ht="15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</row>
    <row r="582" customFormat="false" ht="15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</row>
    <row r="583" customFormat="false" ht="15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</row>
    <row r="584" customFormat="false" ht="15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</row>
    <row r="585" customFormat="false" ht="15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</row>
    <row r="586" customFormat="false" ht="15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</row>
    <row r="587" customFormat="false" ht="15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</row>
    <row r="588" customFormat="false" ht="15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</row>
    <row r="589" customFormat="false" ht="15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</row>
    <row r="590" customFormat="false" ht="15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</row>
    <row r="591" customFormat="false" ht="15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</row>
    <row r="592" customFormat="false" ht="15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</row>
    <row r="593" customFormat="false" ht="15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</row>
    <row r="594" customFormat="false" ht="15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</row>
    <row r="595" customFormat="fals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</row>
    <row r="596" customFormat="false" ht="15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</row>
    <row r="597" customFormat="false" ht="15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</row>
    <row r="598" customFormat="false" ht="15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</row>
    <row r="599" customFormat="false" ht="15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</row>
    <row r="600" customFormat="false" ht="15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</row>
    <row r="601" customFormat="false" ht="15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</row>
    <row r="602" customFormat="false" ht="15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</row>
    <row r="603" customFormat="false" ht="15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</row>
    <row r="604" customFormat="false" ht="15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</row>
    <row r="605" customFormat="false" ht="15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</row>
    <row r="606" customFormat="false" ht="15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</row>
    <row r="607" customFormat="false" ht="15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</row>
    <row r="608" customFormat="false" ht="15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</row>
    <row r="609" customFormat="false" ht="15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</row>
    <row r="610" customFormat="false" ht="15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</row>
    <row r="611" customFormat="false" ht="15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</row>
    <row r="612" customFormat="false" ht="15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</row>
    <row r="613" customFormat="false" ht="15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</row>
    <row r="614" customFormat="false" ht="15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</row>
    <row r="615" customFormat="false" ht="15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</row>
    <row r="616" customFormat="false" ht="15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</row>
    <row r="617" customFormat="false" ht="15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</row>
    <row r="618" customFormat="false" ht="15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</row>
    <row r="619" customFormat="false" ht="15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</row>
    <row r="620" customFormat="false" ht="15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</row>
    <row r="621" customFormat="false" ht="15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</row>
    <row r="622" customFormat="false" ht="15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</row>
    <row r="623" customFormat="false" ht="15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</row>
    <row r="624" customFormat="false" ht="15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</row>
    <row r="625" customFormat="false" ht="15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</row>
    <row r="626" customFormat="false" ht="15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</row>
    <row r="627" customFormat="false" ht="15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</row>
    <row r="628" customFormat="false" ht="15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</row>
    <row r="629" customFormat="false" ht="15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</row>
    <row r="630" customFormat="false" ht="15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</row>
    <row r="631" customFormat="false" ht="15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</row>
    <row r="632" customFormat="false" ht="15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</row>
    <row r="633" customFormat="false" ht="15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</row>
    <row r="634" customFormat="false" ht="15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</row>
    <row r="635" customFormat="false" ht="15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</row>
    <row r="636" customFormat="false" ht="15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</row>
    <row r="637" customFormat="false" ht="15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</row>
    <row r="638" customFormat="false" ht="15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</row>
    <row r="639" customFormat="false" ht="15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</row>
    <row r="640" customFormat="false" ht="15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</row>
    <row r="641" customFormat="false" ht="15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</row>
    <row r="642" customFormat="false" ht="15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</row>
    <row r="643" customFormat="false" ht="15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</row>
    <row r="644" customFormat="false" ht="15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</row>
    <row r="645" customFormat="false" ht="15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</row>
    <row r="646" customFormat="false" ht="15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</row>
    <row r="647" customFormat="false" ht="15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</row>
    <row r="648" customFormat="false" ht="15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</row>
    <row r="649" customFormat="false" ht="15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</row>
    <row r="650" customFormat="false" ht="15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</row>
    <row r="651" customFormat="false" ht="15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</row>
    <row r="652" customFormat="false" ht="15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</row>
    <row r="653" customFormat="false" ht="15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</row>
    <row r="654" customFormat="false" ht="15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</row>
    <row r="655" customFormat="false" ht="15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</row>
    <row r="656" customFormat="false" ht="15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</row>
    <row r="657" customFormat="false" ht="15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</row>
    <row r="658" customFormat="false" ht="15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</row>
    <row r="659" customFormat="false" ht="15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</row>
    <row r="660" customFormat="false" ht="15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</row>
    <row r="661" customFormat="false" ht="15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</row>
    <row r="662" customFormat="false" ht="15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</row>
    <row r="663" customFormat="false" ht="15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</row>
    <row r="664" customFormat="false" ht="15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</row>
    <row r="665" customFormat="false" ht="15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</row>
    <row r="666" customFormat="false" ht="15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</row>
    <row r="667" customFormat="false" ht="15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</row>
    <row r="668" customFormat="false" ht="15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</row>
    <row r="669" customFormat="false" ht="15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</row>
    <row r="670" customFormat="false" ht="15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</row>
    <row r="671" customFormat="false" ht="15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</row>
    <row r="672" customFormat="false" ht="15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</row>
    <row r="673" customFormat="false" ht="15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</row>
    <row r="674" customFormat="false" ht="15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</row>
    <row r="675" customFormat="false" ht="15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</row>
    <row r="676" customFormat="false" ht="15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</row>
    <row r="677" customFormat="fals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</row>
    <row r="678" customFormat="false" ht="15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</row>
    <row r="679" customFormat="false" ht="15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</row>
    <row r="680" customFormat="false" ht="15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</row>
    <row r="681" customFormat="false" ht="15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</row>
    <row r="682" customFormat="false" ht="15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</row>
    <row r="683" customFormat="false" ht="15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</row>
    <row r="684" customFormat="false" ht="15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</row>
    <row r="685" customFormat="false" ht="15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</row>
    <row r="686" customFormat="false" ht="15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</row>
    <row r="687" customFormat="false" ht="15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</row>
    <row r="688" customFormat="fals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</row>
    <row r="689" customFormat="false" ht="15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</row>
    <row r="690" customFormat="false" ht="15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</row>
    <row r="691" customFormat="false" ht="15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</row>
    <row r="692" customFormat="false" ht="15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</row>
    <row r="693" customFormat="false" ht="15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</row>
    <row r="694" customFormat="false" ht="15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</row>
    <row r="695" customFormat="false" ht="15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</row>
    <row r="696" customFormat="false" ht="15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</row>
    <row r="697" customFormat="false" ht="15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</row>
    <row r="698" customFormat="false" ht="15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</row>
    <row r="699" customFormat="false" ht="15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</row>
    <row r="700" customFormat="false" ht="15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</row>
    <row r="701" customFormat="false" ht="15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</row>
    <row r="702" customFormat="false" ht="15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</row>
    <row r="703" customFormat="false" ht="15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</row>
    <row r="704" customFormat="false" ht="15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</row>
    <row r="705" customFormat="false" ht="15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</row>
    <row r="706" customFormat="false" ht="15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</row>
    <row r="707" customFormat="false" ht="15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</row>
    <row r="708" customFormat="false" ht="15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</row>
    <row r="709" customFormat="false" ht="15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</row>
    <row r="710" customFormat="false" ht="15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</row>
    <row r="711" customFormat="false" ht="15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</row>
    <row r="712" customFormat="false" ht="15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</row>
    <row r="713" customFormat="false" ht="15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</row>
    <row r="714" customFormat="false" ht="15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</row>
    <row r="715" customFormat="false" ht="15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</row>
    <row r="716" customFormat="false" ht="15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</row>
    <row r="717" customFormat="false" ht="15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</row>
    <row r="718" customFormat="false" ht="15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</row>
    <row r="719" customFormat="false" ht="15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</row>
    <row r="720" customFormat="false" ht="15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</row>
    <row r="721" customFormat="false" ht="15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</row>
    <row r="722" customFormat="false" ht="15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</row>
    <row r="723" customFormat="false" ht="15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</row>
    <row r="724" customFormat="false" ht="15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</row>
    <row r="725" customFormat="false" ht="15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</row>
    <row r="726" customFormat="false" ht="15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</row>
    <row r="727" customFormat="false" ht="15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</row>
    <row r="728" customFormat="false" ht="15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</row>
    <row r="729" customFormat="false" ht="15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</row>
    <row r="730" customFormat="false" ht="15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</row>
    <row r="731" customFormat="false" ht="15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</row>
    <row r="732" customFormat="false" ht="15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</row>
    <row r="733" customFormat="false" ht="15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</row>
    <row r="734" customFormat="false" ht="15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</row>
    <row r="735" customFormat="false" ht="15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</row>
    <row r="736" customFormat="false" ht="15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</row>
    <row r="737" customFormat="false" ht="15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</row>
    <row r="738" customFormat="false" ht="15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</row>
    <row r="739" customFormat="false" ht="15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</row>
    <row r="740" customFormat="false" ht="15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</row>
    <row r="741" customFormat="false" ht="15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</row>
    <row r="742" customFormat="false" ht="15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</row>
    <row r="743" customFormat="false" ht="15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</row>
    <row r="744" customFormat="false" ht="15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</row>
    <row r="745" customFormat="false" ht="15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</row>
    <row r="746" customFormat="false" ht="15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</row>
    <row r="747" customFormat="false" ht="15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</row>
    <row r="748" customFormat="false" ht="15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</row>
    <row r="749" customFormat="false" ht="15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</row>
    <row r="750" customFormat="false" ht="15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</row>
    <row r="751" customFormat="false" ht="15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</row>
    <row r="752" customFormat="false" ht="15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</row>
    <row r="753" customFormat="false" ht="15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</row>
    <row r="754" customFormat="false" ht="15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</row>
    <row r="755" customFormat="false" ht="15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</row>
    <row r="756" customFormat="false" ht="15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</row>
    <row r="757" customFormat="false" ht="15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</row>
    <row r="758" customFormat="false" ht="15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</row>
    <row r="759" customFormat="false" ht="15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</row>
    <row r="760" customFormat="false" ht="15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</row>
    <row r="761" customFormat="false" ht="15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</row>
    <row r="762" customFormat="false" ht="15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</row>
    <row r="763" customFormat="false" ht="15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</row>
    <row r="764" customFormat="false" ht="15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</row>
    <row r="765" customFormat="false" ht="15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</row>
    <row r="766" customFormat="false" ht="15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</row>
    <row r="767" customFormat="false" ht="15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</row>
    <row r="768" customFormat="false" ht="15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</row>
    <row r="769" customFormat="false" ht="15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</row>
    <row r="770" customFormat="false" ht="15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</row>
    <row r="771" customFormat="false" ht="15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</row>
    <row r="772" customFormat="false" ht="15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</row>
    <row r="773" customFormat="false" ht="15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</row>
    <row r="774" customFormat="false" ht="15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</row>
    <row r="775" customFormat="false" ht="15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</row>
    <row r="776" customFormat="false" ht="15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</row>
    <row r="777" customFormat="false" ht="15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</row>
    <row r="778" customFormat="false" ht="15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</row>
    <row r="779" customFormat="false" ht="15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</row>
    <row r="780" customFormat="false" ht="15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</row>
    <row r="781" customFormat="false" ht="15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</row>
    <row r="782" customFormat="false" ht="15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</row>
    <row r="783" customFormat="false" ht="15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</row>
    <row r="784" customFormat="false" ht="15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</row>
    <row r="785" customFormat="false" ht="15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</row>
    <row r="786" customFormat="false" ht="15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</row>
    <row r="787" customFormat="false" ht="15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</row>
    <row r="788" customFormat="false" ht="15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</row>
    <row r="789" customFormat="false" ht="15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</row>
    <row r="790" customFormat="false" ht="15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</row>
    <row r="791" customFormat="false" ht="15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</row>
    <row r="792" customFormat="false" ht="15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</row>
    <row r="793" customFormat="false" ht="15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</row>
    <row r="794" customFormat="false" ht="15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</row>
    <row r="795" customFormat="false" ht="15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</row>
    <row r="796" customFormat="false" ht="15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</row>
    <row r="797" customFormat="false" ht="15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</row>
    <row r="798" customFormat="false" ht="15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</row>
    <row r="799" customFormat="false" ht="15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</row>
    <row r="800" customFormat="false" ht="15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</row>
    <row r="801" customFormat="false" ht="15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</row>
    <row r="802" customFormat="false" ht="15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</row>
    <row r="803" customFormat="false" ht="15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</row>
    <row r="804" customFormat="false" ht="15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</row>
    <row r="805" customFormat="false" ht="15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</row>
    <row r="806" customFormat="false" ht="15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</row>
    <row r="807" customFormat="false" ht="15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</row>
    <row r="808" customFormat="false" ht="15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</row>
    <row r="809" customFormat="false" ht="15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</row>
    <row r="810" customFormat="false" ht="15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</row>
    <row r="811" customFormat="false" ht="15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</row>
    <row r="812" customFormat="false" ht="15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</row>
    <row r="813" customFormat="false" ht="15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</row>
    <row r="814" customFormat="false" ht="15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</row>
    <row r="815" customFormat="false" ht="15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</row>
    <row r="816" customFormat="false" ht="15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</row>
    <row r="817" customFormat="false" ht="15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</row>
    <row r="818" customFormat="false" ht="15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</row>
    <row r="819" customFormat="false" ht="15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</row>
    <row r="820" customFormat="false" ht="15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</row>
    <row r="821" customFormat="false" ht="15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</row>
    <row r="822" customFormat="false" ht="15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</row>
    <row r="823" customFormat="false" ht="15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</row>
    <row r="824" customFormat="false" ht="15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</row>
    <row r="825" customFormat="false" ht="15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</row>
    <row r="826" customFormat="false" ht="15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</row>
    <row r="827" customFormat="false" ht="15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</row>
    <row r="828" customFormat="false" ht="15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</row>
    <row r="829" customFormat="false" ht="15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</row>
    <row r="830" customFormat="false" ht="15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</row>
    <row r="831" customFormat="false" ht="15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</row>
    <row r="832" customFormat="false" ht="15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</row>
    <row r="833" customFormat="false" ht="15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</row>
    <row r="834" customFormat="false" ht="15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</row>
    <row r="835" customFormat="false" ht="15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</row>
    <row r="836" customFormat="false" ht="15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</row>
    <row r="837" customFormat="false" ht="15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</row>
    <row r="838" customFormat="false" ht="15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</row>
    <row r="839" customFormat="false" ht="15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</row>
    <row r="840" customFormat="false" ht="15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</row>
    <row r="841" customFormat="false" ht="15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</row>
    <row r="842" customFormat="false" ht="15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</row>
    <row r="843" customFormat="false" ht="15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</row>
    <row r="844" customFormat="false" ht="15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</row>
    <row r="845" customFormat="false" ht="15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</row>
    <row r="846" customFormat="false" ht="15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</row>
    <row r="847" customFormat="false" ht="15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</row>
    <row r="848" customFormat="false" ht="15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</row>
    <row r="849" customFormat="false" ht="15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</row>
    <row r="850" customFormat="false" ht="15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</row>
    <row r="851" customFormat="false" ht="15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</row>
    <row r="852" customFormat="false" ht="15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</row>
    <row r="853" customFormat="false" ht="15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</row>
    <row r="854" customFormat="false" ht="15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</row>
    <row r="855" customFormat="false" ht="15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</row>
    <row r="856" customFormat="false" ht="15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</row>
    <row r="857" customFormat="false" ht="15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</row>
    <row r="858" customFormat="false" ht="15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</row>
    <row r="859" customFormat="false" ht="15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</row>
    <row r="860" customFormat="false" ht="15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</row>
    <row r="861" customFormat="false" ht="15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</row>
    <row r="862" customFormat="false" ht="15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</row>
    <row r="863" customFormat="false" ht="15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</row>
    <row r="864" customFormat="false" ht="15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</row>
    <row r="865" customFormat="false" ht="15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</row>
    <row r="866" customFormat="false" ht="15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</row>
    <row r="867" customFormat="false" ht="15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</row>
    <row r="868" customFormat="false" ht="15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</row>
    <row r="869" customFormat="false" ht="15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</row>
    <row r="870" customFormat="false" ht="15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</row>
    <row r="871" customFormat="false" ht="15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</row>
    <row r="872" customFormat="false" ht="15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</row>
    <row r="873" customFormat="false" ht="15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</row>
    <row r="874" customFormat="false" ht="15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</row>
    <row r="875" customFormat="false" ht="15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</row>
    <row r="876" customFormat="false" ht="15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</row>
    <row r="877" customFormat="false" ht="15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</row>
    <row r="878" customFormat="false" ht="15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</row>
    <row r="879" customFormat="false" ht="15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</row>
    <row r="880" customFormat="false" ht="15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</row>
    <row r="881" customFormat="false" ht="15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</row>
    <row r="882" customFormat="false" ht="15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</row>
    <row r="883" customFormat="false" ht="15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</row>
    <row r="884" customFormat="false" ht="15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</row>
    <row r="885" customFormat="false" ht="15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</row>
    <row r="886" customFormat="false" ht="15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</row>
    <row r="887" customFormat="false" ht="15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</row>
    <row r="888" customFormat="false" ht="15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</row>
    <row r="889" customFormat="false" ht="15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</row>
    <row r="890" customFormat="false" ht="15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</row>
    <row r="891" customFormat="false" ht="15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</row>
    <row r="892" customFormat="false" ht="15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</row>
    <row r="893" customFormat="false" ht="15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</row>
    <row r="894" customFormat="false" ht="15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</row>
    <row r="895" customFormat="false" ht="15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</row>
    <row r="896" customFormat="false" ht="15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</row>
    <row r="897" customFormat="false" ht="15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</row>
    <row r="898" customFormat="false" ht="15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</row>
    <row r="899" customFormat="false" ht="15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</row>
    <row r="900" customFormat="false" ht="15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</row>
    <row r="901" customFormat="false" ht="15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</row>
    <row r="902" customFormat="false" ht="15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</row>
    <row r="903" customFormat="false" ht="15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</row>
    <row r="904" customFormat="false" ht="15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</row>
    <row r="905" customFormat="false" ht="15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</row>
    <row r="906" customFormat="false" ht="15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</row>
    <row r="907" customFormat="false" ht="15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</row>
    <row r="908" customFormat="false" ht="15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</row>
    <row r="909" customFormat="false" ht="15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</row>
    <row r="910" customFormat="false" ht="15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</row>
    <row r="911" customFormat="false" ht="15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</row>
    <row r="912" customFormat="false" ht="15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</row>
    <row r="913" customFormat="false" ht="15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</row>
    <row r="914" customFormat="false" ht="15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</row>
    <row r="915" customFormat="false" ht="15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</row>
    <row r="916" customFormat="false" ht="15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</row>
    <row r="917" customFormat="false" ht="15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</row>
    <row r="918" customFormat="false" ht="15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</row>
    <row r="919" customFormat="false" ht="15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</row>
    <row r="920" customFormat="false" ht="15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</row>
    <row r="921" customFormat="false" ht="15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</row>
    <row r="922" customFormat="false" ht="15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</row>
    <row r="923" customFormat="false" ht="15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</row>
    <row r="924" customFormat="false" ht="15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</row>
    <row r="925" customFormat="false" ht="15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</row>
    <row r="926" customFormat="false" ht="15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</row>
    <row r="927" customFormat="false" ht="15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</row>
    <row r="928" customFormat="false" ht="15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</row>
    <row r="929" customFormat="false" ht="15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</row>
    <row r="930" customFormat="false" ht="15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</row>
    <row r="931" customFormat="false" ht="15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</row>
    <row r="932" customFormat="false" ht="15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</row>
    <row r="933" customFormat="false" ht="15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</row>
    <row r="934" customFormat="false" ht="15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</row>
    <row r="935" customFormat="false" ht="15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</row>
    <row r="936" customFormat="false" ht="15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</row>
    <row r="937" customFormat="false" ht="15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</row>
    <row r="938" customFormat="false" ht="15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</row>
    <row r="939" customFormat="false" ht="15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</row>
    <row r="940" customFormat="false" ht="15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</row>
    <row r="941" customFormat="false" ht="15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</row>
    <row r="942" customFormat="false" ht="15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</row>
    <row r="943" customFormat="false" ht="15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</row>
    <row r="944" customFormat="false" ht="15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</row>
    <row r="945" customFormat="false" ht="15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</row>
    <row r="946" customFormat="false" ht="15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</row>
    <row r="947" customFormat="false" ht="15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</row>
    <row r="948" customFormat="false" ht="15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</row>
    <row r="949" customFormat="false" ht="15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</row>
    <row r="950" customFormat="false" ht="15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</row>
    <row r="951" customFormat="false" ht="15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</row>
    <row r="952" customFormat="false" ht="15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</row>
    <row r="953" customFormat="false" ht="15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</row>
    <row r="954" customFormat="false" ht="15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</row>
    <row r="955" customFormat="false" ht="15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</row>
    <row r="956" customFormat="false" ht="15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</row>
    <row r="957" customFormat="false" ht="15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</row>
    <row r="958" customFormat="false" ht="15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</row>
    <row r="959" customFormat="false" ht="15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</row>
    <row r="960" customFormat="false" ht="15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</row>
    <row r="961" customFormat="false" ht="15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</row>
    <row r="962" customFormat="false" ht="15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</row>
    <row r="963" customFormat="false" ht="15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</row>
    <row r="964" customFormat="false" ht="15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</row>
    <row r="965" customFormat="false" ht="15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</row>
    <row r="966" customFormat="false" ht="15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</row>
    <row r="967" customFormat="false" ht="15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</row>
    <row r="968" customFormat="false" ht="15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</row>
    <row r="969" customFormat="false" ht="15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</row>
    <row r="970" customFormat="false" ht="15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</row>
    <row r="971" customFormat="false" ht="15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</row>
    <row r="972" customFormat="false" ht="15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</row>
    <row r="973" customFormat="false" ht="15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</row>
    <row r="974" customFormat="false" ht="15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</row>
    <row r="975" customFormat="false" ht="15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</row>
    <row r="976" customFormat="false" ht="15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customFormat="false" ht="15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customFormat="false" ht="15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customFormat="false" ht="15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customFormat="false" ht="15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customFormat="false" ht="15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customFormat="false" ht="15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customFormat="false" ht="15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customFormat="false" ht="15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customFormat="false" ht="15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customFormat="false" ht="15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customFormat="false" ht="15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customFormat="false" ht="15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customFormat="false" ht="15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customFormat="false" ht="15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customFormat="false" ht="15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customFormat="false" ht="15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customFormat="false" ht="15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customFormat="false" ht="15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customFormat="false" ht="15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customFormat="false" ht="15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customFormat="false" ht="15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customFormat="false" ht="15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customFormat="false" ht="15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customFormat="false" ht="15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  <row r="1001" customFormat="false" ht="15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</row>
    <row r="1002" customFormat="false" ht="15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</row>
    <row r="1003" customFormat="false" ht="15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</row>
    <row r="1004" customFormat="false" ht="15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</row>
    <row r="1005" customFormat="false" ht="15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</row>
    <row r="1006" customFormat="false" ht="15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</row>
    <row r="1007" customFormat="false" ht="15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</row>
    <row r="1008" customFormat="false" ht="15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</row>
    <row r="1009" customFormat="false" ht="15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</row>
    <row r="1010" customFormat="false" ht="15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</row>
    <row r="1011" customFormat="false" ht="15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</row>
    <row r="1012" customFormat="false" ht="15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</row>
    <row r="1013" customFormat="false" ht="15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</row>
    <row r="1014" customFormat="false" ht="15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</row>
    <row r="1015" customFormat="false" ht="15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</row>
    <row r="1016" customFormat="false" ht="15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</row>
    <row r="1017" customFormat="false" ht="15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</row>
    <row r="1018" customFormat="false" ht="15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</row>
    <row r="1019" customFormat="false" ht="15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</row>
    <row r="1020" customFormat="false" ht="15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</row>
    <row r="1021" customFormat="false" ht="15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</row>
    <row r="1022" customFormat="false" ht="15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5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5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5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</sheetData>
  <mergeCells count="12">
    <mergeCell ref="A6:A9"/>
    <mergeCell ref="B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26" activeCellId="0" sqref="I26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5.79"/>
  </cols>
  <sheetData>
    <row r="1" customFormat="false" ht="16.5" hidden="false" customHeight="false" outlineLevel="0" collapsed="false">
      <c r="A1" s="75"/>
      <c r="B1" s="76" t="n">
        <v>1994</v>
      </c>
      <c r="C1" s="77" t="n">
        <v>1995</v>
      </c>
      <c r="D1" s="78" t="n">
        <v>1996</v>
      </c>
      <c r="E1" s="78" t="n">
        <v>1997</v>
      </c>
      <c r="F1" s="78" t="n">
        <v>1998</v>
      </c>
      <c r="G1" s="79" t="n">
        <v>1999</v>
      </c>
      <c r="H1" s="80" t="s">
        <v>17</v>
      </c>
    </row>
    <row r="2" customFormat="false" ht="15.75" hidden="false" customHeight="false" outlineLevel="0" collapsed="false">
      <c r="A2" s="81" t="s">
        <v>18</v>
      </c>
      <c r="B2" s="82" t="n">
        <f aca="false">12699981/1000</f>
        <v>12699.981</v>
      </c>
      <c r="C2" s="83" t="n">
        <f aca="false">12769688/1000</f>
        <v>12769.688</v>
      </c>
      <c r="D2" s="82" t="n">
        <f aca="false">12193744/1000</f>
        <v>12193.744</v>
      </c>
      <c r="E2" s="84" t="n">
        <f aca="false">12495066/1000</f>
        <v>12495.066</v>
      </c>
      <c r="F2" s="85" t="n">
        <v>11493</v>
      </c>
      <c r="G2" s="85" t="n">
        <v>12474</v>
      </c>
      <c r="H2" s="86" t="n">
        <v>12748</v>
      </c>
    </row>
    <row r="3" customFormat="false" ht="15.75" hidden="false" customHeight="false" outlineLevel="0" collapsed="false">
      <c r="A3" s="81" t="s">
        <v>19</v>
      </c>
      <c r="B3" s="82" t="n">
        <f aca="false">5013690/1000</f>
        <v>5013.69</v>
      </c>
      <c r="C3" s="83" t="n">
        <f aca="false">6028842/1000</f>
        <v>6028.842</v>
      </c>
      <c r="D3" s="82" t="n">
        <f aca="false">6243502/1000</f>
        <v>6243.502</v>
      </c>
      <c r="E3" s="84" t="n">
        <f aca="false">6223799/1000</f>
        <v>6223.799</v>
      </c>
      <c r="F3" s="85" t="n">
        <v>6273</v>
      </c>
      <c r="G3" s="85" t="n">
        <v>6251</v>
      </c>
      <c r="H3" s="86" t="n">
        <v>6199</v>
      </c>
    </row>
    <row r="4" customFormat="false" ht="15.75" hidden="false" customHeight="false" outlineLevel="0" collapsed="false">
      <c r="A4" s="81" t="s">
        <v>20</v>
      </c>
      <c r="B4" s="82"/>
      <c r="C4" s="83"/>
      <c r="D4" s="82" t="n">
        <f aca="false">677042/1000</f>
        <v>677.042</v>
      </c>
      <c r="E4" s="84" t="n">
        <f aca="false">812581/1000</f>
        <v>812.581</v>
      </c>
      <c r="F4" s="85" t="n">
        <v>1367</v>
      </c>
      <c r="G4" s="85" t="n">
        <v>2084</v>
      </c>
      <c r="H4" s="86" t="n">
        <v>2518</v>
      </c>
    </row>
    <row r="5" customFormat="false" ht="15.75" hidden="false" customHeight="false" outlineLevel="0" collapsed="false">
      <c r="A5" s="81" t="s">
        <v>21</v>
      </c>
      <c r="B5" s="82"/>
      <c r="C5" s="83"/>
      <c r="D5" s="82" t="n">
        <f aca="false">838841/1000</f>
        <v>838.841</v>
      </c>
      <c r="E5" s="84" t="n">
        <f aca="false">937749/1000</f>
        <v>937.749</v>
      </c>
      <c r="F5" s="85" t="n">
        <v>947</v>
      </c>
      <c r="G5" s="85" t="n">
        <v>994</v>
      </c>
      <c r="H5" s="86" t="n">
        <v>1045</v>
      </c>
    </row>
    <row r="6" customFormat="false" ht="15.75" hidden="false" customHeight="false" outlineLevel="0" collapsed="false">
      <c r="A6" s="81" t="s">
        <v>22</v>
      </c>
      <c r="B6" s="82" t="n">
        <f aca="false">5170973/1000</f>
        <v>5170.973</v>
      </c>
      <c r="C6" s="83" t="n">
        <f aca="false">5824108/1000</f>
        <v>5824.108</v>
      </c>
      <c r="D6" s="82" t="n">
        <f aca="false">7357250/1000</f>
        <v>7357.25</v>
      </c>
      <c r="E6" s="84" t="n">
        <f aca="false">7611817/1000</f>
        <v>7611.817</v>
      </c>
      <c r="F6" s="85" t="n">
        <v>7780</v>
      </c>
      <c r="G6" s="85" t="n">
        <v>7718</v>
      </c>
      <c r="H6" s="86" t="n">
        <v>7691</v>
      </c>
    </row>
    <row r="7" customFormat="false" ht="15.75" hidden="false" customHeight="false" outlineLevel="0" collapsed="false">
      <c r="A7" s="87" t="s">
        <v>23</v>
      </c>
      <c r="B7" s="88" t="n">
        <f aca="false">48022/1000</f>
        <v>48.022</v>
      </c>
      <c r="C7" s="89" t="n">
        <f aca="false">39396/1000</f>
        <v>39.396</v>
      </c>
      <c r="D7" s="88" t="n">
        <f aca="false">33831/1000</f>
        <v>33.831</v>
      </c>
      <c r="E7" s="90" t="n">
        <f aca="false">25461/1000</f>
        <v>25.461</v>
      </c>
      <c r="F7" s="91" t="n">
        <v>23</v>
      </c>
      <c r="G7" s="91" t="n">
        <v>19</v>
      </c>
      <c r="H7" s="92" t="n">
        <v>15</v>
      </c>
    </row>
    <row r="8" customFormat="false" ht="15.75" hidden="false" customHeight="false" outlineLevel="0" collapsed="false">
      <c r="A8" s="87" t="s">
        <v>24</v>
      </c>
      <c r="B8" s="88" t="n">
        <f aca="false">102951/1000</f>
        <v>102.951</v>
      </c>
      <c r="C8" s="89" t="n">
        <f aca="false">111086/1000</f>
        <v>111.086</v>
      </c>
      <c r="D8" s="88" t="n">
        <f aca="false">143514/1000</f>
        <v>143.514</v>
      </c>
      <c r="E8" s="93" t="n">
        <f aca="false">153592/1000</f>
        <v>153.592</v>
      </c>
      <c r="F8" s="91" t="n">
        <v>233</v>
      </c>
      <c r="G8" s="91" t="n">
        <v>315</v>
      </c>
      <c r="H8" s="92" t="n">
        <v>339</v>
      </c>
    </row>
    <row r="9" customFormat="false" ht="15.75" hidden="false" customHeight="false" outlineLevel="0" collapsed="false">
      <c r="A9" s="87" t="s">
        <v>25</v>
      </c>
      <c r="B9" s="88" t="n">
        <f aca="false">433839/1000</f>
        <v>433.839</v>
      </c>
      <c r="C9" s="89" t="n">
        <f aca="false">428464/1000</f>
        <v>428.464</v>
      </c>
      <c r="D9" s="88" t="n">
        <f aca="false">483582/1000</f>
        <v>483.582</v>
      </c>
      <c r="E9" s="90" t="n">
        <f aca="false">524866/1000</f>
        <v>524.866</v>
      </c>
      <c r="F9" s="91" t="n">
        <v>563</v>
      </c>
      <c r="G9" s="91" t="n">
        <v>566</v>
      </c>
      <c r="H9" s="92" t="n">
        <v>581</v>
      </c>
    </row>
    <row r="10" customFormat="false" ht="16.5" hidden="false" customHeight="false" outlineLevel="0" collapsed="false">
      <c r="A10" s="94" t="s">
        <v>26</v>
      </c>
      <c r="B10" s="95" t="n">
        <f aca="false">143629/1000</f>
        <v>143.629</v>
      </c>
      <c r="C10" s="96" t="n">
        <f aca="false">328961/1000</f>
        <v>328.961</v>
      </c>
      <c r="D10" s="95" t="n">
        <f aca="false">347564/1000</f>
        <v>347.564</v>
      </c>
      <c r="E10" s="97" t="n">
        <f aca="false">330730/1000</f>
        <v>330.73</v>
      </c>
      <c r="F10" s="98" t="n">
        <v>519</v>
      </c>
      <c r="G10" s="98" t="n">
        <v>543</v>
      </c>
      <c r="H10" s="99" t="n">
        <v>540</v>
      </c>
    </row>
    <row r="11" customFormat="false" ht="16.5" hidden="false" customHeight="false" outlineLevel="0" collapsed="false">
      <c r="A11" s="100" t="s">
        <v>27</v>
      </c>
      <c r="B11" s="88" t="s">
        <v>28</v>
      </c>
      <c r="C11" s="88" t="s">
        <v>28</v>
      </c>
      <c r="D11" s="88" t="s">
        <v>28</v>
      </c>
      <c r="E11" s="101" t="n">
        <f aca="false">66743/1000</f>
        <v>66.743</v>
      </c>
      <c r="F11" s="91" t="n">
        <v>277</v>
      </c>
      <c r="G11" s="91" t="n">
        <v>236</v>
      </c>
      <c r="H11" s="92" t="n">
        <v>106</v>
      </c>
    </row>
    <row r="12" customFormat="false" ht="15.75" hidden="false" customHeight="false" outlineLevel="0" collapsed="false">
      <c r="A12" s="100" t="s">
        <v>29</v>
      </c>
      <c r="B12" s="88" t="s">
        <v>28</v>
      </c>
      <c r="C12" s="88" t="s">
        <v>28</v>
      </c>
      <c r="D12" s="88" t="s">
        <v>28</v>
      </c>
      <c r="E12" s="90" t="n">
        <f aca="false">48931/1000</f>
        <v>48.931</v>
      </c>
      <c r="F12" s="91" t="n">
        <v>163</v>
      </c>
      <c r="G12" s="91" t="n">
        <v>127</v>
      </c>
      <c r="H12" s="92" t="n">
        <v>73</v>
      </c>
    </row>
    <row r="13" customFormat="false" ht="15.75" hidden="false" customHeight="false" outlineLevel="0" collapsed="false">
      <c r="A13" s="102" t="s">
        <v>30</v>
      </c>
      <c r="B13" s="88" t="s">
        <v>28</v>
      </c>
      <c r="C13" s="103" t="s">
        <v>28</v>
      </c>
      <c r="D13" s="88" t="s">
        <v>28</v>
      </c>
      <c r="E13" s="90" t="n">
        <f aca="false">5493/1000</f>
        <v>5.493</v>
      </c>
      <c r="F13" s="88" t="s">
        <v>28</v>
      </c>
      <c r="G13" s="88" t="s">
        <v>28</v>
      </c>
      <c r="H13" s="88" t="s">
        <v>28</v>
      </c>
    </row>
    <row r="14" customFormat="false" ht="15.75" hidden="false" customHeight="false" outlineLevel="0" collapsed="false">
      <c r="A14" s="87" t="s">
        <v>31</v>
      </c>
      <c r="B14" s="88" t="s">
        <v>28</v>
      </c>
      <c r="C14" s="104" t="n">
        <f aca="false">55/1000</f>
        <v>0.055</v>
      </c>
      <c r="D14" s="105" t="n">
        <f aca="false">-19/1000</f>
        <v>-0.019</v>
      </c>
      <c r="E14" s="106" t="n">
        <f aca="false">-16/1000</f>
        <v>-0.016</v>
      </c>
      <c r="F14" s="107" t="s">
        <v>28</v>
      </c>
      <c r="G14" s="107" t="s">
        <v>28</v>
      </c>
      <c r="H14" s="108" t="s">
        <v>28</v>
      </c>
    </row>
    <row r="15" customFormat="false" ht="15.75" hidden="false" customHeight="false" outlineLevel="0" collapsed="false">
      <c r="A15" s="109"/>
      <c r="B15" s="110"/>
      <c r="C15" s="111"/>
      <c r="D15" s="110"/>
      <c r="E15" s="90"/>
      <c r="F15" s="112"/>
      <c r="G15" s="91"/>
      <c r="H15" s="92"/>
    </row>
    <row r="16" customFormat="false" ht="15.75" hidden="false" customHeight="false" outlineLevel="0" collapsed="false">
      <c r="A16" s="87" t="s">
        <v>13</v>
      </c>
      <c r="B16" s="88" t="n">
        <f aca="false">SUM(B2:B15)</f>
        <v>23613.085</v>
      </c>
      <c r="C16" s="89" t="n">
        <f aca="false">SUM(C2:C15)</f>
        <v>25530.6</v>
      </c>
      <c r="D16" s="88" t="n">
        <f aca="false">SUM(D2:D15)</f>
        <v>28318.851</v>
      </c>
      <c r="E16" s="113" t="n">
        <f aca="false">SUM(E2:E15)</f>
        <v>29236.812</v>
      </c>
      <c r="F16" s="90" t="n">
        <v>29637</v>
      </c>
      <c r="G16" s="91" t="n">
        <v>31328</v>
      </c>
      <c r="H16" s="92" t="n">
        <f aca="false">SUM(H2:H15)</f>
        <v>31855</v>
      </c>
    </row>
    <row r="17" customFormat="false" ht="16.5" hidden="false" customHeight="false" outlineLevel="0" collapsed="false">
      <c r="A17" s="52"/>
      <c r="B17" s="114"/>
      <c r="C17" s="115"/>
      <c r="D17" s="114"/>
      <c r="E17" s="116"/>
      <c r="F17" s="117"/>
      <c r="G17" s="118"/>
      <c r="H17" s="119"/>
    </row>
    <row r="18" customFormat="false" ht="16.5" hidden="false" customHeight="false" outlineLevel="0" collapsed="false"/>
    <row r="19" customFormat="false" ht="16.5" hidden="false" customHeight="false" outlineLevel="0" collapsed="false">
      <c r="A19" s="75"/>
      <c r="B19" s="76" t="n">
        <v>1994</v>
      </c>
      <c r="C19" s="77" t="n">
        <v>1995</v>
      </c>
      <c r="D19" s="78" t="n">
        <v>1996</v>
      </c>
      <c r="E19" s="78" t="n">
        <v>1997</v>
      </c>
      <c r="F19" s="78" t="n">
        <v>1998</v>
      </c>
      <c r="G19" s="79" t="n">
        <v>1999</v>
      </c>
      <c r="H19" s="80" t="s">
        <v>17</v>
      </c>
      <c r="I19" s="80" t="s">
        <v>32</v>
      </c>
      <c r="J19" s="80" t="s">
        <v>33</v>
      </c>
    </row>
    <row r="20" customFormat="false" ht="15.75" hidden="false" customHeight="false" outlineLevel="0" collapsed="false">
      <c r="A20" s="81" t="s">
        <v>18</v>
      </c>
      <c r="B20" s="82" t="n">
        <f aca="false">12699981/1000</f>
        <v>12699.981</v>
      </c>
      <c r="C20" s="83" t="n">
        <f aca="false">12769688/1000</f>
        <v>12769.688</v>
      </c>
      <c r="D20" s="82" t="n">
        <f aca="false">12193744/1000</f>
        <v>12193.744</v>
      </c>
      <c r="E20" s="84" t="n">
        <f aca="false">12495066/1000</f>
        <v>12495.066</v>
      </c>
      <c r="F20" s="85" t="n">
        <v>11493</v>
      </c>
      <c r="G20" s="85" t="n">
        <v>12474</v>
      </c>
      <c r="H20" s="86" t="n">
        <v>12748</v>
      </c>
      <c r="I20" s="120" t="n">
        <v>12799</v>
      </c>
      <c r="J20" s="121" t="n">
        <v>13353</v>
      </c>
    </row>
    <row r="21" customFormat="false" ht="16.5" hidden="false" customHeight="false" outlineLevel="0" collapsed="false">
      <c r="A21" s="81" t="s">
        <v>22</v>
      </c>
      <c r="B21" s="82" t="n">
        <f aca="false">5170973/1000</f>
        <v>5170.973</v>
      </c>
      <c r="C21" s="83" t="n">
        <f aca="false">5824108/1000</f>
        <v>5824.108</v>
      </c>
      <c r="D21" s="82" t="n">
        <f aca="false">7357250/1000</f>
        <v>7357.25</v>
      </c>
      <c r="E21" s="84" t="n">
        <f aca="false">7611817/1000</f>
        <v>7611.817</v>
      </c>
      <c r="F21" s="85" t="n">
        <v>7780</v>
      </c>
      <c r="G21" s="85" t="n">
        <v>7718</v>
      </c>
      <c r="H21" s="86" t="n">
        <v>7691</v>
      </c>
      <c r="I21" s="122" t="n">
        <v>7701</v>
      </c>
      <c r="J21" s="123" t="n">
        <v>8022</v>
      </c>
    </row>
    <row r="22" customFormat="false" ht="15.75" hidden="false" customHeight="false" outlineLevel="0" collapsed="false">
      <c r="A22" s="81" t="s">
        <v>19</v>
      </c>
      <c r="B22" s="82" t="n">
        <f aca="false">5013690/1000</f>
        <v>5013.69</v>
      </c>
      <c r="C22" s="83" t="n">
        <f aca="false">6028842/1000</f>
        <v>6028.842</v>
      </c>
      <c r="D22" s="82" t="n">
        <f aca="false">6243502/1000</f>
        <v>6243.502</v>
      </c>
      <c r="E22" s="84" t="n">
        <f aca="false">6223799/1000</f>
        <v>6223.799</v>
      </c>
      <c r="F22" s="85" t="n">
        <v>6273</v>
      </c>
      <c r="G22" s="85" t="n">
        <v>6251</v>
      </c>
      <c r="H22" s="86" t="n">
        <v>6199</v>
      </c>
      <c r="I22" s="124" t="n">
        <v>6041</v>
      </c>
      <c r="J22" s="123" t="n">
        <v>6271</v>
      </c>
    </row>
    <row r="23" customFormat="false" ht="15.75" hidden="false" customHeight="false" outlineLevel="0" collapsed="false">
      <c r="A23" s="81" t="s">
        <v>20</v>
      </c>
      <c r="B23" s="82"/>
      <c r="C23" s="83"/>
      <c r="D23" s="82" t="n">
        <f aca="false">677042/1000</f>
        <v>677.042</v>
      </c>
      <c r="E23" s="84" t="n">
        <f aca="false">812581/1000</f>
        <v>812.581</v>
      </c>
      <c r="F23" s="85" t="n">
        <v>1367</v>
      </c>
      <c r="G23" s="85" t="n">
        <v>2084</v>
      </c>
      <c r="H23" s="86" t="n">
        <v>2518</v>
      </c>
      <c r="I23" s="124" t="n">
        <v>2699</v>
      </c>
      <c r="J23" s="123" t="n">
        <v>3028</v>
      </c>
    </row>
    <row r="24" customFormat="false" ht="16.5" hidden="false" customHeight="false" outlineLevel="0" collapsed="false">
      <c r="A24" s="81" t="s">
        <v>21</v>
      </c>
      <c r="B24" s="82"/>
      <c r="C24" s="83"/>
      <c r="D24" s="82" t="n">
        <f aca="false">838841/1000</f>
        <v>838.841</v>
      </c>
      <c r="E24" s="84" t="n">
        <f aca="false">937749/1000</f>
        <v>937.749</v>
      </c>
      <c r="F24" s="85" t="n">
        <v>947</v>
      </c>
      <c r="G24" s="85" t="n">
        <v>994</v>
      </c>
      <c r="H24" s="86" t="n">
        <v>1045</v>
      </c>
      <c r="I24" s="122" t="n">
        <v>1173</v>
      </c>
      <c r="J24" s="122" t="n">
        <v>1298</v>
      </c>
    </row>
    <row r="25" customFormat="false" ht="15.75" hidden="false" customHeight="false" outlineLevel="0" collapsed="false">
      <c r="A25" s="87" t="s">
        <v>25</v>
      </c>
      <c r="B25" s="88" t="n">
        <f aca="false">433839/1000</f>
        <v>433.839</v>
      </c>
      <c r="C25" s="89" t="n">
        <f aca="false">428464/1000</f>
        <v>428.464</v>
      </c>
      <c r="D25" s="88" t="n">
        <f aca="false">483582/1000</f>
        <v>483.582</v>
      </c>
      <c r="E25" s="90" t="n">
        <f aca="false">524866/1000</f>
        <v>524.866</v>
      </c>
      <c r="F25" s="91" t="n">
        <v>563</v>
      </c>
      <c r="G25" s="91" t="n">
        <v>566</v>
      </c>
      <c r="H25" s="92" t="n">
        <v>581</v>
      </c>
      <c r="J25" s="13"/>
    </row>
    <row r="26" customFormat="false" ht="15.75" hidden="false" customHeight="false" outlineLevel="0" collapsed="false">
      <c r="A26" s="87" t="s">
        <v>26</v>
      </c>
      <c r="B26" s="88" t="n">
        <f aca="false">143629/1000</f>
        <v>143.629</v>
      </c>
      <c r="C26" s="89" t="n">
        <f aca="false">328961/1000</f>
        <v>328.961</v>
      </c>
      <c r="D26" s="88" t="n">
        <f aca="false">347564/1000</f>
        <v>347.564</v>
      </c>
      <c r="E26" s="90" t="n">
        <f aca="false">330730/1000</f>
        <v>330.73</v>
      </c>
      <c r="F26" s="91" t="n">
        <v>519</v>
      </c>
      <c r="G26" s="91" t="n">
        <v>543</v>
      </c>
      <c r="H26" s="92" t="n">
        <v>540</v>
      </c>
      <c r="J26" s="13"/>
    </row>
    <row r="27" customFormat="false" ht="16.5" hidden="false" customHeight="false" outlineLevel="0" collapsed="false">
      <c r="A27" s="94" t="s">
        <v>24</v>
      </c>
      <c r="B27" s="95" t="n">
        <f aca="false">102951/1000</f>
        <v>102.951</v>
      </c>
      <c r="C27" s="96" t="n">
        <f aca="false">111086/1000</f>
        <v>111.086</v>
      </c>
      <c r="D27" s="95" t="n">
        <f aca="false">143514/1000</f>
        <v>143.514</v>
      </c>
      <c r="E27" s="125" t="n">
        <f aca="false">153592/1000</f>
        <v>153.592</v>
      </c>
      <c r="F27" s="98" t="n">
        <v>233</v>
      </c>
      <c r="G27" s="98" t="n">
        <v>315</v>
      </c>
      <c r="H27" s="99" t="n">
        <v>339</v>
      </c>
      <c r="J27" s="13"/>
    </row>
    <row r="28" customFormat="false" ht="16.5" hidden="false" customHeight="false" outlineLevel="0" collapsed="false">
      <c r="A28" s="100" t="s">
        <v>27</v>
      </c>
      <c r="B28" s="88" t="s">
        <v>28</v>
      </c>
      <c r="C28" s="88" t="s">
        <v>28</v>
      </c>
      <c r="D28" s="88" t="s">
        <v>28</v>
      </c>
      <c r="E28" s="101" t="n">
        <f aca="false">66743/1000</f>
        <v>66.743</v>
      </c>
      <c r="F28" s="91" t="n">
        <v>277</v>
      </c>
      <c r="G28" s="91" t="n">
        <v>236</v>
      </c>
      <c r="H28" s="92" t="n">
        <v>106</v>
      </c>
    </row>
    <row r="29" customFormat="false" ht="15.75" hidden="false" customHeight="false" outlineLevel="0" collapsed="false">
      <c r="A29" s="100" t="s">
        <v>29</v>
      </c>
      <c r="B29" s="88" t="s">
        <v>28</v>
      </c>
      <c r="C29" s="88" t="s">
        <v>28</v>
      </c>
      <c r="D29" s="88" t="s">
        <v>28</v>
      </c>
      <c r="E29" s="90" t="n">
        <f aca="false">48931/1000</f>
        <v>48.931</v>
      </c>
      <c r="F29" s="91" t="n">
        <v>163</v>
      </c>
      <c r="G29" s="91" t="n">
        <v>127</v>
      </c>
      <c r="H29" s="92" t="n">
        <v>73</v>
      </c>
    </row>
    <row r="30" customFormat="false" ht="15.75" hidden="false" customHeight="false" outlineLevel="0" collapsed="false">
      <c r="A30" s="87" t="s">
        <v>23</v>
      </c>
      <c r="B30" s="88" t="n">
        <f aca="false">48022/1000</f>
        <v>48.022</v>
      </c>
      <c r="C30" s="103" t="n">
        <f aca="false">39396/1000</f>
        <v>39.396</v>
      </c>
      <c r="D30" s="88" t="n">
        <f aca="false">33831/1000</f>
        <v>33.831</v>
      </c>
      <c r="E30" s="90" t="n">
        <f aca="false">25461/1000</f>
        <v>25.461</v>
      </c>
      <c r="F30" s="91" t="n">
        <v>23</v>
      </c>
      <c r="G30" s="91" t="n">
        <v>19</v>
      </c>
      <c r="H30" s="92" t="n">
        <v>15</v>
      </c>
    </row>
    <row r="31" customFormat="false" ht="15.75" hidden="false" customHeight="false" outlineLevel="0" collapsed="false">
      <c r="A31" s="87" t="s">
        <v>31</v>
      </c>
      <c r="B31" s="88" t="s">
        <v>28</v>
      </c>
      <c r="C31" s="104" t="n">
        <f aca="false">55/1000</f>
        <v>0.055</v>
      </c>
      <c r="D31" s="105" t="n">
        <f aca="false">-19/1000</f>
        <v>-0.019</v>
      </c>
      <c r="E31" s="106" t="n">
        <f aca="false">-16/1000</f>
        <v>-0.016</v>
      </c>
      <c r="F31" s="107" t="s">
        <v>28</v>
      </c>
      <c r="G31" s="107" t="s">
        <v>28</v>
      </c>
      <c r="H31" s="108" t="s">
        <v>28</v>
      </c>
    </row>
    <row r="32" customFormat="false" ht="15.75" hidden="false" customHeight="false" outlineLevel="0" collapsed="false">
      <c r="A32" s="109"/>
      <c r="B32" s="110"/>
      <c r="C32" s="111"/>
      <c r="D32" s="110"/>
      <c r="E32" s="90"/>
      <c r="F32" s="112"/>
      <c r="G32" s="91"/>
      <c r="H32" s="92"/>
    </row>
    <row r="33" customFormat="false" ht="15.75" hidden="false" customHeight="false" outlineLevel="0" collapsed="false">
      <c r="A33" s="87" t="s">
        <v>13</v>
      </c>
      <c r="B33" s="88" t="n">
        <f aca="false">SUM(B20:B32)</f>
        <v>23613.085</v>
      </c>
      <c r="C33" s="89" t="n">
        <f aca="false">SUM(C20:C32)</f>
        <v>25530.6</v>
      </c>
      <c r="D33" s="88" t="n">
        <f aca="false">SUM(D20:D32)</f>
        <v>28318.851</v>
      </c>
      <c r="E33" s="113" t="n">
        <f aca="false">SUM(E20:E32)</f>
        <v>29231.319</v>
      </c>
      <c r="F33" s="90" t="n">
        <v>29637</v>
      </c>
      <c r="G33" s="91" t="n">
        <v>31328</v>
      </c>
      <c r="H33" s="92" t="n">
        <f aca="false">SUM(H20:H32)</f>
        <v>31855</v>
      </c>
    </row>
    <row r="34" customFormat="false" ht="16.5" hidden="false" customHeight="false" outlineLevel="0" collapsed="false">
      <c r="A34" s="52"/>
      <c r="B34" s="114"/>
      <c r="C34" s="115"/>
      <c r="D34" s="114"/>
      <c r="E34" s="116"/>
      <c r="F34" s="117"/>
      <c r="G34" s="118"/>
      <c r="H34" s="11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5:07:18Z</dcterms:created>
  <dc:creator>Min. prace a soc. veci</dc:creator>
  <dc:description/>
  <dc:language>en-US</dc:language>
  <cp:lastModifiedBy>Soukup</cp:lastModifiedBy>
  <cp:lastPrinted>2006-09-07T12:06:29Z</cp:lastPrinted>
  <dcterms:modified xsi:type="dcterms:W3CDTF">2006-09-07T12:06:50Z</dcterms:modified>
  <cp:revision>0</cp:revision>
  <dc:subject/>
  <dc:title/>
</cp:coreProperties>
</file>