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opis" sheetId="1" state="visible" r:id="rId2"/>
    <sheet name="T_3_1" sheetId="2" state="visible" r:id="rId3"/>
    <sheet name="T_3_2" sheetId="3" state="visible" r:id="rId4"/>
    <sheet name="T_3_3" sheetId="4" state="visible" r:id="rId5"/>
    <sheet name="T_3_4" sheetId="5" state="visible" r:id="rId6"/>
    <sheet name="T_3_5" sheetId="6" state="visible" r:id="rId7"/>
    <sheet name="T_3_6" sheetId="7" state="visible" r:id="rId8"/>
    <sheet name="G_3_5" sheetId="8" state="visible" r:id="rId9"/>
    <sheet name="T_3_7" sheetId="9" state="visible" r:id="rId10"/>
  </sheets>
  <definedNames>
    <definedName function="false" hidden="false" localSheetId="1" name="_xlnm.Print_Area" vbProcedure="false">T_3_1!$A$1:$I$50</definedName>
    <definedName function="false" hidden="false" localSheetId="2" name="_xlnm.Print_Area" vbProcedure="false">T_3_2!$A$1:$K$48</definedName>
    <definedName function="false" hidden="false" localSheetId="3" name="_xlnm.Print_Area" vbProcedure="false">T_3_3!$A$1:$K$48</definedName>
    <definedName function="false" hidden="false" localSheetId="4" name="_xlnm.Print_Area" vbProcedure="false">T_3_4!$A$1:$J$31</definedName>
    <definedName function="false" hidden="false" localSheetId="5" name="_xlnm.Print_Area" vbProcedure="false">T_3_5!$A$1:$D$26</definedName>
    <definedName function="false" hidden="false" name="ZZZZ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8">
  <si>
    <t xml:space="preserve">StatRocMPSV_ZU</t>
  </si>
  <si>
    <t xml:space="preserve">Tabulky do ročenky MPSV</t>
  </si>
  <si>
    <t xml:space="preserve">Základní ukazetele z oblasti práce a sociálních věcí</t>
  </si>
  <si>
    <t xml:space="preserve">T_3_1</t>
  </si>
  <si>
    <t xml:space="preserve">  Vývoj počtu1) vyplácených důchodů podle druhu důchodu</t>
  </si>
  <si>
    <t xml:space="preserve">T_3_2</t>
  </si>
  <si>
    <t xml:space="preserve">  Počet důchodců v prosinci let 1996 - 2005</t>
  </si>
  <si>
    <t xml:space="preserve">T_3_3</t>
  </si>
  <si>
    <t xml:space="preserve"> Průměrné měsíční výše sólo vyplácených důchodů v prosinci let 1996 - 2005</t>
  </si>
  <si>
    <t xml:space="preserve">T_3_4</t>
  </si>
  <si>
    <t xml:space="preserve">  Výdaje na důchody podle druhu důchodu  (civilní sektor)</t>
  </si>
  <si>
    <t xml:space="preserve">T_3_5</t>
  </si>
  <si>
    <t xml:space="preserve">Vývoj podílu výdajů na důchody k hrubému domácímu produktu</t>
  </si>
  <si>
    <t xml:space="preserve">T_3_6</t>
  </si>
  <si>
    <t xml:space="preserve">Vývoj relace průměrného vypláceného starobního důchodu k průměrné mzdě</t>
  </si>
  <si>
    <t xml:space="preserve">T_3_7</t>
  </si>
  <si>
    <t xml:space="preserve">Přehled o zvýšeních vyplácených důchodů</t>
  </si>
  <si>
    <t xml:space="preserve">Tabulka č. 3.1</t>
  </si>
  <si>
    <r>
      <rPr>
        <b val="true"/>
        <sz val="16"/>
        <rFont val="Times New Roman CE"/>
        <family val="1"/>
        <charset val="238"/>
      </rPr>
      <t xml:space="preserve">Vývoj počtu</t>
    </r>
    <r>
      <rPr>
        <b val="true"/>
        <vertAlign val="superscript"/>
        <sz val="16"/>
        <rFont val="Times New Roman CE"/>
        <family val="1"/>
        <charset val="238"/>
      </rPr>
      <t xml:space="preserve">1)</t>
    </r>
    <r>
      <rPr>
        <b val="true"/>
        <sz val="16"/>
        <rFont val="Times New Roman CE"/>
        <family val="1"/>
        <charset val="238"/>
      </rPr>
      <t xml:space="preserve"> vyplácených důchodů podle druhu důchodu</t>
    </r>
  </si>
  <si>
    <t xml:space="preserve">v tis. osob</t>
  </si>
  <si>
    <t xml:space="preserve">Důchod</t>
  </si>
  <si>
    <t xml:space="preserve">Rok</t>
  </si>
  <si>
    <t xml:space="preserve">starobní</t>
  </si>
  <si>
    <t xml:space="preserve">plný invalidní</t>
  </si>
  <si>
    <t xml:space="preserve">částečný invalidní</t>
  </si>
  <si>
    <r>
      <rPr>
        <sz val="11"/>
        <rFont val="Times New Roman CE"/>
        <family val="1"/>
        <charset val="238"/>
      </rPr>
      <t xml:space="preserve">vdovský</t>
    </r>
    <r>
      <rPr>
        <vertAlign val="superscript"/>
        <sz val="11"/>
        <rFont val="Times New Roman CE"/>
        <family val="1"/>
        <charset val="238"/>
      </rPr>
      <t xml:space="preserve">2)</t>
    </r>
  </si>
  <si>
    <r>
      <rPr>
        <sz val="11"/>
        <rFont val="Times New Roman CE"/>
        <family val="1"/>
        <charset val="238"/>
      </rPr>
      <t xml:space="preserve">vdovecký</t>
    </r>
    <r>
      <rPr>
        <vertAlign val="superscript"/>
        <sz val="11"/>
        <rFont val="Times New Roman CE"/>
        <family val="1"/>
        <charset val="238"/>
      </rPr>
      <t xml:space="preserve">2)</t>
    </r>
  </si>
  <si>
    <t xml:space="preserve">sirotčí</t>
  </si>
  <si>
    <r>
      <rPr>
        <sz val="11"/>
        <rFont val="Times New Roman CE"/>
        <family val="1"/>
        <charset val="238"/>
      </rPr>
      <t xml:space="preserve">ostatní</t>
    </r>
    <r>
      <rPr>
        <vertAlign val="superscript"/>
        <sz val="11"/>
        <rFont val="Times New Roman CE"/>
        <family val="1"/>
        <charset val="238"/>
      </rPr>
      <t xml:space="preserve">3)</t>
    </r>
  </si>
  <si>
    <t xml:space="preserve">celkem</t>
  </si>
  <si>
    <t xml:space="preserve">-</t>
  </si>
  <si>
    <t xml:space="preserve">Podíl ze všech důchodů v %</t>
  </si>
  <si>
    <t xml:space="preserve">Poznámky:</t>
  </si>
  <si>
    <t xml:space="preserve">Podle údajů ČSSZ.</t>
  </si>
  <si>
    <r>
      <rPr>
        <vertAlign val="superscript"/>
        <sz val="10"/>
        <rFont val="Times New Roman CE"/>
        <family val="1"/>
        <charset val="238"/>
      </rPr>
      <t xml:space="preserve">1)</t>
    </r>
    <r>
      <rPr>
        <sz val="10"/>
        <rFont val="Times New Roman CE"/>
        <family val="1"/>
        <charset val="238"/>
      </rPr>
      <t xml:space="preserve"> Počet důchodů vyplácených v prosinci včetně důchodů vyplácených do ciziny a ostatních.</t>
    </r>
  </si>
  <si>
    <r>
      <rPr>
        <vertAlign val="superscript"/>
        <sz val="10"/>
        <rFont val="Times New Roman CE"/>
        <family val="1"/>
        <charset val="238"/>
      </rPr>
      <t xml:space="preserve">2)</t>
    </r>
    <r>
      <rPr>
        <sz val="10"/>
        <rFont val="Times New Roman CE"/>
        <family val="1"/>
        <charset val="238"/>
      </rPr>
      <t xml:space="preserve"> Vdovské a vdovecké důchody jsou včetně souběhů s přímým důchodem.</t>
    </r>
  </si>
  <si>
    <r>
      <rPr>
        <vertAlign val="superscript"/>
        <sz val="10"/>
        <rFont val="Times New Roman CE"/>
        <family val="1"/>
        <charset val="238"/>
      </rPr>
      <t xml:space="preserve"> 3)</t>
    </r>
    <r>
      <rPr>
        <sz val="10"/>
        <rFont val="Times New Roman CE"/>
        <family val="1"/>
        <charset val="238"/>
      </rPr>
      <t xml:space="preserve"> Důchody sociální, osobní, za výsluhu let a jiné přiznané před 1. 1. 1957.</t>
    </r>
  </si>
  <si>
    <t xml:space="preserve">Počet důchodců v prosinci let 1996  -  2002</t>
  </si>
  <si>
    <t xml:space="preserve">Tabulka č. 3.2</t>
  </si>
  <si>
    <t xml:space="preserve">NEMAZAT</t>
  </si>
  <si>
    <t xml:space="preserve">nepřemísťovat</t>
  </si>
  <si>
    <t xml:space="preserve">Starobní</t>
  </si>
  <si>
    <t xml:space="preserve">Poměrný starobní</t>
  </si>
  <si>
    <t xml:space="preserve">Invalidní</t>
  </si>
  <si>
    <t xml:space="preserve">Vdovský</t>
  </si>
  <si>
    <t xml:space="preserve">ÚHRNEM     (osob)</t>
  </si>
  <si>
    <t xml:space="preserve">slouží pro</t>
  </si>
  <si>
    <t xml:space="preserve">nekrácený</t>
  </si>
  <si>
    <t xml:space="preserve">krácený
trvale</t>
  </si>
  <si>
    <t xml:space="preserve">krácený
dočasně</t>
  </si>
  <si>
    <t xml:space="preserve">plný</t>
  </si>
  <si>
    <t xml:space="preserve">částečný</t>
  </si>
  <si>
    <t xml:space="preserve">a
vdovecký</t>
  </si>
  <si>
    <t xml:space="preserve">Sirotčí</t>
  </si>
  <si>
    <t xml:space="preserve">zápis všech okresů</t>
  </si>
  <si>
    <t xml:space="preserve">muži</t>
  </si>
  <si>
    <t xml:space="preserve">ženy</t>
  </si>
  <si>
    <t xml:space="preserve">Podle údajů ČSSZ.  Nejsou zahrnuty důchody vyplácené do ciziny. </t>
  </si>
  <si>
    <t xml:space="preserve">Trvale krácený  =  až 3 roky před věkovou hranicí přiznaný starobní důchod podle § 31 zák. č. 155/1995 Sb.</t>
  </si>
  <si>
    <t xml:space="preserve">Dočasně krácený  =  až 2 roky před věkovou hranicí přiznaný starobní důchod podle § 30 zák. č. 155/1995 Sb.</t>
  </si>
  <si>
    <t xml:space="preserve">Nekrácený  =  starobní důchod přiznaný po dosažení důchodového věku  </t>
  </si>
  <si>
    <t xml:space="preserve">Poměrný starobní = starobní důchody přiznané podle § 26 zák. č. 100/1988 Sb. a podle § 29 písm. b) zák. č. 155/1995 Sb. (krátká doba pojištění).</t>
  </si>
  <si>
    <t xml:space="preserve">U vdovských, vdoveckých a sirotčích jen důchody vyplácené samostatně.</t>
  </si>
  <si>
    <t xml:space="preserve">Průměrné měsíční výše sólo vyplácených důchodů v prosinci let 1996 - 2002</t>
  </si>
  <si>
    <t xml:space="preserve">Tabulka č. 3.3</t>
  </si>
  <si>
    <t xml:space="preserve">Průměrné měsíční výše sólo vyplácených důchodů v prosinci let 1996 - 2005</t>
  </si>
  <si>
    <t xml:space="preserve">ÚHRNEM         (v Kč)</t>
  </si>
  <si>
    <t xml:space="preserve">Nekrácený  =  starobní důchod přiznaný po dosažení důchodového věku.  </t>
  </si>
  <si>
    <t xml:space="preserve">Sólo = důchod vyplácen samostatně (bez současně vypláceného pozůstalostního důchodu).</t>
  </si>
  <si>
    <t xml:space="preserve">Tabulka č. 3.4</t>
  </si>
  <si>
    <r>
      <rPr>
        <b val="true"/>
        <sz val="14"/>
        <rFont val="Times New Roman"/>
        <family val="1"/>
        <charset val="238"/>
      </rPr>
      <t xml:space="preserve">Výdaje na důchody podle druhu důchodu  </t>
    </r>
    <r>
      <rPr>
        <b val="true"/>
        <sz val="11"/>
        <rFont val="Times New Roman"/>
        <family val="1"/>
        <charset val="238"/>
      </rPr>
      <t xml:space="preserve">(civilní sektor)</t>
    </r>
  </si>
  <si>
    <t xml:space="preserve">( v mil. Kč)</t>
  </si>
  <si>
    <t xml:space="preserve">poměrný starobní</t>
  </si>
  <si>
    <t xml:space="preserve">vdovský</t>
  </si>
  <si>
    <t xml:space="preserve">vdovecký</t>
  </si>
  <si>
    <r>
      <rPr>
        <sz val="11"/>
        <rFont val="Times New Roman"/>
        <family val="1"/>
        <charset val="238"/>
      </rPr>
      <t xml:space="preserve">ostatní</t>
    </r>
    <r>
      <rPr>
        <vertAlign val="superscript"/>
        <sz val="11"/>
        <rFont val="Times New Roman"/>
        <family val="1"/>
        <charset val="238"/>
      </rPr>
      <t xml:space="preserve">1)</t>
    </r>
  </si>
  <si>
    <t xml:space="preserve">Podle statistické ročenky ČSSZ. Od roku 1999 bez bezmocnosti - dříve včetně.</t>
  </si>
  <si>
    <t xml:space="preserve">Čisté výdaje v roce bez záloh poštám na výplatu důchodů.</t>
  </si>
  <si>
    <r>
      <rPr>
        <vertAlign val="superscript"/>
        <sz val="9"/>
        <rFont val="Times New Roman"/>
        <family val="1"/>
        <charset val="238"/>
      </rPr>
      <t xml:space="preserve">1)  </t>
    </r>
    <r>
      <rPr>
        <sz val="9"/>
        <rFont val="Times New Roman"/>
        <family val="1"/>
        <charset val="238"/>
      </rPr>
      <t xml:space="preserve">Dávky podle předpisů platných před účinností zákona č. 155/1995 Sb.</t>
    </r>
  </si>
  <si>
    <t xml:space="preserve">Tabulka č. 3.5</t>
  </si>
  <si>
    <t xml:space="preserve">Vývoj podílu výdajů na důchody</t>
  </si>
  <si>
    <t xml:space="preserve">k hrubému domácímu produktu</t>
  </si>
  <si>
    <t xml:space="preserve">Výdaje na důchody*) (mld. Kč)</t>
  </si>
  <si>
    <t xml:space="preserve">Hrubý domácí produkt           v běžných cenách                 (mld. Kč)</t>
  </si>
  <si>
    <t xml:space="preserve">Podíl (%)</t>
  </si>
  <si>
    <t xml:space="preserve">Podle státního závěrečného účtu. </t>
  </si>
  <si>
    <r>
      <rPr>
        <vertAlign val="superscript"/>
        <sz val="9"/>
        <rFont val="Times New Roman"/>
        <family val="1"/>
        <charset val="238"/>
      </rPr>
      <t xml:space="preserve">*) </t>
    </r>
    <r>
      <rPr>
        <sz val="9"/>
        <rFont val="Times New Roman"/>
        <family val="1"/>
        <charset val="238"/>
      </rPr>
      <t xml:space="preserve">Včetně výdajů na důchody ozbrojených složek.</t>
    </r>
  </si>
  <si>
    <t xml:space="preserve">HDP v běžných cenách po revizi ČSÚ v květnu 2006.</t>
  </si>
  <si>
    <t xml:space="preserve">Tabulka č. 3.6</t>
  </si>
  <si>
    <t xml:space="preserve">Vývoj relace průměrného vypláceného starobního důchodu</t>
  </si>
  <si>
    <t xml:space="preserve"> k průměrné mzdě</t>
  </si>
  <si>
    <t xml:space="preserve">Průměrný</t>
  </si>
  <si>
    <t xml:space="preserve">Průměrná mzda  (v Kč)</t>
  </si>
  <si>
    <t xml:space="preserve">Relace důchodu ke mzdě   (v %)</t>
  </si>
  <si>
    <r>
      <rPr>
        <sz val="10"/>
        <rFont val="Times New Roman CE"/>
        <family val="1"/>
        <charset val="238"/>
      </rPr>
      <t xml:space="preserve">důchod</t>
    </r>
    <r>
      <rPr>
        <vertAlign val="superscript"/>
        <sz val="10"/>
        <rFont val="Times New Roman CE"/>
        <family val="1"/>
        <charset val="238"/>
      </rPr>
      <t xml:space="preserve">1)</t>
    </r>
    <r>
      <rPr>
        <sz val="10"/>
        <rFont val="Times New Roman CE"/>
        <family val="1"/>
        <charset val="238"/>
      </rPr>
      <t xml:space="preserve">  (v Kč)</t>
    </r>
  </si>
  <si>
    <r>
      <rPr>
        <sz val="10"/>
        <rFont val="Times New Roman CE"/>
        <family val="1"/>
        <charset val="238"/>
      </rPr>
      <t xml:space="preserve">hrubá</t>
    </r>
    <r>
      <rPr>
        <vertAlign val="superscript"/>
        <sz val="10"/>
        <rFont val="Times New Roman CE"/>
        <family val="1"/>
        <charset val="238"/>
      </rPr>
      <t xml:space="preserve">2)</t>
    </r>
  </si>
  <si>
    <r>
      <rPr>
        <sz val="10"/>
        <rFont val="Times New Roman CE"/>
        <family val="1"/>
        <charset val="238"/>
      </rPr>
      <t xml:space="preserve">čistá</t>
    </r>
    <r>
      <rPr>
        <vertAlign val="superscript"/>
        <sz val="10"/>
        <rFont val="Times New Roman CE"/>
        <family val="1"/>
        <charset val="238"/>
      </rPr>
      <t xml:space="preserve">3)</t>
    </r>
  </si>
  <si>
    <t xml:space="preserve">hrubé</t>
  </si>
  <si>
    <t xml:space="preserve">čisté</t>
  </si>
  <si>
    <r>
      <rPr>
        <vertAlign val="superscript"/>
        <sz val="9"/>
        <rFont val="Times New Roman CE"/>
        <family val="1"/>
        <charset val="238"/>
      </rPr>
      <t xml:space="preserve">1)</t>
    </r>
    <r>
      <rPr>
        <sz val="9"/>
        <rFont val="Times New Roman CE"/>
        <family val="1"/>
        <charset val="238"/>
      </rPr>
      <t xml:space="preserve"> Měsíční průměr roční výplaty důchodu vypláceného samostatně (bez pozůstalostního).</t>
    </r>
  </si>
  <si>
    <r>
      <rPr>
        <vertAlign val="superscript"/>
        <sz val="9"/>
        <rFont val="Times New Roman CE"/>
        <family val="1"/>
        <charset val="238"/>
      </rPr>
      <t xml:space="preserve">2)</t>
    </r>
    <r>
      <rPr>
        <sz val="9"/>
        <rFont val="Times New Roman CE"/>
        <family val="1"/>
        <charset val="238"/>
      </rPr>
      <t xml:space="preserve"> Jako průměrná hrubá mzda je uveden všeobecný vyměřovací základ  (§ 17 odst. 2 zákona č. 155/1995 Sb.)</t>
    </r>
  </si>
  <si>
    <t xml:space="preserve">stanovený nařízením vlády ve výši průměrné měsíční mzdy zjištěné Českým statistickým úřadem.</t>
  </si>
  <si>
    <r>
      <rPr>
        <vertAlign val="superscript"/>
        <sz val="9"/>
        <rFont val="Times New Roman CE"/>
        <family val="1"/>
        <charset val="238"/>
      </rPr>
      <t xml:space="preserve">3)</t>
    </r>
    <r>
      <rPr>
        <sz val="9"/>
        <rFont val="Times New Roman CE"/>
        <family val="1"/>
        <charset val="238"/>
      </rPr>
      <t xml:space="preserve"> Průměrná čistá mzda je průměrná hrubá mzda snížená o této mzdě odpovídají daň z příjmu a o pojistné</t>
    </r>
  </si>
  <si>
    <t xml:space="preserve">zdravotního a sociálního pojištění.</t>
  </si>
  <si>
    <t xml:space="preserve">Částky mezd a důchodů jsou zvýšeny o státní vyrovnávací příspěvek v dobách, kdy náležel.</t>
  </si>
  <si>
    <t xml:space="preserve">Tabulka č. 3.7</t>
  </si>
  <si>
    <t xml:space="preserve">Měsíc zvýšení</t>
  </si>
  <si>
    <t xml:space="preserve">Zvýšení</t>
  </si>
  <si>
    <t xml:space="preserve">Základní výměra důchodů                          po zvýšení (v Kč/měs.)</t>
  </si>
  <si>
    <t xml:space="preserve">procentní výměry</t>
  </si>
  <si>
    <t xml:space="preserve">základní výměry              (v Kč/měs.)</t>
  </si>
  <si>
    <t xml:space="preserve">starodůchodců</t>
  </si>
  <si>
    <t xml:space="preserve">novodůchodců</t>
  </si>
  <si>
    <t xml:space="preserve">Duben 1996</t>
  </si>
  <si>
    <t xml:space="preserve">8 %</t>
  </si>
  <si>
    <t xml:space="preserve">Říjen 1996</t>
  </si>
  <si>
    <t xml:space="preserve">6 %</t>
  </si>
  <si>
    <t xml:space="preserve">Srpen 1997</t>
  </si>
  <si>
    <t xml:space="preserve">Červenec 1998</t>
  </si>
  <si>
    <t xml:space="preserve">9 %</t>
  </si>
  <si>
    <t xml:space="preserve">Srpen 1999</t>
  </si>
  <si>
    <t xml:space="preserve">Prosinec 2000</t>
  </si>
  <si>
    <t xml:space="preserve">Prosinec 2001</t>
  </si>
  <si>
    <t xml:space="preserve">Leden 2003</t>
  </si>
  <si>
    <t xml:space="preserve">Leden 2004</t>
  </si>
  <si>
    <t xml:space="preserve">Leden 2005</t>
  </si>
  <si>
    <t xml:space="preserve">Starodůchodci = důchody přiznané před 1. lednem 1996.</t>
  </si>
  <si>
    <t xml:space="preserve">Novodůchodci = důchody přiznané po 31. prosinci 1995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_K"/>
    <numFmt numFmtId="166" formatCode="#,##0_K_K"/>
    <numFmt numFmtId="167" formatCode="#,##0"/>
    <numFmt numFmtId="168" formatCode="0.0"/>
    <numFmt numFmtId="169" formatCode=";;;"/>
    <numFmt numFmtId="170" formatCode="_k@"/>
    <numFmt numFmtId="171" formatCode="0"/>
    <numFmt numFmtId="172" formatCode="#,##0.0"/>
    <numFmt numFmtId="173" formatCode="#,##0_K_K_K_K"/>
    <numFmt numFmtId="174" formatCode="#,##0.0_K"/>
    <numFmt numFmtId="175" formatCode="@"/>
    <numFmt numFmtId="176" formatCode="#,##0.0_k%"/>
    <numFmt numFmtId="177" formatCode="#,##0_k%"/>
  </numFmts>
  <fonts count="4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0000FF"/>
      <name val="Arial CE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color rgb="FF0000FF"/>
      <name val="Arial CE"/>
      <family val="2"/>
      <charset val="238"/>
    </font>
    <font>
      <u val="single"/>
      <sz val="10"/>
      <color rgb="FF0000FF"/>
      <name val="Arial CE"/>
      <family val="0"/>
    </font>
    <font>
      <sz val="11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vertAlign val="superscript"/>
      <sz val="16"/>
      <name val="Times New Roman CE"/>
      <family val="1"/>
      <charset val="238"/>
    </font>
    <font>
      <sz val="11"/>
      <name val="Arial CE"/>
      <family val="2"/>
      <charset val="238"/>
    </font>
    <font>
      <vertAlign val="superscript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9"/>
      <name val="Arial CE"/>
      <family val="2"/>
      <charset val="238"/>
    </font>
    <font>
      <sz val="9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u val="single"/>
      <sz val="11"/>
      <name val="Times New Roman"/>
      <family val="1"/>
      <charset val="238"/>
    </font>
    <font>
      <sz val="9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 CE"/>
      <family val="1"/>
      <charset val="238"/>
    </font>
    <font>
      <vertAlign val="superscript"/>
      <sz val="9"/>
      <name val="Times New Roman CE"/>
      <family val="1"/>
      <charset val="238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4"/>
      <color rgb="FF000000"/>
      <name val="Arial CE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69FFFF"/>
        <bgColor rgb="FF99CCFF"/>
      </patternFill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5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2" xfId="25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7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9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1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7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4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4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7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8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3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4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4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33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0" xfId="2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_vyvoj_vyplacenych" xfId="21"/>
    <cellStyle name="normální_AKCE" xfId="22"/>
    <cellStyle name="normální_KAP31N" xfId="23"/>
    <cellStyle name="normální_StatRocMPSV_ZU_H" xfId="24"/>
    <cellStyle name="PB_TR10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 Graf č. 3.6.1 - Vývoj podílu průměrného vypláceného starobního důchodu *)  
a průměrné mzdy v národním hospodářství</a:t>
            </a:r>
          </a:p>
        </c:rich>
      </c:tx>
      <c:layout>
        <c:manualLayout>
          <c:xMode val="edge"/>
          <c:yMode val="edge"/>
          <c:x val="0.120638005019836"/>
          <c:y val="0.0809050394240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820176503927"/>
          <c:y val="0.169980573648726"/>
          <c:w val="0.937697352441098"/>
          <c:h val="0.776368415038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"</c:f>
              <c:strCache>
                <c:ptCount val="1"/>
                <c:pt idx="0">
                  <c:v>důcho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_3_6!$A$9:$A$26</c:f>
              <c:strCache>
                <c:ptCount val="1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  <c:pt idx="16">
                  <c:v>2004</c:v>
                </c:pt>
                <c:pt idx="17">
                  <c:v>2005</c:v>
                </c:pt>
              </c:strCache>
            </c:strRef>
          </c:cat>
          <c:val>
            <c:numRef>
              <c:f>T_3_6!$B$9:$B$26</c:f>
              <c:numCache>
                <c:formatCode>General</c:formatCode>
                <c:ptCount val="18"/>
                <c:pt idx="0">
                  <c:v>1496</c:v>
                </c:pt>
                <c:pt idx="1">
                  <c:v>1598</c:v>
                </c:pt>
                <c:pt idx="2">
                  <c:v>1731</c:v>
                </c:pt>
                <c:pt idx="3">
                  <c:v>2176</c:v>
                </c:pt>
                <c:pt idx="4">
                  <c:v>2413</c:v>
                </c:pt>
                <c:pt idx="5">
                  <c:v>2734</c:v>
                </c:pt>
                <c:pt idx="6">
                  <c:v>3059</c:v>
                </c:pt>
                <c:pt idx="7">
                  <c:v>3578</c:v>
                </c:pt>
                <c:pt idx="8">
                  <c:v>4213</c:v>
                </c:pt>
                <c:pt idx="9">
                  <c:v>4840</c:v>
                </c:pt>
                <c:pt idx="10">
                  <c:v>5367</c:v>
                </c:pt>
                <c:pt idx="11">
                  <c:v>5724</c:v>
                </c:pt>
                <c:pt idx="12">
                  <c:v>5962</c:v>
                </c:pt>
                <c:pt idx="13">
                  <c:v>6352</c:v>
                </c:pt>
                <c:pt idx="14">
                  <c:v>6830</c:v>
                </c:pt>
                <c:pt idx="15">
                  <c:v>7071</c:v>
                </c:pt>
                <c:pt idx="16">
                  <c:v>7256</c:v>
                </c:pt>
                <c:pt idx="17">
                  <c:v>7728</c:v>
                </c:pt>
              </c:numCache>
            </c:numRef>
          </c:val>
        </c:ser>
        <c:ser>
          <c:idx val="1"/>
          <c:order val="1"/>
          <c:tx>
            <c:strRef>
              <c:f>"hrubá mzda"</c:f>
              <c:strCache>
                <c:ptCount val="1"/>
                <c:pt idx="0">
                  <c:v>hrubá mzd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_3_6!$A$9:$A$26</c:f>
              <c:strCache>
                <c:ptCount val="1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  <c:pt idx="16">
                  <c:v>2004</c:v>
                </c:pt>
                <c:pt idx="17">
                  <c:v>2005</c:v>
                </c:pt>
              </c:strCache>
            </c:strRef>
          </c:cat>
          <c:val>
            <c:numRef>
              <c:f>T_3_6!$C$9:$C$26</c:f>
              <c:numCache>
                <c:formatCode>General</c:formatCode>
                <c:ptCount val="18"/>
                <c:pt idx="0">
                  <c:v>3095</c:v>
                </c:pt>
                <c:pt idx="1">
                  <c:v>3170</c:v>
                </c:pt>
                <c:pt idx="2">
                  <c:v>3356</c:v>
                </c:pt>
                <c:pt idx="3">
                  <c:v>3932</c:v>
                </c:pt>
                <c:pt idx="4">
                  <c:v>4644</c:v>
                </c:pt>
                <c:pt idx="5">
                  <c:v>5817</c:v>
                </c:pt>
                <c:pt idx="6">
                  <c:v>6896</c:v>
                </c:pt>
                <c:pt idx="7">
                  <c:v>8172</c:v>
                </c:pt>
                <c:pt idx="8">
                  <c:v>9676</c:v>
                </c:pt>
                <c:pt idx="9">
                  <c:v>10696</c:v>
                </c:pt>
                <c:pt idx="10">
                  <c:v>11693</c:v>
                </c:pt>
                <c:pt idx="11">
                  <c:v>12655</c:v>
                </c:pt>
                <c:pt idx="12">
                  <c:v>13490</c:v>
                </c:pt>
                <c:pt idx="13">
                  <c:v>14640</c:v>
                </c:pt>
                <c:pt idx="14">
                  <c:v>15711</c:v>
                </c:pt>
                <c:pt idx="15">
                  <c:v>16769</c:v>
                </c:pt>
                <c:pt idx="16">
                  <c:v>17882</c:v>
                </c:pt>
                <c:pt idx="17">
                  <c:v>18954</c:v>
                </c:pt>
              </c:numCache>
            </c:numRef>
          </c:val>
        </c:ser>
        <c:gapWidth val="150"/>
        <c:overlap val="0"/>
        <c:axId val="17294385"/>
        <c:axId val="14559288"/>
      </c:barChart>
      <c:lineChart>
        <c:grouping val="standard"/>
        <c:varyColors val="0"/>
        <c:ser>
          <c:idx val="2"/>
          <c:order val="2"/>
          <c:tx>
            <c:strRef>
              <c:f>"podíl"</c:f>
              <c:strCache>
                <c:ptCount val="1"/>
                <c:pt idx="0">
                  <c:v>podí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_3_6!$A$9:$A$26</c:f>
              <c:strCache>
                <c:ptCount val="1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  <c:pt idx="16">
                  <c:v>2004</c:v>
                </c:pt>
                <c:pt idx="17">
                  <c:v>2005</c:v>
                </c:pt>
              </c:strCache>
            </c:strRef>
          </c:cat>
          <c:val>
            <c:numRef>
              <c:f>T_3_6!$E$9:$E$26</c:f>
              <c:numCache>
                <c:formatCode>General</c:formatCode>
                <c:ptCount val="18"/>
                <c:pt idx="0">
                  <c:v>48.3360258481422</c:v>
                </c:pt>
                <c:pt idx="1">
                  <c:v>50.410094637224</c:v>
                </c:pt>
                <c:pt idx="2">
                  <c:v>51.5792610250298</c:v>
                </c:pt>
                <c:pt idx="3">
                  <c:v>55.3407934893184</c:v>
                </c:pt>
                <c:pt idx="4">
                  <c:v>51.9595176571921</c:v>
                </c:pt>
                <c:pt idx="5">
                  <c:v>47.0001719099192</c:v>
                </c:pt>
                <c:pt idx="6">
                  <c:v>44.3590487238979</c:v>
                </c:pt>
                <c:pt idx="7">
                  <c:v>43.7836514929026</c:v>
                </c:pt>
                <c:pt idx="8">
                  <c:v>43.5407193054981</c:v>
                </c:pt>
                <c:pt idx="9">
                  <c:v>45.2505609573672</c:v>
                </c:pt>
                <c:pt idx="10">
                  <c:v>45.8992559651073</c:v>
                </c:pt>
                <c:pt idx="11">
                  <c:v>45.2311339391545</c:v>
                </c:pt>
                <c:pt idx="12">
                  <c:v>44.1957005189029</c:v>
                </c:pt>
                <c:pt idx="13">
                  <c:v>43.3879781420765</c:v>
                </c:pt>
                <c:pt idx="14">
                  <c:v>43.4727261154605</c:v>
                </c:pt>
                <c:pt idx="15">
                  <c:v>42.1670940425786</c:v>
                </c:pt>
                <c:pt idx="16">
                  <c:v>40.5771166536182</c:v>
                </c:pt>
                <c:pt idx="17">
                  <c:v>40.7723963279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80749"/>
        <c:axId val="49279478"/>
      </c:lineChart>
      <c:catAx>
        <c:axId val="17294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288"/>
        <c:crossesAt val="0"/>
        <c:auto val="1"/>
        <c:lblAlgn val="ctr"/>
        <c:lblOffset val="100"/>
        <c:noMultiLvlLbl val="0"/>
      </c:catAx>
      <c:valAx>
        <c:axId val="14559288"/>
        <c:scaling>
          <c:orientation val="minMax"/>
          <c:max val="2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ýše důchodu a mzdy v Kč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026168437892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385"/>
        <c:crossesAt val="1"/>
        <c:crossBetween val="midCat"/>
      </c:valAx>
      <c:catAx>
        <c:axId val="110807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478"/>
        <c:auto val="1"/>
        <c:lblAlgn val="ctr"/>
        <c:lblOffset val="100"/>
        <c:noMultiLvlLbl val="0"/>
      </c:catAx>
      <c:valAx>
        <c:axId val="49279478"/>
        <c:scaling>
          <c:orientation val="minMax"/>
          <c:max val="6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díl v %</a:t>
                </a:r>
              </a:p>
            </c:rich>
          </c:tx>
          <c:layout>
            <c:manualLayout>
              <c:xMode val="edge"/>
              <c:yMode val="edge"/>
              <c:x val="0.943081531859768"/>
              <c:y val="0.4885727345446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749"/>
        <c:crosses val="max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416808355599"/>
          <c:y val="0.430065135413096"/>
          <c:w val="0.158529673710631"/>
          <c:h val="0.1531824934293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4200</xdr:colOff>
      <xdr:row>1</xdr:row>
      <xdr:rowOff>54720</xdr:rowOff>
    </xdr:from>
    <xdr:to>
      <xdr:col>10</xdr:col>
      <xdr:colOff>564840</xdr:colOff>
      <xdr:row>3</xdr:row>
      <xdr:rowOff>106200</xdr:rowOff>
    </xdr:to>
    <xdr:sp>
      <xdr:nvSpPr>
        <xdr:cNvPr id="1" name="Text 1"/>
        <xdr:cNvSpPr/>
      </xdr:nvSpPr>
      <xdr:spPr>
        <a:xfrm>
          <a:off x="7076520" y="217440"/>
          <a:ext cx="1616400" cy="3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5.7"/>
    <col collapsed="false" customWidth="false" hidden="false" outlineLevel="0" max="257" min="2" style="1" width="9.28"/>
  </cols>
  <sheetData>
    <row r="1" customFormat="false" ht="15.75" hidden="false" customHeight="false" outlineLevel="0" collapsed="false">
      <c r="A1" s="2" t="s">
        <v>0</v>
      </c>
      <c r="B1" s="3" t="s">
        <v>1</v>
      </c>
    </row>
    <row r="2" customFormat="false" ht="15.75" hidden="false" customHeight="false" outlineLevel="0" collapsed="false">
      <c r="A2" s="4"/>
      <c r="B2" s="3" t="s">
        <v>2</v>
      </c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5" t="s">
        <v>3</v>
      </c>
      <c r="B5" s="1" t="s">
        <v>4</v>
      </c>
    </row>
    <row r="6" customFormat="false" ht="12.75" hidden="false" customHeight="false" outlineLevel="0" collapsed="false">
      <c r="A6" s="5" t="s">
        <v>5</v>
      </c>
      <c r="B6" s="1" t="s">
        <v>6</v>
      </c>
    </row>
    <row r="7" customFormat="false" ht="12.75" hidden="false" customHeight="false" outlineLevel="0" collapsed="false">
      <c r="A7" s="5" t="s">
        <v>7</v>
      </c>
      <c r="B7" s="1" t="s">
        <v>8</v>
      </c>
    </row>
    <row r="8" customFormat="false" ht="12.75" hidden="false" customHeight="false" outlineLevel="0" collapsed="false">
      <c r="A8" s="5" t="s">
        <v>9</v>
      </c>
      <c r="B8" s="1" t="s">
        <v>10</v>
      </c>
    </row>
    <row r="9" customFormat="false" ht="12.75" hidden="false" customHeight="false" outlineLevel="0" collapsed="false">
      <c r="A9" s="6" t="s">
        <v>11</v>
      </c>
      <c r="B9" s="1" t="s">
        <v>12</v>
      </c>
    </row>
    <row r="10" customFormat="false" ht="12.75" hidden="false" customHeight="false" outlineLevel="0" collapsed="false">
      <c r="A10" s="5" t="s">
        <v>13</v>
      </c>
      <c r="B10" s="1" t="s">
        <v>14</v>
      </c>
    </row>
    <row r="11" customFormat="false" ht="12.75" hidden="false" customHeight="false" outlineLevel="0" collapsed="false">
      <c r="A11" s="5" t="s">
        <v>15</v>
      </c>
      <c r="B11" s="1" t="s">
        <v>16</v>
      </c>
    </row>
    <row r="12" customFormat="false" ht="12.75" hidden="false" customHeight="false" outlineLevel="0" collapsed="false">
      <c r="A12" s="4"/>
    </row>
    <row r="13" customFormat="false" ht="12.75" hidden="false" customHeight="false" outlineLevel="0" collapsed="false">
      <c r="A13" s="4"/>
    </row>
  </sheetData>
  <sheetProtection sheet="true" objects="true" scenarios="true"/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 CE,Regular"&amp;8MPSV - 323 - pb - &amp;F - &amp;A -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9" min="1" style="7" width="10.71"/>
    <col collapsed="false" customWidth="false" hidden="true" outlineLevel="0" max="10" min="10" style="7" width="9.14"/>
    <col collapsed="false" customWidth="false" hidden="false" outlineLevel="0" max="257" min="11" style="7" width="9.14"/>
  </cols>
  <sheetData>
    <row r="1" customFormat="false" ht="1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9" t="s">
        <v>17</v>
      </c>
    </row>
    <row r="2" customFormat="false" ht="1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20.1" hidden="false" customHeight="true" outlineLevel="0" collapsed="false">
      <c r="A3" s="10" t="s">
        <v>18</v>
      </c>
      <c r="B3" s="10"/>
      <c r="C3" s="10"/>
      <c r="D3" s="10"/>
      <c r="E3" s="10"/>
      <c r="F3" s="10"/>
      <c r="G3" s="10"/>
      <c r="H3" s="10"/>
      <c r="I3" s="10"/>
    </row>
    <row r="4" customFormat="false" ht="20.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11" t="s">
        <v>19</v>
      </c>
    </row>
    <row r="5" s="14" customFormat="true" ht="12.95" hidden="false" customHeight="true" outlineLevel="0" collapsed="false">
      <c r="A5" s="12"/>
      <c r="B5" s="13" t="s">
        <v>20</v>
      </c>
      <c r="C5" s="13"/>
      <c r="D5" s="13"/>
      <c r="E5" s="13"/>
      <c r="F5" s="13"/>
      <c r="G5" s="13"/>
      <c r="H5" s="13"/>
      <c r="I5" s="13"/>
    </row>
    <row r="6" s="20" customFormat="true" ht="12.75" hidden="false" customHeight="true" outlineLevel="0" collapsed="false">
      <c r="A6" s="15" t="s">
        <v>21</v>
      </c>
      <c r="B6" s="16" t="s">
        <v>22</v>
      </c>
      <c r="C6" s="17" t="s">
        <v>23</v>
      </c>
      <c r="D6" s="17" t="s">
        <v>24</v>
      </c>
      <c r="E6" s="18" t="s">
        <v>25</v>
      </c>
      <c r="F6" s="18" t="s">
        <v>26</v>
      </c>
      <c r="G6" s="18" t="s">
        <v>27</v>
      </c>
      <c r="H6" s="18" t="s">
        <v>28</v>
      </c>
      <c r="I6" s="19" t="s">
        <v>29</v>
      </c>
    </row>
    <row r="7" s="20" customFormat="true" ht="12.75" hidden="false" customHeight="true" outlineLevel="0" collapsed="false">
      <c r="A7" s="21"/>
      <c r="B7" s="16"/>
      <c r="C7" s="17"/>
      <c r="D7" s="17"/>
      <c r="E7" s="18"/>
      <c r="F7" s="18"/>
      <c r="G7" s="18"/>
      <c r="H7" s="18"/>
      <c r="I7" s="19"/>
    </row>
    <row r="8" customFormat="false" ht="12.75" hidden="false" customHeight="true" outlineLevel="0" collapsed="false">
      <c r="A8" s="22" t="n">
        <v>1985</v>
      </c>
      <c r="B8" s="23" t="n">
        <v>1645.8</v>
      </c>
      <c r="C8" s="24" t="n">
        <v>348.7</v>
      </c>
      <c r="D8" s="24" t="n">
        <v>122.1</v>
      </c>
      <c r="E8" s="24" t="n">
        <v>635.5</v>
      </c>
      <c r="F8" s="25" t="s">
        <v>30</v>
      </c>
      <c r="G8" s="24" t="n">
        <v>49.3</v>
      </c>
      <c r="H8" s="24" t="n">
        <v>48.5</v>
      </c>
      <c r="I8" s="26" t="n">
        <v>2849.9</v>
      </c>
    </row>
    <row r="9" customFormat="false" ht="12.75" hidden="false" customHeight="true" outlineLevel="0" collapsed="false">
      <c r="A9" s="22" t="n">
        <v>1989</v>
      </c>
      <c r="B9" s="23" t="n">
        <v>1706.6</v>
      </c>
      <c r="C9" s="24" t="n">
        <v>344.2</v>
      </c>
      <c r="D9" s="24" t="n">
        <v>126.1</v>
      </c>
      <c r="E9" s="24" t="n">
        <v>631</v>
      </c>
      <c r="F9" s="25" t="s">
        <v>30</v>
      </c>
      <c r="G9" s="24" t="n">
        <v>65.5</v>
      </c>
      <c r="H9" s="24" t="n">
        <v>42.5</v>
      </c>
      <c r="I9" s="26" t="n">
        <v>2915.9</v>
      </c>
    </row>
    <row r="10" customFormat="false" ht="12.75" hidden="false" customHeight="true" outlineLevel="0" collapsed="false">
      <c r="A10" s="22" t="n">
        <v>1990</v>
      </c>
      <c r="B10" s="23" t="n">
        <v>1736.5</v>
      </c>
      <c r="C10" s="24" t="n">
        <v>352.8</v>
      </c>
      <c r="D10" s="24" t="n">
        <v>130.3</v>
      </c>
      <c r="E10" s="24" t="n">
        <v>635</v>
      </c>
      <c r="F10" s="25" t="s">
        <v>30</v>
      </c>
      <c r="G10" s="24" t="n">
        <v>65.9</v>
      </c>
      <c r="H10" s="24" t="n">
        <v>31.1</v>
      </c>
      <c r="I10" s="26" t="n">
        <v>2951.6</v>
      </c>
    </row>
    <row r="11" customFormat="false" ht="12.75" hidden="false" customHeight="true" outlineLevel="0" collapsed="false">
      <c r="A11" s="27" t="n">
        <v>1991</v>
      </c>
      <c r="B11" s="28" t="n">
        <v>1777</v>
      </c>
      <c r="C11" s="29" t="n">
        <v>366.8</v>
      </c>
      <c r="D11" s="29" t="n">
        <v>127.2</v>
      </c>
      <c r="E11" s="29" t="n">
        <v>634.5</v>
      </c>
      <c r="F11" s="30" t="s">
        <v>30</v>
      </c>
      <c r="G11" s="29" t="n">
        <v>63.4</v>
      </c>
      <c r="H11" s="29" t="n">
        <v>27.6</v>
      </c>
      <c r="I11" s="31" t="n">
        <v>2996.5</v>
      </c>
    </row>
    <row r="12" customFormat="false" ht="12.75" hidden="false" customHeight="true" outlineLevel="0" collapsed="false">
      <c r="A12" s="22" t="n">
        <v>1992</v>
      </c>
      <c r="B12" s="23" t="n">
        <v>1804.3</v>
      </c>
      <c r="C12" s="24" t="n">
        <v>381.7</v>
      </c>
      <c r="D12" s="24" t="n">
        <v>123.1</v>
      </c>
      <c r="E12" s="24" t="n">
        <v>633.4</v>
      </c>
      <c r="F12" s="24" t="n">
        <v>4.4</v>
      </c>
      <c r="G12" s="24" t="n">
        <v>60.2</v>
      </c>
      <c r="H12" s="24" t="n">
        <v>25.9</v>
      </c>
      <c r="I12" s="26" t="n">
        <v>3033</v>
      </c>
    </row>
    <row r="13" customFormat="false" ht="12.75" hidden="false" customHeight="true" outlineLevel="0" collapsed="false">
      <c r="A13" s="22" t="n">
        <v>1993</v>
      </c>
      <c r="B13" s="23" t="n">
        <v>1814.69</v>
      </c>
      <c r="C13" s="24" t="n">
        <v>398.179</v>
      </c>
      <c r="D13" s="24" t="n">
        <v>119.482</v>
      </c>
      <c r="E13" s="24" t="n">
        <v>630.793</v>
      </c>
      <c r="F13" s="24" t="n">
        <v>4.865</v>
      </c>
      <c r="G13" s="24" t="n">
        <v>59.929</v>
      </c>
      <c r="H13" s="24" t="n">
        <v>23.762</v>
      </c>
      <c r="I13" s="26" t="n">
        <v>3051.7</v>
      </c>
      <c r="J13" s="7" t="n">
        <v>4</v>
      </c>
    </row>
    <row r="14" customFormat="false" ht="12.75" hidden="false" customHeight="true" outlineLevel="0" collapsed="false">
      <c r="A14" s="22" t="n">
        <v>1994</v>
      </c>
      <c r="B14" s="23" t="n">
        <v>1810.588</v>
      </c>
      <c r="C14" s="24" t="n">
        <v>410.325</v>
      </c>
      <c r="D14" s="24" t="n">
        <v>116.987</v>
      </c>
      <c r="E14" s="24" t="n">
        <v>626.509</v>
      </c>
      <c r="F14" s="24" t="n">
        <v>5.135</v>
      </c>
      <c r="G14" s="24" t="n">
        <v>60.172</v>
      </c>
      <c r="H14" s="24" t="n">
        <v>21.048</v>
      </c>
      <c r="I14" s="26" t="n">
        <v>3050.764</v>
      </c>
      <c r="J14" s="7" t="n">
        <v>8</v>
      </c>
    </row>
    <row r="15" customFormat="false" ht="12.75" hidden="false" customHeight="true" outlineLevel="0" collapsed="false">
      <c r="A15" s="32" t="n">
        <v>1995</v>
      </c>
      <c r="B15" s="33" t="n">
        <v>1811.393</v>
      </c>
      <c r="C15" s="34" t="n">
        <v>419.716</v>
      </c>
      <c r="D15" s="34" t="n">
        <v>117.406</v>
      </c>
      <c r="E15" s="34" t="n">
        <v>623.484</v>
      </c>
      <c r="F15" s="34" t="n">
        <v>5.451</v>
      </c>
      <c r="G15" s="34" t="n">
        <v>61.616</v>
      </c>
      <c r="H15" s="34" t="n">
        <v>18.333</v>
      </c>
      <c r="I15" s="35" t="n">
        <v>3057.399</v>
      </c>
      <c r="J15" s="7" t="n">
        <v>12</v>
      </c>
    </row>
    <row r="16" customFormat="false" ht="12.75" hidden="false" customHeight="true" outlineLevel="0" collapsed="false">
      <c r="A16" s="22" t="n">
        <v>1996</v>
      </c>
      <c r="B16" s="23" t="n">
        <v>1805.893</v>
      </c>
      <c r="C16" s="24" t="n">
        <v>407.863</v>
      </c>
      <c r="D16" s="36" t="n">
        <v>124.225</v>
      </c>
      <c r="E16" s="24" t="n">
        <v>624.608</v>
      </c>
      <c r="F16" s="24" t="n">
        <v>31.223</v>
      </c>
      <c r="G16" s="36" t="n">
        <v>58.432</v>
      </c>
      <c r="H16" s="25" t="s">
        <v>30</v>
      </c>
      <c r="I16" s="26" t="n">
        <v>3052.244</v>
      </c>
      <c r="J16" s="7" t="n">
        <v>16</v>
      </c>
    </row>
    <row r="17" customFormat="false" ht="12.75" hidden="false" customHeight="true" outlineLevel="0" collapsed="false">
      <c r="A17" s="22" t="n">
        <v>1997</v>
      </c>
      <c r="B17" s="23" t="n">
        <v>1812.655</v>
      </c>
      <c r="C17" s="37" t="n">
        <v>398.218</v>
      </c>
      <c r="D17" s="24" t="n">
        <v>138.239</v>
      </c>
      <c r="E17" s="37" t="n">
        <v>628.671</v>
      </c>
      <c r="F17" s="37" t="n">
        <v>50.742</v>
      </c>
      <c r="G17" s="24" t="n">
        <v>59.02</v>
      </c>
      <c r="H17" s="38" t="s">
        <v>30</v>
      </c>
      <c r="I17" s="39" t="n">
        <v>3087.545</v>
      </c>
      <c r="J17" s="7" t="n">
        <v>20</v>
      </c>
    </row>
    <row r="18" customFormat="false" ht="12.75" hidden="false" customHeight="true" outlineLevel="0" collapsed="false">
      <c r="A18" s="22" t="n">
        <v>1998</v>
      </c>
      <c r="B18" s="23" t="n">
        <v>1859.332</v>
      </c>
      <c r="C18" s="24" t="n">
        <v>391.587</v>
      </c>
      <c r="D18" s="24" t="n">
        <v>144.545</v>
      </c>
      <c r="E18" s="24" t="n">
        <v>626.863</v>
      </c>
      <c r="F18" s="24" t="n">
        <v>67.938</v>
      </c>
      <c r="G18" s="24" t="n">
        <v>56.467</v>
      </c>
      <c r="H18" s="25" t="s">
        <v>30</v>
      </c>
      <c r="I18" s="26" t="n">
        <v>3146.732</v>
      </c>
      <c r="J18" s="7" t="n">
        <v>24</v>
      </c>
    </row>
    <row r="19" customFormat="false" ht="12.75" hidden="false" customHeight="true" outlineLevel="0" collapsed="false">
      <c r="A19" s="22" t="n">
        <v>1999</v>
      </c>
      <c r="B19" s="40" t="n">
        <v>1891.466</v>
      </c>
      <c r="C19" s="24" t="n">
        <v>385.327</v>
      </c>
      <c r="D19" s="24" t="n">
        <v>150.369</v>
      </c>
      <c r="E19" s="24" t="n">
        <v>623.063</v>
      </c>
      <c r="F19" s="24" t="n">
        <v>75.026</v>
      </c>
      <c r="G19" s="24" t="n">
        <v>58.716</v>
      </c>
      <c r="H19" s="25" t="s">
        <v>30</v>
      </c>
      <c r="I19" s="26" t="n">
        <v>3183.967</v>
      </c>
      <c r="J19" s="7" t="n">
        <v>28</v>
      </c>
    </row>
    <row r="20" customFormat="false" ht="12.75" hidden="false" customHeight="true" outlineLevel="0" collapsed="false">
      <c r="A20" s="32" t="n">
        <v>2000</v>
      </c>
      <c r="B20" s="41" t="n">
        <v>1919.158</v>
      </c>
      <c r="C20" s="34" t="n">
        <v>381.539</v>
      </c>
      <c r="D20" s="34" t="n">
        <v>154.914</v>
      </c>
      <c r="E20" s="34" t="n">
        <v>618.568</v>
      </c>
      <c r="F20" s="34" t="n">
        <v>78.749</v>
      </c>
      <c r="G20" s="34" t="n">
        <v>56.727</v>
      </c>
      <c r="H20" s="42" t="s">
        <v>30</v>
      </c>
      <c r="I20" s="35" t="n">
        <v>3209.655</v>
      </c>
      <c r="J20" s="7" t="n">
        <v>32</v>
      </c>
    </row>
    <row r="21" customFormat="false" ht="12.75" hidden="false" customHeight="true" outlineLevel="0" collapsed="false">
      <c r="A21" s="22" t="n">
        <v>2001</v>
      </c>
      <c r="B21" s="40" t="n">
        <v>1935.52</v>
      </c>
      <c r="C21" s="24" t="n">
        <v>380.407</v>
      </c>
      <c r="D21" s="24" t="n">
        <v>162.178</v>
      </c>
      <c r="E21" s="24" t="n">
        <v>614.549</v>
      </c>
      <c r="F21" s="24" t="n">
        <v>81.896</v>
      </c>
      <c r="G21" s="24" t="n">
        <v>55.47</v>
      </c>
      <c r="H21" s="25" t="s">
        <v>30</v>
      </c>
      <c r="I21" s="26" t="n">
        <v>3230.02</v>
      </c>
      <c r="J21" s="7" t="n">
        <v>36</v>
      </c>
    </row>
    <row r="22" customFormat="false" ht="12.75" hidden="false" customHeight="true" outlineLevel="0" collapsed="false">
      <c r="A22" s="22" t="n">
        <v>2002</v>
      </c>
      <c r="B22" s="40" t="n">
        <v>1920.949</v>
      </c>
      <c r="C22" s="24" t="n">
        <v>382.43</v>
      </c>
      <c r="D22" s="24" t="n">
        <v>170.766</v>
      </c>
      <c r="E22" s="24" t="n">
        <v>612.079</v>
      </c>
      <c r="F22" s="24" t="n">
        <v>84.868</v>
      </c>
      <c r="G22" s="24" t="n">
        <v>55.961</v>
      </c>
      <c r="H22" s="25" t="s">
        <v>30</v>
      </c>
      <c r="I22" s="26" t="n">
        <v>3227.053</v>
      </c>
      <c r="J22" s="7" t="n">
        <v>40</v>
      </c>
    </row>
    <row r="23" customFormat="false" ht="12.75" hidden="false" customHeight="true" outlineLevel="0" collapsed="false">
      <c r="A23" s="22" t="n">
        <v>2003</v>
      </c>
      <c r="B23" s="40" t="n">
        <v>1933.089</v>
      </c>
      <c r="C23" s="24" t="n">
        <v>384.543</v>
      </c>
      <c r="D23" s="24" t="n">
        <v>177.989</v>
      </c>
      <c r="E23" s="24" t="n">
        <v>607.331</v>
      </c>
      <c r="F23" s="24" t="n">
        <v>86.463</v>
      </c>
      <c r="G23" s="24" t="n">
        <v>56.808</v>
      </c>
      <c r="H23" s="25" t="s">
        <v>30</v>
      </c>
      <c r="I23" s="26" t="n">
        <v>3246.223</v>
      </c>
      <c r="J23" s="7" t="n">
        <v>44</v>
      </c>
    </row>
    <row r="24" customFormat="false" ht="12.75" hidden="false" customHeight="true" outlineLevel="0" collapsed="false">
      <c r="A24" s="22" t="n">
        <v>2004</v>
      </c>
      <c r="B24" s="40" t="n">
        <v>1964.969</v>
      </c>
      <c r="C24" s="24" t="n">
        <v>388.437</v>
      </c>
      <c r="D24" s="24" t="n">
        <v>183.696</v>
      </c>
      <c r="E24" s="24" t="n">
        <v>604.065</v>
      </c>
      <c r="F24" s="24" t="n">
        <v>88.125</v>
      </c>
      <c r="G24" s="24" t="n">
        <v>55.626</v>
      </c>
      <c r="H24" s="25" t="s">
        <v>30</v>
      </c>
      <c r="I24" s="26" t="n">
        <v>3284.918</v>
      </c>
      <c r="J24" s="7" t="n">
        <v>48</v>
      </c>
    </row>
    <row r="25" customFormat="false" ht="12.75" hidden="false" customHeight="true" outlineLevel="0" collapsed="false">
      <c r="A25" s="22" t="n">
        <v>2005</v>
      </c>
      <c r="B25" s="40" t="n">
        <v>1985.447</v>
      </c>
      <c r="C25" s="24" t="n">
        <v>389.402</v>
      </c>
      <c r="D25" s="24" t="n">
        <v>189.428</v>
      </c>
      <c r="E25" s="24" t="n">
        <v>599.981</v>
      </c>
      <c r="F25" s="24" t="n">
        <v>89.426</v>
      </c>
      <c r="G25" s="24" t="n">
        <v>54.115</v>
      </c>
      <c r="H25" s="25" t="s">
        <v>30</v>
      </c>
      <c r="I25" s="26" t="n">
        <v>3307.799</v>
      </c>
      <c r="J25" s="7" t="n">
        <v>52</v>
      </c>
    </row>
    <row r="26" customFormat="false" ht="3" hidden="false" customHeight="true" outlineLevel="0" collapsed="false">
      <c r="A26" s="43"/>
      <c r="B26" s="44"/>
      <c r="C26" s="45"/>
      <c r="D26" s="45"/>
      <c r="E26" s="45"/>
      <c r="F26" s="45"/>
      <c r="G26" s="45"/>
      <c r="H26" s="45"/>
      <c r="I26" s="46"/>
      <c r="J26" s="47"/>
    </row>
    <row r="27" customFormat="false" ht="24.95" hidden="false" customHeight="true" outlineLevel="0" collapsed="false">
      <c r="A27" s="48" t="s">
        <v>31</v>
      </c>
      <c r="B27" s="48"/>
      <c r="C27" s="49"/>
      <c r="D27" s="49"/>
      <c r="E27" s="49"/>
      <c r="F27" s="49"/>
      <c r="G27" s="49"/>
      <c r="H27" s="49"/>
      <c r="I27" s="49"/>
    </row>
    <row r="28" customFormat="false" ht="12.75" hidden="false" customHeight="true" outlineLevel="0" collapsed="false">
      <c r="A28" s="50" t="n">
        <v>1985</v>
      </c>
      <c r="B28" s="51" t="n">
        <v>57.7493947156041</v>
      </c>
      <c r="C28" s="52" t="n">
        <v>12.2355170356855</v>
      </c>
      <c r="D28" s="52" t="n">
        <v>4.28436085476683</v>
      </c>
      <c r="E28" s="52" t="n">
        <v>22.2990280360714</v>
      </c>
      <c r="F28" s="52" t="s">
        <v>30</v>
      </c>
      <c r="G28" s="52" t="n">
        <v>1.7298852591319</v>
      </c>
      <c r="H28" s="52" t="n">
        <v>1.70181409874031</v>
      </c>
      <c r="I28" s="53" t="n">
        <v>100</v>
      </c>
    </row>
    <row r="29" customFormat="false" ht="12.75" hidden="false" customHeight="true" outlineLevel="0" collapsed="false">
      <c r="A29" s="15" t="n">
        <v>1989</v>
      </c>
      <c r="B29" s="54" t="n">
        <v>58.5273843410268</v>
      </c>
      <c r="C29" s="55" t="n">
        <v>11.8042456874378</v>
      </c>
      <c r="D29" s="55" t="n">
        <v>4.32456531431119</v>
      </c>
      <c r="E29" s="55" t="n">
        <v>21.639973936006</v>
      </c>
      <c r="F29" s="55" t="s">
        <v>30</v>
      </c>
      <c r="G29" s="55" t="n">
        <v>2.24630474296101</v>
      </c>
      <c r="H29" s="55" t="n">
        <v>1.45752597825714</v>
      </c>
      <c r="I29" s="56" t="n">
        <v>100</v>
      </c>
    </row>
    <row r="30" customFormat="false" ht="12.75" hidden="false" customHeight="true" outlineLevel="0" collapsed="false">
      <c r="A30" s="15" t="n">
        <v>1990</v>
      </c>
      <c r="B30" s="54" t="n">
        <v>58.8324976284049</v>
      </c>
      <c r="C30" s="55" t="n">
        <v>11.9528391380946</v>
      </c>
      <c r="D30" s="55" t="n">
        <v>4.41455481772598</v>
      </c>
      <c r="E30" s="55" t="n">
        <v>21.5137552513891</v>
      </c>
      <c r="F30" s="55" t="s">
        <v>30</v>
      </c>
      <c r="G30" s="55" t="n">
        <v>2.2326873560103</v>
      </c>
      <c r="H30" s="55" t="n">
        <v>1.05366580837512</v>
      </c>
      <c r="I30" s="56" t="n">
        <v>100</v>
      </c>
    </row>
    <row r="31" customFormat="false" ht="12.75" hidden="false" customHeight="true" outlineLevel="0" collapsed="false">
      <c r="A31" s="57" t="n">
        <v>1991</v>
      </c>
      <c r="B31" s="58" t="n">
        <v>59.3025196062072</v>
      </c>
      <c r="C31" s="59" t="n">
        <v>12.2409477724011</v>
      </c>
      <c r="D31" s="59" t="n">
        <v>4.24495244451861</v>
      </c>
      <c r="E31" s="59" t="n">
        <v>21.1747038211246</v>
      </c>
      <c r="F31" s="59" t="s">
        <v>30</v>
      </c>
      <c r="G31" s="59" t="n">
        <v>2.11580176873019</v>
      </c>
      <c r="H31" s="59" t="n">
        <v>0.921074587018188</v>
      </c>
      <c r="I31" s="60" t="n">
        <v>100</v>
      </c>
    </row>
    <row r="32" customFormat="false" ht="12.75" hidden="false" customHeight="true" outlineLevel="0" collapsed="false">
      <c r="A32" s="15" t="n">
        <v>1992</v>
      </c>
      <c r="B32" s="54" t="n">
        <v>59.4889548302011</v>
      </c>
      <c r="C32" s="55" t="n">
        <v>12.5848994394988</v>
      </c>
      <c r="D32" s="55" t="n">
        <v>4.05868776788658</v>
      </c>
      <c r="E32" s="55" t="n">
        <v>20.8836135839103</v>
      </c>
      <c r="F32" s="55" t="n">
        <v>0.14507088691065</v>
      </c>
      <c r="G32" s="55" t="n">
        <v>1.98483349818661</v>
      </c>
      <c r="H32" s="55" t="n">
        <v>0.853939993405869</v>
      </c>
      <c r="I32" s="56" t="n">
        <v>100</v>
      </c>
    </row>
    <row r="33" customFormat="false" ht="12.75" hidden="false" customHeight="true" outlineLevel="0" collapsed="false">
      <c r="A33" s="15" t="n">
        <v>1993</v>
      </c>
      <c r="B33" s="54" t="n">
        <v>59.4648884228463</v>
      </c>
      <c r="C33" s="55" t="n">
        <v>13.0477766490808</v>
      </c>
      <c r="D33" s="55" t="n">
        <v>3.91526034669201</v>
      </c>
      <c r="E33" s="55" t="n">
        <v>20.6702166005833</v>
      </c>
      <c r="F33" s="55" t="n">
        <v>0.159419340039978</v>
      </c>
      <c r="G33" s="55" t="n">
        <v>1.96379067405053</v>
      </c>
      <c r="H33" s="55" t="n">
        <v>0.778647966707081</v>
      </c>
      <c r="I33" s="56" t="n">
        <v>100</v>
      </c>
    </row>
    <row r="34" customFormat="false" ht="12.75" hidden="false" customHeight="true" outlineLevel="0" collapsed="false">
      <c r="A34" s="15" t="n">
        <v>1994</v>
      </c>
      <c r="B34" s="54" t="n">
        <v>59.348674627077</v>
      </c>
      <c r="C34" s="55" t="n">
        <v>13.4499095964158</v>
      </c>
      <c r="D34" s="55" t="n">
        <v>3.83467878865753</v>
      </c>
      <c r="E34" s="55" t="n">
        <v>20.5361345551475</v>
      </c>
      <c r="F34" s="55" t="n">
        <v>0.168318493334784</v>
      </c>
      <c r="G34" s="55" t="n">
        <v>1.97235839940421</v>
      </c>
      <c r="H34" s="55" t="n">
        <v>0.689925539963104</v>
      </c>
      <c r="I34" s="56" t="n">
        <v>100</v>
      </c>
    </row>
    <row r="35" customFormat="false" ht="12.75" hidden="false" customHeight="true" outlineLevel="0" collapsed="false">
      <c r="A35" s="61" t="n">
        <v>1995</v>
      </c>
      <c r="B35" s="62" t="n">
        <v>59.2462089508108</v>
      </c>
      <c r="C35" s="63" t="n">
        <v>13.7278778464963</v>
      </c>
      <c r="D35" s="63" t="n">
        <v>3.84006143784308</v>
      </c>
      <c r="E35" s="63" t="n">
        <v>20.3926278513207</v>
      </c>
      <c r="F35" s="63" t="n">
        <v>0.178288800382286</v>
      </c>
      <c r="G35" s="63" t="n">
        <v>2.01530778285726</v>
      </c>
      <c r="H35" s="63" t="n">
        <v>0.59962733028957</v>
      </c>
      <c r="I35" s="64" t="n">
        <v>100</v>
      </c>
    </row>
    <row r="36" customFormat="false" ht="12.75" hidden="false" customHeight="true" outlineLevel="0" collapsed="false">
      <c r="A36" s="15" t="n">
        <v>1996</v>
      </c>
      <c r="B36" s="54" t="n">
        <v>59.1660758445262</v>
      </c>
      <c r="C36" s="55" t="n">
        <v>13.3627259157525</v>
      </c>
      <c r="D36" s="55" t="n">
        <v>4.0699563992918</v>
      </c>
      <c r="E36" s="55" t="n">
        <v>20.4638947607072</v>
      </c>
      <c r="F36" s="55" t="n">
        <v>1.02295229346016</v>
      </c>
      <c r="G36" s="55" t="n">
        <v>1.91439478626217</v>
      </c>
      <c r="H36" s="55" t="s">
        <v>30</v>
      </c>
      <c r="I36" s="56" t="n">
        <v>100</v>
      </c>
    </row>
    <row r="37" customFormat="false" ht="12.75" hidden="false" customHeight="true" outlineLevel="0" collapsed="false">
      <c r="A37" s="15" t="n">
        <v>1997</v>
      </c>
      <c r="B37" s="54" t="n">
        <v>58.7086180120452</v>
      </c>
      <c r="C37" s="55" t="n">
        <v>12.897561007208</v>
      </c>
      <c r="D37" s="55" t="n">
        <v>4.47731126186015</v>
      </c>
      <c r="E37" s="55" t="n">
        <v>20.3615169981328</v>
      </c>
      <c r="F37" s="55" t="n">
        <v>1.64344163404906</v>
      </c>
      <c r="G37" s="55" t="n">
        <v>1.91155108670481</v>
      </c>
      <c r="H37" s="55" t="s">
        <v>30</v>
      </c>
      <c r="I37" s="56" t="n">
        <v>100</v>
      </c>
    </row>
    <row r="38" customFormat="false" ht="12.75" hidden="false" customHeight="true" outlineLevel="0" collapsed="false">
      <c r="A38" s="15" t="n">
        <v>1998</v>
      </c>
      <c r="B38" s="54" t="n">
        <v>59.0877138567886</v>
      </c>
      <c r="C38" s="55" t="n">
        <v>12.4442437423969</v>
      </c>
      <c r="D38" s="55" t="n">
        <v>4.59349572826666</v>
      </c>
      <c r="E38" s="55" t="n">
        <v>19.9210800284231</v>
      </c>
      <c r="F38" s="55" t="n">
        <v>2.15900178343755</v>
      </c>
      <c r="G38" s="55" t="n">
        <v>1.79446486068721</v>
      </c>
      <c r="H38" s="55" t="s">
        <v>30</v>
      </c>
      <c r="I38" s="56" t="n">
        <v>100</v>
      </c>
    </row>
    <row r="39" s="65" customFormat="true" ht="12.75" hidden="false" customHeight="true" outlineLevel="0" collapsed="false">
      <c r="A39" s="15" t="n">
        <v>1999</v>
      </c>
      <c r="B39" s="54" t="n">
        <v>59.4059548984019</v>
      </c>
      <c r="C39" s="55" t="n">
        <v>12.1021040733148</v>
      </c>
      <c r="D39" s="55" t="n">
        <v>4.72269341987527</v>
      </c>
      <c r="E39" s="55" t="n">
        <v>19.5687643747564</v>
      </c>
      <c r="F39" s="55" t="n">
        <v>2.35636864326797</v>
      </c>
      <c r="G39" s="55" t="n">
        <v>1.84411459038363</v>
      </c>
      <c r="H39" s="55" t="s">
        <v>30</v>
      </c>
      <c r="I39" s="56" t="n">
        <v>100</v>
      </c>
    </row>
    <row r="40" customFormat="false" ht="12.75" hidden="false" customHeight="true" outlineLevel="0" collapsed="false">
      <c r="A40" s="61" t="n">
        <v>2000</v>
      </c>
      <c r="B40" s="62" t="n">
        <v>59.7932799631113</v>
      </c>
      <c r="C40" s="63" t="n">
        <v>11.8872277550079</v>
      </c>
      <c r="D40" s="63" t="n">
        <v>4.82650004439729</v>
      </c>
      <c r="E40" s="63" t="n">
        <v>19.2721024533789</v>
      </c>
      <c r="F40" s="63" t="n">
        <v>2.4535035696983</v>
      </c>
      <c r="G40" s="63" t="n">
        <v>1.76738621440622</v>
      </c>
      <c r="H40" s="63" t="s">
        <v>30</v>
      </c>
      <c r="I40" s="64" t="n">
        <v>100</v>
      </c>
    </row>
    <row r="41" customFormat="false" ht="12.75" hidden="false" customHeight="true" outlineLevel="0" collapsed="false">
      <c r="A41" s="15" t="n">
        <v>2001</v>
      </c>
      <c r="B41" s="54" t="n">
        <v>59.9228487749302</v>
      </c>
      <c r="C41" s="55" t="n">
        <v>11.7772335775011</v>
      </c>
      <c r="D41" s="55" t="n">
        <v>5.02095962254104</v>
      </c>
      <c r="E41" s="55" t="n">
        <v>19.0261670206376</v>
      </c>
      <c r="F41" s="55" t="n">
        <v>2.5354641766924</v>
      </c>
      <c r="G41" s="55" t="n">
        <v>1.71732682769766</v>
      </c>
      <c r="H41" s="55" t="s">
        <v>30</v>
      </c>
      <c r="I41" s="56" t="n">
        <v>100</v>
      </c>
    </row>
    <row r="42" customFormat="false" ht="12.75" hidden="false" customHeight="true" outlineLevel="0" collapsed="false">
      <c r="A42" s="15" t="n">
        <v>2002</v>
      </c>
      <c r="B42" s="54" t="n">
        <v>59.5264162069851</v>
      </c>
      <c r="C42" s="55" t="n">
        <v>11.8507505144787</v>
      </c>
      <c r="D42" s="55" t="n">
        <v>5.29170112793313</v>
      </c>
      <c r="E42" s="55" t="n">
        <v>18.9671195359977</v>
      </c>
      <c r="F42" s="55" t="n">
        <v>2.62989173093841</v>
      </c>
      <c r="G42" s="55" t="n">
        <v>1.73412088366692</v>
      </c>
      <c r="H42" s="55" t="s">
        <v>30</v>
      </c>
      <c r="I42" s="56" t="n">
        <v>100</v>
      </c>
    </row>
    <row r="43" customFormat="false" ht="12.75" hidden="false" customHeight="true" outlineLevel="0" collapsed="false">
      <c r="A43" s="15" t="n">
        <v>2003</v>
      </c>
      <c r="B43" s="54" t="n">
        <v>59.5488664826785</v>
      </c>
      <c r="C43" s="55" t="n">
        <v>11.8458590183114</v>
      </c>
      <c r="D43" s="55" t="n">
        <v>5.482956654549</v>
      </c>
      <c r="E43" s="55" t="n">
        <v>18.7088502545882</v>
      </c>
      <c r="F43" s="55" t="n">
        <v>2.66349539141334</v>
      </c>
      <c r="G43" s="55" t="n">
        <v>1.74997219845956</v>
      </c>
      <c r="H43" s="55" t="s">
        <v>30</v>
      </c>
      <c r="I43" s="56" t="n">
        <v>100</v>
      </c>
    </row>
    <row r="44" customFormat="false" ht="12.75" hidden="false" customHeight="true" outlineLevel="0" collapsed="false">
      <c r="A44" s="15" t="n">
        <v>2004</v>
      </c>
      <c r="B44" s="54" t="n">
        <v>59.8179010861154</v>
      </c>
      <c r="C44" s="55" t="n">
        <v>11.8248613816235</v>
      </c>
      <c r="D44" s="55" t="n">
        <v>5.59210306010683</v>
      </c>
      <c r="E44" s="55" t="n">
        <v>18.3890435012381</v>
      </c>
      <c r="F44" s="55" t="n">
        <v>2.68271536762866</v>
      </c>
      <c r="G44" s="55" t="n">
        <v>1.69337560328751</v>
      </c>
      <c r="H44" s="55" t="s">
        <v>30</v>
      </c>
      <c r="I44" s="56" t="n">
        <v>100</v>
      </c>
    </row>
    <row r="45" customFormat="false" ht="12.75" hidden="false" customHeight="true" outlineLevel="0" collapsed="false">
      <c r="A45" s="15" t="n">
        <v>2005</v>
      </c>
      <c r="B45" s="54" t="n">
        <v>60.0232057631071</v>
      </c>
      <c r="C45" s="55" t="n">
        <v>11.772238881504</v>
      </c>
      <c r="D45" s="55" t="n">
        <v>5.72670830361821</v>
      </c>
      <c r="E45" s="55" t="n">
        <v>18.1383753970541</v>
      </c>
      <c r="F45" s="55" t="n">
        <v>2.70348954093039</v>
      </c>
      <c r="G45" s="55" t="n">
        <v>1.63598211378624</v>
      </c>
      <c r="H45" s="55" t="s">
        <v>30</v>
      </c>
      <c r="I45" s="56" t="n">
        <v>100</v>
      </c>
    </row>
    <row r="46" customFormat="false" ht="3" hidden="false" customHeight="true" outlineLevel="0" collapsed="false">
      <c r="A46" s="43"/>
      <c r="B46" s="44"/>
      <c r="C46" s="45"/>
      <c r="D46" s="45"/>
      <c r="E46" s="45"/>
      <c r="F46" s="45"/>
      <c r="G46" s="45"/>
      <c r="H46" s="45"/>
      <c r="I46" s="46"/>
      <c r="J46" s="47"/>
    </row>
    <row r="47" s="65" customFormat="true" ht="12.75" hidden="false" customHeight="true" outlineLevel="0" collapsed="false">
      <c r="A47" s="8" t="s">
        <v>32</v>
      </c>
      <c r="B47" s="8" t="s">
        <v>33</v>
      </c>
      <c r="C47" s="66"/>
      <c r="D47" s="66"/>
      <c r="E47" s="66"/>
      <c r="F47" s="66"/>
      <c r="G47" s="66"/>
      <c r="H47" s="66"/>
      <c r="I47" s="66"/>
    </row>
    <row r="48" s="65" customFormat="true" ht="13.5" hidden="false" customHeight="true" outlineLevel="0" collapsed="false">
      <c r="A48" s="8"/>
      <c r="B48" s="67" t="s">
        <v>34</v>
      </c>
      <c r="C48" s="66"/>
      <c r="D48" s="66"/>
      <c r="E48" s="66"/>
      <c r="F48" s="66"/>
      <c r="G48" s="66"/>
      <c r="H48" s="66"/>
      <c r="I48" s="66"/>
    </row>
    <row r="49" s="65" customFormat="true" ht="12.75" hidden="false" customHeight="true" outlineLevel="0" collapsed="false">
      <c r="A49" s="8"/>
      <c r="B49" s="67" t="s">
        <v>35</v>
      </c>
      <c r="C49" s="66"/>
      <c r="D49" s="66"/>
      <c r="E49" s="66"/>
      <c r="F49" s="66"/>
      <c r="G49" s="66"/>
      <c r="H49" s="66"/>
      <c r="I49" s="66"/>
    </row>
    <row r="50" customFormat="false" ht="12.75" hidden="false" customHeight="true" outlineLevel="0" collapsed="false">
      <c r="A50" s="8"/>
      <c r="B50" s="67" t="s">
        <v>36</v>
      </c>
      <c r="C50" s="66"/>
      <c r="D50" s="66"/>
      <c r="E50" s="66"/>
      <c r="F50" s="66"/>
      <c r="G50" s="66"/>
      <c r="H50" s="66"/>
      <c r="I50" s="66"/>
    </row>
  </sheetData>
  <mergeCells count="9">
    <mergeCell ref="B5:I5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23" activeCellId="0" sqref="O23"/>
    </sheetView>
  </sheetViews>
  <sheetFormatPr defaultColWidth="9.28125" defaultRowHeight="12.75" zeroHeight="false" outlineLevelRow="0" outlineLevelCol="0"/>
  <cols>
    <col collapsed="false" customWidth="false" hidden="false" outlineLevel="0" max="1" min="1" style="1" width="9.28"/>
    <col collapsed="false" customWidth="true" hidden="false" outlineLevel="0" max="2" min="2" style="1" width="10.71"/>
    <col collapsed="false" customWidth="false" hidden="false" outlineLevel="0" max="10" min="3" style="1" width="9.28"/>
    <col collapsed="false" customWidth="true" hidden="false" outlineLevel="0" max="11" min="11" style="1" width="11.7"/>
    <col collapsed="false" customWidth="false" hidden="true" outlineLevel="0" max="12" min="12" style="1" width="9.28"/>
    <col collapsed="false" customWidth="true" hidden="true" outlineLevel="0" max="13" min="13" style="1" width="12.14"/>
    <col collapsed="false" customWidth="false" hidden="false" outlineLevel="0" max="257" min="14" style="1" width="9.28"/>
  </cols>
  <sheetData>
    <row r="1" customFormat="false" ht="12.75" hidden="false" customHeight="false" outlineLevel="0" collapsed="false">
      <c r="B1" s="68" t="s">
        <v>37</v>
      </c>
      <c r="K1" s="69" t="s">
        <v>38</v>
      </c>
    </row>
    <row r="2" customFormat="false" ht="5.1" hidden="false" customHeight="true" outlineLevel="0" collapsed="false">
      <c r="B2" s="68"/>
      <c r="K2" s="70"/>
    </row>
    <row r="3" s="72" customFormat="true" ht="20.25" hidden="false" customHeight="false" outlineLevel="0" collapsed="false">
      <c r="A3" s="71" t="s">
        <v>6</v>
      </c>
      <c r="D3" s="73"/>
      <c r="E3" s="74"/>
      <c r="J3" s="75"/>
      <c r="M3" s="72" t="s">
        <v>39</v>
      </c>
    </row>
    <row r="4" s="72" customFormat="true" ht="8.1" hidden="false" customHeight="true" outlineLevel="0" collapsed="false">
      <c r="B4" s="76" t="n">
        <v>2</v>
      </c>
      <c r="C4" s="76" t="n">
        <v>3</v>
      </c>
      <c r="D4" s="76" t="n">
        <v>4</v>
      </c>
      <c r="E4" s="76" t="n">
        <v>5</v>
      </c>
      <c r="F4" s="76" t="n">
        <v>6</v>
      </c>
      <c r="G4" s="76" t="n">
        <v>7</v>
      </c>
      <c r="H4" s="76" t="n">
        <v>8</v>
      </c>
      <c r="I4" s="76" t="n">
        <v>9</v>
      </c>
      <c r="J4" s="76" t="n">
        <v>10</v>
      </c>
      <c r="K4" s="76" t="n">
        <v>11</v>
      </c>
      <c r="M4" s="72" t="s">
        <v>40</v>
      </c>
    </row>
    <row r="5" s="72" customFormat="true" ht="12.75" hidden="false" customHeight="true" outlineLevel="0" collapsed="false">
      <c r="A5" s="77"/>
      <c r="B5" s="78" t="s">
        <v>41</v>
      </c>
      <c r="C5" s="78"/>
      <c r="D5" s="78"/>
      <c r="E5" s="78"/>
      <c r="F5" s="79" t="s">
        <v>42</v>
      </c>
      <c r="G5" s="78" t="s">
        <v>43</v>
      </c>
      <c r="H5" s="78"/>
      <c r="I5" s="80" t="s">
        <v>44</v>
      </c>
      <c r="J5" s="81"/>
      <c r="K5" s="82" t="s">
        <v>45</v>
      </c>
      <c r="M5" s="72" t="s">
        <v>46</v>
      </c>
    </row>
    <row r="6" s="72" customFormat="true" ht="27" hidden="false" customHeight="true" outlineLevel="0" collapsed="false">
      <c r="A6" s="83" t="s">
        <v>21</v>
      </c>
      <c r="B6" s="84" t="s">
        <v>29</v>
      </c>
      <c r="C6" s="85" t="s">
        <v>47</v>
      </c>
      <c r="D6" s="86" t="s">
        <v>48</v>
      </c>
      <c r="E6" s="87" t="s">
        <v>49</v>
      </c>
      <c r="F6" s="79"/>
      <c r="G6" s="88" t="s">
        <v>50</v>
      </c>
      <c r="H6" s="89" t="s">
        <v>51</v>
      </c>
      <c r="I6" s="90" t="s">
        <v>52</v>
      </c>
      <c r="J6" s="91" t="s">
        <v>53</v>
      </c>
      <c r="K6" s="82"/>
      <c r="L6" s="72" t="n">
        <v>6</v>
      </c>
      <c r="M6" s="92" t="s">
        <v>54</v>
      </c>
    </row>
    <row r="7" s="72" customFormat="true" ht="15" hidden="false" customHeight="true" outlineLevel="0" collapsed="false">
      <c r="A7" s="76"/>
      <c r="B7" s="93" t="s">
        <v>29</v>
      </c>
      <c r="L7" s="72" t="n">
        <v>18</v>
      </c>
    </row>
    <row r="8" s="72" customFormat="true" ht="12.75" hidden="false" customHeight="true" outlineLevel="0" collapsed="false">
      <c r="A8" s="94" t="n">
        <v>1996</v>
      </c>
      <c r="B8" s="81" t="n">
        <v>1760331</v>
      </c>
      <c r="C8" s="95" t="n">
        <v>1749528</v>
      </c>
      <c r="D8" s="95" t="n">
        <v>7235</v>
      </c>
      <c r="E8" s="95" t="n">
        <v>3568</v>
      </c>
      <c r="F8" s="81" t="n">
        <v>36667</v>
      </c>
      <c r="G8" s="95" t="n">
        <v>404756</v>
      </c>
      <c r="H8" s="95" t="n">
        <v>120743</v>
      </c>
      <c r="I8" s="81" t="n">
        <v>98118</v>
      </c>
      <c r="J8" s="81" t="n">
        <v>57058</v>
      </c>
      <c r="K8" s="96" t="n">
        <v>2477673</v>
      </c>
      <c r="L8" s="72" t="n">
        <v>7</v>
      </c>
    </row>
    <row r="9" s="72" customFormat="true" ht="12.75" hidden="false" customHeight="true" outlineLevel="0" collapsed="false">
      <c r="A9" s="97" t="n">
        <v>1997</v>
      </c>
      <c r="B9" s="98" t="n">
        <v>1768248</v>
      </c>
      <c r="C9" s="99" t="n">
        <v>1734757</v>
      </c>
      <c r="D9" s="99" t="n">
        <v>23407</v>
      </c>
      <c r="E9" s="99" t="n">
        <v>10084</v>
      </c>
      <c r="F9" s="98" t="n">
        <v>34416</v>
      </c>
      <c r="G9" s="99" t="n">
        <v>394766</v>
      </c>
      <c r="H9" s="99" t="n">
        <v>134584</v>
      </c>
      <c r="I9" s="98" t="n">
        <v>95475</v>
      </c>
      <c r="J9" s="98" t="n">
        <v>57621</v>
      </c>
      <c r="K9" s="100" t="n">
        <v>2485110</v>
      </c>
      <c r="L9" s="72" t="n">
        <v>8</v>
      </c>
    </row>
    <row r="10" s="72" customFormat="true" ht="12.75" hidden="false" customHeight="true" outlineLevel="0" collapsed="false">
      <c r="A10" s="97" t="n">
        <v>1998</v>
      </c>
      <c r="B10" s="98" t="n">
        <v>1816181</v>
      </c>
      <c r="C10" s="99" t="n">
        <v>1733679</v>
      </c>
      <c r="D10" s="99" t="n">
        <v>66153</v>
      </c>
      <c r="E10" s="99" t="n">
        <v>16349</v>
      </c>
      <c r="F10" s="98" t="n">
        <v>32458</v>
      </c>
      <c r="G10" s="99" t="n">
        <v>387888</v>
      </c>
      <c r="H10" s="99" t="n">
        <v>140675</v>
      </c>
      <c r="I10" s="98" t="n">
        <v>88902</v>
      </c>
      <c r="J10" s="98" t="n">
        <v>55139</v>
      </c>
      <c r="K10" s="100" t="n">
        <v>2521243</v>
      </c>
      <c r="L10" s="72" t="n">
        <v>9</v>
      </c>
    </row>
    <row r="11" s="72" customFormat="true" ht="12.75" hidden="false" customHeight="true" outlineLevel="0" collapsed="false">
      <c r="A11" s="97" t="n">
        <v>1999</v>
      </c>
      <c r="B11" s="98" t="n">
        <v>1849739</v>
      </c>
      <c r="C11" s="99" t="n">
        <v>1721213</v>
      </c>
      <c r="D11" s="99" t="n">
        <v>110885</v>
      </c>
      <c r="E11" s="99" t="n">
        <v>17641</v>
      </c>
      <c r="F11" s="98" t="n">
        <v>30144</v>
      </c>
      <c r="G11" s="99" t="n">
        <v>381542</v>
      </c>
      <c r="H11" s="99" t="n">
        <v>146266</v>
      </c>
      <c r="I11" s="98" t="n">
        <v>83183</v>
      </c>
      <c r="J11" s="98" t="n">
        <v>57285</v>
      </c>
      <c r="K11" s="100" t="n">
        <v>2548159</v>
      </c>
      <c r="L11" s="72" t="n">
        <v>10</v>
      </c>
    </row>
    <row r="12" s="72" customFormat="true" ht="12.75" hidden="false" customHeight="true" outlineLevel="0" collapsed="false">
      <c r="A12" s="101" t="n">
        <v>2000</v>
      </c>
      <c r="B12" s="102" t="n">
        <v>1878555</v>
      </c>
      <c r="C12" s="103" t="n">
        <v>1702846</v>
      </c>
      <c r="D12" s="103" t="n">
        <v>156420</v>
      </c>
      <c r="E12" s="103" t="n">
        <v>19289</v>
      </c>
      <c r="F12" s="102" t="n">
        <v>28204</v>
      </c>
      <c r="G12" s="103" t="n">
        <v>377679</v>
      </c>
      <c r="H12" s="103" t="n">
        <v>150609</v>
      </c>
      <c r="I12" s="102" t="n">
        <v>77545</v>
      </c>
      <c r="J12" s="102" t="n">
        <v>55273</v>
      </c>
      <c r="K12" s="104" t="n">
        <v>2567865</v>
      </c>
      <c r="L12" s="72" t="n">
        <v>11</v>
      </c>
    </row>
    <row r="13" s="72" customFormat="true" ht="12.75" hidden="false" customHeight="true" outlineLevel="0" collapsed="false">
      <c r="A13" s="97" t="n">
        <v>2001</v>
      </c>
      <c r="B13" s="98" t="n">
        <v>1896496</v>
      </c>
      <c r="C13" s="99" t="n">
        <v>1681223</v>
      </c>
      <c r="D13" s="99" t="n">
        <v>199529</v>
      </c>
      <c r="E13" s="99" t="n">
        <v>15744</v>
      </c>
      <c r="F13" s="98" t="n">
        <v>26277</v>
      </c>
      <c r="G13" s="99" t="n">
        <v>376455</v>
      </c>
      <c r="H13" s="99" t="n">
        <v>157832</v>
      </c>
      <c r="I13" s="98" t="n">
        <v>72996</v>
      </c>
      <c r="J13" s="98" t="n">
        <v>53958</v>
      </c>
      <c r="K13" s="100" t="n">
        <v>2584014</v>
      </c>
      <c r="L13" s="72" t="n">
        <v>12</v>
      </c>
    </row>
    <row r="14" s="72" customFormat="true" ht="12.75" hidden="false" customHeight="true" outlineLevel="0" collapsed="false">
      <c r="A14" s="97" t="n">
        <v>2002</v>
      </c>
      <c r="B14" s="98" t="n">
        <v>1883314</v>
      </c>
      <c r="C14" s="99" t="n">
        <v>1659163</v>
      </c>
      <c r="D14" s="99" t="n">
        <v>210960</v>
      </c>
      <c r="E14" s="99" t="n">
        <v>13191</v>
      </c>
      <c r="F14" s="98" t="n">
        <v>24516</v>
      </c>
      <c r="G14" s="99" t="n">
        <v>378433</v>
      </c>
      <c r="H14" s="99" t="n">
        <v>166405</v>
      </c>
      <c r="I14" s="98" t="n">
        <v>70729</v>
      </c>
      <c r="J14" s="98" t="n">
        <v>54401</v>
      </c>
      <c r="K14" s="100" t="n">
        <v>2577798</v>
      </c>
      <c r="L14" s="72" t="n">
        <v>13</v>
      </c>
    </row>
    <row r="15" s="72" customFormat="true" ht="12.75" hidden="false" customHeight="true" outlineLevel="0" collapsed="false">
      <c r="A15" s="97" t="n">
        <v>2003</v>
      </c>
      <c r="B15" s="98" t="n">
        <v>1891577</v>
      </c>
      <c r="C15" s="99" t="n">
        <v>1639500</v>
      </c>
      <c r="D15" s="99" t="n">
        <v>225933</v>
      </c>
      <c r="E15" s="99" t="n">
        <v>26144</v>
      </c>
      <c r="F15" s="98" t="n">
        <v>22642</v>
      </c>
      <c r="G15" s="99" t="n">
        <v>380416</v>
      </c>
      <c r="H15" s="99" t="n">
        <v>173569</v>
      </c>
      <c r="I15" s="98" t="n">
        <v>67438</v>
      </c>
      <c r="J15" s="98" t="n">
        <v>55202</v>
      </c>
      <c r="K15" s="100" t="n">
        <v>2590844</v>
      </c>
      <c r="L15" s="72" t="n">
        <v>14</v>
      </c>
    </row>
    <row r="16" s="72" customFormat="true" ht="12.75" hidden="false" customHeight="true" outlineLevel="0" collapsed="false">
      <c r="A16" s="97" t="n">
        <v>2004</v>
      </c>
      <c r="B16" s="98" t="n">
        <v>1923728</v>
      </c>
      <c r="C16" s="99" t="n">
        <v>1648673</v>
      </c>
      <c r="D16" s="99" t="n">
        <v>250683</v>
      </c>
      <c r="E16" s="99" t="n">
        <v>24372</v>
      </c>
      <c r="F16" s="98" t="n">
        <v>21187</v>
      </c>
      <c r="G16" s="99" t="n">
        <v>384203</v>
      </c>
      <c r="H16" s="99" t="n">
        <v>179173</v>
      </c>
      <c r="I16" s="98" t="n">
        <v>63374</v>
      </c>
      <c r="J16" s="98" t="n">
        <v>54020</v>
      </c>
      <c r="K16" s="100" t="n">
        <v>2625685</v>
      </c>
      <c r="L16" s="72" t="n">
        <v>15</v>
      </c>
    </row>
    <row r="17" s="72" customFormat="true" ht="12.75" hidden="false" customHeight="true" outlineLevel="0" collapsed="false">
      <c r="A17" s="97" t="n">
        <v>2005</v>
      </c>
      <c r="B17" s="98" t="n">
        <v>1942079</v>
      </c>
      <c r="C17" s="99" t="n">
        <v>1656890</v>
      </c>
      <c r="D17" s="99" t="n">
        <v>270892</v>
      </c>
      <c r="E17" s="99" t="n">
        <v>14297</v>
      </c>
      <c r="F17" s="98" t="n">
        <v>19791</v>
      </c>
      <c r="G17" s="99" t="n">
        <v>385149</v>
      </c>
      <c r="H17" s="99" t="n">
        <v>184906</v>
      </c>
      <c r="I17" s="98" t="n">
        <v>60632</v>
      </c>
      <c r="J17" s="98" t="n">
        <v>52543</v>
      </c>
      <c r="K17" s="100" t="n">
        <v>2645100</v>
      </c>
      <c r="L17" s="72" t="n">
        <v>16</v>
      </c>
    </row>
    <row r="18" s="72" customFormat="true" ht="3" hidden="false" customHeight="true" outlineLevel="0" collapsed="false">
      <c r="A18" s="105"/>
      <c r="B18" s="106"/>
      <c r="C18" s="107"/>
      <c r="D18" s="107"/>
      <c r="E18" s="107"/>
      <c r="F18" s="106"/>
      <c r="G18" s="107"/>
      <c r="H18" s="107"/>
      <c r="I18" s="106"/>
      <c r="J18" s="106"/>
      <c r="K18" s="108"/>
    </row>
    <row r="19" s="72" customFormat="true" ht="15" hidden="false" customHeight="true" outlineLevel="0" collapsed="false">
      <c r="A19" s="76"/>
      <c r="B19" s="93" t="s">
        <v>55</v>
      </c>
    </row>
    <row r="20" s="72" customFormat="true" ht="12.75" hidden="false" customHeight="true" outlineLevel="0" collapsed="false">
      <c r="A20" s="94" t="n">
        <v>1996</v>
      </c>
      <c r="B20" s="81" t="n">
        <v>622546</v>
      </c>
      <c r="C20" s="95" t="n">
        <v>618906</v>
      </c>
      <c r="D20" s="95" t="n">
        <v>2416</v>
      </c>
      <c r="E20" s="95" t="n">
        <v>1224</v>
      </c>
      <c r="F20" s="81" t="n">
        <v>627</v>
      </c>
      <c r="G20" s="95" t="n">
        <v>199059</v>
      </c>
      <c r="H20" s="95" t="n">
        <v>72537</v>
      </c>
      <c r="I20" s="81" t="n">
        <v>5660</v>
      </c>
      <c r="J20" s="81" t="n">
        <v>28461</v>
      </c>
      <c r="K20" s="96" t="n">
        <v>928890</v>
      </c>
      <c r="L20" s="72" t="n">
        <v>19</v>
      </c>
    </row>
    <row r="21" s="72" customFormat="true" ht="12.75" hidden="false" customHeight="true" outlineLevel="0" collapsed="false">
      <c r="A21" s="97" t="n">
        <v>1997</v>
      </c>
      <c r="B21" s="98" t="n">
        <v>622725</v>
      </c>
      <c r="C21" s="99" t="n">
        <v>610398</v>
      </c>
      <c r="D21" s="99" t="n">
        <v>8686</v>
      </c>
      <c r="E21" s="99" t="n">
        <v>3641</v>
      </c>
      <c r="F21" s="98" t="n">
        <v>693</v>
      </c>
      <c r="G21" s="99" t="n">
        <v>194354</v>
      </c>
      <c r="H21" s="99" t="n">
        <v>77957</v>
      </c>
      <c r="I21" s="98" t="n">
        <v>6544</v>
      </c>
      <c r="J21" s="98" t="n">
        <v>28526</v>
      </c>
      <c r="K21" s="100" t="n">
        <v>930799</v>
      </c>
      <c r="L21" s="72" t="n">
        <v>20</v>
      </c>
    </row>
    <row r="22" s="72" customFormat="true" ht="12.75" hidden="false" customHeight="true" outlineLevel="0" collapsed="false">
      <c r="A22" s="97" t="n">
        <v>1998</v>
      </c>
      <c r="B22" s="98" t="n">
        <v>638053</v>
      </c>
      <c r="C22" s="99" t="n">
        <v>605988</v>
      </c>
      <c r="D22" s="99" t="n">
        <v>25603</v>
      </c>
      <c r="E22" s="99" t="n">
        <v>6462</v>
      </c>
      <c r="F22" s="98" t="n">
        <v>761</v>
      </c>
      <c r="G22" s="99" t="n">
        <v>191517</v>
      </c>
      <c r="H22" s="99" t="n">
        <v>80408</v>
      </c>
      <c r="I22" s="98" t="n">
        <v>6525</v>
      </c>
      <c r="J22" s="98" t="n">
        <v>26517</v>
      </c>
      <c r="K22" s="100" t="n">
        <v>943781</v>
      </c>
      <c r="L22" s="72" t="n">
        <v>21</v>
      </c>
    </row>
    <row r="23" s="72" customFormat="true" ht="12.75" hidden="false" customHeight="true" outlineLevel="0" collapsed="false">
      <c r="A23" s="97" t="n">
        <v>1999</v>
      </c>
      <c r="B23" s="98" t="n">
        <v>650189</v>
      </c>
      <c r="C23" s="99" t="n">
        <v>597884</v>
      </c>
      <c r="D23" s="99" t="n">
        <v>44310</v>
      </c>
      <c r="E23" s="99" t="n">
        <v>7995</v>
      </c>
      <c r="F23" s="98" t="n">
        <v>831</v>
      </c>
      <c r="G23" s="99" t="n">
        <v>188746</v>
      </c>
      <c r="H23" s="99" t="n">
        <v>82587</v>
      </c>
      <c r="I23" s="98" t="n">
        <v>6817</v>
      </c>
      <c r="J23" s="98" t="n">
        <v>27180</v>
      </c>
      <c r="K23" s="100" t="n">
        <v>956350</v>
      </c>
      <c r="L23" s="72" t="n">
        <v>22</v>
      </c>
    </row>
    <row r="24" s="72" customFormat="true" ht="12.75" hidden="false" customHeight="true" outlineLevel="0" collapsed="false">
      <c r="A24" s="101" t="n">
        <v>2000</v>
      </c>
      <c r="B24" s="102" t="n">
        <v>658489</v>
      </c>
      <c r="C24" s="103" t="n">
        <v>588539</v>
      </c>
      <c r="D24" s="103" t="n">
        <v>61390</v>
      </c>
      <c r="E24" s="103" t="n">
        <v>8560</v>
      </c>
      <c r="F24" s="102" t="n">
        <v>891</v>
      </c>
      <c r="G24" s="103" t="n">
        <v>187370</v>
      </c>
      <c r="H24" s="103" t="n">
        <v>84787</v>
      </c>
      <c r="I24" s="102" t="n">
        <v>6664</v>
      </c>
      <c r="J24" s="102" t="n">
        <v>26249</v>
      </c>
      <c r="K24" s="104" t="n">
        <v>964450</v>
      </c>
      <c r="L24" s="72" t="n">
        <v>23</v>
      </c>
    </row>
    <row r="25" s="72" customFormat="true" ht="12.75" hidden="false" customHeight="true" outlineLevel="0" collapsed="false">
      <c r="A25" s="97" t="n">
        <v>2001</v>
      </c>
      <c r="B25" s="98" t="n">
        <v>664092</v>
      </c>
      <c r="C25" s="99" t="n">
        <v>579347</v>
      </c>
      <c r="D25" s="99" t="n">
        <v>77807</v>
      </c>
      <c r="E25" s="99" t="n">
        <v>6938</v>
      </c>
      <c r="F25" s="98" t="n">
        <v>957</v>
      </c>
      <c r="G25" s="99" t="n">
        <v>187258</v>
      </c>
      <c r="H25" s="99" t="n">
        <v>88696</v>
      </c>
      <c r="I25" s="98" t="n">
        <v>6708</v>
      </c>
      <c r="J25" s="98" t="n">
        <v>25409</v>
      </c>
      <c r="K25" s="100" t="n">
        <v>973120</v>
      </c>
      <c r="L25" s="72" t="n">
        <v>24</v>
      </c>
    </row>
    <row r="26" s="72" customFormat="true" ht="12.75" hidden="false" customHeight="true" outlineLevel="0" collapsed="false">
      <c r="A26" s="97" t="n">
        <v>2002</v>
      </c>
      <c r="B26" s="98" t="n">
        <v>656217</v>
      </c>
      <c r="C26" s="99" t="n">
        <v>568327</v>
      </c>
      <c r="D26" s="99" t="n">
        <v>82034</v>
      </c>
      <c r="E26" s="99" t="n">
        <v>5856</v>
      </c>
      <c r="F26" s="98" t="n">
        <v>1057</v>
      </c>
      <c r="G26" s="99" t="n">
        <v>188680</v>
      </c>
      <c r="H26" s="99" t="n">
        <v>92891</v>
      </c>
      <c r="I26" s="98" t="n">
        <v>7255</v>
      </c>
      <c r="J26" s="98" t="n">
        <v>25339</v>
      </c>
      <c r="K26" s="100" t="n">
        <v>971439</v>
      </c>
      <c r="L26" s="72" t="n">
        <v>25</v>
      </c>
    </row>
    <row r="27" s="72" customFormat="true" ht="12.75" hidden="false" customHeight="true" outlineLevel="0" collapsed="false">
      <c r="A27" s="97" t="n">
        <v>2003</v>
      </c>
      <c r="B27" s="98" t="n">
        <v>657771</v>
      </c>
      <c r="C27" s="99" t="n">
        <v>559274</v>
      </c>
      <c r="D27" s="99" t="n">
        <v>87433</v>
      </c>
      <c r="E27" s="99" t="n">
        <v>11064</v>
      </c>
      <c r="F27" s="98" t="n">
        <v>1146</v>
      </c>
      <c r="G27" s="99" t="n">
        <v>190456</v>
      </c>
      <c r="H27" s="99" t="n">
        <v>96562</v>
      </c>
      <c r="I27" s="98" t="n">
        <v>7532</v>
      </c>
      <c r="J27" s="98" t="n">
        <v>25453</v>
      </c>
      <c r="K27" s="100" t="n">
        <v>978920</v>
      </c>
      <c r="L27" s="72" t="n">
        <v>26</v>
      </c>
    </row>
    <row r="28" s="72" customFormat="true" ht="12.75" hidden="false" customHeight="true" outlineLevel="0" collapsed="false">
      <c r="A28" s="97" t="n">
        <v>2004</v>
      </c>
      <c r="B28" s="98" t="n">
        <v>669969</v>
      </c>
      <c r="C28" s="99" t="n">
        <v>563112</v>
      </c>
      <c r="D28" s="99" t="n">
        <v>96641</v>
      </c>
      <c r="E28" s="99" t="n">
        <v>10216</v>
      </c>
      <c r="F28" s="98" t="n">
        <v>1251</v>
      </c>
      <c r="G28" s="99" t="n">
        <v>192961</v>
      </c>
      <c r="H28" s="99" t="n">
        <v>99197</v>
      </c>
      <c r="I28" s="98" t="n">
        <v>7535</v>
      </c>
      <c r="J28" s="98" t="n">
        <v>24773</v>
      </c>
      <c r="K28" s="100" t="n">
        <v>995686</v>
      </c>
      <c r="L28" s="72" t="n">
        <v>27</v>
      </c>
    </row>
    <row r="29" s="72" customFormat="true" ht="12.75" hidden="false" customHeight="true" outlineLevel="0" collapsed="false">
      <c r="A29" s="97" t="n">
        <v>2005</v>
      </c>
      <c r="B29" s="98" t="n">
        <v>679071</v>
      </c>
      <c r="C29" s="99" t="n">
        <v>568237</v>
      </c>
      <c r="D29" s="99" t="n">
        <v>104780</v>
      </c>
      <c r="E29" s="99" t="n">
        <v>6054</v>
      </c>
      <c r="F29" s="98" t="n">
        <v>1327</v>
      </c>
      <c r="G29" s="99" t="n">
        <v>193836</v>
      </c>
      <c r="H29" s="99" t="n">
        <v>101710</v>
      </c>
      <c r="I29" s="98" t="n">
        <v>7701</v>
      </c>
      <c r="J29" s="98" t="n">
        <v>23871</v>
      </c>
      <c r="K29" s="100" t="n">
        <v>1007516</v>
      </c>
      <c r="L29" s="72" t="n">
        <v>28</v>
      </c>
    </row>
    <row r="30" s="72" customFormat="true" ht="3" hidden="false" customHeight="true" outlineLevel="0" collapsed="false">
      <c r="A30" s="105"/>
      <c r="B30" s="106"/>
      <c r="C30" s="107"/>
      <c r="D30" s="107"/>
      <c r="E30" s="107"/>
      <c r="F30" s="106"/>
      <c r="G30" s="107"/>
      <c r="H30" s="107"/>
      <c r="I30" s="106"/>
      <c r="J30" s="106"/>
      <c r="K30" s="108"/>
    </row>
    <row r="31" s="72" customFormat="true" ht="15" hidden="false" customHeight="true" outlineLevel="0" collapsed="false">
      <c r="A31" s="76"/>
      <c r="B31" s="93" t="s">
        <v>56</v>
      </c>
    </row>
    <row r="32" s="72" customFormat="true" ht="12.75" hidden="false" customHeight="true" outlineLevel="0" collapsed="false">
      <c r="A32" s="94" t="n">
        <v>1996</v>
      </c>
      <c r="B32" s="81" t="n">
        <v>1137785</v>
      </c>
      <c r="C32" s="95" t="n">
        <v>1130622</v>
      </c>
      <c r="D32" s="95" t="n">
        <v>4819</v>
      </c>
      <c r="E32" s="95" t="n">
        <v>2344</v>
      </c>
      <c r="F32" s="81" t="n">
        <v>36040</v>
      </c>
      <c r="G32" s="95" t="n">
        <v>205697</v>
      </c>
      <c r="H32" s="95" t="n">
        <v>48206</v>
      </c>
      <c r="I32" s="81" t="n">
        <v>92458</v>
      </c>
      <c r="J32" s="81" t="n">
        <v>28597</v>
      </c>
      <c r="K32" s="96" t="n">
        <v>1548783</v>
      </c>
      <c r="L32" s="72" t="n">
        <v>31</v>
      </c>
    </row>
    <row r="33" s="72" customFormat="true" ht="12.75" hidden="false" customHeight="true" outlineLevel="0" collapsed="false">
      <c r="A33" s="97" t="n">
        <v>1997</v>
      </c>
      <c r="B33" s="98" t="n">
        <v>1145523</v>
      </c>
      <c r="C33" s="99" t="n">
        <v>1124359</v>
      </c>
      <c r="D33" s="99" t="n">
        <v>14721</v>
      </c>
      <c r="E33" s="99" t="n">
        <v>6443</v>
      </c>
      <c r="F33" s="98" t="n">
        <v>33723</v>
      </c>
      <c r="G33" s="99" t="n">
        <v>200412</v>
      </c>
      <c r="H33" s="99" t="n">
        <v>56627</v>
      </c>
      <c r="I33" s="98" t="n">
        <v>88931</v>
      </c>
      <c r="J33" s="98" t="n">
        <v>29095</v>
      </c>
      <c r="K33" s="100" t="n">
        <v>1554311</v>
      </c>
      <c r="L33" s="72" t="n">
        <v>32</v>
      </c>
    </row>
    <row r="34" s="72" customFormat="true" ht="12.75" hidden="false" customHeight="true" outlineLevel="0" collapsed="false">
      <c r="A34" s="97" t="n">
        <v>1998</v>
      </c>
      <c r="B34" s="98" t="n">
        <v>1178128</v>
      </c>
      <c r="C34" s="99" t="n">
        <v>1127691</v>
      </c>
      <c r="D34" s="99" t="n">
        <v>40550</v>
      </c>
      <c r="E34" s="99" t="n">
        <v>9887</v>
      </c>
      <c r="F34" s="98" t="n">
        <v>31697</v>
      </c>
      <c r="G34" s="99" t="n">
        <v>196371</v>
      </c>
      <c r="H34" s="99" t="n">
        <v>60267</v>
      </c>
      <c r="I34" s="98" t="n">
        <v>82377</v>
      </c>
      <c r="J34" s="98" t="n">
        <v>28622</v>
      </c>
      <c r="K34" s="100" t="n">
        <v>1577462</v>
      </c>
      <c r="L34" s="72" t="n">
        <v>33</v>
      </c>
    </row>
    <row r="35" s="72" customFormat="true" ht="12.75" hidden="false" customHeight="true" outlineLevel="0" collapsed="false">
      <c r="A35" s="97" t="n">
        <v>1999</v>
      </c>
      <c r="B35" s="98" t="n">
        <v>1199550</v>
      </c>
      <c r="C35" s="99" t="n">
        <v>1123329</v>
      </c>
      <c r="D35" s="99" t="n">
        <v>66575</v>
      </c>
      <c r="E35" s="99" t="n">
        <v>9646</v>
      </c>
      <c r="F35" s="98" t="n">
        <v>29313</v>
      </c>
      <c r="G35" s="99" t="n">
        <v>192796</v>
      </c>
      <c r="H35" s="99" t="n">
        <v>63679</v>
      </c>
      <c r="I35" s="98" t="n">
        <v>76366</v>
      </c>
      <c r="J35" s="98" t="n">
        <v>30105</v>
      </c>
      <c r="K35" s="100" t="n">
        <v>1591809</v>
      </c>
      <c r="L35" s="72" t="n">
        <v>34</v>
      </c>
    </row>
    <row r="36" s="72" customFormat="true" ht="12.75" hidden="false" customHeight="true" outlineLevel="0" collapsed="false">
      <c r="A36" s="101" t="n">
        <v>2000</v>
      </c>
      <c r="B36" s="102" t="n">
        <v>1220066</v>
      </c>
      <c r="C36" s="103" t="n">
        <v>1114307</v>
      </c>
      <c r="D36" s="103" t="n">
        <v>95030</v>
      </c>
      <c r="E36" s="103" t="n">
        <v>10729</v>
      </c>
      <c r="F36" s="102" t="n">
        <v>27313</v>
      </c>
      <c r="G36" s="103" t="n">
        <v>190309</v>
      </c>
      <c r="H36" s="103" t="n">
        <v>65822</v>
      </c>
      <c r="I36" s="102" t="n">
        <v>70881</v>
      </c>
      <c r="J36" s="102" t="n">
        <v>29024</v>
      </c>
      <c r="K36" s="104" t="n">
        <v>1603415</v>
      </c>
      <c r="L36" s="72" t="n">
        <v>35</v>
      </c>
    </row>
    <row r="37" s="72" customFormat="true" ht="12.75" hidden="false" customHeight="true" outlineLevel="0" collapsed="false">
      <c r="A37" s="97" t="n">
        <v>2001</v>
      </c>
      <c r="B37" s="98" t="n">
        <v>1232404</v>
      </c>
      <c r="C37" s="99" t="n">
        <v>1101876</v>
      </c>
      <c r="D37" s="99" t="n">
        <v>121722</v>
      </c>
      <c r="E37" s="99" t="n">
        <v>8806</v>
      </c>
      <c r="F37" s="98" t="n">
        <v>25320</v>
      </c>
      <c r="G37" s="99" t="n">
        <v>189197</v>
      </c>
      <c r="H37" s="99" t="n">
        <v>69136</v>
      </c>
      <c r="I37" s="98" t="n">
        <v>66288</v>
      </c>
      <c r="J37" s="98" t="n">
        <v>28549</v>
      </c>
      <c r="K37" s="100" t="n">
        <v>1610894</v>
      </c>
      <c r="L37" s="72" t="n">
        <v>36</v>
      </c>
    </row>
    <row r="38" s="72" customFormat="true" ht="12.75" hidden="false" customHeight="true" outlineLevel="0" collapsed="false">
      <c r="A38" s="97" t="n">
        <v>2002</v>
      </c>
      <c r="B38" s="98" t="n">
        <v>1227097</v>
      </c>
      <c r="C38" s="99" t="n">
        <v>1090836</v>
      </c>
      <c r="D38" s="99" t="n">
        <v>128926</v>
      </c>
      <c r="E38" s="99" t="n">
        <v>7335</v>
      </c>
      <c r="F38" s="98" t="n">
        <v>23459</v>
      </c>
      <c r="G38" s="99" t="n">
        <v>189753</v>
      </c>
      <c r="H38" s="99" t="n">
        <v>73514</v>
      </c>
      <c r="I38" s="98" t="n">
        <v>63474</v>
      </c>
      <c r="J38" s="98" t="n">
        <v>29062</v>
      </c>
      <c r="K38" s="100" t="n">
        <v>1606359</v>
      </c>
      <c r="L38" s="72" t="n">
        <v>37</v>
      </c>
    </row>
    <row r="39" s="72" customFormat="true" ht="12.75" hidden="false" customHeight="true" outlineLevel="0" collapsed="false">
      <c r="A39" s="97" t="n">
        <v>2003</v>
      </c>
      <c r="B39" s="98" t="n">
        <v>1233806</v>
      </c>
      <c r="C39" s="99" t="n">
        <v>1080226</v>
      </c>
      <c r="D39" s="99" t="n">
        <v>138500</v>
      </c>
      <c r="E39" s="99" t="n">
        <v>15080</v>
      </c>
      <c r="F39" s="98" t="n">
        <v>21496</v>
      </c>
      <c r="G39" s="99" t="n">
        <v>189960</v>
      </c>
      <c r="H39" s="99" t="n">
        <v>77007</v>
      </c>
      <c r="I39" s="98" t="n">
        <v>59906</v>
      </c>
      <c r="J39" s="98" t="n">
        <v>29749</v>
      </c>
      <c r="K39" s="100" t="n">
        <v>1611924</v>
      </c>
      <c r="L39" s="72" t="n">
        <v>38</v>
      </c>
    </row>
    <row r="40" s="72" customFormat="true" ht="12.75" hidden="false" customHeight="true" outlineLevel="0" collapsed="false">
      <c r="A40" s="97" t="n">
        <v>2004</v>
      </c>
      <c r="B40" s="98" t="n">
        <v>1253759</v>
      </c>
      <c r="C40" s="99" t="n">
        <v>1085561</v>
      </c>
      <c r="D40" s="99" t="n">
        <v>154042</v>
      </c>
      <c r="E40" s="99" t="n">
        <v>14156</v>
      </c>
      <c r="F40" s="98" t="n">
        <v>19936</v>
      </c>
      <c r="G40" s="99" t="n">
        <v>191242</v>
      </c>
      <c r="H40" s="99" t="n">
        <v>79976</v>
      </c>
      <c r="I40" s="98" t="n">
        <v>55839</v>
      </c>
      <c r="J40" s="98" t="n">
        <v>29247</v>
      </c>
      <c r="K40" s="100" t="n">
        <v>1629999</v>
      </c>
      <c r="L40" s="72" t="n">
        <v>39</v>
      </c>
    </row>
    <row r="41" s="72" customFormat="true" ht="12.75" hidden="false" customHeight="true" outlineLevel="0" collapsed="false">
      <c r="A41" s="97" t="n">
        <v>2005</v>
      </c>
      <c r="B41" s="98" t="n">
        <v>1263008</v>
      </c>
      <c r="C41" s="99" t="n">
        <v>1088653</v>
      </c>
      <c r="D41" s="99" t="n">
        <v>166112</v>
      </c>
      <c r="E41" s="99" t="n">
        <v>8243</v>
      </c>
      <c r="F41" s="98" t="n">
        <v>18464</v>
      </c>
      <c r="G41" s="99" t="n">
        <v>191313</v>
      </c>
      <c r="H41" s="99" t="n">
        <v>83196</v>
      </c>
      <c r="I41" s="98" t="n">
        <v>52931</v>
      </c>
      <c r="J41" s="98" t="n">
        <v>28672</v>
      </c>
      <c r="K41" s="100" t="n">
        <v>1637584</v>
      </c>
      <c r="L41" s="72" t="n">
        <v>40</v>
      </c>
    </row>
    <row r="42" s="72" customFormat="true" ht="3" hidden="false" customHeight="true" outlineLevel="0" collapsed="false">
      <c r="A42" s="105"/>
      <c r="B42" s="106"/>
      <c r="C42" s="107"/>
      <c r="D42" s="107"/>
      <c r="E42" s="107"/>
      <c r="F42" s="106"/>
      <c r="G42" s="107"/>
      <c r="H42" s="107"/>
      <c r="I42" s="106"/>
      <c r="J42" s="106"/>
      <c r="K42" s="108"/>
    </row>
    <row r="43" s="72" customFormat="true" ht="12.95" hidden="false" customHeight="true" outlineLevel="0" collapsed="false">
      <c r="A43" s="109" t="s">
        <v>32</v>
      </c>
      <c r="B43" s="110" t="s">
        <v>57</v>
      </c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9.95" hidden="false" customHeight="true" outlineLevel="0" collapsed="false">
      <c r="A44" s="110"/>
      <c r="B44" s="110" t="s">
        <v>58</v>
      </c>
    </row>
    <row r="45" customFormat="false" ht="9.95" hidden="false" customHeight="true" outlineLevel="0" collapsed="false">
      <c r="A45" s="110"/>
      <c r="B45" s="110" t="s">
        <v>59</v>
      </c>
    </row>
    <row r="46" customFormat="false" ht="9.95" hidden="false" customHeight="true" outlineLevel="0" collapsed="false">
      <c r="A46" s="110"/>
      <c r="B46" s="110" t="s">
        <v>60</v>
      </c>
    </row>
    <row r="47" customFormat="false" ht="9.95" hidden="false" customHeight="true" outlineLevel="0" collapsed="false">
      <c r="A47" s="110"/>
      <c r="B47" s="110" t="s">
        <v>61</v>
      </c>
    </row>
    <row r="48" customFormat="false" ht="9.95" hidden="false" customHeight="true" outlineLevel="0" collapsed="false">
      <c r="A48" s="110"/>
      <c r="B48" s="110" t="s">
        <v>62</v>
      </c>
    </row>
    <row r="52" customFormat="false" ht="12.75" hidden="false" customHeight="false" outlineLevel="0" collapsed="false">
      <c r="D52" s="111"/>
    </row>
  </sheetData>
  <mergeCells count="4">
    <mergeCell ref="B5:E5"/>
    <mergeCell ref="F5:F6"/>
    <mergeCell ref="G5:H5"/>
    <mergeCell ref="K5:K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31" activeCellId="0" sqref="P31"/>
    </sheetView>
  </sheetViews>
  <sheetFormatPr defaultColWidth="9.28125" defaultRowHeight="12.75" zeroHeight="false" outlineLevelRow="0" outlineLevelCol="0"/>
  <cols>
    <col collapsed="false" customWidth="false" hidden="false" outlineLevel="0" max="1" min="1" style="1" width="9.28"/>
    <col collapsed="false" customWidth="true" hidden="false" outlineLevel="0" max="2" min="2" style="1" width="10.71"/>
    <col collapsed="false" customWidth="false" hidden="false" outlineLevel="0" max="10" min="3" style="1" width="9.28"/>
    <col collapsed="false" customWidth="true" hidden="false" outlineLevel="0" max="11" min="11" style="1" width="11.7"/>
    <col collapsed="false" customWidth="false" hidden="true" outlineLevel="0" max="12" min="12" style="1" width="9.28"/>
    <col collapsed="false" customWidth="true" hidden="true" outlineLevel="0" max="13" min="13" style="1" width="12.14"/>
    <col collapsed="false" customWidth="false" hidden="false" outlineLevel="0" max="257" min="14" style="1" width="9.28"/>
  </cols>
  <sheetData>
    <row r="1" customFormat="false" ht="12.75" hidden="false" customHeight="false" outlineLevel="0" collapsed="false">
      <c r="B1" s="68" t="s">
        <v>63</v>
      </c>
      <c r="K1" s="69" t="s">
        <v>64</v>
      </c>
    </row>
    <row r="2" customFormat="false" ht="5.1" hidden="false" customHeight="true" outlineLevel="0" collapsed="false">
      <c r="B2" s="68"/>
      <c r="K2" s="70"/>
    </row>
    <row r="3" s="72" customFormat="true" ht="20.25" hidden="false" customHeight="false" outlineLevel="0" collapsed="false">
      <c r="A3" s="112" t="s">
        <v>65</v>
      </c>
      <c r="B3" s="113"/>
      <c r="C3" s="73"/>
      <c r="D3" s="73"/>
      <c r="E3" s="74"/>
      <c r="J3" s="75"/>
      <c r="M3" s="72" t="s">
        <v>39</v>
      </c>
    </row>
    <row r="4" s="72" customFormat="true" ht="8.1" hidden="false" customHeight="true" outlineLevel="0" collapsed="false">
      <c r="A4" s="76" t="n">
        <v>2</v>
      </c>
      <c r="B4" s="76" t="n">
        <v>2</v>
      </c>
      <c r="C4" s="76" t="n">
        <v>3</v>
      </c>
      <c r="D4" s="76" t="n">
        <v>4</v>
      </c>
      <c r="E4" s="76" t="n">
        <v>5</v>
      </c>
      <c r="F4" s="76" t="n">
        <v>6</v>
      </c>
      <c r="G4" s="76" t="n">
        <v>7</v>
      </c>
      <c r="H4" s="76" t="n">
        <v>8</v>
      </c>
      <c r="I4" s="76" t="n">
        <v>9</v>
      </c>
      <c r="J4" s="76" t="n">
        <v>10</v>
      </c>
      <c r="K4" s="76" t="n">
        <v>11</v>
      </c>
    </row>
    <row r="5" s="72" customFormat="true" ht="12.75" hidden="false" customHeight="true" outlineLevel="0" collapsed="false">
      <c r="A5" s="77"/>
      <c r="B5" s="78" t="s">
        <v>41</v>
      </c>
      <c r="C5" s="78"/>
      <c r="D5" s="78"/>
      <c r="E5" s="78"/>
      <c r="F5" s="79" t="s">
        <v>42</v>
      </c>
      <c r="G5" s="78" t="s">
        <v>43</v>
      </c>
      <c r="H5" s="78"/>
      <c r="I5" s="80" t="s">
        <v>44</v>
      </c>
      <c r="J5" s="81"/>
      <c r="K5" s="82" t="s">
        <v>66</v>
      </c>
      <c r="M5" s="72" t="s">
        <v>46</v>
      </c>
    </row>
    <row r="6" s="72" customFormat="true" ht="27" hidden="false" customHeight="true" outlineLevel="0" collapsed="false">
      <c r="A6" s="83" t="s">
        <v>21</v>
      </c>
      <c r="B6" s="84" t="s">
        <v>29</v>
      </c>
      <c r="C6" s="85" t="s">
        <v>47</v>
      </c>
      <c r="D6" s="86" t="s">
        <v>48</v>
      </c>
      <c r="E6" s="87" t="s">
        <v>49</v>
      </c>
      <c r="F6" s="79"/>
      <c r="G6" s="88" t="s">
        <v>50</v>
      </c>
      <c r="H6" s="89" t="s">
        <v>51</v>
      </c>
      <c r="I6" s="90" t="s">
        <v>52</v>
      </c>
      <c r="J6" s="91" t="s">
        <v>53</v>
      </c>
      <c r="K6" s="82"/>
      <c r="L6" s="72" t="n">
        <v>6</v>
      </c>
      <c r="M6" s="92" t="s">
        <v>54</v>
      </c>
    </row>
    <row r="7" s="72" customFormat="true" ht="15" hidden="false" customHeight="true" outlineLevel="0" collapsed="false">
      <c r="A7" s="76"/>
      <c r="B7" s="93" t="s">
        <v>29</v>
      </c>
      <c r="L7" s="72" t="n">
        <v>18</v>
      </c>
    </row>
    <row r="8" s="72" customFormat="true" ht="12.75" hidden="false" customHeight="true" outlineLevel="0" collapsed="false">
      <c r="A8" s="94" t="n">
        <v>1996</v>
      </c>
      <c r="B8" s="81" t="n">
        <v>4609.09377694174</v>
      </c>
      <c r="C8" s="95" t="n">
        <v>4609.2143305469</v>
      </c>
      <c r="D8" s="95" t="n">
        <v>4538.3388800463</v>
      </c>
      <c r="E8" s="95" t="n">
        <v>4556.18179139658</v>
      </c>
      <c r="F8" s="81" t="n">
        <v>2987.26396731055</v>
      </c>
      <c r="G8" s="95" t="n">
        <v>4455</v>
      </c>
      <c r="H8" s="95" t="n">
        <v>2933</v>
      </c>
      <c r="I8" s="81" t="n">
        <v>3430.14199229499</v>
      </c>
      <c r="J8" s="81" t="n">
        <v>2180.50595884889</v>
      </c>
      <c r="K8" s="96" t="n">
        <v>4334.88755820687</v>
      </c>
      <c r="L8" s="72" t="n">
        <v>7</v>
      </c>
    </row>
    <row r="9" s="72" customFormat="true" ht="12.75" hidden="false" customHeight="true" outlineLevel="0" collapsed="false">
      <c r="A9" s="97" t="n">
        <v>1997</v>
      </c>
      <c r="B9" s="98" t="n">
        <v>5149.16163198123</v>
      </c>
      <c r="C9" s="99" t="n">
        <v>5150.64472378271</v>
      </c>
      <c r="D9" s="99" t="n">
        <v>5139.23080737502</v>
      </c>
      <c r="E9" s="99" t="n">
        <v>4971.50638387676</v>
      </c>
      <c r="F9" s="98" t="n">
        <v>3282.70417203608</v>
      </c>
      <c r="G9" s="99" t="n">
        <v>4986</v>
      </c>
      <c r="H9" s="99" t="n">
        <v>3338</v>
      </c>
      <c r="I9" s="98" t="n">
        <v>3804.38642576591</v>
      </c>
      <c r="J9" s="98" t="n">
        <v>2545.56418666806</v>
      </c>
      <c r="K9" s="100" t="n">
        <v>4837.34174565356</v>
      </c>
      <c r="L9" s="72" t="n">
        <v>8</v>
      </c>
    </row>
    <row r="10" s="72" customFormat="true" ht="12.75" hidden="false" customHeight="true" outlineLevel="0" collapsed="false">
      <c r="A10" s="97" t="n">
        <v>1998</v>
      </c>
      <c r="B10" s="98" t="n">
        <v>5578.09176844357</v>
      </c>
      <c r="C10" s="99" t="n">
        <v>5586.51160060674</v>
      </c>
      <c r="D10" s="99" t="n">
        <v>5504.11883854723</v>
      </c>
      <c r="E10" s="99" t="n">
        <v>5232.85767326733</v>
      </c>
      <c r="F10" s="98" t="n">
        <v>3444.46714888487</v>
      </c>
      <c r="G10" s="99" t="n">
        <v>5398</v>
      </c>
      <c r="H10" s="99" t="n">
        <v>3592</v>
      </c>
      <c r="I10" s="98" t="n">
        <v>4068.67787001417</v>
      </c>
      <c r="J10" s="98" t="n">
        <v>2760.97720306861</v>
      </c>
      <c r="K10" s="100" t="n">
        <v>5241.52442076745</v>
      </c>
      <c r="L10" s="72" t="n">
        <v>9</v>
      </c>
    </row>
    <row r="11" s="72" customFormat="true" ht="12.75" hidden="false" customHeight="true" outlineLevel="0" collapsed="false">
      <c r="A11" s="97" t="n">
        <v>1999</v>
      </c>
      <c r="B11" s="98" t="n">
        <v>5913.90128199276</v>
      </c>
      <c r="C11" s="99" t="n">
        <v>5935.76589946097</v>
      </c>
      <c r="D11" s="99" t="n">
        <v>5733.04308689046</v>
      </c>
      <c r="E11" s="99" t="n">
        <v>5473.60790864363</v>
      </c>
      <c r="F11" s="98" t="n">
        <v>3523.80824571112</v>
      </c>
      <c r="G11" s="99" t="n">
        <v>5731</v>
      </c>
      <c r="H11" s="99" t="n">
        <v>3739</v>
      </c>
      <c r="I11" s="98" t="n">
        <v>4249.6402750562</v>
      </c>
      <c r="J11" s="98" t="n">
        <v>2917.71484681854</v>
      </c>
      <c r="K11" s="100" t="n">
        <v>5549.49353479535</v>
      </c>
      <c r="L11" s="72" t="n">
        <v>10</v>
      </c>
    </row>
    <row r="12" s="72" customFormat="true" ht="12.75" hidden="false" customHeight="true" outlineLevel="0" collapsed="false">
      <c r="A12" s="101" t="n">
        <v>2000</v>
      </c>
      <c r="B12" s="102" t="n">
        <v>6296.4212836875</v>
      </c>
      <c r="C12" s="103" t="n">
        <v>6349.7792896187</v>
      </c>
      <c r="D12" s="103" t="n">
        <v>5942.71898988938</v>
      </c>
      <c r="E12" s="103" t="n">
        <v>5686.17610203625</v>
      </c>
      <c r="F12" s="102" t="n">
        <v>3646.84842229431</v>
      </c>
      <c r="G12" s="103" t="n">
        <v>6118</v>
      </c>
      <c r="H12" s="103" t="n">
        <v>3905</v>
      </c>
      <c r="I12" s="102" t="n">
        <v>4480.35973950609</v>
      </c>
      <c r="J12" s="102" t="n">
        <v>3077.12756680477</v>
      </c>
      <c r="K12" s="104" t="n">
        <v>5909.48267403438</v>
      </c>
      <c r="L12" s="72" t="n">
        <v>11</v>
      </c>
    </row>
    <row r="13" s="72" customFormat="true" ht="12.75" hidden="false" customHeight="true" outlineLevel="0" collapsed="false">
      <c r="A13" s="97" t="n">
        <v>2001</v>
      </c>
      <c r="B13" s="98" t="n">
        <v>6814.21491305079</v>
      </c>
      <c r="C13" s="99" t="n">
        <v>6907.53134865406</v>
      </c>
      <c r="D13" s="99" t="n">
        <v>6302.97196442071</v>
      </c>
      <c r="E13" s="99" t="n">
        <v>6011.36195040633</v>
      </c>
      <c r="F13" s="98" t="n">
        <v>3807.54458765587</v>
      </c>
      <c r="G13" s="99" t="n">
        <v>6638</v>
      </c>
      <c r="H13" s="99" t="n">
        <v>4147</v>
      </c>
      <c r="I13" s="98" t="n">
        <v>4783.28193325662</v>
      </c>
      <c r="J13" s="98" t="n">
        <v>3289.34380444049</v>
      </c>
      <c r="K13" s="100" t="n">
        <v>6389.21206191124</v>
      </c>
      <c r="L13" s="72" t="n">
        <v>12</v>
      </c>
    </row>
    <row r="14" s="72" customFormat="true" ht="12.75" hidden="false" customHeight="true" outlineLevel="0" collapsed="false">
      <c r="A14" s="97" t="n">
        <v>2002</v>
      </c>
      <c r="B14" s="98" t="n">
        <v>6840.83377255859</v>
      </c>
      <c r="C14" s="99" t="n">
        <v>6949.35501470825</v>
      </c>
      <c r="D14" s="99" t="n">
        <v>6272.010197813</v>
      </c>
      <c r="E14" s="99" t="n">
        <v>5896.41832866326</v>
      </c>
      <c r="F14" s="98" t="n">
        <v>3704.78404017857</v>
      </c>
      <c r="G14" s="99" t="n">
        <v>6666</v>
      </c>
      <c r="H14" s="99" t="n">
        <v>4132</v>
      </c>
      <c r="I14" s="98" t="n">
        <v>4738.67956566613</v>
      </c>
      <c r="J14" s="98" t="n">
        <v>3327.42388926674</v>
      </c>
      <c r="K14" s="100" t="n">
        <v>6398.27830909064</v>
      </c>
      <c r="L14" s="72" t="n">
        <v>13</v>
      </c>
    </row>
    <row r="15" s="72" customFormat="true" ht="12.75" hidden="false" customHeight="true" outlineLevel="0" collapsed="false">
      <c r="A15" s="97" t="n">
        <v>2003</v>
      </c>
      <c r="B15" s="98" t="n">
        <v>7083.47882425467</v>
      </c>
      <c r="C15" s="99" t="n">
        <v>7226.28539481391</v>
      </c>
      <c r="D15" s="99" t="n">
        <v>6432.04925303342</v>
      </c>
      <c r="E15" s="99" t="n">
        <v>6121.75837300936</v>
      </c>
      <c r="F15" s="98" t="n">
        <v>3698.99203045081</v>
      </c>
      <c r="G15" s="99" t="n">
        <v>6911</v>
      </c>
      <c r="H15" s="99" t="n">
        <v>4243</v>
      </c>
      <c r="I15" s="98" t="n">
        <v>4829.75648744032</v>
      </c>
      <c r="J15" s="98" t="n">
        <v>3440.01170247455</v>
      </c>
      <c r="K15" s="100" t="n">
        <v>6616.01874921923</v>
      </c>
      <c r="L15" s="72" t="n">
        <v>14</v>
      </c>
    </row>
    <row r="16" s="72" customFormat="true" ht="12.75" hidden="false" customHeight="true" outlineLevel="0" collapsed="false">
      <c r="A16" s="97" t="n">
        <v>2004</v>
      </c>
      <c r="B16" s="98" t="n">
        <v>7279.80132467267</v>
      </c>
      <c r="C16" s="99" t="n">
        <v>7454.24239245243</v>
      </c>
      <c r="D16" s="99" t="n">
        <v>6537.16288659794</v>
      </c>
      <c r="E16" s="99" t="n">
        <v>6191.4740461402</v>
      </c>
      <c r="F16" s="98" t="n">
        <v>3666.27926463232</v>
      </c>
      <c r="G16" s="99" t="n">
        <v>7088</v>
      </c>
      <c r="H16" s="99" t="n">
        <v>4315</v>
      </c>
      <c r="I16" s="98" t="n">
        <v>4889.36570202291</v>
      </c>
      <c r="J16" s="98" t="n">
        <v>3529.32513883747</v>
      </c>
      <c r="K16" s="100" t="n">
        <v>6797.21512351723</v>
      </c>
      <c r="L16" s="72" t="n">
        <v>15</v>
      </c>
    </row>
    <row r="17" s="72" customFormat="true" ht="12.75" hidden="false" customHeight="true" outlineLevel="0" collapsed="false">
      <c r="A17" s="97" t="n">
        <v>2005</v>
      </c>
      <c r="B17" s="98" t="n">
        <v>7755.21525623681</v>
      </c>
      <c r="C17" s="99" t="n">
        <v>7952.6861520193</v>
      </c>
      <c r="D17" s="99" t="n">
        <v>6913.64622399961</v>
      </c>
      <c r="E17" s="99" t="n">
        <v>6536.02955777897</v>
      </c>
      <c r="F17" s="98" t="n">
        <v>3774.78523489933</v>
      </c>
      <c r="G17" s="99" t="n">
        <v>7537</v>
      </c>
      <c r="H17" s="99" t="n">
        <v>4584</v>
      </c>
      <c r="I17" s="98" t="n">
        <v>5142.64982187624</v>
      </c>
      <c r="J17" s="98" t="n">
        <v>3780.09902365681</v>
      </c>
      <c r="K17" s="100" t="n">
        <v>7238.40361320922</v>
      </c>
      <c r="L17" s="72" t="n">
        <v>16</v>
      </c>
    </row>
    <row r="18" s="72" customFormat="true" ht="3" hidden="false" customHeight="true" outlineLevel="0" collapsed="false">
      <c r="A18" s="105"/>
      <c r="B18" s="106"/>
      <c r="C18" s="107"/>
      <c r="D18" s="107"/>
      <c r="E18" s="107"/>
      <c r="F18" s="106"/>
      <c r="G18" s="107"/>
      <c r="H18" s="107"/>
      <c r="I18" s="106"/>
      <c r="J18" s="106"/>
      <c r="K18" s="108"/>
    </row>
    <row r="19" s="72" customFormat="true" ht="15" hidden="false" customHeight="true" outlineLevel="0" collapsed="false">
      <c r="A19" s="76"/>
      <c r="B19" s="93" t="s">
        <v>55</v>
      </c>
    </row>
    <row r="20" s="72" customFormat="true" ht="12.75" hidden="false" customHeight="true" outlineLevel="0" collapsed="false">
      <c r="A20" s="94" t="n">
        <v>1996</v>
      </c>
      <c r="B20" s="81" t="n">
        <v>5099.0740326098</v>
      </c>
      <c r="C20" s="95" t="n">
        <v>5098</v>
      </c>
      <c r="D20" s="95" t="n">
        <v>5172</v>
      </c>
      <c r="E20" s="95" t="n">
        <v>5164</v>
      </c>
      <c r="F20" s="81" t="n">
        <v>3440.78338762215</v>
      </c>
      <c r="G20" s="95" t="n">
        <v>4834</v>
      </c>
      <c r="H20" s="95" t="n">
        <v>3092</v>
      </c>
      <c r="I20" s="81" t="n">
        <v>2387</v>
      </c>
      <c r="J20" s="81" t="n">
        <v>2178</v>
      </c>
      <c r="K20" s="96" t="n">
        <v>4770.37830768362</v>
      </c>
      <c r="L20" s="72" t="n">
        <v>19</v>
      </c>
    </row>
    <row r="21" s="72" customFormat="true" ht="12.75" hidden="false" customHeight="true" outlineLevel="0" collapsed="false">
      <c r="A21" s="97" t="n">
        <v>1997</v>
      </c>
      <c r="B21" s="98" t="n">
        <v>5688.59965783746</v>
      </c>
      <c r="C21" s="99" t="n">
        <v>5688</v>
      </c>
      <c r="D21" s="99" t="n">
        <v>5784</v>
      </c>
      <c r="E21" s="99" t="n">
        <v>5584</v>
      </c>
      <c r="F21" s="98" t="n">
        <v>3571.45454545455</v>
      </c>
      <c r="G21" s="99" t="n">
        <v>5393</v>
      </c>
      <c r="H21" s="99" t="n">
        <v>3507</v>
      </c>
      <c r="I21" s="98" t="n">
        <v>2804</v>
      </c>
      <c r="J21" s="98" t="n">
        <v>2539</v>
      </c>
      <c r="K21" s="100" t="n">
        <v>5310.410177321</v>
      </c>
      <c r="L21" s="72" t="n">
        <v>20</v>
      </c>
    </row>
    <row r="22" s="72" customFormat="true" ht="12.75" hidden="false" customHeight="true" outlineLevel="0" collapsed="false">
      <c r="A22" s="97" t="n">
        <v>1998</v>
      </c>
      <c r="B22" s="98" t="n">
        <v>6173.23007614105</v>
      </c>
      <c r="C22" s="99" t="n">
        <v>6179</v>
      </c>
      <c r="D22" s="99" t="n">
        <v>6135</v>
      </c>
      <c r="E22" s="99" t="n">
        <v>5848</v>
      </c>
      <c r="F22" s="98" t="n">
        <v>3589.1726519337</v>
      </c>
      <c r="G22" s="99" t="n">
        <v>5834</v>
      </c>
      <c r="H22" s="99" t="n">
        <v>3785</v>
      </c>
      <c r="I22" s="98" t="n">
        <v>3042</v>
      </c>
      <c r="J22" s="98" t="n">
        <v>2748</v>
      </c>
      <c r="K22" s="100" t="n">
        <v>5757.52794897334</v>
      </c>
      <c r="L22" s="72" t="n">
        <v>21</v>
      </c>
    </row>
    <row r="23" s="72" customFormat="true" ht="12.75" hidden="false" customHeight="true" outlineLevel="0" collapsed="false">
      <c r="A23" s="97" t="n">
        <v>1999</v>
      </c>
      <c r="B23" s="98" t="n">
        <v>6557.03086062871</v>
      </c>
      <c r="C23" s="99" t="n">
        <v>6578</v>
      </c>
      <c r="D23" s="99" t="n">
        <v>6386</v>
      </c>
      <c r="E23" s="99" t="n">
        <v>6065</v>
      </c>
      <c r="F23" s="98" t="n">
        <v>3566.4030418251</v>
      </c>
      <c r="G23" s="99" t="n">
        <v>6194</v>
      </c>
      <c r="H23" s="99" t="n">
        <v>3947</v>
      </c>
      <c r="I23" s="98" t="n">
        <v>3215</v>
      </c>
      <c r="J23" s="98" t="n">
        <v>2903</v>
      </c>
      <c r="K23" s="100" t="n">
        <v>6101.24922071036</v>
      </c>
      <c r="L23" s="72" t="n">
        <v>22</v>
      </c>
    </row>
    <row r="24" s="72" customFormat="true" ht="12.75" hidden="false" customHeight="true" outlineLevel="0" collapsed="false">
      <c r="A24" s="101" t="n">
        <v>2000</v>
      </c>
      <c r="B24" s="102" t="n">
        <v>6997.97197387098</v>
      </c>
      <c r="C24" s="103" t="n">
        <v>7047</v>
      </c>
      <c r="D24" s="103" t="n">
        <v>6650</v>
      </c>
      <c r="E24" s="103" t="n">
        <v>6350</v>
      </c>
      <c r="F24" s="102" t="n">
        <v>3561.66356228172</v>
      </c>
      <c r="G24" s="103" t="n">
        <v>6611</v>
      </c>
      <c r="H24" s="103" t="n">
        <v>4132</v>
      </c>
      <c r="I24" s="102" t="n">
        <v>3378</v>
      </c>
      <c r="J24" s="102" t="n">
        <v>3064</v>
      </c>
      <c r="K24" s="104" t="n">
        <v>6502.54117859276</v>
      </c>
      <c r="L24" s="72" t="n">
        <v>23</v>
      </c>
    </row>
    <row r="25" s="72" customFormat="true" ht="12.75" hidden="false" customHeight="true" outlineLevel="0" collapsed="false">
      <c r="A25" s="97" t="n">
        <v>2001</v>
      </c>
      <c r="B25" s="98" t="n">
        <v>7594.08269976934</v>
      </c>
      <c r="C25" s="99" t="n">
        <v>7682</v>
      </c>
      <c r="D25" s="99" t="n">
        <v>7074</v>
      </c>
      <c r="E25" s="99" t="n">
        <v>6743</v>
      </c>
      <c r="F25" s="98" t="n">
        <v>3608.66739130435</v>
      </c>
      <c r="G25" s="99" t="n">
        <v>7172</v>
      </c>
      <c r="H25" s="99" t="n">
        <v>4399</v>
      </c>
      <c r="I25" s="98" t="n">
        <v>3620</v>
      </c>
      <c r="J25" s="98" t="n">
        <v>3274</v>
      </c>
      <c r="K25" s="100" t="n">
        <v>7040.07235392428</v>
      </c>
      <c r="L25" s="72" t="n">
        <v>24</v>
      </c>
    </row>
    <row r="26" s="72" customFormat="true" ht="12.75" hidden="false" customHeight="true" outlineLevel="0" collapsed="false">
      <c r="A26" s="97" t="n">
        <v>2002</v>
      </c>
      <c r="B26" s="98" t="n">
        <v>7627.30856903586</v>
      </c>
      <c r="C26" s="99" t="n">
        <v>7731</v>
      </c>
      <c r="D26" s="99" t="n">
        <v>7044</v>
      </c>
      <c r="E26" s="99" t="n">
        <v>6625</v>
      </c>
      <c r="F26" s="98" t="n">
        <v>3436.78571428571</v>
      </c>
      <c r="G26" s="99" t="n">
        <v>7192</v>
      </c>
      <c r="H26" s="99" t="n">
        <v>4382</v>
      </c>
      <c r="I26" s="98" t="n">
        <v>3651</v>
      </c>
      <c r="J26" s="98" t="n">
        <v>3313</v>
      </c>
      <c r="K26" s="100" t="n">
        <v>7044.83128173178</v>
      </c>
      <c r="L26" s="72" t="n">
        <v>25</v>
      </c>
    </row>
    <row r="27" s="72" customFormat="true" ht="12.75" hidden="false" customHeight="true" outlineLevel="0" collapsed="false">
      <c r="A27" s="97" t="n">
        <v>2003</v>
      </c>
      <c r="B27" s="98" t="n">
        <v>7908.62702996904</v>
      </c>
      <c r="C27" s="99" t="n">
        <v>8044</v>
      </c>
      <c r="D27" s="99" t="n">
        <v>7241</v>
      </c>
      <c r="E27" s="99" t="n">
        <v>6934</v>
      </c>
      <c r="F27" s="98" t="n">
        <v>3375.97101449275</v>
      </c>
      <c r="G27" s="99" t="n">
        <v>7449</v>
      </c>
      <c r="H27" s="99" t="n">
        <v>4501</v>
      </c>
      <c r="I27" s="98" t="n">
        <v>3770</v>
      </c>
      <c r="J27" s="98" t="n">
        <v>3426</v>
      </c>
      <c r="K27" s="100" t="n">
        <v>7285.16994600287</v>
      </c>
      <c r="L27" s="72" t="n">
        <v>26</v>
      </c>
    </row>
    <row r="28" s="72" customFormat="true" ht="12.75" hidden="false" customHeight="true" outlineLevel="0" collapsed="false">
      <c r="A28" s="97" t="n">
        <v>2004</v>
      </c>
      <c r="B28" s="98" t="n">
        <v>8140.97092967908</v>
      </c>
      <c r="C28" s="99" t="n">
        <v>8306</v>
      </c>
      <c r="D28" s="99" t="n">
        <v>7379</v>
      </c>
      <c r="E28" s="99" t="n">
        <v>7020</v>
      </c>
      <c r="F28" s="98" t="n">
        <v>3313.10041152263</v>
      </c>
      <c r="G28" s="99" t="n">
        <v>7628</v>
      </c>
      <c r="H28" s="99" t="n">
        <v>4579</v>
      </c>
      <c r="I28" s="98" t="n">
        <v>3862</v>
      </c>
      <c r="J28" s="98" t="n">
        <v>3512</v>
      </c>
      <c r="K28" s="100" t="n">
        <v>7486.93497284117</v>
      </c>
      <c r="L28" s="72" t="n">
        <v>27</v>
      </c>
    </row>
    <row r="29" s="72" customFormat="true" ht="12.75" hidden="false" customHeight="true" outlineLevel="0" collapsed="false">
      <c r="A29" s="97" t="n">
        <v>2005</v>
      </c>
      <c r="B29" s="98" t="n">
        <v>8671.35412262331</v>
      </c>
      <c r="C29" s="99" t="n">
        <v>8860</v>
      </c>
      <c r="D29" s="99" t="n">
        <v>7802</v>
      </c>
      <c r="E29" s="99" t="n">
        <v>7406</v>
      </c>
      <c r="F29" s="98" t="n">
        <v>3412.61682242991</v>
      </c>
      <c r="G29" s="99" t="n">
        <v>8096</v>
      </c>
      <c r="H29" s="99" t="n">
        <v>4861</v>
      </c>
      <c r="I29" s="98" t="n">
        <v>4123</v>
      </c>
      <c r="J29" s="98" t="n">
        <v>3761</v>
      </c>
      <c r="K29" s="100" t="n">
        <v>7968.59618781882</v>
      </c>
      <c r="L29" s="72" t="n">
        <v>28</v>
      </c>
    </row>
    <row r="30" s="72" customFormat="true" ht="3" hidden="false" customHeight="true" outlineLevel="0" collapsed="false">
      <c r="A30" s="105"/>
      <c r="B30" s="106"/>
      <c r="C30" s="107"/>
      <c r="D30" s="107"/>
      <c r="E30" s="107"/>
      <c r="F30" s="106"/>
      <c r="G30" s="107"/>
      <c r="H30" s="107"/>
      <c r="I30" s="106"/>
      <c r="J30" s="106"/>
      <c r="K30" s="108"/>
    </row>
    <row r="31" s="72" customFormat="true" ht="15" hidden="false" customHeight="true" outlineLevel="0" collapsed="false">
      <c r="A31" s="76"/>
      <c r="B31" s="93" t="s">
        <v>56</v>
      </c>
    </row>
    <row r="32" s="72" customFormat="true" ht="12.75" hidden="false" customHeight="true" outlineLevel="0" collapsed="false">
      <c r="A32" s="94" t="n">
        <v>1996</v>
      </c>
      <c r="B32" s="81" t="n">
        <v>4177.50041675716</v>
      </c>
      <c r="C32" s="95" t="n">
        <v>4177</v>
      </c>
      <c r="D32" s="95" t="n">
        <v>4204</v>
      </c>
      <c r="E32" s="95" t="n">
        <v>4219</v>
      </c>
      <c r="F32" s="81" t="n">
        <v>2965.58710882765</v>
      </c>
      <c r="G32" s="95" t="n">
        <v>3993</v>
      </c>
      <c r="H32" s="95" t="n">
        <v>2674</v>
      </c>
      <c r="I32" s="81" t="n">
        <v>3494</v>
      </c>
      <c r="J32" s="81" t="n">
        <v>2183</v>
      </c>
      <c r="K32" s="96" t="n">
        <v>3949.49391632112</v>
      </c>
      <c r="L32" s="72" t="n">
        <v>31</v>
      </c>
    </row>
    <row r="33" s="72" customFormat="true" ht="12.75" hidden="false" customHeight="true" outlineLevel="0" collapsed="false">
      <c r="A33" s="97" t="n">
        <v>1997</v>
      </c>
      <c r="B33" s="98" t="n">
        <v>4686.58508221494</v>
      </c>
      <c r="C33" s="99" t="n">
        <v>4686</v>
      </c>
      <c r="D33" s="99" t="n">
        <v>4739</v>
      </c>
      <c r="E33" s="99" t="n">
        <v>4602</v>
      </c>
      <c r="F33" s="98" t="n">
        <v>3266.20766283525</v>
      </c>
      <c r="G33" s="99" t="n">
        <v>4490</v>
      </c>
      <c r="H33" s="99" t="n">
        <v>3089</v>
      </c>
      <c r="I33" s="98" t="n">
        <v>3878</v>
      </c>
      <c r="J33" s="98" t="n">
        <v>2552</v>
      </c>
      <c r="K33" s="100" t="n">
        <v>4425.70004693794</v>
      </c>
      <c r="L33" s="72" t="n">
        <v>32</v>
      </c>
    </row>
    <row r="34" s="72" customFormat="true" ht="12.75" hidden="false" customHeight="true" outlineLevel="0" collapsed="false">
      <c r="A34" s="97" t="n">
        <v>1998</v>
      </c>
      <c r="B34" s="98" t="n">
        <v>5086.92067926193</v>
      </c>
      <c r="C34" s="99" t="n">
        <v>5091</v>
      </c>
      <c r="D34" s="99" t="n">
        <v>5086</v>
      </c>
      <c r="E34" s="99" t="n">
        <v>4803</v>
      </c>
      <c r="F34" s="98" t="n">
        <v>3434.84580769584</v>
      </c>
      <c r="G34" s="99" t="n">
        <v>4865</v>
      </c>
      <c r="H34" s="99" t="n">
        <v>3320</v>
      </c>
      <c r="I34" s="98" t="n">
        <v>4150</v>
      </c>
      <c r="J34" s="98" t="n">
        <v>2773</v>
      </c>
      <c r="K34" s="100" t="n">
        <v>4802.52145431609</v>
      </c>
      <c r="L34" s="72" t="n">
        <v>33</v>
      </c>
    </row>
    <row r="35" s="72" customFormat="true" ht="12.75" hidden="false" customHeight="true" outlineLevel="0" collapsed="false">
      <c r="A35" s="97" t="n">
        <v>1999</v>
      </c>
      <c r="B35" s="98" t="n">
        <v>5390.36562983492</v>
      </c>
      <c r="C35" s="99" t="n">
        <v>5407</v>
      </c>
      <c r="D35" s="99" t="n">
        <v>5274</v>
      </c>
      <c r="E35" s="99" t="n">
        <v>4941</v>
      </c>
      <c r="F35" s="98" t="n">
        <v>3520.46523425843</v>
      </c>
      <c r="G35" s="99" t="n">
        <v>5163</v>
      </c>
      <c r="H35" s="99" t="n">
        <v>3456</v>
      </c>
      <c r="I35" s="98" t="n">
        <v>4342</v>
      </c>
      <c r="J35" s="98" t="n">
        <v>2931</v>
      </c>
      <c r="K35" s="100" t="n">
        <v>5082.42022587798</v>
      </c>
      <c r="L35" s="72" t="n">
        <v>34</v>
      </c>
    </row>
    <row r="36" s="72" customFormat="true" ht="12.75" hidden="false" customHeight="true" outlineLevel="0" collapsed="false">
      <c r="A36" s="101" t="n">
        <v>2000</v>
      </c>
      <c r="B36" s="102" t="n">
        <v>5734.47000855455</v>
      </c>
      <c r="C36" s="103" t="n">
        <v>5781</v>
      </c>
      <c r="D36" s="103" t="n">
        <v>5459</v>
      </c>
      <c r="E36" s="103" t="n">
        <v>5106</v>
      </c>
      <c r="F36" s="102" t="n">
        <v>3654.70474554434</v>
      </c>
      <c r="G36" s="103" t="n">
        <v>5510</v>
      </c>
      <c r="H36" s="103" t="n">
        <v>3598</v>
      </c>
      <c r="I36" s="102" t="n">
        <v>4584</v>
      </c>
      <c r="J36" s="102" t="n">
        <v>3089</v>
      </c>
      <c r="K36" s="104" t="n">
        <v>5409.97814414935</v>
      </c>
      <c r="L36" s="72" t="n">
        <v>35</v>
      </c>
    </row>
    <row r="37" s="72" customFormat="true" ht="12.75" hidden="false" customHeight="true" outlineLevel="0" collapsed="false">
      <c r="A37" s="97" t="n">
        <v>2001</v>
      </c>
      <c r="B37" s="98" t="n">
        <v>6194.98871473438</v>
      </c>
      <c r="C37" s="99" t="n">
        <v>6278</v>
      </c>
      <c r="D37" s="99" t="n">
        <v>5778</v>
      </c>
      <c r="E37" s="99" t="n">
        <v>5372</v>
      </c>
      <c r="F37" s="98" t="n">
        <v>3828.76307549577</v>
      </c>
      <c r="G37" s="99" t="n">
        <v>5977</v>
      </c>
      <c r="H37" s="99" t="n">
        <v>3809</v>
      </c>
      <c r="I37" s="98" t="n">
        <v>4901</v>
      </c>
      <c r="J37" s="98" t="n">
        <v>3303</v>
      </c>
      <c r="K37" s="100" t="n">
        <v>5841.15901190588</v>
      </c>
      <c r="L37" s="72" t="n">
        <v>36</v>
      </c>
    </row>
    <row r="38" s="72" customFormat="true" ht="12.75" hidden="false" customHeight="true" outlineLevel="0" collapsed="false">
      <c r="A38" s="97" t="n">
        <v>2002</v>
      </c>
      <c r="B38" s="98" t="n">
        <v>6221.06909983502</v>
      </c>
      <c r="C38" s="99" t="n">
        <v>6319</v>
      </c>
      <c r="D38" s="99" t="n">
        <v>5744</v>
      </c>
      <c r="E38" s="99" t="n">
        <v>5255</v>
      </c>
      <c r="F38" s="98" t="n">
        <v>3739.28823381204</v>
      </c>
      <c r="G38" s="99" t="n">
        <v>6015</v>
      </c>
      <c r="H38" s="99" t="n">
        <v>3803</v>
      </c>
      <c r="I38" s="98" t="n">
        <v>4863</v>
      </c>
      <c r="J38" s="98" t="n">
        <v>3340</v>
      </c>
      <c r="K38" s="100" t="n">
        <v>5854.01892016613</v>
      </c>
      <c r="L38" s="72" t="n">
        <v>37</v>
      </c>
    </row>
    <row r="39" s="72" customFormat="true" ht="12.75" hidden="false" customHeight="true" outlineLevel="0" collapsed="false">
      <c r="A39" s="97" t="n">
        <v>2003</v>
      </c>
      <c r="B39" s="98" t="n">
        <v>6438.29922786598</v>
      </c>
      <c r="C39" s="99" t="n">
        <v>6571</v>
      </c>
      <c r="D39" s="99" t="n">
        <v>5879</v>
      </c>
      <c r="E39" s="99" t="n">
        <v>5479</v>
      </c>
      <c r="F39" s="98" t="n">
        <v>3747.82336026291</v>
      </c>
      <c r="G39" s="99" t="n">
        <v>6243</v>
      </c>
      <c r="H39" s="99" t="n">
        <v>3905</v>
      </c>
      <c r="I39" s="98" t="n">
        <v>4963</v>
      </c>
      <c r="J39" s="98" t="n">
        <v>3452</v>
      </c>
      <c r="K39" s="100" t="n">
        <v>6052.56484238551</v>
      </c>
      <c r="L39" s="72" t="n">
        <v>38</v>
      </c>
    </row>
    <row r="40" s="72" customFormat="true" ht="12.75" hidden="false" customHeight="true" outlineLevel="0" collapsed="false">
      <c r="A40" s="97" t="n">
        <v>2004</v>
      </c>
      <c r="B40" s="98" t="n">
        <v>6610.05245718516</v>
      </c>
      <c r="C40" s="99" t="n">
        <v>6774</v>
      </c>
      <c r="D40" s="99" t="n">
        <v>5963</v>
      </c>
      <c r="E40" s="99" t="n">
        <v>5545</v>
      </c>
      <c r="F40" s="98" t="n">
        <v>3729.56083173573</v>
      </c>
      <c r="G40" s="99" t="n">
        <v>6415</v>
      </c>
      <c r="H40" s="99" t="n">
        <v>3975</v>
      </c>
      <c r="I40" s="98" t="n">
        <v>5028</v>
      </c>
      <c r="J40" s="98" t="n">
        <v>3544</v>
      </c>
      <c r="K40" s="100" t="n">
        <v>6216.05893172102</v>
      </c>
      <c r="L40" s="72" t="n">
        <v>39</v>
      </c>
    </row>
    <row r="41" s="72" customFormat="true" ht="12.75" hidden="false" customHeight="true" outlineLevel="0" collapsed="false">
      <c r="A41" s="97" t="n">
        <v>2005</v>
      </c>
      <c r="B41" s="98" t="n">
        <v>7041.5321638628</v>
      </c>
      <c r="C41" s="99" t="n">
        <v>7227</v>
      </c>
      <c r="D41" s="99" t="n">
        <v>6302</v>
      </c>
      <c r="E41" s="99" t="n">
        <v>5839</v>
      </c>
      <c r="F41" s="98" t="n">
        <v>3848.42327790974</v>
      </c>
      <c r="G41" s="99" t="n">
        <v>6840</v>
      </c>
      <c r="H41" s="99" t="n">
        <v>4235</v>
      </c>
      <c r="I41" s="98" t="n">
        <v>5291</v>
      </c>
      <c r="J41" s="98" t="n">
        <v>3796</v>
      </c>
      <c r="K41" s="100" t="n">
        <v>6621.20839970679</v>
      </c>
      <c r="L41" s="72" t="n">
        <v>40</v>
      </c>
    </row>
    <row r="42" s="72" customFormat="true" ht="3" hidden="false" customHeight="true" outlineLevel="0" collapsed="false">
      <c r="A42" s="105"/>
      <c r="B42" s="106"/>
      <c r="C42" s="107"/>
      <c r="D42" s="107"/>
      <c r="E42" s="107"/>
      <c r="F42" s="106"/>
      <c r="G42" s="107"/>
      <c r="H42" s="107"/>
      <c r="I42" s="106"/>
      <c r="J42" s="106"/>
      <c r="K42" s="108"/>
    </row>
    <row r="43" s="72" customFormat="true" ht="12.95" hidden="false" customHeight="true" outlineLevel="0" collapsed="false">
      <c r="A43" s="109" t="s">
        <v>32</v>
      </c>
      <c r="B43" s="110" t="s">
        <v>57</v>
      </c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9.95" hidden="false" customHeight="true" outlineLevel="0" collapsed="false">
      <c r="A44" s="109"/>
      <c r="B44" s="110" t="s">
        <v>58</v>
      </c>
    </row>
    <row r="45" customFormat="false" ht="9.95" hidden="false" customHeight="true" outlineLevel="0" collapsed="false">
      <c r="A45" s="109"/>
      <c r="B45" s="110" t="s">
        <v>59</v>
      </c>
    </row>
    <row r="46" customFormat="false" ht="9.95" hidden="false" customHeight="true" outlineLevel="0" collapsed="false">
      <c r="A46" s="110"/>
      <c r="B46" s="110" t="s">
        <v>67</v>
      </c>
    </row>
    <row r="47" customFormat="false" ht="9.95" hidden="false" customHeight="true" outlineLevel="0" collapsed="false">
      <c r="A47" s="110"/>
      <c r="B47" s="110" t="s">
        <v>61</v>
      </c>
    </row>
    <row r="48" customFormat="false" ht="9.95" hidden="false" customHeight="true" outlineLevel="0" collapsed="false">
      <c r="A48" s="110"/>
      <c r="B48" s="110" t="s">
        <v>68</v>
      </c>
    </row>
    <row r="49" customFormat="false" ht="11.45" hidden="false" customHeight="true" outlineLevel="0" collapsed="false"/>
    <row r="50" customFormat="false" ht="11.45" hidden="false" customHeight="true" outlineLevel="0" collapsed="false"/>
  </sheetData>
  <mergeCells count="4">
    <mergeCell ref="B5:E5"/>
    <mergeCell ref="F5:F6"/>
    <mergeCell ref="G5:H5"/>
    <mergeCell ref="K5:K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114" width="10.71"/>
    <col collapsed="false" customWidth="false" hidden="true" outlineLevel="0" max="11" min="11" style="7" width="9.14"/>
    <col collapsed="false" customWidth="false" hidden="false" outlineLevel="0" max="257" min="12" style="114" width="9.14"/>
  </cols>
  <sheetData>
    <row r="1" customFormat="false" ht="39.75" hidden="false" customHeight="true" outlineLevel="0" collapsed="false">
      <c r="A1" s="115"/>
      <c r="B1" s="115"/>
      <c r="C1" s="115"/>
      <c r="D1" s="115"/>
      <c r="E1" s="115"/>
      <c r="F1" s="115"/>
      <c r="G1" s="115"/>
      <c r="H1" s="115"/>
      <c r="I1" s="116"/>
      <c r="J1" s="117" t="s">
        <v>69</v>
      </c>
    </row>
    <row r="2" customFormat="false" ht="12.95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</row>
    <row r="3" customFormat="false" ht="20.1" hidden="false" customHeight="true" outlineLevel="0" collapsed="false">
      <c r="A3" s="118" t="s">
        <v>70</v>
      </c>
      <c r="B3" s="118"/>
      <c r="C3" s="118"/>
      <c r="D3" s="118"/>
      <c r="E3" s="118"/>
      <c r="F3" s="118"/>
      <c r="G3" s="118"/>
      <c r="H3" s="118"/>
      <c r="I3" s="118"/>
      <c r="J3" s="118"/>
    </row>
    <row r="4" customFormat="false" ht="12.95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7" t="s">
        <v>71</v>
      </c>
    </row>
    <row r="5" s="121" customFormat="true" ht="18.95" hidden="false" customHeight="true" outlineLevel="0" collapsed="false">
      <c r="A5" s="119"/>
      <c r="B5" s="120" t="s">
        <v>20</v>
      </c>
      <c r="C5" s="120"/>
      <c r="D5" s="120"/>
      <c r="E5" s="120"/>
      <c r="F5" s="120"/>
      <c r="G5" s="120"/>
      <c r="H5" s="120"/>
      <c r="I5" s="120"/>
      <c r="J5" s="120"/>
      <c r="K5" s="14"/>
    </row>
    <row r="6" s="127" customFormat="true" ht="18.95" hidden="false" customHeight="true" outlineLevel="0" collapsed="false">
      <c r="A6" s="122" t="s">
        <v>21</v>
      </c>
      <c r="B6" s="123" t="s">
        <v>22</v>
      </c>
      <c r="C6" s="124" t="s">
        <v>72</v>
      </c>
      <c r="D6" s="124" t="s">
        <v>23</v>
      </c>
      <c r="E6" s="124" t="s">
        <v>24</v>
      </c>
      <c r="F6" s="125" t="s">
        <v>73</v>
      </c>
      <c r="G6" s="125" t="s">
        <v>74</v>
      </c>
      <c r="H6" s="125" t="s">
        <v>27</v>
      </c>
      <c r="I6" s="125" t="s">
        <v>75</v>
      </c>
      <c r="J6" s="126" t="s">
        <v>29</v>
      </c>
      <c r="K6" s="20"/>
    </row>
    <row r="7" s="127" customFormat="true" ht="18.95" hidden="false" customHeight="true" outlineLevel="0" collapsed="false">
      <c r="A7" s="128"/>
      <c r="B7" s="123"/>
      <c r="C7" s="124"/>
      <c r="D7" s="124"/>
      <c r="E7" s="124"/>
      <c r="F7" s="125"/>
      <c r="G7" s="125"/>
      <c r="H7" s="125"/>
      <c r="I7" s="125"/>
      <c r="J7" s="126"/>
      <c r="K7" s="20"/>
    </row>
    <row r="8" customFormat="false" ht="18.95" hidden="true" customHeight="true" outlineLevel="0" collapsed="false">
      <c r="A8" s="129" t="n">
        <v>1985</v>
      </c>
      <c r="B8" s="130" t="n">
        <v>24890.6</v>
      </c>
      <c r="C8" s="131" t="n">
        <v>5578.1</v>
      </c>
      <c r="D8" s="131" t="n">
        <v>5578.1</v>
      </c>
      <c r="E8" s="131" t="n">
        <v>1516.1</v>
      </c>
      <c r="F8" s="131" t="n">
        <v>4959.7</v>
      </c>
      <c r="G8" s="131" t="s">
        <v>30</v>
      </c>
      <c r="H8" s="131" t="n">
        <v>464.5</v>
      </c>
      <c r="I8" s="131" t="n">
        <v>389.4</v>
      </c>
      <c r="J8" s="132" t="n">
        <v>37798.4</v>
      </c>
    </row>
    <row r="9" customFormat="false" ht="18.95" hidden="true" customHeight="true" outlineLevel="0" collapsed="false">
      <c r="A9" s="122" t="n">
        <v>1989</v>
      </c>
      <c r="B9" s="133" t="n">
        <v>29932.7</v>
      </c>
      <c r="C9" s="134" t="n">
        <v>6262.1</v>
      </c>
      <c r="D9" s="134" t="n">
        <v>6262.1</v>
      </c>
      <c r="E9" s="134" t="n">
        <v>1560</v>
      </c>
      <c r="F9" s="134" t="n">
        <v>4914.2</v>
      </c>
      <c r="G9" s="134" t="s">
        <v>30</v>
      </c>
      <c r="H9" s="134" t="n">
        <v>526</v>
      </c>
      <c r="I9" s="134" t="n">
        <v>416.3</v>
      </c>
      <c r="J9" s="135" t="n">
        <v>43611.3</v>
      </c>
    </row>
    <row r="10" customFormat="false" ht="18.95" hidden="true" customHeight="true" outlineLevel="0" collapsed="false">
      <c r="A10" s="122" t="n">
        <v>1990</v>
      </c>
      <c r="B10" s="133" t="n">
        <v>31483</v>
      </c>
      <c r="C10" s="134" t="n">
        <v>6555.6</v>
      </c>
      <c r="D10" s="134" t="n">
        <v>6555.6</v>
      </c>
      <c r="E10" s="134" t="n">
        <v>1580.5</v>
      </c>
      <c r="F10" s="134" t="n">
        <v>5160.8</v>
      </c>
      <c r="G10" s="134" t="s">
        <v>30</v>
      </c>
      <c r="H10" s="134" t="n">
        <v>507.4</v>
      </c>
      <c r="I10" s="134" t="n">
        <v>244</v>
      </c>
      <c r="J10" s="135" t="n">
        <v>45531.3</v>
      </c>
    </row>
    <row r="11" customFormat="false" ht="18.95" hidden="true" customHeight="true" outlineLevel="0" collapsed="false">
      <c r="A11" s="122" t="n">
        <v>1991</v>
      </c>
      <c r="B11" s="133" t="n">
        <v>38803.4</v>
      </c>
      <c r="C11" s="134" t="n">
        <v>8221.5</v>
      </c>
      <c r="D11" s="134" t="n">
        <v>8221.5</v>
      </c>
      <c r="E11" s="134" t="n">
        <v>1764.3</v>
      </c>
      <c r="F11" s="134" t="n">
        <v>6527.8</v>
      </c>
      <c r="G11" s="134" t="s">
        <v>30</v>
      </c>
      <c r="H11" s="134" t="n">
        <v>563.2</v>
      </c>
      <c r="I11" s="134" t="n">
        <v>171.9</v>
      </c>
      <c r="J11" s="135" t="n">
        <v>56052.1</v>
      </c>
    </row>
    <row r="12" customFormat="false" ht="18.95" hidden="true" customHeight="true" outlineLevel="0" collapsed="false">
      <c r="A12" s="122" t="n">
        <v>1992</v>
      </c>
      <c r="B12" s="133" t="n">
        <v>44188</v>
      </c>
      <c r="C12" s="134" t="n">
        <v>9525.4</v>
      </c>
      <c r="D12" s="134" t="n">
        <v>9525.4</v>
      </c>
      <c r="E12" s="134" t="n">
        <v>1820.6</v>
      </c>
      <c r="F12" s="134" t="n">
        <v>7378.6</v>
      </c>
      <c r="G12" s="134" t="n">
        <v>39.9</v>
      </c>
      <c r="H12" s="134" t="n">
        <v>578.1</v>
      </c>
      <c r="I12" s="134" t="n">
        <v>168.5</v>
      </c>
      <c r="J12" s="135" t="n">
        <v>63699.1</v>
      </c>
    </row>
    <row r="13" customFormat="false" ht="18.95" hidden="false" customHeight="true" outlineLevel="0" collapsed="false">
      <c r="A13" s="122" t="n">
        <v>1993</v>
      </c>
      <c r="B13" s="136" t="n">
        <v>50178.203</v>
      </c>
      <c r="C13" s="137" t="n">
        <v>685.81</v>
      </c>
      <c r="D13" s="137" t="n">
        <v>11504.762</v>
      </c>
      <c r="E13" s="137" t="n">
        <v>1941.874</v>
      </c>
      <c r="F13" s="137" t="n">
        <v>8467.16</v>
      </c>
      <c r="G13" s="137" t="n">
        <v>47.674</v>
      </c>
      <c r="H13" s="137" t="n">
        <v>634.128</v>
      </c>
      <c r="I13" s="137" t="n">
        <v>178.043999999994</v>
      </c>
      <c r="J13" s="138" t="n">
        <v>73637.655</v>
      </c>
      <c r="K13" s="7" t="n">
        <v>3</v>
      </c>
    </row>
    <row r="14" customFormat="false" ht="18.95" hidden="false" customHeight="true" outlineLevel="0" collapsed="false">
      <c r="A14" s="122" t="n">
        <v>1994</v>
      </c>
      <c r="B14" s="136" t="n">
        <v>56995.113</v>
      </c>
      <c r="C14" s="137" t="n">
        <v>763.556</v>
      </c>
      <c r="D14" s="137" t="n">
        <v>13507.129</v>
      </c>
      <c r="E14" s="137" t="n">
        <v>2122.055</v>
      </c>
      <c r="F14" s="137" t="n">
        <v>9274.254</v>
      </c>
      <c r="G14" s="137" t="n">
        <v>61.811</v>
      </c>
      <c r="H14" s="137" t="n">
        <v>723.976</v>
      </c>
      <c r="I14" s="137" t="n">
        <v>182.007000000012</v>
      </c>
      <c r="J14" s="138" t="n">
        <v>83629.901</v>
      </c>
      <c r="K14" s="7" t="n">
        <v>4</v>
      </c>
    </row>
    <row r="15" customFormat="false" ht="18.95" hidden="false" customHeight="true" outlineLevel="0" collapsed="false">
      <c r="A15" s="139" t="n">
        <v>1995</v>
      </c>
      <c r="B15" s="140" t="n">
        <v>71018.172</v>
      </c>
      <c r="C15" s="141" t="n">
        <v>1016.352</v>
      </c>
      <c r="D15" s="141" t="n">
        <v>17036.969</v>
      </c>
      <c r="E15" s="141" t="n">
        <v>2966.343</v>
      </c>
      <c r="F15" s="141" t="n">
        <v>10118.802</v>
      </c>
      <c r="G15" s="141" t="n">
        <v>105.866</v>
      </c>
      <c r="H15" s="141" t="n">
        <v>1149.734</v>
      </c>
      <c r="I15" s="141" t="n">
        <v>278.834000000017</v>
      </c>
      <c r="J15" s="142" t="n">
        <v>103691.072</v>
      </c>
      <c r="K15" s="7" t="n">
        <v>5</v>
      </c>
    </row>
    <row r="16" customFormat="false" ht="18.95" hidden="false" customHeight="true" outlineLevel="0" collapsed="false">
      <c r="A16" s="122" t="n">
        <v>1996</v>
      </c>
      <c r="B16" s="136" t="n">
        <v>83794.581</v>
      </c>
      <c r="C16" s="137" t="n">
        <v>1268.589</v>
      </c>
      <c r="D16" s="137" t="n">
        <v>19887.045</v>
      </c>
      <c r="E16" s="137" t="n">
        <v>3967.054</v>
      </c>
      <c r="F16" s="137" t="n">
        <v>11681.359</v>
      </c>
      <c r="G16" s="137" t="n">
        <v>329.674</v>
      </c>
      <c r="H16" s="137" t="n">
        <v>1431.856</v>
      </c>
      <c r="I16" s="137" t="n">
        <v>4.5339999999851</v>
      </c>
      <c r="J16" s="138" t="n">
        <v>122364.692</v>
      </c>
      <c r="K16" s="7" t="n">
        <v>6</v>
      </c>
    </row>
    <row r="17" customFormat="false" ht="18.95" hidden="false" customHeight="true" outlineLevel="0" collapsed="false">
      <c r="A17" s="122" t="n">
        <v>1997</v>
      </c>
      <c r="B17" s="136" t="n">
        <v>104198.248</v>
      </c>
      <c r="C17" s="143" t="s">
        <v>30</v>
      </c>
      <c r="D17" s="137" t="n">
        <v>22362.802</v>
      </c>
      <c r="E17" s="144" t="n">
        <v>5188.313</v>
      </c>
      <c r="F17" s="144" t="n">
        <v>13127.402</v>
      </c>
      <c r="G17" s="144" t="n">
        <v>608.285</v>
      </c>
      <c r="H17" s="145" t="n">
        <v>1794.254</v>
      </c>
      <c r="I17" s="137" t="n">
        <v>1.80400000000373</v>
      </c>
      <c r="J17" s="138" t="n">
        <v>147281.108</v>
      </c>
      <c r="K17" s="7" t="n">
        <v>7</v>
      </c>
    </row>
    <row r="18" customFormat="false" ht="18.95" hidden="false" customHeight="true" outlineLevel="0" collapsed="false">
      <c r="A18" s="122" t="n">
        <v>1998</v>
      </c>
      <c r="B18" s="136" t="n">
        <v>114605.484</v>
      </c>
      <c r="C18" s="143" t="s">
        <v>30</v>
      </c>
      <c r="D18" s="137" t="n">
        <v>24578.475</v>
      </c>
      <c r="E18" s="144" t="n">
        <v>6161.761</v>
      </c>
      <c r="F18" s="144" t="n">
        <v>13747.074</v>
      </c>
      <c r="G18" s="144" t="n">
        <v>830.723</v>
      </c>
      <c r="H18" s="145" t="n">
        <v>1881.546</v>
      </c>
      <c r="I18" s="137" t="n">
        <v>0</v>
      </c>
      <c r="J18" s="138" t="n">
        <v>161805.063</v>
      </c>
      <c r="K18" s="7" t="n">
        <v>8</v>
      </c>
    </row>
    <row r="19" customFormat="false" ht="18.95" hidden="false" customHeight="true" outlineLevel="0" collapsed="false">
      <c r="A19" s="122" t="n">
        <v>1999</v>
      </c>
      <c r="B19" s="136" t="n">
        <v>123666.158</v>
      </c>
      <c r="C19" s="143" t="s">
        <v>30</v>
      </c>
      <c r="D19" s="137" t="n">
        <v>25557.253</v>
      </c>
      <c r="E19" s="144" t="n">
        <v>6668.879</v>
      </c>
      <c r="F19" s="144" t="n">
        <v>14268.364</v>
      </c>
      <c r="G19" s="144" t="n">
        <v>966.676</v>
      </c>
      <c r="H19" s="145" t="n">
        <v>1886.803</v>
      </c>
      <c r="I19" s="137" t="n">
        <v>0</v>
      </c>
      <c r="J19" s="138" t="n">
        <v>173014.133</v>
      </c>
      <c r="K19" s="7" t="n">
        <v>9</v>
      </c>
    </row>
    <row r="20" customFormat="false" ht="18.95" hidden="false" customHeight="true" outlineLevel="0" collapsed="false">
      <c r="A20" s="139" t="n">
        <v>2000</v>
      </c>
      <c r="B20" s="140" t="n">
        <v>130932.093</v>
      </c>
      <c r="C20" s="141" t="s">
        <v>30</v>
      </c>
      <c r="D20" s="141" t="n">
        <v>26412.135</v>
      </c>
      <c r="E20" s="141" t="n">
        <v>7012.405</v>
      </c>
      <c r="F20" s="141" t="n">
        <v>14534.215</v>
      </c>
      <c r="G20" s="141" t="n">
        <v>1055.392</v>
      </c>
      <c r="H20" s="141" t="n">
        <v>1975.021</v>
      </c>
      <c r="I20" s="141" t="n">
        <v>0</v>
      </c>
      <c r="J20" s="142" t="n">
        <v>181921.261</v>
      </c>
      <c r="K20" s="7" t="n">
        <v>10</v>
      </c>
    </row>
    <row r="21" customFormat="false" ht="18.95" hidden="false" customHeight="true" outlineLevel="0" collapsed="false">
      <c r="A21" s="122" t="n">
        <v>2001</v>
      </c>
      <c r="B21" s="136" t="n">
        <v>140656.51</v>
      </c>
      <c r="C21" s="143" t="s">
        <v>30</v>
      </c>
      <c r="D21" s="137" t="n">
        <v>27970.174</v>
      </c>
      <c r="E21" s="144" t="n">
        <v>7677.017</v>
      </c>
      <c r="F21" s="144" t="n">
        <v>15937.617</v>
      </c>
      <c r="G21" s="144" t="n">
        <v>1199.823</v>
      </c>
      <c r="H21" s="145" t="n">
        <v>2372.57</v>
      </c>
      <c r="I21" s="137" t="n">
        <v>0</v>
      </c>
      <c r="J21" s="138" t="n">
        <v>195813.711</v>
      </c>
      <c r="K21" s="7" t="n">
        <v>11</v>
      </c>
    </row>
    <row r="22" customFormat="false" ht="18.95" hidden="false" customHeight="true" outlineLevel="0" collapsed="false">
      <c r="A22" s="122" t="n">
        <v>2002</v>
      </c>
      <c r="B22" s="136" t="n">
        <v>150772.339</v>
      </c>
      <c r="C22" s="143" t="s">
        <v>30</v>
      </c>
      <c r="D22" s="137" t="n">
        <v>30221.734</v>
      </c>
      <c r="E22" s="144" t="n">
        <v>8501.324</v>
      </c>
      <c r="F22" s="144" t="n">
        <v>17078.153</v>
      </c>
      <c r="G22" s="144" t="n">
        <v>1367.948</v>
      </c>
      <c r="H22" s="145" t="n">
        <v>2498.451</v>
      </c>
      <c r="I22" s="137" t="n">
        <v>0</v>
      </c>
      <c r="J22" s="138" t="n">
        <v>210439.949</v>
      </c>
      <c r="K22" s="7" t="n">
        <v>12</v>
      </c>
    </row>
    <row r="23" customFormat="false" ht="18.95" hidden="false" customHeight="true" outlineLevel="0" collapsed="false">
      <c r="A23" s="122" t="n">
        <v>2003</v>
      </c>
      <c r="B23" s="136" t="n">
        <v>156272.739</v>
      </c>
      <c r="C23" s="143" t="s">
        <v>30</v>
      </c>
      <c r="D23" s="137" t="n">
        <v>31531.091</v>
      </c>
      <c r="E23" s="144" t="n">
        <v>9135.36</v>
      </c>
      <c r="F23" s="144" t="n">
        <v>17343.241</v>
      </c>
      <c r="G23" s="144" t="n">
        <v>1486.902</v>
      </c>
      <c r="H23" s="145" t="n">
        <v>2503.944</v>
      </c>
      <c r="I23" s="137" t="n">
        <v>0</v>
      </c>
      <c r="J23" s="138" t="n">
        <v>218273.277</v>
      </c>
      <c r="K23" s="7" t="n">
        <v>13</v>
      </c>
    </row>
    <row r="24" customFormat="false" ht="18.95" hidden="false" customHeight="true" outlineLevel="0" collapsed="false">
      <c r="A24" s="122" t="n">
        <v>2004</v>
      </c>
      <c r="B24" s="136" t="n">
        <v>163025.907</v>
      </c>
      <c r="C24" s="143" t="s">
        <v>30</v>
      </c>
      <c r="D24" s="137" t="n">
        <v>32719.373</v>
      </c>
      <c r="E24" s="144" t="n">
        <v>9630.852</v>
      </c>
      <c r="F24" s="144" t="n">
        <v>17408.485</v>
      </c>
      <c r="G24" s="144" t="n">
        <v>1531.549</v>
      </c>
      <c r="H24" s="145" t="n">
        <v>2566.898</v>
      </c>
      <c r="I24" s="137" t="n">
        <v>0</v>
      </c>
      <c r="J24" s="138" t="n">
        <v>226883.064</v>
      </c>
      <c r="K24" s="7" t="n">
        <v>14</v>
      </c>
    </row>
    <row r="25" customFormat="false" ht="18.95" hidden="false" customHeight="true" outlineLevel="0" collapsed="false">
      <c r="A25" s="122" t="n">
        <v>2005</v>
      </c>
      <c r="B25" s="136" t="n">
        <v>175668.78</v>
      </c>
      <c r="C25" s="143" t="s">
        <v>30</v>
      </c>
      <c r="D25" s="137" t="n">
        <v>35027.501</v>
      </c>
      <c r="E25" s="144" t="n">
        <v>10575.07</v>
      </c>
      <c r="F25" s="144" t="n">
        <v>18041.537</v>
      </c>
      <c r="G25" s="144" t="n">
        <v>1651.36</v>
      </c>
      <c r="H25" s="145" t="n">
        <v>2683.649</v>
      </c>
      <c r="I25" s="137" t="n">
        <v>0</v>
      </c>
      <c r="J25" s="138" t="n">
        <v>243647.897</v>
      </c>
      <c r="K25" s="7" t="n">
        <v>15</v>
      </c>
    </row>
    <row r="26" customFormat="false" ht="3" hidden="false" customHeight="true" outlineLevel="0" collapsed="false">
      <c r="A26" s="146"/>
      <c r="B26" s="147"/>
      <c r="C26" s="148"/>
      <c r="D26" s="148"/>
      <c r="E26" s="149"/>
      <c r="F26" s="149"/>
      <c r="G26" s="149"/>
      <c r="H26" s="150"/>
      <c r="I26" s="148"/>
      <c r="J26" s="151"/>
      <c r="K26" s="47"/>
    </row>
    <row r="27" customFormat="false" ht="2.25" hidden="false" customHeight="true" outlineLevel="0" collapsed="false">
      <c r="A27" s="152"/>
      <c r="B27" s="153"/>
      <c r="C27" s="153"/>
      <c r="D27" s="153"/>
      <c r="E27" s="153"/>
      <c r="F27" s="153"/>
      <c r="G27" s="153"/>
      <c r="H27" s="153"/>
      <c r="I27" s="153"/>
      <c r="J27" s="153"/>
      <c r="K27" s="65"/>
    </row>
    <row r="28" s="156" customFormat="true" ht="18.95" hidden="false" customHeight="true" outlineLevel="0" collapsed="false">
      <c r="A28" s="154" t="s">
        <v>32</v>
      </c>
      <c r="B28" s="155" t="s">
        <v>76</v>
      </c>
      <c r="C28" s="155"/>
      <c r="D28" s="154"/>
      <c r="E28" s="155"/>
      <c r="F28" s="155"/>
      <c r="G28" s="155"/>
      <c r="H28" s="155"/>
      <c r="I28" s="155"/>
      <c r="J28" s="155"/>
      <c r="K28" s="65"/>
    </row>
    <row r="29" s="156" customFormat="true" ht="13.5" hidden="false" customHeight="true" outlineLevel="0" collapsed="false">
      <c r="A29" s="154"/>
      <c r="B29" s="155" t="s">
        <v>77</v>
      </c>
      <c r="C29" s="155"/>
      <c r="D29" s="154"/>
      <c r="E29" s="155"/>
      <c r="F29" s="155"/>
      <c r="G29" s="155"/>
      <c r="H29" s="155"/>
      <c r="I29" s="155"/>
      <c r="J29" s="155"/>
      <c r="K29" s="65"/>
    </row>
    <row r="30" s="156" customFormat="true" ht="13.5" hidden="false" customHeight="false" outlineLevel="0" collapsed="false">
      <c r="A30" s="155"/>
      <c r="B30" s="157" t="s">
        <v>78</v>
      </c>
      <c r="C30" s="155"/>
      <c r="D30" s="155"/>
      <c r="E30" s="155"/>
      <c r="F30" s="155"/>
      <c r="G30" s="155"/>
      <c r="H30" s="155"/>
      <c r="I30" s="155"/>
      <c r="J30" s="155"/>
      <c r="K30" s="7"/>
    </row>
    <row r="31" s="156" customFormat="true" ht="12.75" hidden="false" customHeight="false" outlineLevel="0" collapsed="false">
      <c r="K31" s="7"/>
    </row>
    <row r="32" s="156" customFormat="true" ht="12.75" hidden="false" customHeight="false" outlineLevel="0" collapsed="false">
      <c r="K32" s="7"/>
    </row>
    <row r="41" customFormat="false" ht="12.75" hidden="false" customHeight="false" outlineLevel="0" collapsed="false">
      <c r="A41" s="114" t="n">
        <v>55</v>
      </c>
    </row>
  </sheetData>
  <mergeCells count="10">
    <mergeCell ref="B5:J5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12.42"/>
    <col collapsed="false" customWidth="true" hidden="false" outlineLevel="0" max="2" min="2" style="114" width="21.7"/>
    <col collapsed="false" customWidth="true" hidden="false" outlineLevel="0" max="3" min="3" style="158" width="21.7"/>
    <col collapsed="false" customWidth="true" hidden="false" outlineLevel="0" max="4" min="4" style="114" width="21.7"/>
    <col collapsed="false" customWidth="false" hidden="false" outlineLevel="0" max="257" min="5" style="114" width="9.14"/>
  </cols>
  <sheetData>
    <row r="1" customFormat="false" ht="12.75" hidden="false" customHeight="false" outlineLevel="0" collapsed="false">
      <c r="A1" s="115"/>
      <c r="B1" s="115"/>
      <c r="C1" s="159"/>
      <c r="D1" s="117" t="s">
        <v>79</v>
      </c>
    </row>
    <row r="2" customFormat="false" ht="42.75" hidden="false" customHeight="true" outlineLevel="0" collapsed="false">
      <c r="A2" s="115"/>
      <c r="B2" s="115"/>
      <c r="C2" s="159"/>
      <c r="D2" s="115"/>
    </row>
    <row r="3" customFormat="false" ht="20.1" hidden="false" customHeight="true" outlineLevel="0" collapsed="false">
      <c r="A3" s="160" t="s">
        <v>80</v>
      </c>
      <c r="B3" s="160"/>
      <c r="C3" s="160"/>
      <c r="D3" s="160"/>
    </row>
    <row r="4" customFormat="false" ht="20.1" hidden="false" customHeight="true" outlineLevel="0" collapsed="false">
      <c r="A4" s="160" t="s">
        <v>81</v>
      </c>
      <c r="B4" s="160"/>
      <c r="C4" s="160"/>
      <c r="D4" s="160"/>
    </row>
    <row r="5" customFormat="false" ht="24.75" hidden="false" customHeight="true" outlineLevel="0" collapsed="false">
      <c r="A5" s="115"/>
      <c r="B5" s="115"/>
      <c r="C5" s="159"/>
      <c r="D5" s="115"/>
    </row>
    <row r="6" s="163" customFormat="true" ht="20.1" hidden="false" customHeight="true" outlineLevel="0" collapsed="false">
      <c r="A6" s="161" t="s">
        <v>21</v>
      </c>
      <c r="B6" s="161" t="s">
        <v>82</v>
      </c>
      <c r="C6" s="162" t="s">
        <v>83</v>
      </c>
      <c r="D6" s="161" t="s">
        <v>84</v>
      </c>
    </row>
    <row r="7" s="163" customFormat="true" ht="20.1" hidden="false" customHeight="true" outlineLevel="0" collapsed="false">
      <c r="A7" s="161"/>
      <c r="B7" s="161"/>
      <c r="C7" s="162"/>
      <c r="D7" s="161"/>
    </row>
    <row r="8" s="163" customFormat="true" ht="20.1" hidden="false" customHeight="true" outlineLevel="0" collapsed="false">
      <c r="A8" s="161"/>
      <c r="B8" s="161"/>
      <c r="C8" s="162"/>
      <c r="D8" s="162"/>
    </row>
    <row r="9" s="121" customFormat="true" ht="20.1" hidden="false" customHeight="true" outlineLevel="0" collapsed="false">
      <c r="A9" s="164" t="n">
        <v>1993</v>
      </c>
      <c r="B9" s="165" t="n">
        <v>76.5</v>
      </c>
      <c r="C9" s="166" t="n">
        <v>1020.3</v>
      </c>
      <c r="D9" s="167" t="n">
        <v>7.49779476624522</v>
      </c>
    </row>
    <row r="10" s="121" customFormat="true" ht="20.1" hidden="false" customHeight="true" outlineLevel="0" collapsed="false">
      <c r="A10" s="164" t="n">
        <v>1994</v>
      </c>
      <c r="B10" s="165" t="n">
        <v>88.2</v>
      </c>
      <c r="C10" s="166" t="n">
        <v>1182.7</v>
      </c>
      <c r="D10" s="167" t="n">
        <v>7.4575124714636</v>
      </c>
    </row>
    <row r="11" s="121" customFormat="true" ht="20.1" hidden="false" customHeight="true" outlineLevel="0" collapsed="false">
      <c r="A11" s="168" t="n">
        <v>1995</v>
      </c>
      <c r="B11" s="169" t="n">
        <v>109.8</v>
      </c>
      <c r="C11" s="170" t="n">
        <v>1466.522</v>
      </c>
      <c r="D11" s="171" t="n">
        <v>7.48710213689259</v>
      </c>
    </row>
    <row r="12" s="121" customFormat="true" ht="20.1" hidden="false" customHeight="true" outlineLevel="0" collapsed="false">
      <c r="A12" s="164" t="n">
        <v>1996</v>
      </c>
      <c r="B12" s="165" t="n">
        <v>127.6</v>
      </c>
      <c r="C12" s="166" t="n">
        <v>1683.288</v>
      </c>
      <c r="D12" s="167" t="n">
        <v>7.58040216528604</v>
      </c>
    </row>
    <row r="13" s="121" customFormat="true" ht="20.1" hidden="false" customHeight="true" outlineLevel="0" collapsed="false">
      <c r="A13" s="164" t="n">
        <v>1997</v>
      </c>
      <c r="B13" s="165" t="n">
        <v>150.2</v>
      </c>
      <c r="C13" s="166" t="n">
        <v>1811.094</v>
      </c>
      <c r="D13" s="167" t="n">
        <v>8.29332988790201</v>
      </c>
    </row>
    <row r="14" s="121" customFormat="true" ht="20.1" hidden="false" customHeight="true" outlineLevel="0" collapsed="false">
      <c r="A14" s="164" t="n">
        <v>1998</v>
      </c>
      <c r="B14" s="165" t="n">
        <v>166.1</v>
      </c>
      <c r="C14" s="166" t="n">
        <v>1996.483</v>
      </c>
      <c r="D14" s="167" t="n">
        <v>8.31963006947718</v>
      </c>
    </row>
    <row r="15" s="121" customFormat="true" ht="20.1" hidden="false" customHeight="true" outlineLevel="0" collapsed="false">
      <c r="A15" s="164" t="n">
        <v>1999</v>
      </c>
      <c r="B15" s="165" t="n">
        <v>177.9</v>
      </c>
      <c r="C15" s="166" t="n">
        <v>2080.797</v>
      </c>
      <c r="D15" s="167" t="n">
        <v>8.54960863553725</v>
      </c>
    </row>
    <row r="16" s="121" customFormat="true" ht="20.1" hidden="false" customHeight="true" outlineLevel="0" collapsed="false">
      <c r="A16" s="168" t="n">
        <v>2000</v>
      </c>
      <c r="B16" s="169" t="n">
        <v>186.851692</v>
      </c>
      <c r="C16" s="170" t="n">
        <v>2189.169</v>
      </c>
      <c r="D16" s="171" t="n">
        <v>8.53527945992292</v>
      </c>
    </row>
    <row r="17" s="121" customFormat="true" ht="20.1" hidden="false" customHeight="true" outlineLevel="0" collapsed="false">
      <c r="A17" s="164" t="n">
        <v>2001</v>
      </c>
      <c r="B17" s="165" t="n">
        <v>201.11</v>
      </c>
      <c r="C17" s="166" t="n">
        <v>2352.214</v>
      </c>
      <c r="D17" s="167" t="n">
        <v>8.54981732104307</v>
      </c>
    </row>
    <row r="18" s="121" customFormat="true" ht="20.1" hidden="false" customHeight="true" outlineLevel="0" collapsed="false">
      <c r="A18" s="164" t="n">
        <v>2002</v>
      </c>
      <c r="B18" s="165" t="n">
        <v>213.648</v>
      </c>
      <c r="C18" s="166" t="n">
        <v>2464.432</v>
      </c>
      <c r="D18" s="167" t="n">
        <v>8.66925928570965</v>
      </c>
    </row>
    <row r="19" s="121" customFormat="true" ht="20.1" hidden="false" customHeight="true" outlineLevel="0" collapsed="false">
      <c r="A19" s="164" t="n">
        <v>2003</v>
      </c>
      <c r="B19" s="165" t="n">
        <v>225.832771</v>
      </c>
      <c r="C19" s="166" t="n">
        <v>2577.11</v>
      </c>
      <c r="D19" s="167" t="n">
        <v>8.76302412392176</v>
      </c>
    </row>
    <row r="20" s="121" customFormat="true" ht="20.1" hidden="false" customHeight="true" outlineLevel="0" collapsed="false">
      <c r="A20" s="164" t="n">
        <v>2004</v>
      </c>
      <c r="B20" s="165" t="n">
        <v>230.896759</v>
      </c>
      <c r="C20" s="166" t="n">
        <v>2781.06</v>
      </c>
      <c r="D20" s="167" t="n">
        <v>8.30247312175933</v>
      </c>
    </row>
    <row r="21" s="121" customFormat="true" ht="20.1" hidden="false" customHeight="true" outlineLevel="0" collapsed="false">
      <c r="A21" s="164" t="n">
        <v>2005</v>
      </c>
      <c r="B21" s="165" t="n">
        <v>247.389954</v>
      </c>
      <c r="C21" s="166" t="n">
        <v>2978.2</v>
      </c>
      <c r="D21" s="167" t="n">
        <v>8.30669377476328</v>
      </c>
    </row>
    <row r="22" s="121" customFormat="true" ht="5.1" hidden="false" customHeight="true" outlineLevel="0" collapsed="false">
      <c r="A22" s="172"/>
      <c r="B22" s="173"/>
      <c r="C22" s="174"/>
      <c r="D22" s="175"/>
    </row>
    <row r="23" s="127" customFormat="true" ht="20.1" hidden="false" customHeight="true" outlineLevel="0" collapsed="false">
      <c r="A23" s="155" t="s">
        <v>32</v>
      </c>
      <c r="B23" s="155" t="s">
        <v>85</v>
      </c>
      <c r="C23" s="176"/>
      <c r="D23" s="177"/>
    </row>
    <row r="24" s="127" customFormat="true" ht="15" hidden="false" customHeight="true" outlineLevel="0" collapsed="false">
      <c r="A24" s="155"/>
      <c r="B24" s="157" t="s">
        <v>86</v>
      </c>
      <c r="C24" s="176"/>
      <c r="D24" s="177"/>
    </row>
    <row r="25" s="127" customFormat="true" ht="15" hidden="false" customHeight="true" outlineLevel="0" collapsed="false">
      <c r="A25" s="177"/>
      <c r="B25" s="155" t="s">
        <v>87</v>
      </c>
      <c r="C25" s="176"/>
      <c r="D25" s="177"/>
    </row>
    <row r="26" s="127" customFormat="true" ht="15" hidden="false" customHeight="false" outlineLevel="0" collapsed="false">
      <c r="A26" s="177"/>
      <c r="B26" s="155"/>
      <c r="C26" s="176"/>
      <c r="D26" s="177"/>
    </row>
    <row r="27" s="127" customFormat="true" ht="14.25" hidden="false" customHeight="false" outlineLevel="0" collapsed="false">
      <c r="C27" s="178"/>
    </row>
    <row r="28" s="127" customFormat="true" ht="14.25" hidden="false" customHeight="false" outlineLevel="0" collapsed="false">
      <c r="C28" s="178"/>
    </row>
    <row r="29" s="127" customFormat="true" ht="14.25" hidden="false" customHeight="false" outlineLevel="0" collapsed="false">
      <c r="C29" s="178"/>
    </row>
    <row r="30" s="127" customFormat="true" ht="14.25" hidden="false" customHeight="false" outlineLevel="0" collapsed="false">
      <c r="C30" s="178"/>
    </row>
    <row r="31" s="127" customFormat="true" ht="14.25" hidden="false" customHeight="false" outlineLevel="0" collapsed="false">
      <c r="C31" s="178"/>
    </row>
    <row r="32" s="127" customFormat="true" ht="14.25" hidden="false" customHeight="false" outlineLevel="0" collapsed="false">
      <c r="C32" s="178"/>
    </row>
    <row r="33" s="127" customFormat="true" ht="14.25" hidden="false" customHeight="false" outlineLevel="0" collapsed="false">
      <c r="C33" s="178"/>
    </row>
    <row r="34" s="127" customFormat="true" ht="14.25" hidden="false" customHeight="false" outlineLevel="0" collapsed="false">
      <c r="C34" s="178"/>
    </row>
    <row r="35" s="127" customFormat="true" ht="14.25" hidden="false" customHeight="false" outlineLevel="0" collapsed="false">
      <c r="C35" s="178"/>
    </row>
    <row r="36" s="127" customFormat="true" ht="14.25" hidden="false" customHeight="false" outlineLevel="0" collapsed="false">
      <c r="C36" s="178"/>
    </row>
    <row r="37" s="127" customFormat="true" ht="14.25" hidden="false" customHeight="false" outlineLevel="0" collapsed="false">
      <c r="C37" s="178"/>
    </row>
    <row r="38" s="127" customFormat="true" ht="14.25" hidden="false" customHeight="false" outlineLevel="0" collapsed="false">
      <c r="C38" s="178"/>
    </row>
    <row r="39" s="127" customFormat="true" ht="14.25" hidden="false" customHeight="false" outlineLevel="0" collapsed="false">
      <c r="C39" s="178"/>
    </row>
    <row r="40" s="127" customFormat="true" ht="14.25" hidden="false" customHeight="false" outlineLevel="0" collapsed="false">
      <c r="C40" s="178"/>
    </row>
    <row r="41" s="127" customFormat="true" ht="14.25" hidden="false" customHeight="false" outlineLevel="0" collapsed="false">
      <c r="C41" s="178"/>
    </row>
    <row r="42" s="127" customFormat="true" ht="14.25" hidden="false" customHeight="false" outlineLevel="0" collapsed="false">
      <c r="C42" s="178"/>
    </row>
    <row r="43" s="127" customFormat="true" ht="14.25" hidden="false" customHeight="false" outlineLevel="0" collapsed="false">
      <c r="C43" s="178"/>
    </row>
    <row r="44" s="127" customFormat="true" ht="14.25" hidden="false" customHeight="false" outlineLevel="0" collapsed="false">
      <c r="C44" s="178"/>
    </row>
    <row r="45" s="127" customFormat="true" ht="14.25" hidden="false" customHeight="false" outlineLevel="0" collapsed="false">
      <c r="C45" s="178"/>
    </row>
    <row r="46" s="127" customFormat="true" ht="14.25" hidden="false" customHeight="false" outlineLevel="0" collapsed="false">
      <c r="C46" s="178"/>
    </row>
    <row r="47" s="127" customFormat="true" ht="14.25" hidden="false" customHeight="false" outlineLevel="0" collapsed="false">
      <c r="C47" s="178"/>
    </row>
    <row r="48" s="127" customFormat="true" ht="14.25" hidden="false" customHeight="false" outlineLevel="0" collapsed="false">
      <c r="C48" s="178"/>
    </row>
    <row r="49" s="127" customFormat="true" ht="14.25" hidden="false" customHeight="false" outlineLevel="0" collapsed="false">
      <c r="C49" s="178"/>
    </row>
    <row r="50" s="127" customFormat="true" ht="14.25" hidden="false" customHeight="false" outlineLevel="0" collapsed="false">
      <c r="C50" s="178"/>
    </row>
    <row r="51" s="127" customFormat="true" ht="14.25" hidden="false" customHeight="false" outlineLevel="0" collapsed="false">
      <c r="C51" s="178"/>
    </row>
    <row r="52" s="127" customFormat="true" ht="14.25" hidden="false" customHeight="false" outlineLevel="0" collapsed="false">
      <c r="C52" s="178"/>
    </row>
    <row r="53" s="127" customFormat="true" ht="14.25" hidden="false" customHeight="false" outlineLevel="0" collapsed="false">
      <c r="C53" s="178"/>
    </row>
    <row r="54" s="127" customFormat="true" ht="14.25" hidden="false" customHeight="false" outlineLevel="0" collapsed="false">
      <c r="C54" s="178"/>
    </row>
    <row r="55" s="127" customFormat="true" ht="14.25" hidden="false" customHeight="false" outlineLevel="0" collapsed="false">
      <c r="C55" s="178"/>
    </row>
    <row r="56" s="127" customFormat="true" ht="14.25" hidden="false" customHeight="false" outlineLevel="0" collapsed="false">
      <c r="C56" s="178"/>
    </row>
    <row r="57" s="127" customFormat="true" ht="14.25" hidden="false" customHeight="false" outlineLevel="0" collapsed="false">
      <c r="C57" s="178"/>
    </row>
    <row r="58" s="127" customFormat="true" ht="14.25" hidden="false" customHeight="false" outlineLevel="0" collapsed="false">
      <c r="C58" s="178"/>
    </row>
    <row r="59" s="127" customFormat="true" ht="14.25" hidden="false" customHeight="false" outlineLevel="0" collapsed="false">
      <c r="C59" s="178"/>
    </row>
    <row r="60" s="127" customFormat="true" ht="14.25" hidden="false" customHeight="false" outlineLevel="0" collapsed="false">
      <c r="C60" s="178"/>
    </row>
    <row r="61" s="127" customFormat="true" ht="14.25" hidden="false" customHeight="false" outlineLevel="0" collapsed="false">
      <c r="C61" s="178"/>
    </row>
    <row r="62" s="127" customFormat="true" ht="14.25" hidden="false" customHeight="false" outlineLevel="0" collapsed="false">
      <c r="C62" s="178"/>
    </row>
    <row r="63" s="127" customFormat="true" ht="14.25" hidden="false" customHeight="false" outlineLevel="0" collapsed="false">
      <c r="C63" s="178"/>
    </row>
    <row r="64" s="127" customFormat="true" ht="14.25" hidden="false" customHeight="false" outlineLevel="0" collapsed="false">
      <c r="C64" s="178"/>
    </row>
    <row r="65" s="127" customFormat="true" ht="14.25" hidden="false" customHeight="false" outlineLevel="0" collapsed="false">
      <c r="C65" s="178"/>
    </row>
    <row r="66" s="127" customFormat="true" ht="14.25" hidden="false" customHeight="false" outlineLevel="0" collapsed="false">
      <c r="C66" s="178"/>
    </row>
    <row r="67" s="127" customFormat="true" ht="14.25" hidden="false" customHeight="false" outlineLevel="0" collapsed="false">
      <c r="C67" s="178"/>
    </row>
    <row r="68" s="127" customFormat="true" ht="14.25" hidden="false" customHeight="false" outlineLevel="0" collapsed="false">
      <c r="C68" s="178"/>
    </row>
    <row r="69" s="127" customFormat="true" ht="14.25" hidden="false" customHeight="false" outlineLevel="0" collapsed="false">
      <c r="C69" s="178"/>
    </row>
    <row r="70" s="127" customFormat="true" ht="14.25" hidden="false" customHeight="false" outlineLevel="0" collapsed="false">
      <c r="C70" s="178"/>
    </row>
    <row r="71" s="127" customFormat="true" ht="14.25" hidden="false" customHeight="false" outlineLevel="0" collapsed="false">
      <c r="C71" s="178"/>
    </row>
    <row r="72" s="127" customFormat="true" ht="14.25" hidden="false" customHeight="false" outlineLevel="0" collapsed="false">
      <c r="C72" s="178"/>
    </row>
    <row r="73" s="127" customFormat="true" ht="14.25" hidden="false" customHeight="false" outlineLevel="0" collapsed="false">
      <c r="C73" s="178"/>
    </row>
    <row r="74" s="127" customFormat="true" ht="14.25" hidden="false" customHeight="false" outlineLevel="0" collapsed="false">
      <c r="C74" s="178"/>
    </row>
    <row r="75" s="127" customFormat="true" ht="14.25" hidden="false" customHeight="false" outlineLevel="0" collapsed="false">
      <c r="C75" s="178"/>
    </row>
    <row r="76" s="127" customFormat="true" ht="14.25" hidden="false" customHeight="false" outlineLevel="0" collapsed="false">
      <c r="C76" s="178"/>
    </row>
    <row r="77" s="127" customFormat="true" ht="14.25" hidden="false" customHeight="false" outlineLevel="0" collapsed="false">
      <c r="C77" s="178"/>
    </row>
    <row r="78" s="127" customFormat="true" ht="14.25" hidden="false" customHeight="false" outlineLevel="0" collapsed="false">
      <c r="C78" s="178"/>
    </row>
    <row r="79" s="127" customFormat="true" ht="14.25" hidden="false" customHeight="false" outlineLevel="0" collapsed="false">
      <c r="C79" s="178"/>
    </row>
    <row r="80" s="127" customFormat="true" ht="14.25" hidden="false" customHeight="false" outlineLevel="0" collapsed="false">
      <c r="C80" s="178"/>
    </row>
    <row r="81" s="127" customFormat="true" ht="14.25" hidden="false" customHeight="false" outlineLevel="0" collapsed="false">
      <c r="C81" s="178"/>
    </row>
    <row r="82" s="127" customFormat="true" ht="14.25" hidden="false" customHeight="false" outlineLevel="0" collapsed="false">
      <c r="C82" s="178"/>
    </row>
    <row r="83" s="127" customFormat="true" ht="14.25" hidden="false" customHeight="false" outlineLevel="0" collapsed="false">
      <c r="C83" s="178"/>
    </row>
    <row r="84" s="127" customFormat="true" ht="14.25" hidden="false" customHeight="false" outlineLevel="0" collapsed="false">
      <c r="C84" s="178"/>
    </row>
    <row r="85" s="127" customFormat="true" ht="14.25" hidden="false" customHeight="false" outlineLevel="0" collapsed="false">
      <c r="C85" s="178"/>
    </row>
    <row r="86" s="127" customFormat="true" ht="14.25" hidden="false" customHeight="false" outlineLevel="0" collapsed="false">
      <c r="C86" s="178"/>
    </row>
    <row r="87" s="127" customFormat="true" ht="14.25" hidden="false" customHeight="false" outlineLevel="0" collapsed="false">
      <c r="C87" s="178"/>
    </row>
    <row r="88" s="127" customFormat="true" ht="14.25" hidden="false" customHeight="false" outlineLevel="0" collapsed="false">
      <c r="C88" s="178"/>
    </row>
    <row r="89" s="127" customFormat="true" ht="14.25" hidden="false" customHeight="false" outlineLevel="0" collapsed="false">
      <c r="C89" s="178"/>
    </row>
    <row r="90" s="127" customFormat="true" ht="14.25" hidden="false" customHeight="false" outlineLevel="0" collapsed="false">
      <c r="C90" s="178"/>
    </row>
    <row r="91" s="127" customFormat="true" ht="14.25" hidden="false" customHeight="false" outlineLevel="0" collapsed="false">
      <c r="C91" s="178"/>
    </row>
    <row r="92" s="127" customFormat="true" ht="14.25" hidden="false" customHeight="false" outlineLevel="0" collapsed="false">
      <c r="C92" s="178"/>
    </row>
    <row r="93" s="127" customFormat="true" ht="14.25" hidden="false" customHeight="false" outlineLevel="0" collapsed="false">
      <c r="C93" s="178"/>
    </row>
    <row r="94" s="127" customFormat="true" ht="14.25" hidden="false" customHeight="false" outlineLevel="0" collapsed="false">
      <c r="C94" s="178"/>
    </row>
    <row r="95" s="127" customFormat="true" ht="14.25" hidden="false" customHeight="false" outlineLevel="0" collapsed="false">
      <c r="C95" s="178"/>
    </row>
    <row r="96" s="127" customFormat="true" ht="14.25" hidden="false" customHeight="false" outlineLevel="0" collapsed="false">
      <c r="C96" s="178"/>
    </row>
    <row r="97" s="127" customFormat="true" ht="14.25" hidden="false" customHeight="false" outlineLevel="0" collapsed="false">
      <c r="C97" s="178"/>
    </row>
    <row r="98" s="127" customFormat="true" ht="14.25" hidden="false" customHeight="false" outlineLevel="0" collapsed="false">
      <c r="C98" s="178"/>
    </row>
    <row r="99" s="127" customFormat="true" ht="14.25" hidden="false" customHeight="false" outlineLevel="0" collapsed="false">
      <c r="C99" s="178"/>
    </row>
    <row r="100" s="127" customFormat="true" ht="14.25" hidden="false" customHeight="false" outlineLevel="0" collapsed="false">
      <c r="C100" s="178"/>
    </row>
    <row r="101" s="127" customFormat="true" ht="14.25" hidden="false" customHeight="false" outlineLevel="0" collapsed="false">
      <c r="C101" s="178"/>
    </row>
    <row r="102" s="127" customFormat="true" ht="14.25" hidden="false" customHeight="false" outlineLevel="0" collapsed="false">
      <c r="C102" s="178"/>
    </row>
    <row r="103" s="127" customFormat="true" ht="14.25" hidden="false" customHeight="false" outlineLevel="0" collapsed="false">
      <c r="C103" s="178"/>
    </row>
    <row r="104" s="127" customFormat="true" ht="14.25" hidden="false" customHeight="false" outlineLevel="0" collapsed="false">
      <c r="C104" s="178"/>
    </row>
    <row r="105" s="127" customFormat="true" ht="14.25" hidden="false" customHeight="false" outlineLevel="0" collapsed="false">
      <c r="C105" s="178"/>
    </row>
    <row r="106" s="127" customFormat="true" ht="14.25" hidden="false" customHeight="false" outlineLevel="0" collapsed="false">
      <c r="C106" s="178"/>
    </row>
    <row r="107" s="127" customFormat="true" ht="14.25" hidden="false" customHeight="false" outlineLevel="0" collapsed="false">
      <c r="C107" s="178"/>
    </row>
    <row r="108" s="127" customFormat="true" ht="14.25" hidden="false" customHeight="false" outlineLevel="0" collapsed="false">
      <c r="C108" s="178"/>
    </row>
    <row r="109" s="127" customFormat="true" ht="14.25" hidden="false" customHeight="false" outlineLevel="0" collapsed="false">
      <c r="C109" s="178"/>
    </row>
    <row r="110" s="127" customFormat="true" ht="14.25" hidden="false" customHeight="false" outlineLevel="0" collapsed="false">
      <c r="C110" s="178"/>
    </row>
    <row r="111" s="127" customFormat="true" ht="14.25" hidden="false" customHeight="false" outlineLevel="0" collapsed="false">
      <c r="C111" s="178"/>
    </row>
    <row r="112" s="127" customFormat="true" ht="14.25" hidden="false" customHeight="false" outlineLevel="0" collapsed="false">
      <c r="C112" s="178"/>
    </row>
    <row r="113" s="127" customFormat="true" ht="14.25" hidden="false" customHeight="false" outlineLevel="0" collapsed="false">
      <c r="C113" s="178"/>
    </row>
    <row r="114" s="127" customFormat="true" ht="14.25" hidden="false" customHeight="false" outlineLevel="0" collapsed="false">
      <c r="C114" s="178"/>
    </row>
    <row r="115" s="127" customFormat="true" ht="14.25" hidden="false" customHeight="false" outlineLevel="0" collapsed="false">
      <c r="C115" s="178"/>
    </row>
    <row r="116" s="127" customFormat="true" ht="14.25" hidden="false" customHeight="false" outlineLevel="0" collapsed="false">
      <c r="C116" s="178"/>
    </row>
    <row r="117" s="127" customFormat="true" ht="14.25" hidden="false" customHeight="false" outlineLevel="0" collapsed="false">
      <c r="C117" s="178"/>
    </row>
    <row r="118" s="127" customFormat="true" ht="14.25" hidden="false" customHeight="false" outlineLevel="0" collapsed="false">
      <c r="C118" s="178"/>
    </row>
    <row r="119" s="127" customFormat="true" ht="14.25" hidden="false" customHeight="false" outlineLevel="0" collapsed="false">
      <c r="C119" s="178"/>
    </row>
    <row r="120" s="127" customFormat="true" ht="14.25" hidden="false" customHeight="false" outlineLevel="0" collapsed="false">
      <c r="C120" s="178"/>
    </row>
    <row r="121" s="127" customFormat="true" ht="14.25" hidden="false" customHeight="false" outlineLevel="0" collapsed="false">
      <c r="C121" s="178"/>
    </row>
    <row r="122" s="127" customFormat="true" ht="14.25" hidden="false" customHeight="false" outlineLevel="0" collapsed="false">
      <c r="C122" s="178"/>
    </row>
    <row r="123" s="127" customFormat="true" ht="14.25" hidden="false" customHeight="false" outlineLevel="0" collapsed="false">
      <c r="C123" s="178"/>
    </row>
    <row r="124" s="127" customFormat="true" ht="14.25" hidden="false" customHeight="false" outlineLevel="0" collapsed="false">
      <c r="C124" s="178"/>
    </row>
    <row r="125" s="127" customFormat="true" ht="14.25" hidden="false" customHeight="false" outlineLevel="0" collapsed="false">
      <c r="C125" s="178"/>
    </row>
    <row r="126" s="127" customFormat="true" ht="14.25" hidden="false" customHeight="false" outlineLevel="0" collapsed="false">
      <c r="C126" s="178"/>
    </row>
    <row r="127" s="127" customFormat="true" ht="14.25" hidden="false" customHeight="false" outlineLevel="0" collapsed="false">
      <c r="C127" s="178"/>
    </row>
    <row r="128" s="127" customFormat="true" ht="14.25" hidden="false" customHeight="false" outlineLevel="0" collapsed="false">
      <c r="C128" s="178"/>
    </row>
    <row r="129" s="127" customFormat="true" ht="14.25" hidden="false" customHeight="false" outlineLevel="0" collapsed="false">
      <c r="C129" s="178"/>
    </row>
    <row r="130" s="127" customFormat="true" ht="14.25" hidden="false" customHeight="false" outlineLevel="0" collapsed="false">
      <c r="C130" s="178"/>
    </row>
    <row r="131" s="127" customFormat="true" ht="14.25" hidden="false" customHeight="false" outlineLevel="0" collapsed="false">
      <c r="C131" s="178"/>
    </row>
    <row r="132" s="127" customFormat="true" ht="14.25" hidden="false" customHeight="false" outlineLevel="0" collapsed="false">
      <c r="C132" s="178"/>
    </row>
    <row r="133" s="127" customFormat="true" ht="14.25" hidden="false" customHeight="false" outlineLevel="0" collapsed="false">
      <c r="C133" s="178"/>
    </row>
    <row r="134" s="127" customFormat="true" ht="14.25" hidden="false" customHeight="false" outlineLevel="0" collapsed="false">
      <c r="C134" s="178"/>
    </row>
    <row r="135" s="127" customFormat="true" ht="14.25" hidden="false" customHeight="false" outlineLevel="0" collapsed="false">
      <c r="C135" s="178"/>
    </row>
    <row r="136" s="127" customFormat="true" ht="14.25" hidden="false" customHeight="false" outlineLevel="0" collapsed="false">
      <c r="C136" s="178"/>
    </row>
    <row r="137" s="127" customFormat="true" ht="14.25" hidden="false" customHeight="false" outlineLevel="0" collapsed="false">
      <c r="C137" s="178"/>
    </row>
    <row r="138" s="127" customFormat="true" ht="14.25" hidden="false" customHeight="false" outlineLevel="0" collapsed="false">
      <c r="C138" s="178"/>
    </row>
    <row r="139" s="127" customFormat="true" ht="14.25" hidden="false" customHeight="false" outlineLevel="0" collapsed="false">
      <c r="C139" s="178"/>
    </row>
    <row r="140" s="127" customFormat="true" ht="14.25" hidden="false" customHeight="false" outlineLevel="0" collapsed="false">
      <c r="C140" s="178"/>
    </row>
    <row r="141" s="127" customFormat="true" ht="14.25" hidden="false" customHeight="false" outlineLevel="0" collapsed="false">
      <c r="C141" s="178"/>
    </row>
    <row r="142" s="127" customFormat="true" ht="14.25" hidden="false" customHeight="false" outlineLevel="0" collapsed="false">
      <c r="C142" s="178"/>
    </row>
    <row r="143" s="127" customFormat="true" ht="14.25" hidden="false" customHeight="false" outlineLevel="0" collapsed="false">
      <c r="C143" s="178"/>
    </row>
    <row r="144" s="127" customFormat="true" ht="14.25" hidden="false" customHeight="false" outlineLevel="0" collapsed="false">
      <c r="C144" s="178"/>
    </row>
    <row r="145" s="127" customFormat="true" ht="14.25" hidden="false" customHeight="false" outlineLevel="0" collapsed="false">
      <c r="C145" s="178"/>
    </row>
    <row r="146" s="127" customFormat="true" ht="14.25" hidden="false" customHeight="false" outlineLevel="0" collapsed="false">
      <c r="C146" s="178"/>
    </row>
    <row r="147" s="127" customFormat="true" ht="14.25" hidden="false" customHeight="false" outlineLevel="0" collapsed="false">
      <c r="C147" s="178"/>
    </row>
    <row r="148" s="127" customFormat="true" ht="14.25" hidden="false" customHeight="false" outlineLevel="0" collapsed="false">
      <c r="C148" s="178"/>
    </row>
    <row r="149" s="127" customFormat="true" ht="14.25" hidden="false" customHeight="false" outlineLevel="0" collapsed="false">
      <c r="C149" s="178"/>
    </row>
    <row r="150" s="127" customFormat="true" ht="14.25" hidden="false" customHeight="false" outlineLevel="0" collapsed="false">
      <c r="C150" s="178"/>
    </row>
    <row r="151" s="127" customFormat="true" ht="14.25" hidden="false" customHeight="false" outlineLevel="0" collapsed="false">
      <c r="C151" s="178"/>
    </row>
    <row r="152" s="127" customFormat="true" ht="14.25" hidden="false" customHeight="false" outlineLevel="0" collapsed="false">
      <c r="C152" s="178"/>
    </row>
    <row r="153" s="127" customFormat="true" ht="14.25" hidden="false" customHeight="false" outlineLevel="0" collapsed="false">
      <c r="C153" s="178"/>
    </row>
    <row r="154" s="127" customFormat="true" ht="14.25" hidden="false" customHeight="false" outlineLevel="0" collapsed="false">
      <c r="C154" s="178"/>
    </row>
    <row r="155" s="127" customFormat="true" ht="14.25" hidden="false" customHeight="false" outlineLevel="0" collapsed="false">
      <c r="C155" s="178"/>
    </row>
    <row r="156" s="127" customFormat="true" ht="14.25" hidden="false" customHeight="false" outlineLevel="0" collapsed="false">
      <c r="C156" s="178"/>
    </row>
    <row r="157" s="127" customFormat="true" ht="14.25" hidden="false" customHeight="false" outlineLevel="0" collapsed="false">
      <c r="C157" s="178"/>
    </row>
    <row r="158" s="127" customFormat="true" ht="14.25" hidden="false" customHeight="false" outlineLevel="0" collapsed="false">
      <c r="C158" s="178"/>
    </row>
    <row r="159" s="127" customFormat="true" ht="14.25" hidden="false" customHeight="false" outlineLevel="0" collapsed="false">
      <c r="C159" s="178"/>
    </row>
    <row r="160" s="127" customFormat="true" ht="14.25" hidden="false" customHeight="false" outlineLevel="0" collapsed="false">
      <c r="C160" s="178"/>
    </row>
    <row r="161" s="127" customFormat="true" ht="14.25" hidden="false" customHeight="false" outlineLevel="0" collapsed="false">
      <c r="C161" s="178"/>
    </row>
    <row r="162" s="127" customFormat="true" ht="14.25" hidden="false" customHeight="false" outlineLevel="0" collapsed="false">
      <c r="C162" s="178"/>
    </row>
    <row r="163" s="127" customFormat="true" ht="14.25" hidden="false" customHeight="false" outlineLevel="0" collapsed="false">
      <c r="C163" s="178"/>
    </row>
    <row r="164" s="127" customFormat="true" ht="14.25" hidden="false" customHeight="false" outlineLevel="0" collapsed="false">
      <c r="C164" s="178"/>
    </row>
    <row r="165" s="127" customFormat="true" ht="14.25" hidden="false" customHeight="false" outlineLevel="0" collapsed="false">
      <c r="C165" s="178"/>
    </row>
    <row r="166" s="127" customFormat="true" ht="14.25" hidden="false" customHeight="false" outlineLevel="0" collapsed="false">
      <c r="C166" s="178"/>
    </row>
    <row r="167" s="127" customFormat="true" ht="14.25" hidden="false" customHeight="false" outlineLevel="0" collapsed="false">
      <c r="C167" s="178"/>
    </row>
    <row r="168" s="127" customFormat="true" ht="14.25" hidden="false" customHeight="false" outlineLevel="0" collapsed="false">
      <c r="C168" s="178"/>
    </row>
    <row r="169" s="127" customFormat="true" ht="14.25" hidden="false" customHeight="false" outlineLevel="0" collapsed="false">
      <c r="C169" s="178"/>
    </row>
    <row r="170" s="127" customFormat="true" ht="14.25" hidden="false" customHeight="false" outlineLevel="0" collapsed="false">
      <c r="C170" s="178"/>
    </row>
    <row r="171" s="127" customFormat="true" ht="14.25" hidden="false" customHeight="false" outlineLevel="0" collapsed="false">
      <c r="C171" s="178"/>
    </row>
    <row r="172" s="127" customFormat="true" ht="14.25" hidden="false" customHeight="false" outlineLevel="0" collapsed="false">
      <c r="C172" s="178"/>
    </row>
    <row r="173" s="127" customFormat="true" ht="14.25" hidden="false" customHeight="false" outlineLevel="0" collapsed="false">
      <c r="C173" s="178"/>
    </row>
    <row r="174" s="127" customFormat="true" ht="14.25" hidden="false" customHeight="false" outlineLevel="0" collapsed="false">
      <c r="C174" s="178"/>
    </row>
    <row r="175" s="127" customFormat="true" ht="14.25" hidden="false" customHeight="false" outlineLevel="0" collapsed="false">
      <c r="C175" s="178"/>
    </row>
    <row r="176" s="127" customFormat="true" ht="14.25" hidden="false" customHeight="false" outlineLevel="0" collapsed="false">
      <c r="C176" s="178"/>
    </row>
    <row r="177" s="127" customFormat="true" ht="14.25" hidden="false" customHeight="false" outlineLevel="0" collapsed="false">
      <c r="C177" s="178"/>
    </row>
    <row r="178" s="127" customFormat="true" ht="14.25" hidden="false" customHeight="false" outlineLevel="0" collapsed="false">
      <c r="C178" s="178"/>
    </row>
    <row r="179" s="127" customFormat="true" ht="14.25" hidden="false" customHeight="false" outlineLevel="0" collapsed="false">
      <c r="C179" s="178"/>
    </row>
    <row r="180" s="127" customFormat="true" ht="14.25" hidden="false" customHeight="false" outlineLevel="0" collapsed="false">
      <c r="C180" s="178"/>
    </row>
    <row r="181" s="127" customFormat="true" ht="14.25" hidden="false" customHeight="false" outlineLevel="0" collapsed="false">
      <c r="C181" s="178"/>
    </row>
    <row r="182" s="127" customFormat="true" ht="14.25" hidden="false" customHeight="false" outlineLevel="0" collapsed="false">
      <c r="C182" s="178"/>
    </row>
    <row r="183" s="127" customFormat="true" ht="14.25" hidden="false" customHeight="false" outlineLevel="0" collapsed="false">
      <c r="C183" s="178"/>
    </row>
  </sheetData>
  <mergeCells count="6">
    <mergeCell ref="A3:D3"/>
    <mergeCell ref="A4:D4"/>
    <mergeCell ref="A6:A8"/>
    <mergeCell ref="B6:B8"/>
    <mergeCell ref="C6:C8"/>
    <mergeCell ref="D6:D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6" min="2" style="1" width="14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179" t="s">
        <v>88</v>
      </c>
    </row>
    <row r="2" customFormat="false" ht="15.75" hidden="false" customHeight="false" outlineLevel="0" collapsed="false">
      <c r="A2" s="180"/>
      <c r="B2" s="180"/>
      <c r="C2" s="180"/>
      <c r="D2" s="180"/>
      <c r="E2" s="180"/>
      <c r="F2" s="180"/>
    </row>
    <row r="3" customFormat="false" ht="15.75" hidden="false" customHeight="false" outlineLevel="0" collapsed="false">
      <c r="A3" s="181" t="s">
        <v>89</v>
      </c>
      <c r="B3" s="181"/>
      <c r="C3" s="181"/>
      <c r="D3" s="181"/>
      <c r="E3" s="181"/>
      <c r="F3" s="181"/>
    </row>
    <row r="4" customFormat="false" ht="15.75" hidden="false" customHeight="false" outlineLevel="0" collapsed="false">
      <c r="A4" s="181" t="s">
        <v>90</v>
      </c>
      <c r="B4" s="181"/>
      <c r="C4" s="181"/>
      <c r="D4" s="181"/>
      <c r="E4" s="181"/>
      <c r="F4" s="181"/>
    </row>
    <row r="5" customFormat="false" ht="13.5" hidden="false" customHeight="false" outlineLevel="0" collapsed="false">
      <c r="A5" s="182"/>
      <c r="F5" s="182"/>
    </row>
    <row r="6" customFormat="false" ht="12.75" hidden="false" customHeight="false" outlineLevel="0" collapsed="false">
      <c r="A6" s="183" t="s">
        <v>21</v>
      </c>
      <c r="B6" s="184" t="s">
        <v>91</v>
      </c>
      <c r="C6" s="184" t="s">
        <v>92</v>
      </c>
      <c r="D6" s="184"/>
      <c r="E6" s="184" t="s">
        <v>93</v>
      </c>
      <c r="F6" s="184"/>
    </row>
    <row r="7" customFormat="false" ht="16.5" hidden="false" customHeight="false" outlineLevel="0" collapsed="false">
      <c r="A7" s="183"/>
      <c r="B7" s="185" t="s">
        <v>94</v>
      </c>
      <c r="C7" s="186" t="s">
        <v>95</v>
      </c>
      <c r="D7" s="186" t="s">
        <v>96</v>
      </c>
      <c r="E7" s="187" t="s">
        <v>97</v>
      </c>
      <c r="F7" s="188" t="s">
        <v>98</v>
      </c>
    </row>
    <row r="8" customFormat="false" ht="5.1" hidden="false" customHeight="true" outlineLevel="0" collapsed="false">
      <c r="A8" s="182"/>
    </row>
    <row r="9" customFormat="false" ht="12.75" hidden="false" customHeight="false" outlineLevel="0" collapsed="false">
      <c r="A9" s="189" t="n">
        <v>1988</v>
      </c>
      <c r="B9" s="190" t="n">
        <v>1496</v>
      </c>
      <c r="C9" s="191" t="n">
        <v>3095</v>
      </c>
      <c r="D9" s="191" t="n">
        <v>2451</v>
      </c>
      <c r="E9" s="192" t="n">
        <v>48.3360258481422</v>
      </c>
      <c r="F9" s="193" t="n">
        <v>61.0363117095063</v>
      </c>
    </row>
    <row r="10" customFormat="false" ht="12.75" hidden="false" customHeight="false" outlineLevel="0" collapsed="false">
      <c r="A10" s="194" t="n">
        <v>1989</v>
      </c>
      <c r="B10" s="195" t="n">
        <v>1598</v>
      </c>
      <c r="C10" s="196" t="n">
        <v>3170</v>
      </c>
      <c r="D10" s="196" t="n">
        <v>2504</v>
      </c>
      <c r="E10" s="197" t="n">
        <v>50.410094637224</v>
      </c>
      <c r="F10" s="198" t="n">
        <v>63.8178913738019</v>
      </c>
    </row>
    <row r="11" customFormat="false" ht="12.75" hidden="false" customHeight="false" outlineLevel="0" collapsed="false">
      <c r="A11" s="199" t="n">
        <v>1990</v>
      </c>
      <c r="B11" s="200" t="n">
        <v>1731</v>
      </c>
      <c r="C11" s="201" t="n">
        <v>3356</v>
      </c>
      <c r="D11" s="201" t="n">
        <v>2726</v>
      </c>
      <c r="E11" s="202" t="n">
        <v>51.5792610250298</v>
      </c>
      <c r="F11" s="203" t="n">
        <v>63.4996331621423</v>
      </c>
    </row>
    <row r="12" customFormat="false" ht="12.75" hidden="false" customHeight="false" outlineLevel="0" collapsed="false">
      <c r="A12" s="194" t="n">
        <v>1991</v>
      </c>
      <c r="B12" s="195" t="n">
        <v>2176</v>
      </c>
      <c r="C12" s="196" t="n">
        <v>3932</v>
      </c>
      <c r="D12" s="196" t="n">
        <v>3232</v>
      </c>
      <c r="E12" s="197" t="n">
        <v>55.3407934893184</v>
      </c>
      <c r="F12" s="198" t="n">
        <v>67.3267326732673</v>
      </c>
    </row>
    <row r="13" customFormat="false" ht="12.75" hidden="false" customHeight="false" outlineLevel="0" collapsed="false">
      <c r="A13" s="194" t="n">
        <v>1992</v>
      </c>
      <c r="B13" s="195" t="n">
        <v>2413</v>
      </c>
      <c r="C13" s="196" t="n">
        <v>4644</v>
      </c>
      <c r="D13" s="196" t="n">
        <v>3563</v>
      </c>
      <c r="E13" s="197" t="n">
        <v>51.9595176571921</v>
      </c>
      <c r="F13" s="198" t="n">
        <v>67.7238282346337</v>
      </c>
    </row>
    <row r="14" customFormat="false" ht="12.75" hidden="false" customHeight="false" outlineLevel="0" collapsed="false">
      <c r="A14" s="194" t="n">
        <v>1993</v>
      </c>
      <c r="B14" s="195" t="n">
        <v>2734</v>
      </c>
      <c r="C14" s="196" t="n">
        <v>5817</v>
      </c>
      <c r="D14" s="196" t="n">
        <v>4551</v>
      </c>
      <c r="E14" s="197" t="n">
        <v>47.0001719099192</v>
      </c>
      <c r="F14" s="198" t="n">
        <v>60.0747088551967</v>
      </c>
    </row>
    <row r="15" customFormat="false" ht="12.75" hidden="false" customHeight="false" outlineLevel="0" collapsed="false">
      <c r="A15" s="194" t="n">
        <v>1994</v>
      </c>
      <c r="B15" s="195" t="n">
        <v>3059</v>
      </c>
      <c r="C15" s="196" t="n">
        <v>6896</v>
      </c>
      <c r="D15" s="196" t="n">
        <v>5351</v>
      </c>
      <c r="E15" s="197" t="n">
        <v>44.3590487238979</v>
      </c>
      <c r="F15" s="198" t="n">
        <v>57.1668846944496</v>
      </c>
    </row>
    <row r="16" customFormat="false" ht="12.75" hidden="false" customHeight="false" outlineLevel="0" collapsed="false">
      <c r="A16" s="199" t="n">
        <v>1995</v>
      </c>
      <c r="B16" s="200" t="n">
        <v>3578</v>
      </c>
      <c r="C16" s="201" t="n">
        <v>8172</v>
      </c>
      <c r="D16" s="201" t="n">
        <v>6318</v>
      </c>
      <c r="E16" s="202" t="n">
        <v>43.7836514929026</v>
      </c>
      <c r="F16" s="203" t="n">
        <v>56.6318455207344</v>
      </c>
    </row>
    <row r="17" customFormat="false" ht="12.75" hidden="false" customHeight="false" outlineLevel="0" collapsed="false">
      <c r="A17" s="194" t="n">
        <v>1996</v>
      </c>
      <c r="B17" s="195" t="n">
        <v>4213</v>
      </c>
      <c r="C17" s="196" t="n">
        <v>9676</v>
      </c>
      <c r="D17" s="196" t="n">
        <v>7520</v>
      </c>
      <c r="E17" s="197" t="n">
        <v>43.5407193054981</v>
      </c>
      <c r="F17" s="198" t="n">
        <v>56.0239361702128</v>
      </c>
    </row>
    <row r="18" customFormat="false" ht="12.75" hidden="false" customHeight="false" outlineLevel="0" collapsed="false">
      <c r="A18" s="194" t="n">
        <v>1997</v>
      </c>
      <c r="B18" s="195" t="n">
        <v>4840</v>
      </c>
      <c r="C18" s="196" t="n">
        <v>10696</v>
      </c>
      <c r="D18" s="196" t="n">
        <v>8308</v>
      </c>
      <c r="E18" s="197" t="n">
        <v>45.2505609573672</v>
      </c>
      <c r="F18" s="198" t="n">
        <v>58.2571015888301</v>
      </c>
    </row>
    <row r="19" customFormat="false" ht="12.75" hidden="false" customHeight="false" outlineLevel="0" collapsed="false">
      <c r="A19" s="194" t="n">
        <v>1998</v>
      </c>
      <c r="B19" s="195" t="n">
        <v>5367</v>
      </c>
      <c r="C19" s="196" t="n">
        <v>11693</v>
      </c>
      <c r="D19" s="196" t="n">
        <v>9090</v>
      </c>
      <c r="E19" s="197" t="n">
        <v>45.8992559651073</v>
      </c>
      <c r="F19" s="198" t="n">
        <v>59.042904290429</v>
      </c>
    </row>
    <row r="20" customFormat="false" ht="12.75" hidden="false" customHeight="false" outlineLevel="0" collapsed="false">
      <c r="A20" s="194" t="n">
        <v>1999</v>
      </c>
      <c r="B20" s="195" t="n">
        <v>5724</v>
      </c>
      <c r="C20" s="196" t="n">
        <v>12655</v>
      </c>
      <c r="D20" s="196" t="n">
        <v>9842</v>
      </c>
      <c r="E20" s="197" t="n">
        <v>45.2311339391545</v>
      </c>
      <c r="F20" s="198" t="n">
        <v>58.1589107904897</v>
      </c>
    </row>
    <row r="21" customFormat="false" ht="12.75" hidden="false" customHeight="false" outlineLevel="0" collapsed="false">
      <c r="A21" s="199" t="n">
        <v>2000</v>
      </c>
      <c r="B21" s="200" t="n">
        <v>5962</v>
      </c>
      <c r="C21" s="201" t="n">
        <v>13490</v>
      </c>
      <c r="D21" s="201" t="n">
        <v>10447</v>
      </c>
      <c r="E21" s="202" t="n">
        <v>44.1957005189029</v>
      </c>
      <c r="F21" s="203" t="n">
        <v>57.0690150282378</v>
      </c>
    </row>
    <row r="22" customFormat="false" ht="12.75" hidden="false" customHeight="false" outlineLevel="0" collapsed="false">
      <c r="A22" s="194" t="n">
        <v>2001</v>
      </c>
      <c r="B22" s="195" t="n">
        <v>6352</v>
      </c>
      <c r="C22" s="196" t="n">
        <v>14640</v>
      </c>
      <c r="D22" s="196" t="n">
        <v>11324</v>
      </c>
      <c r="E22" s="197" t="n">
        <v>43.3879781420765</v>
      </c>
      <c r="F22" s="198" t="n">
        <v>56.0932532673967</v>
      </c>
    </row>
    <row r="23" customFormat="false" ht="12.75" hidden="false" customHeight="false" outlineLevel="0" collapsed="false">
      <c r="A23" s="194" t="n">
        <v>2002</v>
      </c>
      <c r="B23" s="195" t="n">
        <v>6830</v>
      </c>
      <c r="C23" s="196" t="n">
        <v>15711</v>
      </c>
      <c r="D23" s="196" t="n">
        <v>12082</v>
      </c>
      <c r="E23" s="197" t="n">
        <v>43.4727261154605</v>
      </c>
      <c r="F23" s="198" t="n">
        <v>56.5303757656017</v>
      </c>
    </row>
    <row r="24" customFormat="false" ht="12.75" hidden="false" customHeight="false" outlineLevel="0" collapsed="false">
      <c r="A24" s="194" t="n">
        <v>2003</v>
      </c>
      <c r="B24" s="195" t="n">
        <v>7071</v>
      </c>
      <c r="C24" s="196" t="n">
        <v>16769</v>
      </c>
      <c r="D24" s="196" t="n">
        <v>12807</v>
      </c>
      <c r="E24" s="197" t="n">
        <v>42.1670940425786</v>
      </c>
      <c r="F24" s="198" t="n">
        <v>55.2119934410869</v>
      </c>
    </row>
    <row r="25" customFormat="false" ht="12.75" hidden="false" customHeight="false" outlineLevel="0" collapsed="false">
      <c r="A25" s="194" t="n">
        <v>2004</v>
      </c>
      <c r="B25" s="195" t="n">
        <v>7256</v>
      </c>
      <c r="C25" s="196" t="n">
        <v>17882</v>
      </c>
      <c r="D25" s="196" t="n">
        <v>13601</v>
      </c>
      <c r="E25" s="197" t="n">
        <v>40.5771166536182</v>
      </c>
      <c r="F25" s="198" t="n">
        <v>53.3490184545254</v>
      </c>
    </row>
    <row r="26" customFormat="false" ht="12.75" hidden="false" customHeight="false" outlineLevel="0" collapsed="false">
      <c r="A26" s="194" t="n">
        <v>2005</v>
      </c>
      <c r="B26" s="195" t="n">
        <v>7728</v>
      </c>
      <c r="C26" s="196" t="n">
        <v>18954</v>
      </c>
      <c r="D26" s="196" t="n">
        <v>14339</v>
      </c>
      <c r="E26" s="197" t="n">
        <v>40.7723963279519</v>
      </c>
      <c r="F26" s="198" t="n">
        <v>53.8949717553525</v>
      </c>
    </row>
    <row r="27" customFormat="false" ht="5.1" hidden="false" customHeight="true" outlineLevel="0" collapsed="false">
      <c r="A27" s="204"/>
      <c r="B27" s="205"/>
      <c r="C27" s="206"/>
      <c r="D27" s="206"/>
      <c r="E27" s="207"/>
      <c r="F27" s="208"/>
    </row>
    <row r="28" customFormat="false" ht="18.75" hidden="false" customHeight="true" outlineLevel="0" collapsed="false">
      <c r="A28" s="209" t="s">
        <v>32</v>
      </c>
    </row>
    <row r="29" customFormat="false" ht="13.5" hidden="false" customHeight="false" outlineLevel="0" collapsed="false">
      <c r="A29" s="210" t="s">
        <v>99</v>
      </c>
    </row>
    <row r="30" customFormat="false" ht="13.5" hidden="false" customHeight="false" outlineLevel="0" collapsed="false">
      <c r="A30" s="211" t="s">
        <v>100</v>
      </c>
    </row>
    <row r="31" customFormat="false" ht="12.75" hidden="false" customHeight="false" outlineLevel="0" collapsed="false">
      <c r="A31" s="212" t="s">
        <v>101</v>
      </c>
    </row>
    <row r="32" customFormat="false" ht="13.5" hidden="false" customHeight="false" outlineLevel="0" collapsed="false">
      <c r="A32" s="211" t="s">
        <v>102</v>
      </c>
    </row>
    <row r="33" customFormat="false" ht="12.75" hidden="false" customHeight="true" outlineLevel="0" collapsed="false">
      <c r="A33" s="212" t="s">
        <v>103</v>
      </c>
      <c r="B33" s="213"/>
    </row>
    <row r="34" customFormat="false" ht="12.75" hidden="false" customHeight="true" outlineLevel="0" collapsed="false">
      <c r="A34" s="214" t="s">
        <v>104</v>
      </c>
    </row>
  </sheetData>
  <mergeCells count="6">
    <mergeCell ref="A2:F2"/>
    <mergeCell ref="A3:F3"/>
    <mergeCell ref="A4:F4"/>
    <mergeCell ref="A6:A7"/>
    <mergeCell ref="C6:D6"/>
    <mergeCell ref="E6:F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*) důchod starobní, samostatně vyplácený, průměr v daném roce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28125" defaultRowHeight="12.7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18.99"/>
    <col collapsed="false" customWidth="true" hidden="false" outlineLevel="0" max="6" min="6" style="1" width="15.7"/>
    <col collapsed="false" customWidth="false" hidden="false" outlineLevel="0" max="257" min="7" style="1" width="9.28"/>
  </cols>
  <sheetData>
    <row r="1" customFormat="false" ht="12.75" hidden="false" customHeight="false" outlineLevel="0" collapsed="false">
      <c r="E1" s="179" t="s">
        <v>105</v>
      </c>
    </row>
    <row r="3" customFormat="false" ht="18.75" hidden="false" customHeight="false" outlineLevel="0" collapsed="false">
      <c r="A3" s="215" t="s">
        <v>16</v>
      </c>
      <c r="B3" s="215"/>
      <c r="C3" s="215"/>
      <c r="D3" s="215"/>
      <c r="E3" s="215"/>
    </row>
    <row r="4" customFormat="false" ht="13.5" hidden="false" customHeight="false" outlineLevel="0" collapsed="false">
      <c r="A4" s="216"/>
    </row>
    <row r="5" customFormat="false" ht="12.75" hidden="false" customHeight="true" outlineLevel="0" collapsed="false">
      <c r="A5" s="183" t="s">
        <v>106</v>
      </c>
      <c r="B5" s="217" t="s">
        <v>107</v>
      </c>
      <c r="C5" s="217"/>
      <c r="D5" s="217"/>
      <c r="E5" s="218" t="s">
        <v>108</v>
      </c>
    </row>
    <row r="6" customFormat="false" ht="12.75" hidden="false" customHeight="true" outlineLevel="0" collapsed="false">
      <c r="A6" s="183"/>
      <c r="B6" s="219" t="s">
        <v>109</v>
      </c>
      <c r="C6" s="219"/>
      <c r="D6" s="220" t="s">
        <v>110</v>
      </c>
      <c r="E6" s="218"/>
    </row>
    <row r="7" customFormat="false" ht="13.5" hidden="false" customHeight="false" outlineLevel="0" collapsed="false">
      <c r="A7" s="183"/>
      <c r="B7" s="186" t="s">
        <v>111</v>
      </c>
      <c r="C7" s="186" t="s">
        <v>112</v>
      </c>
      <c r="D7" s="220"/>
      <c r="E7" s="218"/>
    </row>
    <row r="8" customFormat="false" ht="3" hidden="false" customHeight="true" outlineLevel="0" collapsed="false">
      <c r="A8" s="221"/>
      <c r="B8" s="222"/>
      <c r="C8" s="222"/>
      <c r="D8" s="223"/>
      <c r="E8" s="224"/>
    </row>
    <row r="9" customFormat="false" ht="12.75" hidden="false" customHeight="false" outlineLevel="0" collapsed="false">
      <c r="A9" s="225" t="s">
        <v>113</v>
      </c>
      <c r="B9" s="226" t="s">
        <v>114</v>
      </c>
      <c r="C9" s="227" t="n">
        <v>0.08</v>
      </c>
      <c r="D9" s="228" t="n">
        <v>240</v>
      </c>
      <c r="E9" s="229" t="n">
        <v>920</v>
      </c>
    </row>
    <row r="10" customFormat="false" ht="12.75" hidden="false" customHeight="false" outlineLevel="0" collapsed="false">
      <c r="A10" s="225" t="s">
        <v>115</v>
      </c>
      <c r="B10" s="226" t="s">
        <v>116</v>
      </c>
      <c r="C10" s="227" t="n">
        <v>0.06</v>
      </c>
      <c r="D10" s="228" t="n">
        <v>140</v>
      </c>
      <c r="E10" s="229" t="n">
        <v>1060</v>
      </c>
    </row>
    <row r="11" customFormat="false" ht="12.75" hidden="false" customHeight="false" outlineLevel="0" collapsed="false">
      <c r="A11" s="225" t="s">
        <v>117</v>
      </c>
      <c r="B11" s="226" t="s">
        <v>114</v>
      </c>
      <c r="C11" s="227" t="n">
        <v>0.08</v>
      </c>
      <c r="D11" s="228" t="n">
        <v>200</v>
      </c>
      <c r="E11" s="229" t="n">
        <v>1260</v>
      </c>
    </row>
    <row r="12" customFormat="false" ht="12.75" hidden="false" customHeight="false" outlineLevel="0" collapsed="false">
      <c r="A12" s="225" t="s">
        <v>118</v>
      </c>
      <c r="B12" s="226" t="s">
        <v>119</v>
      </c>
      <c r="C12" s="227" t="n">
        <v>0.05</v>
      </c>
      <c r="D12" s="228" t="n">
        <v>50</v>
      </c>
      <c r="E12" s="229" t="n">
        <v>1310</v>
      </c>
    </row>
    <row r="13" customFormat="false" ht="12.75" hidden="false" customHeight="false" outlineLevel="0" collapsed="false">
      <c r="A13" s="225" t="s">
        <v>120</v>
      </c>
      <c r="B13" s="226" t="n">
        <v>0.075</v>
      </c>
      <c r="C13" s="227" t="n">
        <v>0.05</v>
      </c>
      <c r="D13" s="228" t="n">
        <v>0</v>
      </c>
      <c r="E13" s="229" t="n">
        <v>1310</v>
      </c>
    </row>
    <row r="14" customFormat="false" ht="12.75" hidden="false" customHeight="false" outlineLevel="0" collapsed="false">
      <c r="A14" s="225" t="s">
        <v>121</v>
      </c>
      <c r="B14" s="227" t="n">
        <v>0.09</v>
      </c>
      <c r="C14" s="227" t="n">
        <v>0.05</v>
      </c>
      <c r="D14" s="228" t="n">
        <v>0</v>
      </c>
      <c r="E14" s="229" t="n">
        <v>1310</v>
      </c>
    </row>
    <row r="15" customFormat="false" ht="12.75" hidden="false" customHeight="false" outlineLevel="0" collapsed="false">
      <c r="A15" s="225" t="s">
        <v>122</v>
      </c>
      <c r="B15" s="227" t="n">
        <v>0.11</v>
      </c>
      <c r="C15" s="227" t="n">
        <v>0.08</v>
      </c>
      <c r="D15" s="228" t="n">
        <v>0</v>
      </c>
      <c r="E15" s="229" t="n">
        <v>1310</v>
      </c>
    </row>
    <row r="16" customFormat="false" ht="12.75" hidden="false" customHeight="false" outlineLevel="0" collapsed="false">
      <c r="A16" s="225" t="s">
        <v>123</v>
      </c>
      <c r="B16" s="226" t="n">
        <v>0.04</v>
      </c>
      <c r="C16" s="226" t="n">
        <v>0.038</v>
      </c>
      <c r="D16" s="228" t="n">
        <v>0</v>
      </c>
      <c r="E16" s="229" t="n">
        <v>1310</v>
      </c>
    </row>
    <row r="17" customFormat="false" ht="12.75" hidden="false" customHeight="false" outlineLevel="0" collapsed="false">
      <c r="A17" s="225" t="s">
        <v>124</v>
      </c>
      <c r="B17" s="226" t="n">
        <v>0.025</v>
      </c>
      <c r="C17" s="226" t="n">
        <v>0.025</v>
      </c>
      <c r="D17" s="228" t="n">
        <v>0</v>
      </c>
      <c r="E17" s="229" t="n">
        <v>1310</v>
      </c>
    </row>
    <row r="18" customFormat="false" ht="12.75" hidden="false" customHeight="false" outlineLevel="0" collapsed="false">
      <c r="A18" s="225" t="s">
        <v>125</v>
      </c>
      <c r="B18" s="226" t="n">
        <v>0.054</v>
      </c>
      <c r="C18" s="226" t="n">
        <v>0.054</v>
      </c>
      <c r="D18" s="228" t="n">
        <v>90</v>
      </c>
      <c r="E18" s="229" t="n">
        <v>1400</v>
      </c>
    </row>
    <row r="19" customFormat="false" ht="3" hidden="false" customHeight="true" outlineLevel="0" collapsed="false">
      <c r="A19" s="230"/>
      <c r="B19" s="216"/>
      <c r="C19" s="216"/>
      <c r="D19" s="231"/>
      <c r="E19" s="230"/>
    </row>
    <row r="20" customFormat="false" ht="15.95" hidden="false" customHeight="true" outlineLevel="0" collapsed="false">
      <c r="A20" s="232" t="s">
        <v>32</v>
      </c>
      <c r="B20" s="1" t="s">
        <v>126</v>
      </c>
    </row>
    <row r="21" customFormat="false" ht="12.75" hidden="false" customHeight="false" outlineLevel="0" collapsed="false">
      <c r="B21" s="233" t="s">
        <v>127</v>
      </c>
    </row>
  </sheetData>
  <mergeCells count="6">
    <mergeCell ref="A3:E3"/>
    <mergeCell ref="A5:A7"/>
    <mergeCell ref="B5:D5"/>
    <mergeCell ref="E5:E7"/>
    <mergeCell ref="B6:C6"/>
    <mergeCell ref="D6:D7"/>
  </mergeCells>
  <printOptions headings="false" gridLines="false" gridLinesSet="true" horizontalCentered="true" verticalCentered="false"/>
  <pageMargins left="0.39375" right="0.39375" top="1.0097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4T06:59:17Z</dcterms:created>
  <dc:creator>MPSV - 323 - pb - </dc:creator>
  <dc:description/>
  <dc:language>en-US</dc:language>
  <cp:lastModifiedBy>Soukup</cp:lastModifiedBy>
  <cp:lastPrinted>2006-09-20T07:59:31Z</cp:lastPrinted>
  <dcterms:modified xsi:type="dcterms:W3CDTF">2006-09-20T07:59:36Z</dcterms:modified>
  <cp:revision>0</cp:revision>
  <dc:subject/>
  <dc:title>šablona sešitu PB</dc:title>
</cp:coreProperties>
</file>