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ulka č. 2.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Tabulka č. 2.2</t>
  </si>
  <si>
    <t xml:space="preserve">Struktura výdajů na dávky sociálního zabezpečení (v %)</t>
  </si>
  <si>
    <t xml:space="preserve">Oblast sociálního zabezpečení</t>
  </si>
  <si>
    <t xml:space="preserve">Rok                          </t>
  </si>
  <si>
    <t xml:space="preserve">Důchodové pojištění</t>
  </si>
  <si>
    <t xml:space="preserve">Nemocenské pojištění</t>
  </si>
  <si>
    <t xml:space="preserve">Státní sociální podpora</t>
  </si>
  <si>
    <t xml:space="preserve">Sociální péče</t>
  </si>
  <si>
    <t xml:space="preserve">Politika zaměstnanosti</t>
  </si>
  <si>
    <t xml:space="preserve">Zdravotní pojištění</t>
  </si>
  <si>
    <t xml:space="preserve">C e l k e m</t>
  </si>
  <si>
    <r>
      <rPr>
        <u val="single"/>
        <sz val="9"/>
        <rFont val="Times New Roman"/>
        <family val="1"/>
      </rPr>
      <t xml:space="preserve">Pramen</t>
    </r>
    <r>
      <rPr>
        <sz val="9"/>
        <rFont val="Times New Roman"/>
        <family val="1"/>
      </rPr>
      <t xml:space="preserve">: MPSV, M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E"/>
      <family val="2"/>
      <charset val="238"/>
    </font>
    <font>
      <u val="single"/>
      <sz val="9"/>
      <name val="Times New Roman"/>
      <family val="1"/>
    </font>
    <font>
      <sz val="9"/>
      <name val="Times New Roman"/>
      <family val="1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:E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14" min="2" style="2" width="8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/>
      <c r="P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/>
      <c r="P4" s="3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 t="s">
        <v>0</v>
      </c>
      <c r="P5" s="3"/>
    </row>
    <row r="6" customFormat="false" ht="17.25" hidden="false" customHeight="true" outlineLevel="0" collapsed="false">
      <c r="A6" s="3"/>
      <c r="B6" s="4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9" customFormat="true" ht="21" hidden="false" customHeight="true" outlineLevel="0" collapsed="false">
      <c r="A7" s="6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</row>
    <row r="8" customFormat="false" ht="24.9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/>
      <c r="P8" s="3"/>
    </row>
    <row r="9" s="13" customFormat="true" ht="39" hidden="false" customHeight="true" outlineLevel="0" collapsed="false">
      <c r="A9" s="10" t="s">
        <v>2</v>
      </c>
      <c r="B9" s="11" t="s">
        <v>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</row>
    <row r="10" s="13" customFormat="true" ht="42" hidden="false" customHeight="true" outlineLevel="0" collapsed="false">
      <c r="A10" s="10"/>
      <c r="B10" s="14" t="n">
        <v>1992</v>
      </c>
      <c r="C10" s="15" t="n">
        <v>1993</v>
      </c>
      <c r="D10" s="15" t="n">
        <v>1994</v>
      </c>
      <c r="E10" s="15" t="n">
        <v>1995</v>
      </c>
      <c r="F10" s="16" t="n">
        <v>1996</v>
      </c>
      <c r="G10" s="16" t="n">
        <v>1997</v>
      </c>
      <c r="H10" s="16" t="n">
        <v>1998</v>
      </c>
      <c r="I10" s="17" t="n">
        <v>1999</v>
      </c>
      <c r="J10" s="17" t="n">
        <v>2000</v>
      </c>
      <c r="K10" s="17" t="n">
        <v>2001</v>
      </c>
      <c r="L10" s="17" t="n">
        <v>2002</v>
      </c>
      <c r="M10" s="17" t="n">
        <v>2003</v>
      </c>
      <c r="N10" s="17" t="n">
        <v>2004</v>
      </c>
      <c r="O10" s="18" t="n">
        <v>2005</v>
      </c>
      <c r="P10" s="12"/>
    </row>
    <row r="11" customFormat="false" ht="35.1" hidden="false" customHeight="true" outlineLevel="0" collapsed="false">
      <c r="A11" s="19" t="s">
        <v>4</v>
      </c>
      <c r="B11" s="20" t="n">
        <v>44.7770700636943</v>
      </c>
      <c r="C11" s="21" t="n">
        <v>41.0401647785788</v>
      </c>
      <c r="D11" s="21" t="n">
        <v>40.3058929374719</v>
      </c>
      <c r="E11" s="21" t="n">
        <v>40.9072978303748</v>
      </c>
      <c r="F11" s="22" t="n">
        <v>43.3103448275862</v>
      </c>
      <c r="G11" s="22" t="n">
        <v>49</v>
      </c>
      <c r="H11" s="23" t="n">
        <v>48</v>
      </c>
      <c r="I11" s="21" t="n">
        <v>47.3</v>
      </c>
      <c r="J11" s="21" t="n">
        <v>45.7</v>
      </c>
      <c r="K11" s="21" t="n">
        <v>45.5</v>
      </c>
      <c r="L11" s="21" t="n">
        <v>45.6</v>
      </c>
      <c r="M11" s="21" t="n">
        <v>43.2</v>
      </c>
      <c r="N11" s="21" t="n">
        <v>43.1</v>
      </c>
      <c r="O11" s="24" t="n">
        <v>44</v>
      </c>
      <c r="P11" s="3"/>
    </row>
    <row r="12" customFormat="false" ht="35.1" hidden="false" customHeight="true" outlineLevel="0" collapsed="false">
      <c r="A12" s="19" t="s">
        <v>5</v>
      </c>
      <c r="B12" s="20" t="n">
        <v>6.4968152866242</v>
      </c>
      <c r="C12" s="21" t="n">
        <v>6.17919670442842</v>
      </c>
      <c r="D12" s="21" t="n">
        <v>7.28744939271255</v>
      </c>
      <c r="E12" s="21" t="n">
        <v>7.10059171597633</v>
      </c>
      <c r="F12" s="22" t="n">
        <v>7.03448275862069</v>
      </c>
      <c r="G12" s="22" t="n">
        <v>6.7</v>
      </c>
      <c r="H12" s="21" t="n">
        <v>4.5</v>
      </c>
      <c r="I12" s="21" t="n">
        <v>4.5</v>
      </c>
      <c r="J12" s="21" t="n">
        <v>7.3</v>
      </c>
      <c r="K12" s="21" t="n">
        <v>7.2</v>
      </c>
      <c r="L12" s="21" t="n">
        <v>7.4</v>
      </c>
      <c r="M12" s="21" t="n">
        <v>7.2</v>
      </c>
      <c r="N12" s="21" t="n">
        <v>5.9</v>
      </c>
      <c r="O12" s="24" t="n">
        <v>6.1</v>
      </c>
      <c r="P12" s="3"/>
    </row>
    <row r="13" customFormat="false" ht="35.1" hidden="false" customHeight="true" outlineLevel="0" collapsed="false">
      <c r="A13" s="19" t="s">
        <v>6</v>
      </c>
      <c r="B13" s="20" t="n">
        <v>17.4522292993631</v>
      </c>
      <c r="C13" s="21" t="n">
        <v>14.4696189495366</v>
      </c>
      <c r="D13" s="21" t="n">
        <v>13.1354026090868</v>
      </c>
      <c r="E13" s="21" t="n">
        <v>10.0591715976331</v>
      </c>
      <c r="F13" s="22" t="n">
        <v>9.75862068965517</v>
      </c>
      <c r="G13" s="22" t="n">
        <v>9.9</v>
      </c>
      <c r="H13" s="21" t="n">
        <v>8.6</v>
      </c>
      <c r="I13" s="21" t="n">
        <v>8.6</v>
      </c>
      <c r="J13" s="21" t="n">
        <v>8.1</v>
      </c>
      <c r="K13" s="21" t="n">
        <v>7.4</v>
      </c>
      <c r="L13" s="21" t="n">
        <v>7.4</v>
      </c>
      <c r="M13" s="21" t="n">
        <v>6.4</v>
      </c>
      <c r="N13" s="21" t="n">
        <v>6.3</v>
      </c>
      <c r="O13" s="24" t="n">
        <v>6</v>
      </c>
      <c r="P13" s="3"/>
    </row>
    <row r="14" customFormat="false" ht="35.1" hidden="false" customHeight="true" outlineLevel="0" collapsed="false">
      <c r="A14" s="19" t="s">
        <v>7</v>
      </c>
      <c r="B14" s="20" t="n">
        <v>1.52866242038217</v>
      </c>
      <c r="C14" s="21" t="n">
        <v>1.49330587023687</v>
      </c>
      <c r="D14" s="21" t="n">
        <v>1.61943319838057</v>
      </c>
      <c r="E14" s="21" t="n">
        <v>1.61735700197239</v>
      </c>
      <c r="F14" s="22" t="n">
        <v>1.44827586206897</v>
      </c>
      <c r="G14" s="22" t="n">
        <v>1.8</v>
      </c>
      <c r="H14" s="21" t="n">
        <v>2.8</v>
      </c>
      <c r="I14" s="21" t="n">
        <v>3.5</v>
      </c>
      <c r="J14" s="21" t="n">
        <v>4</v>
      </c>
      <c r="K14" s="21" t="n">
        <v>3.8</v>
      </c>
      <c r="L14" s="21" t="n">
        <v>4</v>
      </c>
      <c r="M14" s="21" t="n">
        <v>3.9</v>
      </c>
      <c r="N14" s="21" t="n">
        <v>4.4</v>
      </c>
      <c r="O14" s="24" t="n">
        <v>3.7</v>
      </c>
      <c r="P14" s="3"/>
    </row>
    <row r="15" customFormat="false" ht="35.1" hidden="false" customHeight="true" outlineLevel="0" collapsed="false">
      <c r="A15" s="19" t="s">
        <v>8</v>
      </c>
      <c r="B15" s="20" t="n">
        <v>1.97452229299363</v>
      </c>
      <c r="C15" s="21" t="n">
        <v>1.13285272914521</v>
      </c>
      <c r="D15" s="21" t="n">
        <v>1.16959064327485</v>
      </c>
      <c r="E15" s="21" t="n">
        <v>0.946745562130178</v>
      </c>
      <c r="F15" s="22" t="n">
        <v>0.931034482758621</v>
      </c>
      <c r="G15" s="22" t="n">
        <v>1.3</v>
      </c>
      <c r="H15" s="21" t="n">
        <v>1.5</v>
      </c>
      <c r="I15" s="21" t="n">
        <v>2.1</v>
      </c>
      <c r="J15" s="21" t="n">
        <v>2.1</v>
      </c>
      <c r="K15" s="21" t="n">
        <v>2.2</v>
      </c>
      <c r="L15" s="21" t="n">
        <v>2.1</v>
      </c>
      <c r="M15" s="21" t="n">
        <v>2.2</v>
      </c>
      <c r="N15" s="21" t="n">
        <v>2.4</v>
      </c>
      <c r="O15" s="24" t="n">
        <v>2.2</v>
      </c>
      <c r="P15" s="3"/>
    </row>
    <row r="16" customFormat="false" ht="35.1" hidden="false" customHeight="true" outlineLevel="0" collapsed="false">
      <c r="A16" s="19" t="s">
        <v>9</v>
      </c>
      <c r="B16" s="20" t="n">
        <v>27.7707006369427</v>
      </c>
      <c r="C16" s="21" t="n">
        <v>35.6848609680742</v>
      </c>
      <c r="D16" s="21" t="n">
        <v>36.4822312190733</v>
      </c>
      <c r="E16" s="21" t="n">
        <v>39.3688362919132</v>
      </c>
      <c r="F16" s="22" t="n">
        <v>37.5172413793104</v>
      </c>
      <c r="G16" s="22" t="n">
        <v>31.3</v>
      </c>
      <c r="H16" s="21" t="n">
        <v>34.6</v>
      </c>
      <c r="I16" s="21" t="n">
        <v>34</v>
      </c>
      <c r="J16" s="21" t="n">
        <v>32.8</v>
      </c>
      <c r="K16" s="21" t="n">
        <v>33.9</v>
      </c>
      <c r="L16" s="21" t="n">
        <v>33.5</v>
      </c>
      <c r="M16" s="21" t="n">
        <v>37.1</v>
      </c>
      <c r="N16" s="21" t="n">
        <v>37.9</v>
      </c>
      <c r="O16" s="24" t="n">
        <v>38</v>
      </c>
      <c r="P16" s="3"/>
    </row>
    <row r="17" customFormat="false" ht="35.1" hidden="false" customHeight="true" outlineLevel="0" collapsed="false">
      <c r="A17" s="25" t="s">
        <v>10</v>
      </c>
      <c r="B17" s="26" t="n">
        <f aca="false">SUM(B11:B16)</f>
        <v>100</v>
      </c>
      <c r="C17" s="27" t="n">
        <f aca="false">SUM(C11:C16)</f>
        <v>100</v>
      </c>
      <c r="D17" s="27" t="n">
        <f aca="false">SUM(D11:D16)</f>
        <v>100</v>
      </c>
      <c r="E17" s="27" t="n">
        <f aca="false">SUM(E11:E16)</f>
        <v>100</v>
      </c>
      <c r="F17" s="28" t="n">
        <f aca="false">SUM(F11:F16)</f>
        <v>100</v>
      </c>
      <c r="G17" s="27" t="n">
        <f aca="false">SUM(G11:G16)</f>
        <v>100</v>
      </c>
      <c r="H17" s="27" t="n">
        <f aca="false">SUM(H11:H16)</f>
        <v>100</v>
      </c>
      <c r="I17" s="27" t="n">
        <v>100</v>
      </c>
      <c r="J17" s="27" t="n">
        <v>100</v>
      </c>
      <c r="K17" s="27" t="n">
        <f aca="false">SUM(K11:K16)</f>
        <v>100</v>
      </c>
      <c r="L17" s="27" t="n">
        <f aca="false">SUM(L11:L16)</f>
        <v>100</v>
      </c>
      <c r="M17" s="27" t="n">
        <f aca="false">SUM(M11:M16)</f>
        <v>100</v>
      </c>
      <c r="N17" s="27" t="n">
        <f aca="false">SUM(N11:N16)</f>
        <v>100</v>
      </c>
      <c r="O17" s="29" t="n">
        <f aca="false">SUM(O11:O16)</f>
        <v>100</v>
      </c>
      <c r="P17" s="3"/>
    </row>
    <row r="18" customFormat="false" ht="35.1" hidden="false" customHeight="true" outlineLevel="0" collapsed="false">
      <c r="A18" s="3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3"/>
    </row>
    <row r="19" s="34" customFormat="true" ht="12" hidden="false" customHeight="false" outlineLevel="0" collapsed="false">
      <c r="A19" s="31" t="s">
        <v>1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3"/>
    </row>
    <row r="20" customFormat="false" ht="1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3"/>
      <c r="P20" s="3"/>
    </row>
    <row r="21" customFormat="false" ht="1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3"/>
      <c r="P21" s="3"/>
    </row>
    <row r="22" customFormat="false" ht="1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3"/>
      <c r="P22" s="3"/>
    </row>
  </sheetData>
  <mergeCells count="2">
    <mergeCell ref="A9:A10"/>
    <mergeCell ref="B9:O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2:25:14Z</dcterms:created>
  <dc:creator/>
  <dc:description/>
  <dc:language>en-US</dc:language>
  <cp:lastModifiedBy>Soukup</cp:lastModifiedBy>
  <cp:lastPrinted>2006-09-07T12:35:38Z</cp:lastPrinted>
  <dcterms:modified xsi:type="dcterms:W3CDTF">2006-09-07T12:35:40Z</dcterms:modified>
  <cp:revision>0</cp:revision>
  <dc:subject/>
  <dc:title/>
</cp:coreProperties>
</file>