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Tabulka č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</t>
  </si>
  <si>
    <t xml:space="preserve">Tabulka č. 2.1</t>
  </si>
  <si>
    <t xml:space="preserve">Základní ukazatele sociálního zabezpečení</t>
  </si>
  <si>
    <t xml:space="preserve"> mil. Kč </t>
  </si>
  <si>
    <t xml:space="preserve">Oblast sociálního zabezpečení</t>
  </si>
  <si>
    <t xml:space="preserve">                   Rok</t>
  </si>
  <si>
    <t xml:space="preserve">Příjmy celkem z pojistného</t>
  </si>
  <si>
    <t xml:space="preserve">Výdaje na soc. zabezpečení celkem *)</t>
  </si>
  <si>
    <t xml:space="preserve">z toho</t>
  </si>
  <si>
    <t xml:space="preserve">sociální příjmy obyvatelstva</t>
  </si>
  <si>
    <t xml:space="preserve">výdaje na akt. politiku zaměstnanosti</t>
  </si>
  <si>
    <t xml:space="preserve">sociální služby</t>
  </si>
  <si>
    <t xml:space="preserve">dotace obč. a human. organizacím</t>
  </si>
  <si>
    <t xml:space="preserve">HDP v běžných cenách</t>
  </si>
  <si>
    <t xml:space="preserve">% HDP na soc. zabezpečení celkem</t>
  </si>
  <si>
    <t xml:space="preserve">z toho: % HDP na sociální služby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 a ČSÚ</t>
    </r>
  </si>
  <si>
    <r>
      <rPr>
        <vertAlign val="superscript"/>
        <sz val="9"/>
        <rFont val="Times New Roman"/>
        <family val="1"/>
      </rPr>
      <t xml:space="preserve">*)</t>
    </r>
    <r>
      <rPr>
        <sz val="9"/>
        <rFont val="Times New Roman"/>
        <family val="1"/>
      </rPr>
      <t xml:space="preserve"> bez výdajů na zdravotní péč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sz val="16"/>
      <name val="Arial CE"/>
      <family val="2"/>
      <charset val="238"/>
    </font>
    <font>
      <sz val="14"/>
      <name val="Times New Roman"/>
      <family val="1"/>
    </font>
    <font>
      <sz val="12"/>
      <name val="Arial CE"/>
      <family val="2"/>
      <charset val="238"/>
    </font>
    <font>
      <u val="single"/>
      <sz val="9"/>
      <name val="Times New Roman"/>
      <family val="1"/>
    </font>
    <font>
      <sz val="9"/>
      <name val="Times New Roman"/>
      <family val="1"/>
    </font>
    <font>
      <sz val="9"/>
      <name val="Arial CE"/>
      <family val="2"/>
      <charset val="238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33.85"/>
    <col collapsed="false" customWidth="true" hidden="false" outlineLevel="0" max="7" min="3" style="2" width="11.7"/>
    <col collapsed="false" customWidth="true" hidden="false" outlineLevel="0" max="12" min="8" style="0" width="12.28"/>
  </cols>
  <sheetData>
    <row r="1" customFormat="false" ht="15" hidden="false" customHeight="false" outlineLevel="0" collapsed="false">
      <c r="A1" s="3"/>
      <c r="B1" s="4"/>
      <c r="C1" s="5"/>
      <c r="D1" s="5"/>
      <c r="E1" s="6" t="s">
        <v>0</v>
      </c>
      <c r="F1" s="3"/>
      <c r="G1" s="3"/>
      <c r="H1" s="3"/>
      <c r="I1" s="3"/>
      <c r="J1" s="3"/>
      <c r="K1" s="3"/>
      <c r="L1" s="5" t="s">
        <v>1</v>
      </c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5"/>
      <c r="H2" s="3"/>
      <c r="I2" s="3"/>
      <c r="J2" s="3"/>
      <c r="K2" s="3"/>
      <c r="L2" s="3"/>
    </row>
    <row r="3" s="9" customFormat="true" ht="20.25" hidden="false" customHeight="false" outlineLevel="0" collapsed="false">
      <c r="A3" s="7" t="s">
        <v>2</v>
      </c>
      <c r="B3" s="7"/>
      <c r="C3" s="8"/>
      <c r="D3" s="8"/>
      <c r="E3" s="7"/>
      <c r="F3" s="8"/>
      <c r="G3" s="8"/>
      <c r="H3" s="7"/>
      <c r="I3" s="7"/>
      <c r="J3" s="7"/>
      <c r="K3" s="7"/>
      <c r="L3" s="7"/>
    </row>
    <row r="4" customFormat="false" ht="18.75" hidden="false" customHeight="false" outlineLevel="0" collapsed="false">
      <c r="A4" s="10"/>
      <c r="B4" s="4"/>
      <c r="C4" s="11"/>
      <c r="D4" s="6"/>
      <c r="E4" s="12"/>
      <c r="F4" s="3"/>
      <c r="G4" s="3"/>
      <c r="H4" s="3"/>
      <c r="I4" s="3"/>
      <c r="J4" s="3"/>
      <c r="K4" s="3"/>
      <c r="L4" s="13"/>
    </row>
    <row r="5" customFormat="false" ht="15.75" hidden="false" customHeight="false" outlineLevel="0" collapsed="false">
      <c r="A5" s="3"/>
      <c r="B5" s="4"/>
      <c r="C5" s="5"/>
      <c r="D5" s="5"/>
      <c r="E5" s="14"/>
      <c r="F5" s="13"/>
      <c r="G5" s="13"/>
      <c r="H5" s="15"/>
      <c r="I5" s="15"/>
      <c r="J5" s="15"/>
      <c r="K5" s="15"/>
      <c r="L5" s="16" t="s">
        <v>3</v>
      </c>
    </row>
    <row r="6" customFormat="false" ht="24.95" hidden="false" customHeight="true" outlineLevel="0" collapsed="false">
      <c r="A6" s="17" t="s">
        <v>4</v>
      </c>
      <c r="B6" s="17"/>
      <c r="C6" s="17" t="s">
        <v>5</v>
      </c>
      <c r="D6" s="17"/>
      <c r="E6" s="17"/>
      <c r="F6" s="17"/>
      <c r="G6" s="17"/>
      <c r="H6" s="17"/>
      <c r="I6" s="17"/>
      <c r="J6" s="17"/>
      <c r="K6" s="17"/>
      <c r="L6" s="17"/>
    </row>
    <row r="7" customFormat="false" ht="24.95" hidden="false" customHeight="true" outlineLevel="0" collapsed="false">
      <c r="A7" s="17"/>
      <c r="B7" s="17"/>
      <c r="C7" s="18" t="n">
        <v>1996</v>
      </c>
      <c r="D7" s="19" t="n">
        <v>1997</v>
      </c>
      <c r="E7" s="20" t="n">
        <v>1998</v>
      </c>
      <c r="F7" s="20" t="n">
        <v>1999</v>
      </c>
      <c r="G7" s="20" t="n">
        <v>2000</v>
      </c>
      <c r="H7" s="21" t="n">
        <v>2001</v>
      </c>
      <c r="I7" s="20" t="n">
        <v>2002</v>
      </c>
      <c r="J7" s="20" t="n">
        <v>2003</v>
      </c>
      <c r="K7" s="22" t="n">
        <v>2004</v>
      </c>
      <c r="L7" s="23" t="n">
        <v>2005</v>
      </c>
    </row>
    <row r="8" customFormat="false" ht="24.95" hidden="false" customHeight="true" outlineLevel="0" collapsed="false">
      <c r="A8" s="24" t="s">
        <v>6</v>
      </c>
      <c r="B8" s="25"/>
      <c r="C8" s="26" t="n">
        <v>168887</v>
      </c>
      <c r="D8" s="27" t="n">
        <v>185534</v>
      </c>
      <c r="E8" s="28" t="n">
        <v>198127</v>
      </c>
      <c r="F8" s="28" t="n">
        <v>204551</v>
      </c>
      <c r="G8" s="28" t="n">
        <v>215710</v>
      </c>
      <c r="H8" s="28" t="n">
        <v>234811</v>
      </c>
      <c r="I8" s="28" t="n">
        <v>250342</v>
      </c>
      <c r="J8" s="28" t="n">
        <v>263453</v>
      </c>
      <c r="K8" s="29" t="n">
        <v>284216</v>
      </c>
      <c r="L8" s="30" t="n">
        <v>301199</v>
      </c>
    </row>
    <row r="9" customFormat="false" ht="24.95" hidden="false" customHeight="true" outlineLevel="0" collapsed="false">
      <c r="A9" s="31" t="s">
        <v>7</v>
      </c>
      <c r="B9" s="32"/>
      <c r="C9" s="26" t="n">
        <v>194912</v>
      </c>
      <c r="D9" s="27" t="n">
        <v>217567</v>
      </c>
      <c r="E9" s="28" t="n">
        <v>240712</v>
      </c>
      <c r="F9" s="28" t="n">
        <v>261106</v>
      </c>
      <c r="G9" s="28" t="n">
        <v>279945</v>
      </c>
      <c r="H9" s="28" t="n">
        <v>298681</v>
      </c>
      <c r="I9" s="28" t="n">
        <v>310470</v>
      </c>
      <c r="J9" s="28" t="n">
        <v>332583</v>
      </c>
      <c r="K9" s="29" t="n">
        <v>375232</v>
      </c>
      <c r="L9" s="30" t="n">
        <v>395712</v>
      </c>
    </row>
    <row r="10" customFormat="false" ht="24.95" hidden="false" customHeight="true" outlineLevel="0" collapsed="false">
      <c r="A10" s="33" t="s">
        <v>8</v>
      </c>
      <c r="B10" s="34" t="s">
        <v>9</v>
      </c>
      <c r="C10" s="35" t="n">
        <v>180575</v>
      </c>
      <c r="D10" s="36" t="n">
        <v>202179</v>
      </c>
      <c r="E10" s="37" t="n">
        <v>221160</v>
      </c>
      <c r="F10" s="37" t="n">
        <v>238940</v>
      </c>
      <c r="G10" s="37" t="n">
        <v>258698</v>
      </c>
      <c r="H10" s="37" t="n">
        <v>274983</v>
      </c>
      <c r="I10" s="37" t="n">
        <v>296744</v>
      </c>
      <c r="J10" s="37" t="n">
        <v>306289</v>
      </c>
      <c r="K10" s="38" t="n">
        <v>317531</v>
      </c>
      <c r="L10" s="39" t="n">
        <v>329833</v>
      </c>
      <c r="M10" s="40"/>
    </row>
    <row r="11" customFormat="false" ht="24.95" hidden="false" customHeight="true" outlineLevel="0" collapsed="false">
      <c r="A11" s="41"/>
      <c r="B11" s="42" t="s">
        <v>10</v>
      </c>
      <c r="C11" s="35" t="n">
        <v>558</v>
      </c>
      <c r="D11" s="36" t="n">
        <v>552</v>
      </c>
      <c r="E11" s="37" t="n">
        <v>903</v>
      </c>
      <c r="F11" s="37" t="n">
        <v>1922</v>
      </c>
      <c r="G11" s="37" t="n">
        <v>3406</v>
      </c>
      <c r="H11" s="37" t="n">
        <v>4037</v>
      </c>
      <c r="I11" s="37" t="n">
        <v>3483</v>
      </c>
      <c r="J11" s="37" t="n">
        <v>3274</v>
      </c>
      <c r="K11" s="38" t="n">
        <v>3938</v>
      </c>
      <c r="L11" s="39" t="n">
        <v>4172</v>
      </c>
    </row>
    <row r="12" customFormat="false" ht="24.95" hidden="false" customHeight="true" outlineLevel="0" collapsed="false">
      <c r="A12" s="41"/>
      <c r="B12" s="42" t="s">
        <v>11</v>
      </c>
      <c r="C12" s="35" t="n">
        <v>8437</v>
      </c>
      <c r="D12" s="36" t="n">
        <v>8832</v>
      </c>
      <c r="E12" s="37" t="n">
        <v>9476</v>
      </c>
      <c r="F12" s="37" t="n">
        <v>9853</v>
      </c>
      <c r="G12" s="37" t="n">
        <v>11016</v>
      </c>
      <c r="H12" s="37" t="n">
        <v>12630</v>
      </c>
      <c r="I12" s="37" t="n">
        <v>14850</v>
      </c>
      <c r="J12" s="37" t="n">
        <v>14790</v>
      </c>
      <c r="K12" s="38" t="n">
        <v>14055</v>
      </c>
      <c r="L12" s="39" t="n">
        <v>14685</v>
      </c>
    </row>
    <row r="13" customFormat="false" ht="24.95" hidden="false" customHeight="true" outlineLevel="0" collapsed="false">
      <c r="A13" s="43"/>
      <c r="B13" s="44" t="s">
        <v>12</v>
      </c>
      <c r="C13" s="26" t="n">
        <v>466</v>
      </c>
      <c r="D13" s="27" t="n">
        <v>545</v>
      </c>
      <c r="E13" s="28" t="n">
        <v>619</v>
      </c>
      <c r="F13" s="28" t="n">
        <v>624</v>
      </c>
      <c r="G13" s="28" t="n">
        <v>664</v>
      </c>
      <c r="H13" s="28" t="n">
        <v>949</v>
      </c>
      <c r="I13" s="28" t="n">
        <v>919</v>
      </c>
      <c r="J13" s="28" t="n">
        <v>768</v>
      </c>
      <c r="K13" s="29" t="n">
        <v>1198</v>
      </c>
      <c r="L13" s="30" t="n">
        <v>607</v>
      </c>
    </row>
    <row r="14" customFormat="false" ht="24.95" hidden="false" customHeight="true" outlineLevel="0" collapsed="false">
      <c r="A14" s="45" t="s">
        <v>13</v>
      </c>
      <c r="B14" s="32"/>
      <c r="C14" s="35" t="n">
        <v>1683288</v>
      </c>
      <c r="D14" s="36" t="n">
        <v>1811094</v>
      </c>
      <c r="E14" s="37" t="n">
        <v>1996483</v>
      </c>
      <c r="F14" s="37" t="n">
        <v>2080797</v>
      </c>
      <c r="G14" s="37" t="n">
        <v>2189169</v>
      </c>
      <c r="H14" s="37" t="n">
        <v>2352214</v>
      </c>
      <c r="I14" s="37" t="n">
        <v>2464432</v>
      </c>
      <c r="J14" s="37" t="n">
        <v>2577110</v>
      </c>
      <c r="K14" s="38" t="n">
        <v>2781060</v>
      </c>
      <c r="L14" s="39" t="n">
        <v>2978157</v>
      </c>
    </row>
    <row r="15" customFormat="false" ht="24.95" hidden="false" customHeight="true" outlineLevel="0" collapsed="false">
      <c r="A15" s="46" t="s">
        <v>14</v>
      </c>
      <c r="B15" s="32"/>
      <c r="C15" s="47" t="n">
        <f aca="false">(C9/C14)*100</f>
        <v>11.5792425300959</v>
      </c>
      <c r="D15" s="48" t="n">
        <f aca="false">(D9/D14)*100</f>
        <v>12.0130153376909</v>
      </c>
      <c r="E15" s="48" t="n">
        <f aca="false">(E9/E14)*100</f>
        <v>12.0568018861167</v>
      </c>
      <c r="F15" s="48" t="n">
        <f aca="false">(F9/F14)*100</f>
        <v>12.5483648813411</v>
      </c>
      <c r="G15" s="48" t="n">
        <f aca="false">(G9/G14)*100</f>
        <v>12.7877290423901</v>
      </c>
      <c r="H15" s="48" t="n">
        <f aca="false">(H9/H14)*100</f>
        <v>12.697866775727</v>
      </c>
      <c r="I15" s="48" t="n">
        <f aca="false">(I9/I14)*100</f>
        <v>12.5980347601395</v>
      </c>
      <c r="J15" s="48" t="n">
        <f aca="false">(J9/J14)*100</f>
        <v>12.9052698565447</v>
      </c>
      <c r="K15" s="49" t="n">
        <f aca="false">(K9/K14)*100</f>
        <v>13.4924093690895</v>
      </c>
      <c r="L15" s="50" t="n">
        <f aca="false">(L9/L14)*100</f>
        <v>13.2871436932304</v>
      </c>
    </row>
    <row r="16" customFormat="false" ht="24.95" hidden="false" customHeight="true" outlineLevel="0" collapsed="false">
      <c r="A16" s="51" t="s">
        <v>15</v>
      </c>
      <c r="B16" s="52"/>
      <c r="C16" s="53" t="n">
        <f aca="false">(C12/C14)*100</f>
        <v>0.501221419032275</v>
      </c>
      <c r="D16" s="54" t="n">
        <f aca="false">(D12/D14)*100</f>
        <v>0.48766104906758</v>
      </c>
      <c r="E16" s="54" t="n">
        <f aca="false">(E12/E14)*100</f>
        <v>0.474634645023273</v>
      </c>
      <c r="F16" s="54" t="n">
        <f aca="false">(F12/F14)*100</f>
        <v>0.473520482776551</v>
      </c>
      <c r="G16" s="54" t="n">
        <f aca="false">(G12/G14)*100</f>
        <v>0.50320464066502</v>
      </c>
      <c r="H16" s="54" t="n">
        <f aca="false">(H12/H14)*100</f>
        <v>0.536940941598001</v>
      </c>
      <c r="I16" s="54" t="n">
        <f aca="false">(I12/I14)*100</f>
        <v>0.602572925526044</v>
      </c>
      <c r="J16" s="54" t="n">
        <f aca="false">(J12/J14)*100</f>
        <v>0.573898669439799</v>
      </c>
      <c r="K16" s="55" t="n">
        <f aca="false">(K12/K14)*100</f>
        <v>0.505382839636685</v>
      </c>
      <c r="L16" s="56" t="n">
        <f aca="false">(L12/L14)*100</f>
        <v>0.493090189670995</v>
      </c>
    </row>
    <row r="17" customFormat="false" ht="24.95" hidden="false" customHeight="true" outlineLevel="0" collapsed="false">
      <c r="A17" s="57"/>
      <c r="B17" s="57"/>
      <c r="C17" s="58"/>
      <c r="D17" s="58"/>
      <c r="E17" s="58"/>
      <c r="F17" s="58"/>
      <c r="G17" s="58"/>
      <c r="H17" s="58"/>
      <c r="I17" s="58"/>
      <c r="J17" s="58"/>
      <c r="K17" s="58"/>
      <c r="L17" s="58"/>
    </row>
    <row r="18" s="63" customFormat="true" ht="12" hidden="false" customHeight="false" outlineLevel="0" collapsed="false">
      <c r="A18" s="59" t="s">
        <v>16</v>
      </c>
      <c r="B18" s="60"/>
      <c r="C18" s="61"/>
      <c r="D18" s="62"/>
      <c r="E18" s="62"/>
      <c r="F18" s="62"/>
      <c r="G18" s="62"/>
      <c r="H18" s="60"/>
      <c r="I18" s="60"/>
      <c r="J18" s="60"/>
      <c r="K18" s="60"/>
      <c r="L18" s="60"/>
    </row>
    <row r="19" s="63" customFormat="true" ht="13.5" hidden="false" customHeight="false" outlineLevel="0" collapsed="false">
      <c r="A19" s="64" t="s">
        <v>17</v>
      </c>
      <c r="B19" s="60"/>
      <c r="C19" s="61"/>
      <c r="D19" s="61"/>
      <c r="E19" s="61"/>
      <c r="F19" s="61"/>
      <c r="G19" s="61"/>
      <c r="H19" s="60"/>
      <c r="I19" s="60"/>
      <c r="J19" s="60"/>
      <c r="K19" s="60"/>
      <c r="L19" s="60"/>
    </row>
    <row r="20" customFormat="false" ht="15" hidden="false" customHeight="false" outlineLevel="0" collapsed="false">
      <c r="A20" s="60"/>
      <c r="B20" s="4"/>
      <c r="C20" s="65"/>
      <c r="D20" s="65"/>
      <c r="E20" s="65"/>
      <c r="F20" s="65"/>
      <c r="G20" s="65"/>
      <c r="H20" s="3"/>
      <c r="I20" s="3"/>
      <c r="J20" s="3"/>
      <c r="K20" s="3"/>
      <c r="L20" s="3"/>
    </row>
    <row r="21" customFormat="false" ht="14.25" hidden="false" customHeight="false" outlineLevel="0" collapsed="false">
      <c r="C21" s="66"/>
      <c r="D21" s="66"/>
      <c r="E21" s="66"/>
      <c r="F21" s="66"/>
      <c r="G21" s="66"/>
    </row>
    <row r="22" customFormat="false" ht="14.25" hidden="false" customHeight="false" outlineLevel="0" collapsed="false">
      <c r="C22" s="66"/>
      <c r="D22" s="66"/>
      <c r="E22" s="66"/>
      <c r="F22" s="66"/>
      <c r="G22" s="66"/>
    </row>
  </sheetData>
  <mergeCells count="2">
    <mergeCell ref="A6:B7"/>
    <mergeCell ref="C6:L6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12:04:48Z</dcterms:created>
  <dc:creator>Soukup</dc:creator>
  <dc:description/>
  <dc:language>en-US</dc:language>
  <cp:lastModifiedBy>Soukup</cp:lastModifiedBy>
  <cp:lastPrinted>2006-09-07T12:35:19Z</cp:lastPrinted>
  <dcterms:modified xsi:type="dcterms:W3CDTF">2006-09-07T12:35:21Z</dcterms:modified>
  <cp:revision>0</cp:revision>
  <dc:subject/>
  <dc:title/>
</cp:coreProperties>
</file>