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.17" sheetId="1" state="visible" r:id="rId2"/>
  </sheets>
  <definedNames>
    <definedName function="false" hidden="false" localSheetId="0" name="_xlnm.Print_Titles" vbProcedure="false">'TAB5.17'!$A:$A,'TAB5.1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PŘÍJEMCI OPAKUJÍCÍCH SE DÁVEK SOCIÁLNÍ PÉČE PODMÍNĚNÝCH SOCIÁLNÍ POTŘEBNOSTÍ  ZA 4. ČTVRTLETÍ 2005</t>
  </si>
  <si>
    <t xml:space="preserve">(V9-04)</t>
  </si>
  <si>
    <t xml:space="preserve">Územní jednotka</t>
  </si>
  <si>
    <t xml:space="preserve">Počet příjemců dávek celkem</t>
  </si>
  <si>
    <t xml:space="preserve">v tom</t>
  </si>
  <si>
    <t xml:space="preserve">staří a těžce postižení občané</t>
  </si>
  <si>
    <t xml:space="preserve">občané v evidenci úřadu práce (kteří nejsou společně posuzovani s nezaopatřenými dětmi)</t>
  </si>
  <si>
    <t xml:space="preserve">rodiny s nezaopatřenými dětmi</t>
  </si>
  <si>
    <t xml:space="preserve">Počet příjemců dávek za 4.čtvrtletí</t>
  </si>
  <si>
    <t xml:space="preserve">z toho nově zaevidovaní za 4. čtvrtletí</t>
  </si>
  <si>
    <t xml:space="preserve">Počet příjemců dávek v posledním měsíci čtvrtletí</t>
  </si>
  <si>
    <t xml:space="preserve">z toho pobírající dávky déle než 6 měsíců</t>
  </si>
  <si>
    <t xml:space="preserve">Hlavní město 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jih</t>
  </si>
  <si>
    <t xml:space="preserve">Plzeň-město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e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Kraj Vysočina</t>
  </si>
  <si>
    <t xml:space="preserve">Blansko</t>
  </si>
  <si>
    <t xml:space="preserve">Brno-město</t>
  </si>
  <si>
    <t xml:space="preserve">Brno 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Pramen: MPS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9.37"/>
    <col collapsed="false" customWidth="true" hidden="false" outlineLevel="0" max="3" min="3" style="1" width="8.24"/>
    <col collapsed="false" customWidth="true" hidden="false" outlineLevel="0" max="4" min="4" style="1" width="9.25"/>
    <col collapsed="false" customWidth="true" hidden="false" outlineLevel="0" max="5" min="5" style="1" width="8.4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4"/>
    </row>
    <row r="2" customFormat="false" ht="16.5" hidden="false" customHeight="true" outlineLevel="0" collapsed="false">
      <c r="A2" s="0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5"/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"/>
    </row>
    <row r="4" customFormat="false" ht="24" hidden="false" customHeight="true" outlineLevel="0" collapsed="false">
      <c r="A4" s="6"/>
      <c r="B4" s="7"/>
      <c r="C4" s="7"/>
      <c r="D4" s="7"/>
      <c r="E4" s="7"/>
      <c r="F4" s="8" t="s">
        <v>5</v>
      </c>
      <c r="G4" s="8"/>
      <c r="H4" s="8"/>
      <c r="I4" s="8"/>
      <c r="J4" s="8" t="s">
        <v>6</v>
      </c>
      <c r="K4" s="8"/>
      <c r="L4" s="8"/>
      <c r="M4" s="8"/>
      <c r="N4" s="8" t="s">
        <v>7</v>
      </c>
      <c r="O4" s="8"/>
      <c r="P4" s="8"/>
      <c r="Q4" s="8"/>
      <c r="R4" s="5"/>
    </row>
    <row r="5" customFormat="false" ht="14.25" hidden="false" customHeight="true" outlineLevel="0" collapsed="false">
      <c r="A5" s="6"/>
      <c r="B5" s="9" t="s">
        <v>8</v>
      </c>
      <c r="C5" s="10" t="s">
        <v>9</v>
      </c>
      <c r="D5" s="10" t="s">
        <v>10</v>
      </c>
      <c r="E5" s="11" t="s">
        <v>11</v>
      </c>
      <c r="F5" s="12" t="s">
        <v>8</v>
      </c>
      <c r="G5" s="12" t="s">
        <v>9</v>
      </c>
      <c r="H5" s="12" t="s">
        <v>10</v>
      </c>
      <c r="I5" s="13" t="s">
        <v>11</v>
      </c>
      <c r="J5" s="12" t="s">
        <v>8</v>
      </c>
      <c r="K5" s="12" t="s">
        <v>9</v>
      </c>
      <c r="L5" s="12" t="s">
        <v>10</v>
      </c>
      <c r="M5" s="13" t="s">
        <v>11</v>
      </c>
      <c r="N5" s="12" t="s">
        <v>8</v>
      </c>
      <c r="O5" s="12" t="s">
        <v>9</v>
      </c>
      <c r="P5" s="12" t="s">
        <v>10</v>
      </c>
      <c r="Q5" s="13" t="s">
        <v>11</v>
      </c>
      <c r="R5" s="14"/>
    </row>
    <row r="6" customFormat="false" ht="14.25" hidden="false" customHeight="false" outlineLevel="0" collapsed="false">
      <c r="A6" s="6"/>
      <c r="B6" s="9"/>
      <c r="C6" s="10"/>
      <c r="D6" s="10"/>
      <c r="E6" s="11"/>
      <c r="F6" s="12"/>
      <c r="G6" s="12"/>
      <c r="H6" s="12"/>
      <c r="I6" s="13"/>
      <c r="J6" s="12"/>
      <c r="K6" s="12"/>
      <c r="L6" s="12"/>
      <c r="M6" s="13"/>
      <c r="N6" s="12"/>
      <c r="O6" s="12"/>
      <c r="P6" s="12"/>
      <c r="Q6" s="13"/>
      <c r="R6" s="14"/>
    </row>
    <row r="7" customFormat="false" ht="39" hidden="false" customHeight="true" outlineLevel="0" collapsed="false">
      <c r="A7" s="6"/>
      <c r="B7" s="9"/>
      <c r="C7" s="10"/>
      <c r="D7" s="10"/>
      <c r="E7" s="11"/>
      <c r="F7" s="12"/>
      <c r="G7" s="12"/>
      <c r="H7" s="12"/>
      <c r="I7" s="13"/>
      <c r="J7" s="12"/>
      <c r="K7" s="12"/>
      <c r="L7" s="12"/>
      <c r="M7" s="13"/>
      <c r="N7" s="12"/>
      <c r="O7" s="12"/>
      <c r="P7" s="12"/>
      <c r="Q7" s="13"/>
      <c r="R7" s="14"/>
    </row>
    <row r="8" s="20" customFormat="true" ht="15.75" hidden="false" customHeight="false" outlineLevel="0" collapsed="false">
      <c r="A8" s="15" t="s">
        <v>12</v>
      </c>
      <c r="B8" s="16" t="n">
        <f aca="false">SUM(F8,J8,N8)</f>
        <v>7486</v>
      </c>
      <c r="C8" s="17" t="n">
        <f aca="false">SUM(G8,K8,O8)</f>
        <v>1699</v>
      </c>
      <c r="D8" s="17" t="n">
        <f aca="false">SUM(H8,L8,P8)</f>
        <v>6435</v>
      </c>
      <c r="E8" s="18" t="n">
        <f aca="false">SUM(I8,M8,Q8)</f>
        <v>4148</v>
      </c>
      <c r="F8" s="17" t="n">
        <v>977</v>
      </c>
      <c r="G8" s="17" t="n">
        <v>83</v>
      </c>
      <c r="H8" s="17" t="n">
        <v>881</v>
      </c>
      <c r="I8" s="18" t="n">
        <v>767</v>
      </c>
      <c r="J8" s="16" t="n">
        <v>4317</v>
      </c>
      <c r="K8" s="17" t="n">
        <v>1220</v>
      </c>
      <c r="L8" s="17" t="n">
        <v>3527</v>
      </c>
      <c r="M8" s="18" t="n">
        <v>1876</v>
      </c>
      <c r="N8" s="16" t="n">
        <v>2192</v>
      </c>
      <c r="O8" s="17" t="n">
        <v>396</v>
      </c>
      <c r="P8" s="17" t="n">
        <v>2027</v>
      </c>
      <c r="Q8" s="18" t="n">
        <v>1505</v>
      </c>
      <c r="R8" s="19"/>
    </row>
    <row r="9" customFormat="false" ht="14.25" hidden="false" customHeight="false" outlineLevel="0" collapsed="false">
      <c r="A9" s="21" t="s">
        <v>13</v>
      </c>
      <c r="B9" s="22" t="n">
        <f aca="false">SUM(F9,J9,N9)</f>
        <v>553</v>
      </c>
      <c r="C9" s="23" t="n">
        <f aca="false">SUM(G9,K9,O9)</f>
        <v>188</v>
      </c>
      <c r="D9" s="23" t="n">
        <f aca="false">SUM(H9,L9,P9)</f>
        <v>440</v>
      </c>
      <c r="E9" s="24" t="n">
        <f aca="false">SUM(I9,M9,Q9)</f>
        <v>240</v>
      </c>
      <c r="F9" s="23" t="n">
        <v>6</v>
      </c>
      <c r="G9" s="23" t="n">
        <v>1</v>
      </c>
      <c r="H9" s="23" t="n">
        <v>6</v>
      </c>
      <c r="I9" s="24" t="n">
        <v>6</v>
      </c>
      <c r="J9" s="22" t="n">
        <v>445</v>
      </c>
      <c r="K9" s="23" t="n">
        <v>168</v>
      </c>
      <c r="L9" s="23" t="n">
        <v>351</v>
      </c>
      <c r="M9" s="24" t="n">
        <v>179</v>
      </c>
      <c r="N9" s="22" t="n">
        <v>102</v>
      </c>
      <c r="O9" s="23" t="n">
        <v>19</v>
      </c>
      <c r="P9" s="23" t="n">
        <v>83</v>
      </c>
      <c r="Q9" s="24" t="n">
        <v>55</v>
      </c>
      <c r="R9" s="25"/>
    </row>
    <row r="10" customFormat="false" ht="14.25" hidden="false" customHeight="false" outlineLevel="0" collapsed="false">
      <c r="A10" s="21" t="s">
        <v>14</v>
      </c>
      <c r="B10" s="22" t="n">
        <f aca="false">SUM(F10,J10,N10)</f>
        <v>744</v>
      </c>
      <c r="C10" s="23" t="n">
        <f aca="false">SUM(G10,K10,O10)</f>
        <v>159</v>
      </c>
      <c r="D10" s="23" t="n">
        <f aca="false">SUM(H10,L10,P10)</f>
        <v>636</v>
      </c>
      <c r="E10" s="24" t="n">
        <f aca="false">SUM(I10,M10,Q10)</f>
        <v>396</v>
      </c>
      <c r="F10" s="23" t="n">
        <v>35</v>
      </c>
      <c r="G10" s="23" t="n">
        <v>3</v>
      </c>
      <c r="H10" s="23" t="n">
        <v>33</v>
      </c>
      <c r="I10" s="24" t="n">
        <v>28</v>
      </c>
      <c r="J10" s="22" t="n">
        <v>526</v>
      </c>
      <c r="K10" s="23" t="n">
        <v>140</v>
      </c>
      <c r="L10" s="23" t="n">
        <v>446</v>
      </c>
      <c r="M10" s="24" t="n">
        <v>225</v>
      </c>
      <c r="N10" s="22" t="n">
        <v>183</v>
      </c>
      <c r="O10" s="23" t="n">
        <v>16</v>
      </c>
      <c r="P10" s="23" t="n">
        <v>157</v>
      </c>
      <c r="Q10" s="24" t="n">
        <v>143</v>
      </c>
      <c r="R10" s="25"/>
    </row>
    <row r="11" customFormat="false" ht="14.25" hidden="false" customHeight="false" outlineLevel="0" collapsed="false">
      <c r="A11" s="21" t="s">
        <v>15</v>
      </c>
      <c r="B11" s="22" t="n">
        <f aca="false">SUM(F11,J11,N11)</f>
        <v>3720</v>
      </c>
      <c r="C11" s="23" t="n">
        <f aca="false">SUM(G11,K11,O11)</f>
        <v>373</v>
      </c>
      <c r="D11" s="23" t="n">
        <f aca="false">SUM(H11,L11,P11)</f>
        <v>3244</v>
      </c>
      <c r="E11" s="24" t="n">
        <f aca="false">SUM(I11,M11,Q11)</f>
        <v>2077</v>
      </c>
      <c r="F11" s="23" t="n">
        <v>29</v>
      </c>
      <c r="G11" s="23" t="n">
        <v>4</v>
      </c>
      <c r="H11" s="23" t="n">
        <v>29</v>
      </c>
      <c r="I11" s="24" t="n">
        <v>27</v>
      </c>
      <c r="J11" s="22" t="n">
        <v>2412</v>
      </c>
      <c r="K11" s="23" t="n">
        <v>273</v>
      </c>
      <c r="L11" s="23" t="n">
        <v>2113</v>
      </c>
      <c r="M11" s="24" t="n">
        <v>1040</v>
      </c>
      <c r="N11" s="22" t="n">
        <v>1279</v>
      </c>
      <c r="O11" s="23" t="n">
        <v>96</v>
      </c>
      <c r="P11" s="23" t="n">
        <v>1102</v>
      </c>
      <c r="Q11" s="24" t="n">
        <v>1010</v>
      </c>
      <c r="R11" s="25"/>
    </row>
    <row r="12" customFormat="false" ht="14.25" hidden="false" customHeight="false" outlineLevel="0" collapsed="false">
      <c r="A12" s="21" t="s">
        <v>16</v>
      </c>
      <c r="B12" s="22" t="n">
        <f aca="false">SUM(F12,J12,N12)</f>
        <v>948</v>
      </c>
      <c r="C12" s="23" t="n">
        <f aca="false">SUM(G12,K12,O12)</f>
        <v>241</v>
      </c>
      <c r="D12" s="23" t="n">
        <f aca="false">SUM(H12,L12,P12)</f>
        <v>763</v>
      </c>
      <c r="E12" s="24" t="n">
        <f aca="false">SUM(I12,M12,Q12)</f>
        <v>470</v>
      </c>
      <c r="F12" s="23" t="n">
        <v>22</v>
      </c>
      <c r="G12" s="23" t="n">
        <v>3</v>
      </c>
      <c r="H12" s="23" t="n">
        <v>22</v>
      </c>
      <c r="I12" s="24" t="n">
        <v>16</v>
      </c>
      <c r="J12" s="22" t="n">
        <v>629</v>
      </c>
      <c r="K12" s="23" t="n">
        <v>187</v>
      </c>
      <c r="L12" s="23" t="n">
        <v>492</v>
      </c>
      <c r="M12" s="24" t="n">
        <v>274</v>
      </c>
      <c r="N12" s="22" t="n">
        <v>297</v>
      </c>
      <c r="O12" s="23" t="n">
        <v>51</v>
      </c>
      <c r="P12" s="23" t="n">
        <v>249</v>
      </c>
      <c r="Q12" s="24" t="n">
        <v>180</v>
      </c>
      <c r="R12" s="25"/>
    </row>
    <row r="13" customFormat="false" ht="14.25" hidden="false" customHeight="false" outlineLevel="0" collapsed="false">
      <c r="A13" s="21" t="s">
        <v>17</v>
      </c>
      <c r="B13" s="22" t="n">
        <f aca="false">SUM(F13,J13,N13)</f>
        <v>1696</v>
      </c>
      <c r="C13" s="23" t="n">
        <f aca="false">SUM(G13,K13,O13)</f>
        <v>360</v>
      </c>
      <c r="D13" s="23" t="n">
        <f aca="false">SUM(H13,L13,P13)</f>
        <v>1471</v>
      </c>
      <c r="E13" s="24" t="n">
        <f aca="false">SUM(I13,M13,Q13)</f>
        <v>869</v>
      </c>
      <c r="F13" s="23" t="n">
        <v>6</v>
      </c>
      <c r="G13" s="23" t="n">
        <v>0</v>
      </c>
      <c r="H13" s="23" t="n">
        <v>6</v>
      </c>
      <c r="I13" s="24" t="n">
        <v>6</v>
      </c>
      <c r="J13" s="22" t="n">
        <v>1144</v>
      </c>
      <c r="K13" s="23" t="n">
        <v>278</v>
      </c>
      <c r="L13" s="23" t="n">
        <v>952</v>
      </c>
      <c r="M13" s="24" t="n">
        <v>471</v>
      </c>
      <c r="N13" s="22" t="n">
        <v>546</v>
      </c>
      <c r="O13" s="23" t="n">
        <v>82</v>
      </c>
      <c r="P13" s="23" t="n">
        <v>513</v>
      </c>
      <c r="Q13" s="24" t="n">
        <v>392</v>
      </c>
      <c r="R13" s="25"/>
    </row>
    <row r="14" customFormat="false" ht="14.25" hidden="false" customHeight="false" outlineLevel="0" collapsed="false">
      <c r="A14" s="21" t="s">
        <v>18</v>
      </c>
      <c r="B14" s="22" t="n">
        <f aca="false">SUM(F14,J14,N14)</f>
        <v>1919</v>
      </c>
      <c r="C14" s="23" t="n">
        <f aca="false">SUM(G14,K14,O14)</f>
        <v>348</v>
      </c>
      <c r="D14" s="23" t="n">
        <f aca="false">SUM(H14,L14,P14)</f>
        <v>1688</v>
      </c>
      <c r="E14" s="24" t="n">
        <f aca="false">SUM(I14,M14,Q14)</f>
        <v>1131</v>
      </c>
      <c r="F14" s="23" t="n">
        <v>39</v>
      </c>
      <c r="G14" s="23" t="n">
        <v>3</v>
      </c>
      <c r="H14" s="23" t="n">
        <v>18</v>
      </c>
      <c r="I14" s="24" t="n">
        <v>14</v>
      </c>
      <c r="J14" s="22" t="n">
        <v>1200</v>
      </c>
      <c r="K14" s="23" t="n">
        <v>242</v>
      </c>
      <c r="L14" s="23" t="n">
        <v>1049</v>
      </c>
      <c r="M14" s="24" t="n">
        <v>684</v>
      </c>
      <c r="N14" s="22" t="n">
        <v>680</v>
      </c>
      <c r="O14" s="23" t="n">
        <v>103</v>
      </c>
      <c r="P14" s="23" t="n">
        <v>621</v>
      </c>
      <c r="Q14" s="24" t="n">
        <v>433</v>
      </c>
      <c r="R14" s="25"/>
    </row>
    <row r="15" customFormat="false" ht="14.25" hidden="false" customHeight="false" outlineLevel="0" collapsed="false">
      <c r="A15" s="21" t="s">
        <v>19</v>
      </c>
      <c r="B15" s="22" t="n">
        <f aca="false">SUM(F15,J15,N15)</f>
        <v>1017</v>
      </c>
      <c r="C15" s="23" t="n">
        <f aca="false">SUM(G15,K15,O15)</f>
        <v>212</v>
      </c>
      <c r="D15" s="23" t="n">
        <f aca="false">SUM(H15,L15,P15)</f>
        <v>884</v>
      </c>
      <c r="E15" s="24" t="n">
        <f aca="false">SUM(I15,M15,Q15)</f>
        <v>665</v>
      </c>
      <c r="F15" s="23" t="n">
        <v>40</v>
      </c>
      <c r="G15" s="23" t="n">
        <v>3</v>
      </c>
      <c r="H15" s="23" t="n">
        <v>37</v>
      </c>
      <c r="I15" s="24" t="n">
        <v>32</v>
      </c>
      <c r="J15" s="22" t="n">
        <v>609</v>
      </c>
      <c r="K15" s="23" t="n">
        <v>162</v>
      </c>
      <c r="L15" s="23" t="n">
        <v>521</v>
      </c>
      <c r="M15" s="24" t="n">
        <v>352</v>
      </c>
      <c r="N15" s="22" t="n">
        <v>368</v>
      </c>
      <c r="O15" s="23" t="n">
        <v>47</v>
      </c>
      <c r="P15" s="23" t="n">
        <v>326</v>
      </c>
      <c r="Q15" s="24" t="n">
        <v>281</v>
      </c>
      <c r="R15" s="25"/>
    </row>
    <row r="16" customFormat="false" ht="14.25" hidden="false" customHeight="false" outlineLevel="0" collapsed="false">
      <c r="A16" s="21" t="s">
        <v>20</v>
      </c>
      <c r="B16" s="22" t="n">
        <f aca="false">SUM(F16,J16,N16)</f>
        <v>1365</v>
      </c>
      <c r="C16" s="23" t="n">
        <f aca="false">SUM(G16,K16,O16)</f>
        <v>299</v>
      </c>
      <c r="D16" s="23" t="n">
        <f aca="false">SUM(H16,L16,P16)</f>
        <v>1189</v>
      </c>
      <c r="E16" s="24" t="n">
        <f aca="false">SUM(I16,M16,Q16)</f>
        <v>796</v>
      </c>
      <c r="F16" s="23" t="n">
        <v>20</v>
      </c>
      <c r="G16" s="23" t="n">
        <v>3</v>
      </c>
      <c r="H16" s="23" t="n">
        <v>20</v>
      </c>
      <c r="I16" s="24" t="n">
        <v>17</v>
      </c>
      <c r="J16" s="22" t="n">
        <v>954</v>
      </c>
      <c r="K16" s="23" t="n">
        <v>223</v>
      </c>
      <c r="L16" s="23" t="n">
        <v>809</v>
      </c>
      <c r="M16" s="24" t="n">
        <v>477</v>
      </c>
      <c r="N16" s="22" t="n">
        <v>391</v>
      </c>
      <c r="O16" s="23" t="n">
        <v>73</v>
      </c>
      <c r="P16" s="23" t="n">
        <v>360</v>
      </c>
      <c r="Q16" s="24" t="n">
        <v>302</v>
      </c>
      <c r="R16" s="25"/>
    </row>
    <row r="17" customFormat="false" ht="14.25" hidden="false" customHeight="false" outlineLevel="0" collapsed="false">
      <c r="A17" s="21" t="s">
        <v>21</v>
      </c>
      <c r="B17" s="22" t="n">
        <f aca="false">SUM(F17,J17,N17)</f>
        <v>577</v>
      </c>
      <c r="C17" s="23" t="n">
        <f aca="false">SUM(G17,K17,O17)</f>
        <v>153</v>
      </c>
      <c r="D17" s="23" t="n">
        <f aca="false">SUM(H17,L17,P17)</f>
        <v>450</v>
      </c>
      <c r="E17" s="24" t="n">
        <f aca="false">SUM(I17,M17,Q17)</f>
        <v>286</v>
      </c>
      <c r="F17" s="23" t="n">
        <v>48</v>
      </c>
      <c r="G17" s="23" t="n">
        <v>4</v>
      </c>
      <c r="H17" s="23" t="n">
        <v>47</v>
      </c>
      <c r="I17" s="24" t="n">
        <v>41</v>
      </c>
      <c r="J17" s="22" t="n">
        <v>340</v>
      </c>
      <c r="K17" s="23" t="n">
        <v>115</v>
      </c>
      <c r="L17" s="23" t="n">
        <v>251</v>
      </c>
      <c r="M17" s="24" t="n">
        <v>136</v>
      </c>
      <c r="N17" s="22" t="n">
        <v>189</v>
      </c>
      <c r="O17" s="23" t="n">
        <v>34</v>
      </c>
      <c r="P17" s="23" t="n">
        <v>152</v>
      </c>
      <c r="Q17" s="24" t="n">
        <v>109</v>
      </c>
      <c r="R17" s="25"/>
    </row>
    <row r="18" customFormat="false" ht="14.25" hidden="false" customHeight="false" outlineLevel="0" collapsed="false">
      <c r="A18" s="21" t="s">
        <v>22</v>
      </c>
      <c r="B18" s="22" t="n">
        <f aca="false">SUM(F18,J18,N18)</f>
        <v>442</v>
      </c>
      <c r="C18" s="23" t="n">
        <f aca="false">SUM(G18,K18,O18)</f>
        <v>117</v>
      </c>
      <c r="D18" s="23" t="n">
        <f aca="false">SUM(H18,L18,P18)</f>
        <v>322</v>
      </c>
      <c r="E18" s="24" t="n">
        <f aca="false">SUM(I18,M18,Q18)</f>
        <v>206</v>
      </c>
      <c r="F18" s="23" t="n">
        <v>13</v>
      </c>
      <c r="G18" s="23" t="n">
        <v>0</v>
      </c>
      <c r="H18" s="23" t="n">
        <v>13</v>
      </c>
      <c r="I18" s="24" t="n">
        <v>11</v>
      </c>
      <c r="J18" s="22" t="n">
        <v>296</v>
      </c>
      <c r="K18" s="23" t="n">
        <v>87</v>
      </c>
      <c r="L18" s="23" t="n">
        <v>192</v>
      </c>
      <c r="M18" s="24" t="n">
        <v>116</v>
      </c>
      <c r="N18" s="22" t="n">
        <v>133</v>
      </c>
      <c r="O18" s="23" t="n">
        <v>30</v>
      </c>
      <c r="P18" s="23" t="n">
        <v>117</v>
      </c>
      <c r="Q18" s="24" t="n">
        <v>79</v>
      </c>
      <c r="R18" s="25"/>
    </row>
    <row r="19" customFormat="false" ht="14.25" hidden="false" customHeight="false" outlineLevel="0" collapsed="false">
      <c r="A19" s="21" t="s">
        <v>23</v>
      </c>
      <c r="B19" s="22" t="n">
        <f aca="false">SUM(F19,J19,N19)</f>
        <v>2294</v>
      </c>
      <c r="C19" s="23" t="n">
        <f aca="false">SUM(G19,K19,O19)</f>
        <v>493</v>
      </c>
      <c r="D19" s="23" t="n">
        <f aca="false">SUM(H19,L19,P19)</f>
        <v>1555</v>
      </c>
      <c r="E19" s="24" t="n">
        <f aca="false">SUM(I19,M19,Q19)</f>
        <v>1157</v>
      </c>
      <c r="F19" s="23" t="n">
        <v>17</v>
      </c>
      <c r="G19" s="23" t="n">
        <v>1</v>
      </c>
      <c r="H19" s="23" t="n">
        <v>17</v>
      </c>
      <c r="I19" s="24" t="n">
        <v>17</v>
      </c>
      <c r="J19" s="22" t="n">
        <v>1788</v>
      </c>
      <c r="K19" s="23" t="n">
        <v>387</v>
      </c>
      <c r="L19" s="23" t="n">
        <v>1152</v>
      </c>
      <c r="M19" s="24" t="n">
        <v>888</v>
      </c>
      <c r="N19" s="22" t="n">
        <v>489</v>
      </c>
      <c r="O19" s="23" t="n">
        <v>105</v>
      </c>
      <c r="P19" s="23" t="n">
        <v>386</v>
      </c>
      <c r="Q19" s="24" t="n">
        <v>252</v>
      </c>
      <c r="R19" s="25"/>
    </row>
    <row r="20" customFormat="false" ht="15" hidden="false" customHeight="false" outlineLevel="0" collapsed="false">
      <c r="A20" s="21" t="s">
        <v>24</v>
      </c>
      <c r="B20" s="22" t="n">
        <f aca="false">SUM(F20,J20,N20)</f>
        <v>735</v>
      </c>
      <c r="C20" s="23" t="n">
        <f aca="false">SUM(G20,K20,O20)</f>
        <v>223</v>
      </c>
      <c r="D20" s="23" t="n">
        <f aca="false">SUM(H20,L20,P20)</f>
        <v>671</v>
      </c>
      <c r="E20" s="24" t="n">
        <f aca="false">SUM(I20,M20,Q20)</f>
        <v>341</v>
      </c>
      <c r="F20" s="26" t="n">
        <v>14</v>
      </c>
      <c r="G20" s="26" t="n">
        <v>3</v>
      </c>
      <c r="H20" s="26" t="n">
        <v>14</v>
      </c>
      <c r="I20" s="27" t="n">
        <v>11</v>
      </c>
      <c r="J20" s="28" t="n">
        <v>483</v>
      </c>
      <c r="K20" s="26" t="n">
        <v>177</v>
      </c>
      <c r="L20" s="26" t="n">
        <v>440</v>
      </c>
      <c r="M20" s="27" t="n">
        <v>184</v>
      </c>
      <c r="N20" s="28" t="n">
        <v>238</v>
      </c>
      <c r="O20" s="26" t="n">
        <v>43</v>
      </c>
      <c r="P20" s="26" t="n">
        <v>217</v>
      </c>
      <c r="Q20" s="27" t="n">
        <v>146</v>
      </c>
      <c r="R20" s="25"/>
    </row>
    <row r="21" s="20" customFormat="true" ht="15.75" hidden="false" customHeight="false" outlineLevel="0" collapsed="false">
      <c r="A21" s="15" t="s">
        <v>25</v>
      </c>
      <c r="B21" s="16" t="n">
        <f aca="false">SUM(F21,J21,N21)</f>
        <v>16010</v>
      </c>
      <c r="C21" s="17" t="n">
        <f aca="false">SUM(G21,K21,O21)</f>
        <v>3166</v>
      </c>
      <c r="D21" s="17" t="n">
        <f aca="false">SUM(H21,L21,P21)</f>
        <v>13313</v>
      </c>
      <c r="E21" s="18" t="n">
        <f aca="false">SUM(I21,M21,Q21)</f>
        <v>8634</v>
      </c>
      <c r="F21" s="17" t="n">
        <v>289</v>
      </c>
      <c r="G21" s="17" t="n">
        <v>28</v>
      </c>
      <c r="H21" s="17" t="n">
        <v>262</v>
      </c>
      <c r="I21" s="18" t="n">
        <v>226</v>
      </c>
      <c r="J21" s="16" t="n">
        <v>10826</v>
      </c>
      <c r="K21" s="17" t="n">
        <v>2439</v>
      </c>
      <c r="L21" s="17" t="n">
        <v>8768</v>
      </c>
      <c r="M21" s="18" t="n">
        <v>5026</v>
      </c>
      <c r="N21" s="16" t="n">
        <v>4895</v>
      </c>
      <c r="O21" s="17" t="n">
        <v>699</v>
      </c>
      <c r="P21" s="17" t="n">
        <v>4283</v>
      </c>
      <c r="Q21" s="18" t="n">
        <v>3382</v>
      </c>
      <c r="R21" s="19"/>
    </row>
    <row r="22" customFormat="false" ht="14.25" hidden="false" customHeight="false" outlineLevel="0" collapsed="false">
      <c r="A22" s="21" t="s">
        <v>26</v>
      </c>
      <c r="B22" s="22" t="n">
        <f aca="false">SUM(F22,J22,N22)</f>
        <v>1709</v>
      </c>
      <c r="C22" s="23" t="n">
        <f aca="false">SUM(G22,K22,O22)</f>
        <v>472</v>
      </c>
      <c r="D22" s="23" t="n">
        <f aca="false">SUM(H22,L22,P22)</f>
        <v>1374</v>
      </c>
      <c r="E22" s="24" t="n">
        <f aca="false">SUM(I22,M22,Q22)</f>
        <v>768</v>
      </c>
      <c r="F22" s="23" t="n">
        <v>68</v>
      </c>
      <c r="G22" s="23" t="n">
        <v>11</v>
      </c>
      <c r="H22" s="23" t="n">
        <v>68</v>
      </c>
      <c r="I22" s="24" t="n">
        <v>49</v>
      </c>
      <c r="J22" s="22" t="n">
        <v>970</v>
      </c>
      <c r="K22" s="23" t="n">
        <v>351</v>
      </c>
      <c r="L22" s="23" t="n">
        <v>734</v>
      </c>
      <c r="M22" s="24" t="n">
        <v>320</v>
      </c>
      <c r="N22" s="22" t="n">
        <v>671</v>
      </c>
      <c r="O22" s="23" t="n">
        <v>110</v>
      </c>
      <c r="P22" s="23" t="n">
        <v>572</v>
      </c>
      <c r="Q22" s="24" t="n">
        <v>399</v>
      </c>
      <c r="R22" s="25"/>
    </row>
    <row r="23" customFormat="false" ht="14.25" hidden="false" customHeight="false" outlineLevel="0" collapsed="false">
      <c r="A23" s="21" t="s">
        <v>27</v>
      </c>
      <c r="B23" s="22" t="n">
        <f aca="false">SUM(F23,J23,N23)</f>
        <v>1514</v>
      </c>
      <c r="C23" s="23" t="n">
        <f aca="false">SUM(G23,K23,O23)</f>
        <v>260</v>
      </c>
      <c r="D23" s="23" t="n">
        <f aca="false">SUM(H23,L23,P23)</f>
        <v>1394</v>
      </c>
      <c r="E23" s="24" t="n">
        <f aca="false">SUM(I23,M23,Q23)</f>
        <v>814</v>
      </c>
      <c r="F23" s="23" t="n">
        <v>9</v>
      </c>
      <c r="G23" s="23" t="n">
        <v>3</v>
      </c>
      <c r="H23" s="23" t="n">
        <v>8</v>
      </c>
      <c r="I23" s="24" t="n">
        <v>6</v>
      </c>
      <c r="J23" s="22" t="n">
        <v>894</v>
      </c>
      <c r="K23" s="23" t="n">
        <v>178</v>
      </c>
      <c r="L23" s="23" t="n">
        <v>808</v>
      </c>
      <c r="M23" s="24" t="n">
        <v>417</v>
      </c>
      <c r="N23" s="22" t="n">
        <v>611</v>
      </c>
      <c r="O23" s="23" t="n">
        <v>79</v>
      </c>
      <c r="P23" s="23" t="n">
        <v>578</v>
      </c>
      <c r="Q23" s="24" t="n">
        <v>391</v>
      </c>
      <c r="R23" s="25"/>
    </row>
    <row r="24" customFormat="false" ht="14.25" hidden="false" customHeight="false" outlineLevel="0" collapsed="false">
      <c r="A24" s="21" t="s">
        <v>28</v>
      </c>
      <c r="B24" s="22" t="n">
        <f aca="false">SUM(F24,J24,N24)</f>
        <v>1380</v>
      </c>
      <c r="C24" s="23" t="n">
        <f aca="false">SUM(G24,K24,O24)</f>
        <v>359</v>
      </c>
      <c r="D24" s="23" t="n">
        <f aca="false">SUM(H24,L24,P24)</f>
        <v>1159</v>
      </c>
      <c r="E24" s="24" t="n">
        <f aca="false">SUM(I24,M24,Q24)</f>
        <v>783</v>
      </c>
      <c r="F24" s="23" t="n">
        <v>3</v>
      </c>
      <c r="G24" s="23" t="n">
        <v>0</v>
      </c>
      <c r="H24" s="23" t="n">
        <v>3</v>
      </c>
      <c r="I24" s="24" t="n">
        <v>3</v>
      </c>
      <c r="J24" s="22" t="n">
        <v>889</v>
      </c>
      <c r="K24" s="23" t="n">
        <v>272</v>
      </c>
      <c r="L24" s="23" t="n">
        <v>722</v>
      </c>
      <c r="M24" s="24" t="n">
        <v>447</v>
      </c>
      <c r="N24" s="22" t="n">
        <v>488</v>
      </c>
      <c r="O24" s="23" t="n">
        <v>87</v>
      </c>
      <c r="P24" s="23" t="n">
        <v>434</v>
      </c>
      <c r="Q24" s="24" t="n">
        <v>333</v>
      </c>
      <c r="R24" s="25"/>
    </row>
    <row r="25" customFormat="false" ht="14.25" hidden="false" customHeight="false" outlineLevel="0" collapsed="false">
      <c r="A25" s="21" t="s">
        <v>29</v>
      </c>
      <c r="B25" s="22" t="n">
        <f aca="false">SUM(F25,J25,N25)</f>
        <v>1152</v>
      </c>
      <c r="C25" s="23" t="n">
        <f aca="false">SUM(G25,K25,O25)</f>
        <v>383</v>
      </c>
      <c r="D25" s="23" t="n">
        <f aca="false">SUM(H25,L25,P25)</f>
        <v>1073</v>
      </c>
      <c r="E25" s="24" t="n">
        <f aca="false">SUM(I25,M25,Q25)</f>
        <v>694</v>
      </c>
      <c r="F25" s="23" t="n">
        <v>21</v>
      </c>
      <c r="G25" s="23" t="n">
        <v>0</v>
      </c>
      <c r="H25" s="23" t="n">
        <v>21</v>
      </c>
      <c r="I25" s="24" t="n">
        <v>20</v>
      </c>
      <c r="J25" s="22" t="n">
        <v>700</v>
      </c>
      <c r="K25" s="23" t="n">
        <v>278</v>
      </c>
      <c r="L25" s="23" t="n">
        <v>639</v>
      </c>
      <c r="M25" s="24" t="n">
        <v>330</v>
      </c>
      <c r="N25" s="22" t="n">
        <v>431</v>
      </c>
      <c r="O25" s="23" t="n">
        <v>105</v>
      </c>
      <c r="P25" s="23" t="n">
        <v>413</v>
      </c>
      <c r="Q25" s="24" t="n">
        <v>344</v>
      </c>
      <c r="R25" s="25"/>
    </row>
    <row r="26" customFormat="false" ht="14.25" hidden="false" customHeight="false" outlineLevel="0" collapsed="false">
      <c r="A26" s="21" t="s">
        <v>30</v>
      </c>
      <c r="B26" s="22" t="n">
        <f aca="false">SUM(F26,J26,N26)</f>
        <v>856</v>
      </c>
      <c r="C26" s="23" t="n">
        <f aca="false">SUM(G26,K26,O26)</f>
        <v>262</v>
      </c>
      <c r="D26" s="23" t="n">
        <f aca="false">SUM(H26,L26,P26)</f>
        <v>675</v>
      </c>
      <c r="E26" s="24" t="n">
        <f aca="false">SUM(I26,M26,Q26)</f>
        <v>365</v>
      </c>
      <c r="F26" s="23" t="n">
        <v>18</v>
      </c>
      <c r="G26" s="23" t="n">
        <v>6</v>
      </c>
      <c r="H26" s="23" t="n">
        <v>18</v>
      </c>
      <c r="I26" s="24" t="n">
        <v>12</v>
      </c>
      <c r="J26" s="22" t="n">
        <v>571</v>
      </c>
      <c r="K26" s="23" t="n">
        <v>197</v>
      </c>
      <c r="L26" s="23" t="n">
        <v>441</v>
      </c>
      <c r="M26" s="24" t="n">
        <v>204</v>
      </c>
      <c r="N26" s="22" t="n">
        <v>267</v>
      </c>
      <c r="O26" s="23" t="n">
        <v>59</v>
      </c>
      <c r="P26" s="23" t="n">
        <v>216</v>
      </c>
      <c r="Q26" s="24" t="n">
        <v>149</v>
      </c>
      <c r="R26" s="25"/>
    </row>
    <row r="27" customFormat="false" ht="14.25" hidden="false" customHeight="false" outlineLevel="0" collapsed="false">
      <c r="A27" s="21" t="s">
        <v>31</v>
      </c>
      <c r="B27" s="22" t="n">
        <f aca="false">SUM(F27,J27,N27)</f>
        <v>1066</v>
      </c>
      <c r="C27" s="23" t="n">
        <f aca="false">SUM(G27,K27,O27)</f>
        <v>319</v>
      </c>
      <c r="D27" s="23" t="n">
        <f aca="false">SUM(H27,L27,P27)</f>
        <v>954</v>
      </c>
      <c r="E27" s="24" t="n">
        <f aca="false">SUM(I27,M27,Q27)</f>
        <v>667</v>
      </c>
      <c r="F27" s="23" t="n">
        <v>11</v>
      </c>
      <c r="G27" s="23" t="n">
        <v>1</v>
      </c>
      <c r="H27" s="23" t="n">
        <v>11</v>
      </c>
      <c r="I27" s="24" t="n">
        <v>9</v>
      </c>
      <c r="J27" s="22" t="n">
        <v>723</v>
      </c>
      <c r="K27" s="23" t="n">
        <v>261</v>
      </c>
      <c r="L27" s="23" t="n">
        <v>636</v>
      </c>
      <c r="M27" s="24" t="n">
        <v>406</v>
      </c>
      <c r="N27" s="22" t="n">
        <v>332</v>
      </c>
      <c r="O27" s="23" t="n">
        <v>57</v>
      </c>
      <c r="P27" s="23" t="n">
        <v>307</v>
      </c>
      <c r="Q27" s="24" t="n">
        <v>252</v>
      </c>
      <c r="R27" s="25"/>
    </row>
    <row r="28" customFormat="false" ht="15" hidden="false" customHeight="false" outlineLevel="0" collapsed="false">
      <c r="A28" s="21" t="s">
        <v>32</v>
      </c>
      <c r="B28" s="22" t="n">
        <f aca="false">SUM(F28,J28,N28)</f>
        <v>1567</v>
      </c>
      <c r="C28" s="23" t="n">
        <f aca="false">SUM(G28,K28,O28)</f>
        <v>393</v>
      </c>
      <c r="D28" s="23" t="n">
        <f aca="false">SUM(H28,L28,P28)</f>
        <v>1468</v>
      </c>
      <c r="E28" s="24" t="n">
        <f aca="false">SUM(I28,M28,Q28)</f>
        <v>798</v>
      </c>
      <c r="F28" s="23" t="n">
        <v>15</v>
      </c>
      <c r="G28" s="23" t="n">
        <v>4</v>
      </c>
      <c r="H28" s="23" t="n">
        <v>14</v>
      </c>
      <c r="I28" s="24" t="n">
        <v>9</v>
      </c>
      <c r="J28" s="22" t="n">
        <v>1006</v>
      </c>
      <c r="K28" s="23" t="n">
        <v>332</v>
      </c>
      <c r="L28" s="23" t="n">
        <v>928</v>
      </c>
      <c r="M28" s="24" t="n">
        <v>469</v>
      </c>
      <c r="N28" s="22" t="n">
        <v>546</v>
      </c>
      <c r="O28" s="23" t="n">
        <v>57</v>
      </c>
      <c r="P28" s="23" t="n">
        <v>526</v>
      </c>
      <c r="Q28" s="24" t="n">
        <v>320</v>
      </c>
      <c r="R28" s="25"/>
    </row>
    <row r="29" s="20" customFormat="true" ht="15.75" hidden="false" customHeight="false" outlineLevel="0" collapsed="false">
      <c r="A29" s="15" t="s">
        <v>33</v>
      </c>
      <c r="B29" s="16" t="n">
        <f aca="false">SUM(F29,J29,N29)</f>
        <v>9244</v>
      </c>
      <c r="C29" s="17" t="n">
        <f aca="false">SUM(G29,K29,O29)</f>
        <v>2448</v>
      </c>
      <c r="D29" s="17" t="n">
        <f aca="false">SUM(H29,L29,P29)</f>
        <v>8097</v>
      </c>
      <c r="E29" s="18" t="n">
        <f aca="false">SUM(I29,M29,Q29)</f>
        <v>4889</v>
      </c>
      <c r="F29" s="16" t="n">
        <v>145</v>
      </c>
      <c r="G29" s="17" t="n">
        <v>25</v>
      </c>
      <c r="H29" s="17" t="n">
        <v>143</v>
      </c>
      <c r="I29" s="18" t="n">
        <v>108</v>
      </c>
      <c r="J29" s="16" t="n">
        <v>5753</v>
      </c>
      <c r="K29" s="17" t="n">
        <v>1869</v>
      </c>
      <c r="L29" s="17" t="n">
        <v>4908</v>
      </c>
      <c r="M29" s="18" t="n">
        <v>2593</v>
      </c>
      <c r="N29" s="16" t="n">
        <v>3346</v>
      </c>
      <c r="O29" s="17" t="n">
        <v>554</v>
      </c>
      <c r="P29" s="17" t="n">
        <v>3046</v>
      </c>
      <c r="Q29" s="18" t="n">
        <v>2188</v>
      </c>
      <c r="R29" s="19"/>
    </row>
    <row r="30" customFormat="false" ht="14.25" hidden="false" customHeight="false" outlineLevel="0" collapsed="false">
      <c r="A30" s="21" t="s">
        <v>34</v>
      </c>
      <c r="B30" s="22" t="n">
        <f aca="false">SUM(F30,J30,N30)</f>
        <v>428</v>
      </c>
      <c r="C30" s="23" t="n">
        <f aca="false">SUM(G30,K30,O30)</f>
        <v>68</v>
      </c>
      <c r="D30" s="23" t="n">
        <f aca="false">SUM(H30,L30,P30)</f>
        <v>376</v>
      </c>
      <c r="E30" s="24" t="n">
        <f aca="false">SUM(I30,M30,Q30)</f>
        <v>270</v>
      </c>
      <c r="F30" s="23" t="n">
        <v>5</v>
      </c>
      <c r="G30" s="23" t="n">
        <v>1</v>
      </c>
      <c r="H30" s="23" t="n">
        <v>4</v>
      </c>
      <c r="I30" s="24" t="n">
        <v>3</v>
      </c>
      <c r="J30" s="22" t="n">
        <v>281</v>
      </c>
      <c r="K30" s="23" t="n">
        <v>49</v>
      </c>
      <c r="L30" s="23" t="n">
        <v>248</v>
      </c>
      <c r="M30" s="24" t="n">
        <v>170</v>
      </c>
      <c r="N30" s="22" t="n">
        <v>142</v>
      </c>
      <c r="O30" s="23" t="n">
        <v>18</v>
      </c>
      <c r="P30" s="23" t="n">
        <v>124</v>
      </c>
      <c r="Q30" s="24" t="n">
        <v>97</v>
      </c>
      <c r="R30" s="25"/>
    </row>
    <row r="31" customFormat="false" ht="14.25" hidden="false" customHeight="false" outlineLevel="0" collapsed="false">
      <c r="A31" s="21" t="s">
        <v>35</v>
      </c>
      <c r="B31" s="22" t="n">
        <f aca="false">SUM(F31,J31,N31)</f>
        <v>1447</v>
      </c>
      <c r="C31" s="23" t="n">
        <f aca="false">SUM(G31,K31,O31)</f>
        <v>340</v>
      </c>
      <c r="D31" s="23" t="n">
        <f aca="false">SUM(H31,L31,P31)</f>
        <v>1238</v>
      </c>
      <c r="E31" s="24" t="n">
        <f aca="false">SUM(I31,M31,Q31)</f>
        <v>698</v>
      </c>
      <c r="F31" s="23" t="n">
        <v>15</v>
      </c>
      <c r="G31" s="23" t="n">
        <v>4</v>
      </c>
      <c r="H31" s="23" t="n">
        <v>15</v>
      </c>
      <c r="I31" s="24" t="n">
        <v>11</v>
      </c>
      <c r="J31" s="22" t="n">
        <v>1067</v>
      </c>
      <c r="K31" s="23" t="n">
        <v>254</v>
      </c>
      <c r="L31" s="23" t="n">
        <v>908</v>
      </c>
      <c r="M31" s="24" t="n">
        <v>487</v>
      </c>
      <c r="N31" s="22" t="n">
        <v>365</v>
      </c>
      <c r="O31" s="23" t="n">
        <v>82</v>
      </c>
      <c r="P31" s="23" t="n">
        <v>315</v>
      </c>
      <c r="Q31" s="24" t="n">
        <v>200</v>
      </c>
      <c r="R31" s="25"/>
    </row>
    <row r="32" customFormat="false" ht="14.25" hidden="false" customHeight="false" outlineLevel="0" collapsed="false">
      <c r="A32" s="21" t="s">
        <v>36</v>
      </c>
      <c r="B32" s="22" t="n">
        <f aca="false">SUM(F32,J32,N32)</f>
        <v>508</v>
      </c>
      <c r="C32" s="23" t="n">
        <f aca="false">SUM(G32,K32,O32)</f>
        <v>100</v>
      </c>
      <c r="D32" s="23" t="n">
        <f aca="false">SUM(H32,L32,P32)</f>
        <v>415</v>
      </c>
      <c r="E32" s="24" t="n">
        <f aca="false">SUM(I32,M32,Q32)</f>
        <v>250</v>
      </c>
      <c r="F32" s="23" t="n">
        <v>5</v>
      </c>
      <c r="G32" s="23" t="n">
        <v>0</v>
      </c>
      <c r="H32" s="23" t="n">
        <v>4</v>
      </c>
      <c r="I32" s="24" t="n">
        <v>4</v>
      </c>
      <c r="J32" s="22" t="n">
        <v>325</v>
      </c>
      <c r="K32" s="23" t="n">
        <v>74</v>
      </c>
      <c r="L32" s="23" t="n">
        <v>254</v>
      </c>
      <c r="M32" s="24" t="n">
        <v>138</v>
      </c>
      <c r="N32" s="22" t="n">
        <v>178</v>
      </c>
      <c r="O32" s="23" t="n">
        <v>26</v>
      </c>
      <c r="P32" s="23" t="n">
        <v>157</v>
      </c>
      <c r="Q32" s="24" t="n">
        <v>108</v>
      </c>
      <c r="R32" s="25"/>
    </row>
    <row r="33" customFormat="false" ht="14.25" hidden="false" customHeight="false" outlineLevel="0" collapsed="false">
      <c r="A33" s="21" t="s">
        <v>37</v>
      </c>
      <c r="B33" s="22" t="n">
        <f aca="false">SUM(F33,J33,N33)</f>
        <v>1888</v>
      </c>
      <c r="C33" s="23" t="n">
        <f aca="false">SUM(G33,K33,O33)</f>
        <v>394</v>
      </c>
      <c r="D33" s="23" t="n">
        <f aca="false">SUM(H33,L33,P33)</f>
        <v>1579</v>
      </c>
      <c r="E33" s="24" t="n">
        <f aca="false">SUM(I33,M33,Q33)</f>
        <v>1143</v>
      </c>
      <c r="F33" s="23" t="n">
        <v>62</v>
      </c>
      <c r="G33" s="23" t="n">
        <v>4</v>
      </c>
      <c r="H33" s="23" t="n">
        <v>60</v>
      </c>
      <c r="I33" s="24" t="n">
        <v>55</v>
      </c>
      <c r="J33" s="22" t="n">
        <v>1155</v>
      </c>
      <c r="K33" s="23" t="n">
        <v>292</v>
      </c>
      <c r="L33" s="23" t="n">
        <v>957</v>
      </c>
      <c r="M33" s="24" t="n">
        <v>630</v>
      </c>
      <c r="N33" s="22" t="n">
        <v>671</v>
      </c>
      <c r="O33" s="23" t="n">
        <v>98</v>
      </c>
      <c r="P33" s="23" t="n">
        <v>562</v>
      </c>
      <c r="Q33" s="24" t="n">
        <v>458</v>
      </c>
      <c r="R33" s="25"/>
    </row>
    <row r="34" customFormat="false" ht="14.25" hidden="false" customHeight="false" outlineLevel="0" collapsed="false">
      <c r="A34" s="21" t="s">
        <v>38</v>
      </c>
      <c r="B34" s="22" t="n">
        <f aca="false">SUM(F34,J34,N34)</f>
        <v>801</v>
      </c>
      <c r="C34" s="23" t="n">
        <f aca="false">SUM(G34,K34,O34)</f>
        <v>176</v>
      </c>
      <c r="D34" s="23" t="n">
        <f aca="false">SUM(H34,L34,P34)</f>
        <v>651</v>
      </c>
      <c r="E34" s="24" t="n">
        <f aca="false">SUM(I34,M34,Q34)</f>
        <v>429</v>
      </c>
      <c r="F34" s="23" t="n">
        <v>6</v>
      </c>
      <c r="G34" s="23" t="n">
        <v>0</v>
      </c>
      <c r="H34" s="23" t="n">
        <v>6</v>
      </c>
      <c r="I34" s="24" t="n">
        <v>6</v>
      </c>
      <c r="J34" s="22" t="n">
        <v>540</v>
      </c>
      <c r="K34" s="23" t="n">
        <v>127</v>
      </c>
      <c r="L34" s="23" t="n">
        <v>439</v>
      </c>
      <c r="M34" s="24" t="n">
        <v>274</v>
      </c>
      <c r="N34" s="22" t="n">
        <v>255</v>
      </c>
      <c r="O34" s="23" t="n">
        <v>49</v>
      </c>
      <c r="P34" s="23" t="n">
        <v>206</v>
      </c>
      <c r="Q34" s="24" t="n">
        <v>149</v>
      </c>
      <c r="R34" s="25"/>
    </row>
    <row r="35" customFormat="false" ht="14.25" hidden="false" customHeight="false" outlineLevel="0" collapsed="false">
      <c r="A35" s="21" t="s">
        <v>39</v>
      </c>
      <c r="B35" s="22" t="n">
        <f aca="false">SUM(F35,J35,N35)</f>
        <v>491</v>
      </c>
      <c r="C35" s="23" t="n">
        <f aca="false">SUM(G35,K35,O35)</f>
        <v>106</v>
      </c>
      <c r="D35" s="23" t="n">
        <f aca="false">SUM(H35,L35,P35)</f>
        <v>405</v>
      </c>
      <c r="E35" s="24" t="n">
        <f aca="false">SUM(I35,M35,Q35)</f>
        <v>277</v>
      </c>
      <c r="F35" s="23" t="n">
        <v>6</v>
      </c>
      <c r="G35" s="23" t="n">
        <v>1</v>
      </c>
      <c r="H35" s="23" t="n">
        <v>6</v>
      </c>
      <c r="I35" s="24" t="n">
        <v>5</v>
      </c>
      <c r="J35" s="22" t="n">
        <v>348</v>
      </c>
      <c r="K35" s="23" t="n">
        <v>80</v>
      </c>
      <c r="L35" s="23" t="n">
        <v>279</v>
      </c>
      <c r="M35" s="24" t="n">
        <v>179</v>
      </c>
      <c r="N35" s="22" t="n">
        <v>137</v>
      </c>
      <c r="O35" s="23" t="n">
        <v>25</v>
      </c>
      <c r="P35" s="23" t="n">
        <v>120</v>
      </c>
      <c r="Q35" s="24" t="n">
        <v>93</v>
      </c>
      <c r="R35" s="25"/>
    </row>
    <row r="36" customFormat="false" ht="15" hidden="false" customHeight="false" outlineLevel="0" collapsed="false">
      <c r="A36" s="21" t="s">
        <v>40</v>
      </c>
      <c r="B36" s="22" t="n">
        <f aca="false">SUM(F36,J36,N36)</f>
        <v>823</v>
      </c>
      <c r="C36" s="23" t="n">
        <f aca="false">SUM(G36,K36,O36)</f>
        <v>127</v>
      </c>
      <c r="D36" s="23" t="n">
        <f aca="false">SUM(H36,L36,P36)</f>
        <v>726</v>
      </c>
      <c r="E36" s="24" t="n">
        <f aca="false">SUM(I36,M36,Q36)</f>
        <v>564</v>
      </c>
      <c r="F36" s="23" t="n">
        <v>19</v>
      </c>
      <c r="G36" s="23" t="n">
        <v>3</v>
      </c>
      <c r="H36" s="23" t="n">
        <v>18</v>
      </c>
      <c r="I36" s="24" t="n">
        <v>15</v>
      </c>
      <c r="J36" s="22" t="n">
        <v>531</v>
      </c>
      <c r="K36" s="23" t="n">
        <v>94</v>
      </c>
      <c r="L36" s="23" t="n">
        <v>459</v>
      </c>
      <c r="M36" s="24" t="n">
        <v>338</v>
      </c>
      <c r="N36" s="22" t="n">
        <v>273</v>
      </c>
      <c r="O36" s="23" t="n">
        <v>30</v>
      </c>
      <c r="P36" s="23" t="n">
        <v>249</v>
      </c>
      <c r="Q36" s="24" t="n">
        <v>211</v>
      </c>
      <c r="R36" s="25"/>
    </row>
    <row r="37" s="20" customFormat="true" ht="15.75" hidden="false" customHeight="false" outlineLevel="0" collapsed="false">
      <c r="A37" s="15" t="s">
        <v>41</v>
      </c>
      <c r="B37" s="16" t="n">
        <f aca="false">SUM(F37,J37,N37)</f>
        <v>6386</v>
      </c>
      <c r="C37" s="17" t="n">
        <f aca="false">SUM(G37,K37,O37)</f>
        <v>1311</v>
      </c>
      <c r="D37" s="17" t="n">
        <f aca="false">SUM(H37,L37,P37)</f>
        <v>5390</v>
      </c>
      <c r="E37" s="18" t="n">
        <f aca="false">SUM(I37,M37,Q37)</f>
        <v>3631</v>
      </c>
      <c r="F37" s="17" t="n">
        <v>118</v>
      </c>
      <c r="G37" s="17" t="n">
        <v>13</v>
      </c>
      <c r="H37" s="17" t="n">
        <v>113</v>
      </c>
      <c r="I37" s="18" t="n">
        <v>99</v>
      </c>
      <c r="J37" s="16" t="n">
        <v>4247</v>
      </c>
      <c r="K37" s="17" t="n">
        <v>970</v>
      </c>
      <c r="L37" s="17" t="n">
        <v>3544</v>
      </c>
      <c r="M37" s="18" t="n">
        <v>2216</v>
      </c>
      <c r="N37" s="16" t="n">
        <v>2021</v>
      </c>
      <c r="O37" s="17" t="n">
        <v>328</v>
      </c>
      <c r="P37" s="17" t="n">
        <v>1733</v>
      </c>
      <c r="Q37" s="18" t="n">
        <v>1316</v>
      </c>
      <c r="R37" s="19"/>
    </row>
    <row r="38" customFormat="false" ht="14.25" hidden="false" customHeight="false" outlineLevel="0" collapsed="false">
      <c r="A38" s="29" t="s">
        <v>42</v>
      </c>
      <c r="B38" s="22" t="n">
        <f aca="false">SUM(F38,J38,N38)</f>
        <v>436</v>
      </c>
      <c r="C38" s="23" t="n">
        <f aca="false">SUM(G38,K38,O38)</f>
        <v>183</v>
      </c>
      <c r="D38" s="23" t="n">
        <f aca="false">SUM(H38,L38,P38)</f>
        <v>434</v>
      </c>
      <c r="E38" s="24" t="n">
        <f aca="false">SUM(I38,M38,Q38)</f>
        <v>236</v>
      </c>
      <c r="F38" s="30" t="n">
        <v>42</v>
      </c>
      <c r="G38" s="30" t="n">
        <v>4</v>
      </c>
      <c r="H38" s="30" t="n">
        <v>42</v>
      </c>
      <c r="I38" s="31" t="n">
        <v>27</v>
      </c>
      <c r="J38" s="32" t="n">
        <v>165</v>
      </c>
      <c r="K38" s="30" t="n">
        <v>59</v>
      </c>
      <c r="L38" s="30" t="n">
        <v>164</v>
      </c>
      <c r="M38" s="30" t="n">
        <v>106</v>
      </c>
      <c r="N38" s="32" t="n">
        <v>229</v>
      </c>
      <c r="O38" s="30" t="n">
        <v>120</v>
      </c>
      <c r="P38" s="30" t="n">
        <v>228</v>
      </c>
      <c r="Q38" s="31" t="n">
        <v>103</v>
      </c>
      <c r="R38" s="25"/>
    </row>
    <row r="39" customFormat="false" ht="14.25" hidden="false" customHeight="false" outlineLevel="0" collapsed="false">
      <c r="A39" s="21" t="s">
        <v>43</v>
      </c>
      <c r="B39" s="22" t="n">
        <f aca="false">SUM(F39,J39,N39)</f>
        <v>2663</v>
      </c>
      <c r="C39" s="23" t="n">
        <f aca="false">SUM(G39,K39,O39)</f>
        <v>577</v>
      </c>
      <c r="D39" s="23" t="n">
        <f aca="false">SUM(H39,L39,P39)</f>
        <v>2483</v>
      </c>
      <c r="E39" s="24" t="n">
        <f aca="false">SUM(I39,M39,Q39)</f>
        <v>1807</v>
      </c>
      <c r="F39" s="23" t="n">
        <v>43</v>
      </c>
      <c r="G39" s="23" t="n">
        <v>7</v>
      </c>
      <c r="H39" s="23" t="n">
        <v>42</v>
      </c>
      <c r="I39" s="24" t="n">
        <v>34</v>
      </c>
      <c r="J39" s="22" t="n">
        <v>1765</v>
      </c>
      <c r="K39" s="23" t="n">
        <v>448</v>
      </c>
      <c r="L39" s="23" t="n">
        <v>1657</v>
      </c>
      <c r="M39" s="23" t="n">
        <v>1144</v>
      </c>
      <c r="N39" s="22" t="n">
        <v>855</v>
      </c>
      <c r="O39" s="23" t="n">
        <v>122</v>
      </c>
      <c r="P39" s="23" t="n">
        <v>784</v>
      </c>
      <c r="Q39" s="24" t="n">
        <v>629</v>
      </c>
      <c r="R39" s="25"/>
    </row>
    <row r="40" customFormat="false" ht="15" hidden="false" customHeight="false" outlineLevel="0" collapsed="false">
      <c r="A40" s="21" t="s">
        <v>44</v>
      </c>
      <c r="B40" s="22" t="n">
        <f aca="false">SUM(F40,J40,N40)</f>
        <v>2886</v>
      </c>
      <c r="C40" s="23" t="n">
        <f aca="false">SUM(G40,K40,O40)</f>
        <v>355</v>
      </c>
      <c r="D40" s="23" t="n">
        <f aca="false">SUM(H40,L40,P40)</f>
        <v>2656</v>
      </c>
      <c r="E40" s="24" t="n">
        <f aca="false">SUM(I40,M40,Q40)</f>
        <v>2114</v>
      </c>
      <c r="F40" s="23" t="n">
        <v>135</v>
      </c>
      <c r="G40" s="23" t="n">
        <v>8</v>
      </c>
      <c r="H40" s="23" t="n">
        <v>135</v>
      </c>
      <c r="I40" s="24" t="n">
        <v>122</v>
      </c>
      <c r="J40" s="22" t="n">
        <v>1661</v>
      </c>
      <c r="K40" s="23" t="n">
        <v>255</v>
      </c>
      <c r="L40" s="23" t="n">
        <v>1501</v>
      </c>
      <c r="M40" s="23" t="n">
        <v>1128</v>
      </c>
      <c r="N40" s="22" t="n">
        <v>1090</v>
      </c>
      <c r="O40" s="23" t="n">
        <v>92</v>
      </c>
      <c r="P40" s="23" t="n">
        <v>1020</v>
      </c>
      <c r="Q40" s="24" t="n">
        <v>864</v>
      </c>
      <c r="R40" s="25"/>
    </row>
    <row r="41" s="20" customFormat="true" ht="15.75" hidden="false" customHeight="false" outlineLevel="0" collapsed="false">
      <c r="A41" s="15" t="s">
        <v>45</v>
      </c>
      <c r="B41" s="16" t="n">
        <f aca="false">SUM(F41,J41,N41)</f>
        <v>5985</v>
      </c>
      <c r="C41" s="17" t="n">
        <f aca="false">SUM(G41,K41,O41)</f>
        <v>1115</v>
      </c>
      <c r="D41" s="17" t="n">
        <f aca="false">SUM(H41,L41,P41)</f>
        <v>5573</v>
      </c>
      <c r="E41" s="18" t="n">
        <f aca="false">SUM(I41,M41,Q41)</f>
        <v>4157</v>
      </c>
      <c r="F41" s="17" t="n">
        <v>220</v>
      </c>
      <c r="G41" s="17" t="n">
        <v>19</v>
      </c>
      <c r="H41" s="17" t="n">
        <v>219</v>
      </c>
      <c r="I41" s="18" t="n">
        <v>183</v>
      </c>
      <c r="J41" s="16" t="n">
        <v>3591</v>
      </c>
      <c r="K41" s="17" t="n">
        <v>762</v>
      </c>
      <c r="L41" s="17" t="n">
        <v>3322</v>
      </c>
      <c r="M41" s="17" t="n">
        <v>2378</v>
      </c>
      <c r="N41" s="16" t="n">
        <v>2174</v>
      </c>
      <c r="O41" s="17" t="n">
        <v>334</v>
      </c>
      <c r="P41" s="17" t="n">
        <v>2032</v>
      </c>
      <c r="Q41" s="18" t="n">
        <v>1596</v>
      </c>
      <c r="R41" s="19"/>
    </row>
    <row r="42" customFormat="false" ht="14.25" hidden="false" customHeight="false" outlineLevel="0" collapsed="false">
      <c r="A42" s="29" t="s">
        <v>46</v>
      </c>
      <c r="B42" s="22" t="n">
        <f aca="false">SUM(F42,J42,N42)</f>
        <v>5758</v>
      </c>
      <c r="C42" s="23" t="n">
        <f aca="false">SUM(G42,K42,O42)</f>
        <v>918</v>
      </c>
      <c r="D42" s="23" t="n">
        <f aca="false">SUM(H42,L42,P42)</f>
        <v>5084</v>
      </c>
      <c r="E42" s="24" t="n">
        <f aca="false">SUM(I42,M42,Q42)</f>
        <v>4237</v>
      </c>
      <c r="F42" s="30" t="n">
        <v>105</v>
      </c>
      <c r="G42" s="30" t="n">
        <v>13</v>
      </c>
      <c r="H42" s="30" t="n">
        <v>73</v>
      </c>
      <c r="I42" s="31" t="n">
        <v>60</v>
      </c>
      <c r="J42" s="32" t="n">
        <v>3727</v>
      </c>
      <c r="K42" s="30" t="n">
        <v>667</v>
      </c>
      <c r="L42" s="30" t="n">
        <v>3183</v>
      </c>
      <c r="M42" s="30" t="n">
        <v>2545</v>
      </c>
      <c r="N42" s="32" t="n">
        <v>1926</v>
      </c>
      <c r="O42" s="30" t="n">
        <v>238</v>
      </c>
      <c r="P42" s="30" t="n">
        <v>1828</v>
      </c>
      <c r="Q42" s="31" t="n">
        <v>1632</v>
      </c>
      <c r="R42" s="25"/>
    </row>
    <row r="43" customFormat="false" ht="14.25" hidden="false" customHeight="false" outlineLevel="0" collapsed="false">
      <c r="A43" s="21" t="s">
        <v>47</v>
      </c>
      <c r="B43" s="22" t="n">
        <f aca="false">SUM(F43,J43,N43)</f>
        <v>7563</v>
      </c>
      <c r="C43" s="23" t="n">
        <f aca="false">SUM(G43,K43,O43)</f>
        <v>1229</v>
      </c>
      <c r="D43" s="23" t="n">
        <f aca="false">SUM(H43,L43,P43)</f>
        <v>6854</v>
      </c>
      <c r="E43" s="24" t="n">
        <f aca="false">SUM(I43,M43,Q43)</f>
        <v>5154</v>
      </c>
      <c r="F43" s="23" t="n">
        <v>76</v>
      </c>
      <c r="G43" s="23" t="n">
        <v>4</v>
      </c>
      <c r="H43" s="23" t="n">
        <v>73</v>
      </c>
      <c r="I43" s="24" t="n">
        <v>69</v>
      </c>
      <c r="J43" s="22" t="n">
        <v>4789</v>
      </c>
      <c r="K43" s="23" t="n">
        <v>895</v>
      </c>
      <c r="L43" s="23" t="n">
        <v>4259</v>
      </c>
      <c r="M43" s="23" t="n">
        <v>3018</v>
      </c>
      <c r="N43" s="22" t="n">
        <v>2698</v>
      </c>
      <c r="O43" s="23" t="n">
        <v>330</v>
      </c>
      <c r="P43" s="23" t="n">
        <v>2522</v>
      </c>
      <c r="Q43" s="24" t="n">
        <v>2067</v>
      </c>
      <c r="R43" s="25"/>
    </row>
    <row r="44" customFormat="false" ht="14.25" hidden="false" customHeight="false" outlineLevel="0" collapsed="false">
      <c r="A44" s="21" t="s">
        <v>48</v>
      </c>
      <c r="B44" s="22" t="n">
        <f aca="false">SUM(F44,J44,N44)</f>
        <v>3234</v>
      </c>
      <c r="C44" s="23" t="n">
        <f aca="false">SUM(G44,K44,O44)</f>
        <v>717</v>
      </c>
      <c r="D44" s="23" t="n">
        <f aca="false">SUM(H44,L44,P44)</f>
        <v>2982</v>
      </c>
      <c r="E44" s="24" t="n">
        <f aca="false">SUM(I44,M44,Q44)</f>
        <v>2224</v>
      </c>
      <c r="F44" s="23" t="n">
        <v>66</v>
      </c>
      <c r="G44" s="23" t="n">
        <v>9</v>
      </c>
      <c r="H44" s="23" t="n">
        <v>66</v>
      </c>
      <c r="I44" s="24" t="n">
        <v>57</v>
      </c>
      <c r="J44" s="22" t="n">
        <v>2073</v>
      </c>
      <c r="K44" s="23" t="n">
        <v>540</v>
      </c>
      <c r="L44" s="23" t="n">
        <v>1861</v>
      </c>
      <c r="M44" s="23" t="n">
        <v>1351</v>
      </c>
      <c r="N44" s="22" t="n">
        <v>1095</v>
      </c>
      <c r="O44" s="23" t="n">
        <v>168</v>
      </c>
      <c r="P44" s="23" t="n">
        <v>1055</v>
      </c>
      <c r="Q44" s="24" t="n">
        <v>816</v>
      </c>
      <c r="R44" s="25"/>
    </row>
    <row r="45" customFormat="false" ht="14.25" hidden="false" customHeight="false" outlineLevel="0" collapsed="false">
      <c r="A45" s="21" t="s">
        <v>49</v>
      </c>
      <c r="B45" s="22" t="n">
        <f aca="false">SUM(F45,J45,N45)</f>
        <v>4138</v>
      </c>
      <c r="C45" s="23" t="n">
        <f aca="false">SUM(G45,K45,O45)</f>
        <v>746</v>
      </c>
      <c r="D45" s="23" t="n">
        <f aca="false">SUM(H45,L45,P45)</f>
        <v>3237</v>
      </c>
      <c r="E45" s="24" t="n">
        <f aca="false">SUM(I45,M45,Q45)</f>
        <v>2300</v>
      </c>
      <c r="F45" s="23" t="n">
        <v>42</v>
      </c>
      <c r="G45" s="23" t="n">
        <v>10</v>
      </c>
      <c r="H45" s="23" t="n">
        <v>38</v>
      </c>
      <c r="I45" s="24" t="n">
        <v>27</v>
      </c>
      <c r="J45" s="22" t="n">
        <v>2520</v>
      </c>
      <c r="K45" s="23" t="n">
        <v>512</v>
      </c>
      <c r="L45" s="23" t="n">
        <v>1994</v>
      </c>
      <c r="M45" s="23" t="n">
        <v>1303</v>
      </c>
      <c r="N45" s="22" t="n">
        <v>1576</v>
      </c>
      <c r="O45" s="23" t="n">
        <v>224</v>
      </c>
      <c r="P45" s="23" t="n">
        <v>1205</v>
      </c>
      <c r="Q45" s="24" t="n">
        <v>970</v>
      </c>
      <c r="R45" s="25"/>
    </row>
    <row r="46" s="20" customFormat="true" ht="15" hidden="false" customHeight="false" outlineLevel="0" collapsed="false">
      <c r="A46" s="33" t="s">
        <v>50</v>
      </c>
      <c r="B46" s="22" t="n">
        <f aca="false">SUM(F46,J46,N46)</f>
        <v>10990</v>
      </c>
      <c r="C46" s="23" t="n">
        <f aca="false">SUM(G46,K46,O46)</f>
        <v>1351</v>
      </c>
      <c r="D46" s="23" t="n">
        <f aca="false">SUM(H46,L46,P46)</f>
        <v>9728</v>
      </c>
      <c r="E46" s="24" t="n">
        <f aca="false">SUM(I46,M46,Q46)</f>
        <v>7965</v>
      </c>
      <c r="F46" s="34" t="n">
        <v>77</v>
      </c>
      <c r="G46" s="34" t="n">
        <v>3</v>
      </c>
      <c r="H46" s="34" t="n">
        <v>77</v>
      </c>
      <c r="I46" s="35" t="n">
        <v>67</v>
      </c>
      <c r="J46" s="36" t="n">
        <v>6880</v>
      </c>
      <c r="K46" s="34" t="n">
        <v>884</v>
      </c>
      <c r="L46" s="34" t="n">
        <v>5867</v>
      </c>
      <c r="M46" s="34" t="n">
        <v>4803</v>
      </c>
      <c r="N46" s="36" t="n">
        <v>4033</v>
      </c>
      <c r="O46" s="34" t="n">
        <v>464</v>
      </c>
      <c r="P46" s="34" t="n">
        <v>3784</v>
      </c>
      <c r="Q46" s="35" t="n">
        <v>3095</v>
      </c>
      <c r="R46" s="19"/>
    </row>
    <row r="47" customFormat="false" ht="14.25" hidden="false" customHeight="false" outlineLevel="0" collapsed="false">
      <c r="A47" s="21" t="s">
        <v>51</v>
      </c>
      <c r="B47" s="22" t="n">
        <f aca="false">SUM(F47,J47,N47)</f>
        <v>5641</v>
      </c>
      <c r="C47" s="23" t="n">
        <f aca="false">SUM(G47,K47,O47)</f>
        <v>949</v>
      </c>
      <c r="D47" s="23" t="n">
        <f aca="false">SUM(H47,L47,P47)</f>
        <v>4679</v>
      </c>
      <c r="E47" s="24" t="n">
        <f aca="false">SUM(I47,M47,Q47)</f>
        <v>3832</v>
      </c>
      <c r="F47" s="23" t="n">
        <v>57</v>
      </c>
      <c r="G47" s="23" t="n">
        <v>5</v>
      </c>
      <c r="H47" s="23" t="n">
        <v>54</v>
      </c>
      <c r="I47" s="24" t="n">
        <v>47</v>
      </c>
      <c r="J47" s="22" t="n">
        <v>3688</v>
      </c>
      <c r="K47" s="23" t="n">
        <v>679</v>
      </c>
      <c r="L47" s="23" t="n">
        <v>2928</v>
      </c>
      <c r="M47" s="23" t="n">
        <v>2436</v>
      </c>
      <c r="N47" s="22" t="n">
        <v>1896</v>
      </c>
      <c r="O47" s="23" t="n">
        <v>265</v>
      </c>
      <c r="P47" s="23" t="n">
        <v>1697</v>
      </c>
      <c r="Q47" s="24" t="n">
        <v>1349</v>
      </c>
      <c r="R47" s="25"/>
    </row>
    <row r="48" customFormat="false" ht="15" hidden="false" customHeight="false" outlineLevel="0" collapsed="false">
      <c r="A48" s="37" t="s">
        <v>52</v>
      </c>
      <c r="B48" s="22" t="n">
        <f aca="false">SUM(F48,J48,N48)</f>
        <v>7173</v>
      </c>
      <c r="C48" s="23" t="n">
        <f aca="false">SUM(G48,K48,O48)</f>
        <v>921</v>
      </c>
      <c r="D48" s="23" t="n">
        <f aca="false">SUM(H48,L48,P48)</f>
        <v>4410</v>
      </c>
      <c r="E48" s="24" t="n">
        <f aca="false">SUM(I48,M48,Q48)</f>
        <v>3434</v>
      </c>
      <c r="F48" s="23" t="n">
        <v>195</v>
      </c>
      <c r="G48" s="23" t="n">
        <v>38</v>
      </c>
      <c r="H48" s="23" t="n">
        <v>148</v>
      </c>
      <c r="I48" s="24" t="n">
        <v>99</v>
      </c>
      <c r="J48" s="22" t="n">
        <v>4095</v>
      </c>
      <c r="K48" s="23" t="n">
        <v>594</v>
      </c>
      <c r="L48" s="23" t="n">
        <v>2548</v>
      </c>
      <c r="M48" s="23" t="n">
        <v>1944</v>
      </c>
      <c r="N48" s="22" t="n">
        <v>2883</v>
      </c>
      <c r="O48" s="23" t="n">
        <v>289</v>
      </c>
      <c r="P48" s="23" t="n">
        <v>1714</v>
      </c>
      <c r="Q48" s="24" t="n">
        <v>1391</v>
      </c>
      <c r="R48" s="25"/>
    </row>
    <row r="49" s="20" customFormat="true" ht="15.75" hidden="false" customHeight="false" outlineLevel="0" collapsed="false">
      <c r="A49" s="15" t="s">
        <v>53</v>
      </c>
      <c r="B49" s="16" t="n">
        <f aca="false">SUM(F49,J49,N49)</f>
        <v>44497</v>
      </c>
      <c r="C49" s="17" t="n">
        <f aca="false">SUM(G49,K49,O49)</f>
        <v>6831</v>
      </c>
      <c r="D49" s="17" t="n">
        <f aca="false">SUM(H49,L49,P49)</f>
        <v>36974</v>
      </c>
      <c r="E49" s="18" t="n">
        <f aca="false">SUM(I49,M49,Q49)</f>
        <v>29146</v>
      </c>
      <c r="F49" s="17" t="n">
        <v>618</v>
      </c>
      <c r="G49" s="17" t="n">
        <v>82</v>
      </c>
      <c r="H49" s="17" t="n">
        <v>529</v>
      </c>
      <c r="I49" s="18" t="n">
        <v>426</v>
      </c>
      <c r="J49" s="16" t="n">
        <v>27772</v>
      </c>
      <c r="K49" s="17" t="n">
        <v>4771</v>
      </c>
      <c r="L49" s="17" t="n">
        <v>22640</v>
      </c>
      <c r="M49" s="17" t="n">
        <v>17400</v>
      </c>
      <c r="N49" s="16" t="n">
        <v>16107</v>
      </c>
      <c r="O49" s="17" t="n">
        <v>1978</v>
      </c>
      <c r="P49" s="17" t="n">
        <v>13805</v>
      </c>
      <c r="Q49" s="18" t="n">
        <v>11320</v>
      </c>
      <c r="R49" s="19"/>
    </row>
    <row r="50" customFormat="false" ht="14.25" hidden="false" customHeight="false" outlineLevel="0" collapsed="false">
      <c r="A50" s="21" t="s">
        <v>54</v>
      </c>
      <c r="B50" s="22" t="n">
        <f aca="false">SUM(F50,J50,N50)</f>
        <v>1535</v>
      </c>
      <c r="C50" s="23" t="n">
        <f aca="false">SUM(G50,K50,O50)</f>
        <v>438</v>
      </c>
      <c r="D50" s="23" t="n">
        <f aca="false">SUM(H50,L50,P50)</f>
        <v>1497</v>
      </c>
      <c r="E50" s="24" t="n">
        <f aca="false">SUM(I50,M50,Q50)</f>
        <v>1009</v>
      </c>
      <c r="F50" s="23" t="n">
        <v>22</v>
      </c>
      <c r="G50" s="23" t="n">
        <v>4</v>
      </c>
      <c r="H50" s="23" t="n">
        <v>22</v>
      </c>
      <c r="I50" s="24" t="n">
        <v>18</v>
      </c>
      <c r="J50" s="22" t="n">
        <v>891</v>
      </c>
      <c r="K50" s="23" t="n">
        <v>303</v>
      </c>
      <c r="L50" s="23" t="n">
        <v>859</v>
      </c>
      <c r="M50" s="23" t="n">
        <v>551</v>
      </c>
      <c r="N50" s="22" t="n">
        <v>622</v>
      </c>
      <c r="O50" s="23" t="n">
        <v>131</v>
      </c>
      <c r="P50" s="23" t="n">
        <v>616</v>
      </c>
      <c r="Q50" s="24" t="n">
        <v>440</v>
      </c>
      <c r="R50" s="25"/>
    </row>
    <row r="51" customFormat="false" ht="14.25" hidden="false" customHeight="false" outlineLevel="0" collapsed="false">
      <c r="A51" s="21" t="s">
        <v>55</v>
      </c>
      <c r="B51" s="22" t="n">
        <f aca="false">SUM(F51,J51,N51)</f>
        <v>1229</v>
      </c>
      <c r="C51" s="23" t="n">
        <f aca="false">SUM(G51,K51,O51)</f>
        <v>318</v>
      </c>
      <c r="D51" s="23" t="n">
        <f aca="false">SUM(H51,L51,P51)</f>
        <v>1176</v>
      </c>
      <c r="E51" s="24" t="n">
        <f aca="false">SUM(I51,M51,Q51)</f>
        <v>821</v>
      </c>
      <c r="F51" s="23" t="n">
        <v>17</v>
      </c>
      <c r="G51" s="23" t="n">
        <v>3</v>
      </c>
      <c r="H51" s="23" t="n">
        <v>16</v>
      </c>
      <c r="I51" s="24" t="n">
        <v>14</v>
      </c>
      <c r="J51" s="22" t="n">
        <v>705</v>
      </c>
      <c r="K51" s="23" t="n">
        <v>189</v>
      </c>
      <c r="L51" s="23" t="n">
        <v>676</v>
      </c>
      <c r="M51" s="23" t="n">
        <v>449</v>
      </c>
      <c r="N51" s="22" t="n">
        <v>507</v>
      </c>
      <c r="O51" s="23" t="n">
        <v>126</v>
      </c>
      <c r="P51" s="23" t="n">
        <v>484</v>
      </c>
      <c r="Q51" s="24" t="n">
        <v>358</v>
      </c>
      <c r="R51" s="25"/>
    </row>
    <row r="52" customFormat="false" ht="14.25" hidden="false" customHeight="false" outlineLevel="0" collapsed="false">
      <c r="A52" s="21" t="s">
        <v>56</v>
      </c>
      <c r="B52" s="22" t="n">
        <f aca="false">SUM(F52,J52,N52)</f>
        <v>3631</v>
      </c>
      <c r="C52" s="23" t="n">
        <f aca="false">SUM(G52,K52,O52)</f>
        <v>693</v>
      </c>
      <c r="D52" s="23" t="n">
        <f aca="false">SUM(H52,L52,P52)</f>
        <v>2931</v>
      </c>
      <c r="E52" s="24" t="n">
        <f aca="false">SUM(I52,M52,Q52)</f>
        <v>1225</v>
      </c>
      <c r="F52" s="23" t="n">
        <v>155</v>
      </c>
      <c r="G52" s="23" t="n">
        <v>12</v>
      </c>
      <c r="H52" s="23" t="n">
        <v>146</v>
      </c>
      <c r="I52" s="24" t="n">
        <v>105</v>
      </c>
      <c r="J52" s="22" t="n">
        <v>2237</v>
      </c>
      <c r="K52" s="23" t="n">
        <v>442</v>
      </c>
      <c r="L52" s="23" t="n">
        <v>1766</v>
      </c>
      <c r="M52" s="23" t="n">
        <v>667</v>
      </c>
      <c r="N52" s="22" t="n">
        <v>1239</v>
      </c>
      <c r="O52" s="23" t="n">
        <v>239</v>
      </c>
      <c r="P52" s="23" t="n">
        <v>1019</v>
      </c>
      <c r="Q52" s="24" t="n">
        <v>453</v>
      </c>
      <c r="R52" s="25"/>
    </row>
    <row r="53" customFormat="false" ht="15" hidden="false" customHeight="false" outlineLevel="0" collapsed="false">
      <c r="A53" s="21" t="s">
        <v>57</v>
      </c>
      <c r="B53" s="22" t="n">
        <f aca="false">SUM(F53,J53,N53)</f>
        <v>1466</v>
      </c>
      <c r="C53" s="23" t="n">
        <f aca="false">SUM(G53,K53,O53)</f>
        <v>390</v>
      </c>
      <c r="D53" s="23" t="n">
        <f aca="false">SUM(H53,L53,P53)</f>
        <v>1286</v>
      </c>
      <c r="E53" s="24" t="n">
        <f aca="false">SUM(I53,M53,Q53)</f>
        <v>843</v>
      </c>
      <c r="F53" s="23" t="n">
        <v>16</v>
      </c>
      <c r="G53" s="23" t="n">
        <v>1</v>
      </c>
      <c r="H53" s="23" t="n">
        <v>15</v>
      </c>
      <c r="I53" s="24" t="n">
        <v>13</v>
      </c>
      <c r="J53" s="22" t="n">
        <v>1021</v>
      </c>
      <c r="K53" s="23" t="n">
        <v>332</v>
      </c>
      <c r="L53" s="23" t="n">
        <v>881</v>
      </c>
      <c r="M53" s="23" t="n">
        <v>509</v>
      </c>
      <c r="N53" s="22" t="n">
        <v>429</v>
      </c>
      <c r="O53" s="23" t="n">
        <v>57</v>
      </c>
      <c r="P53" s="23" t="n">
        <v>390</v>
      </c>
      <c r="Q53" s="24" t="n">
        <v>321</v>
      </c>
      <c r="R53" s="25"/>
    </row>
    <row r="54" s="20" customFormat="true" ht="15.75" hidden="false" customHeight="false" outlineLevel="0" collapsed="false">
      <c r="A54" s="15" t="s">
        <v>58</v>
      </c>
      <c r="B54" s="16" t="n">
        <f aca="false">SUM(F54,J54,N54)</f>
        <v>7861</v>
      </c>
      <c r="C54" s="17" t="n">
        <f aca="false">SUM(G54,K54,O54)</f>
        <v>1839</v>
      </c>
      <c r="D54" s="17" t="n">
        <f aca="false">SUM(H54,L54,P54)</f>
        <v>6890</v>
      </c>
      <c r="E54" s="18" t="n">
        <f aca="false">SUM(I54,M54,Q54)</f>
        <v>3898</v>
      </c>
      <c r="F54" s="17" t="n">
        <v>210</v>
      </c>
      <c r="G54" s="17" t="n">
        <v>20</v>
      </c>
      <c r="H54" s="17" t="n">
        <v>199</v>
      </c>
      <c r="I54" s="18" t="n">
        <v>150</v>
      </c>
      <c r="J54" s="16" t="n">
        <v>4854</v>
      </c>
      <c r="K54" s="17" t="n">
        <v>1266</v>
      </c>
      <c r="L54" s="17" t="n">
        <v>4182</v>
      </c>
      <c r="M54" s="17" t="n">
        <v>2176</v>
      </c>
      <c r="N54" s="16" t="n">
        <v>2797</v>
      </c>
      <c r="O54" s="17" t="n">
        <v>553</v>
      </c>
      <c r="P54" s="17" t="n">
        <v>2509</v>
      </c>
      <c r="Q54" s="18" t="n">
        <v>1572</v>
      </c>
      <c r="R54" s="19"/>
    </row>
    <row r="55" customFormat="false" ht="14.25" hidden="false" customHeight="false" outlineLevel="0" collapsed="false">
      <c r="A55" s="21" t="s">
        <v>59</v>
      </c>
      <c r="B55" s="22" t="n">
        <f aca="false">SUM(F55,J55,N55)</f>
        <v>2453</v>
      </c>
      <c r="C55" s="23" t="n">
        <f aca="false">SUM(G55,K55,O55)</f>
        <v>612</v>
      </c>
      <c r="D55" s="23" t="n">
        <f aca="false">SUM(H55,L55,P55)</f>
        <v>1729</v>
      </c>
      <c r="E55" s="24" t="n">
        <f aca="false">SUM(I55,M55,Q55)</f>
        <v>1056</v>
      </c>
      <c r="F55" s="23" t="n">
        <v>54</v>
      </c>
      <c r="G55" s="23" t="n">
        <v>11</v>
      </c>
      <c r="H55" s="23" t="n">
        <v>43</v>
      </c>
      <c r="I55" s="24" t="n">
        <v>33</v>
      </c>
      <c r="J55" s="22" t="n">
        <v>1595</v>
      </c>
      <c r="K55" s="23" t="n">
        <v>480</v>
      </c>
      <c r="L55" s="23" t="n">
        <v>1135</v>
      </c>
      <c r="M55" s="23" t="n">
        <v>630</v>
      </c>
      <c r="N55" s="22" t="n">
        <v>804</v>
      </c>
      <c r="O55" s="23" t="n">
        <v>121</v>
      </c>
      <c r="P55" s="23" t="n">
        <v>551</v>
      </c>
      <c r="Q55" s="24" t="n">
        <v>393</v>
      </c>
      <c r="R55" s="25"/>
    </row>
    <row r="56" customFormat="false" ht="14.25" hidden="false" customHeight="false" outlineLevel="0" collapsed="false">
      <c r="A56" s="21" t="s">
        <v>60</v>
      </c>
      <c r="B56" s="22" t="n">
        <f aca="false">SUM(F56,J56,N56)</f>
        <v>859</v>
      </c>
      <c r="C56" s="23" t="n">
        <f aca="false">SUM(G56,K56,O56)</f>
        <v>154</v>
      </c>
      <c r="D56" s="23" t="n">
        <f aca="false">SUM(H56,L56,P56)</f>
        <v>717</v>
      </c>
      <c r="E56" s="24" t="n">
        <f aca="false">SUM(I56,M56,Q56)</f>
        <v>488</v>
      </c>
      <c r="F56" s="23" t="n">
        <v>16</v>
      </c>
      <c r="G56" s="23" t="n">
        <v>0</v>
      </c>
      <c r="H56" s="23" t="n">
        <v>15</v>
      </c>
      <c r="I56" s="24" t="n">
        <v>14</v>
      </c>
      <c r="J56" s="22" t="n">
        <v>563</v>
      </c>
      <c r="K56" s="23" t="n">
        <v>117</v>
      </c>
      <c r="L56" s="23" t="n">
        <v>457</v>
      </c>
      <c r="M56" s="23" t="n">
        <v>287</v>
      </c>
      <c r="N56" s="22" t="n">
        <v>280</v>
      </c>
      <c r="O56" s="23" t="n">
        <v>37</v>
      </c>
      <c r="P56" s="23" t="n">
        <v>245</v>
      </c>
      <c r="Q56" s="24" t="n">
        <v>187</v>
      </c>
      <c r="R56" s="25"/>
    </row>
    <row r="57" customFormat="false" ht="14.25" hidden="false" customHeight="false" outlineLevel="0" collapsed="false">
      <c r="A57" s="21" t="s">
        <v>61</v>
      </c>
      <c r="B57" s="22" t="n">
        <f aca="false">SUM(F57,J57,N57)</f>
        <v>2878</v>
      </c>
      <c r="C57" s="23" t="n">
        <f aca="false">SUM(G57,K57,O57)</f>
        <v>689</v>
      </c>
      <c r="D57" s="23" t="n">
        <f aca="false">SUM(H57,L57,P57)</f>
        <v>2430</v>
      </c>
      <c r="E57" s="24" t="n">
        <f aca="false">SUM(I57,M57,Q57)</f>
        <v>1445</v>
      </c>
      <c r="F57" s="23" t="n">
        <v>38</v>
      </c>
      <c r="G57" s="23" t="n">
        <v>4</v>
      </c>
      <c r="H57" s="23" t="n">
        <v>35</v>
      </c>
      <c r="I57" s="24" t="n">
        <v>30</v>
      </c>
      <c r="J57" s="22" t="n">
        <v>1725</v>
      </c>
      <c r="K57" s="23" t="n">
        <v>475</v>
      </c>
      <c r="L57" s="23" t="n">
        <v>1383</v>
      </c>
      <c r="M57" s="23" t="n">
        <v>688</v>
      </c>
      <c r="N57" s="22" t="n">
        <v>1115</v>
      </c>
      <c r="O57" s="23" t="n">
        <v>210</v>
      </c>
      <c r="P57" s="23" t="n">
        <v>1012</v>
      </c>
      <c r="Q57" s="24" t="n">
        <v>727</v>
      </c>
      <c r="R57" s="25"/>
    </row>
    <row r="58" customFormat="false" ht="14.25" hidden="false" customHeight="false" outlineLevel="0" collapsed="false">
      <c r="A58" s="21" t="s">
        <v>62</v>
      </c>
      <c r="B58" s="22" t="n">
        <f aca="false">SUM(F58,J58,N58)</f>
        <v>1017</v>
      </c>
      <c r="C58" s="23" t="n">
        <f aca="false">SUM(G58,K58,O58)</f>
        <v>224</v>
      </c>
      <c r="D58" s="23" t="n">
        <f aca="false">SUM(H58,L58,P58)</f>
        <v>803</v>
      </c>
      <c r="E58" s="24" t="n">
        <f aca="false">SUM(I58,M58,Q58)</f>
        <v>466</v>
      </c>
      <c r="F58" s="23" t="n">
        <v>10</v>
      </c>
      <c r="G58" s="23" t="n">
        <v>1</v>
      </c>
      <c r="H58" s="23" t="n">
        <v>10</v>
      </c>
      <c r="I58" s="24" t="n">
        <v>9</v>
      </c>
      <c r="J58" s="22" t="n">
        <v>649</v>
      </c>
      <c r="K58" s="23" t="n">
        <v>156</v>
      </c>
      <c r="L58" s="23" t="n">
        <v>485</v>
      </c>
      <c r="M58" s="23" t="n">
        <v>255</v>
      </c>
      <c r="N58" s="22" t="n">
        <v>358</v>
      </c>
      <c r="O58" s="23" t="n">
        <v>67</v>
      </c>
      <c r="P58" s="23" t="n">
        <v>308</v>
      </c>
      <c r="Q58" s="24" t="n">
        <v>202</v>
      </c>
      <c r="R58" s="25"/>
    </row>
    <row r="59" customFormat="false" ht="15" hidden="false" customHeight="false" outlineLevel="0" collapsed="false">
      <c r="A59" s="21" t="s">
        <v>63</v>
      </c>
      <c r="B59" s="22" t="n">
        <f aca="false">SUM(F59,J59,N59)</f>
        <v>2814</v>
      </c>
      <c r="C59" s="23" t="n">
        <f aca="false">SUM(G59,K59,O59)</f>
        <v>547</v>
      </c>
      <c r="D59" s="23" t="n">
        <f aca="false">SUM(H59,L59,P59)</f>
        <v>2533</v>
      </c>
      <c r="E59" s="24" t="n">
        <f aca="false">SUM(I59,M59,Q59)</f>
        <v>1673</v>
      </c>
      <c r="F59" s="23" t="n">
        <v>43</v>
      </c>
      <c r="G59" s="23" t="n">
        <v>6</v>
      </c>
      <c r="H59" s="23" t="n">
        <v>41</v>
      </c>
      <c r="I59" s="24" t="n">
        <v>34</v>
      </c>
      <c r="J59" s="22" t="n">
        <v>1762</v>
      </c>
      <c r="K59" s="23" t="n">
        <v>436</v>
      </c>
      <c r="L59" s="23" t="n">
        <v>1544</v>
      </c>
      <c r="M59" s="23" t="n">
        <v>884</v>
      </c>
      <c r="N59" s="22" t="n">
        <v>1009</v>
      </c>
      <c r="O59" s="23" t="n">
        <v>105</v>
      </c>
      <c r="P59" s="23" t="n">
        <v>948</v>
      </c>
      <c r="Q59" s="24" t="n">
        <v>755</v>
      </c>
      <c r="R59" s="25"/>
    </row>
    <row r="60" s="20" customFormat="true" ht="15.75" hidden="false" customHeight="false" outlineLevel="0" collapsed="false">
      <c r="A60" s="15" t="s">
        <v>64</v>
      </c>
      <c r="B60" s="16" t="n">
        <f aca="false">SUM(F60,J60,N60)</f>
        <v>10021</v>
      </c>
      <c r="C60" s="17" t="n">
        <f aca="false">SUM(G60,K60,O60)</f>
        <v>2226</v>
      </c>
      <c r="D60" s="17" t="n">
        <f aca="false">SUM(H60,L60,P60)</f>
        <v>8212</v>
      </c>
      <c r="E60" s="18" t="n">
        <f aca="false">SUM(I60,M60,Q60)</f>
        <v>5128</v>
      </c>
      <c r="F60" s="17" t="n">
        <v>161</v>
      </c>
      <c r="G60" s="17" t="n">
        <v>22</v>
      </c>
      <c r="H60" s="17" t="n">
        <v>144</v>
      </c>
      <c r="I60" s="18" t="n">
        <v>120</v>
      </c>
      <c r="J60" s="16" t="n">
        <v>6294</v>
      </c>
      <c r="K60" s="17" t="n">
        <v>1664</v>
      </c>
      <c r="L60" s="17" t="n">
        <v>5004</v>
      </c>
      <c r="M60" s="17" t="n">
        <v>2744</v>
      </c>
      <c r="N60" s="16" t="n">
        <v>3566</v>
      </c>
      <c r="O60" s="17" t="n">
        <v>540</v>
      </c>
      <c r="P60" s="17" t="n">
        <v>3064</v>
      </c>
      <c r="Q60" s="18" t="n">
        <v>2264</v>
      </c>
      <c r="R60" s="19"/>
    </row>
    <row r="61" customFormat="false" ht="14.25" hidden="false" customHeight="false" outlineLevel="0" collapsed="false">
      <c r="A61" s="21" t="s">
        <v>65</v>
      </c>
      <c r="B61" s="22" t="n">
        <f aca="false">SUM(F61,J61,N61)</f>
        <v>2186</v>
      </c>
      <c r="C61" s="23" t="n">
        <f aca="false">SUM(G61,K61,O61)</f>
        <v>508</v>
      </c>
      <c r="D61" s="23" t="n">
        <f aca="false">SUM(H61,L61,P61)</f>
        <v>1748</v>
      </c>
      <c r="E61" s="24" t="n">
        <f aca="false">SUM(I61,M61,Q61)</f>
        <v>1269</v>
      </c>
      <c r="F61" s="23" t="n">
        <v>16</v>
      </c>
      <c r="G61" s="23" t="n">
        <v>2</v>
      </c>
      <c r="H61" s="23" t="n">
        <v>16</v>
      </c>
      <c r="I61" s="24" t="n">
        <v>12</v>
      </c>
      <c r="J61" s="22" t="n">
        <v>1548</v>
      </c>
      <c r="K61" s="23" t="n">
        <v>406</v>
      </c>
      <c r="L61" s="23" t="n">
        <v>1190</v>
      </c>
      <c r="M61" s="23" t="n">
        <v>832</v>
      </c>
      <c r="N61" s="22" t="n">
        <v>622</v>
      </c>
      <c r="O61" s="23" t="n">
        <v>100</v>
      </c>
      <c r="P61" s="23" t="n">
        <v>542</v>
      </c>
      <c r="Q61" s="24" t="n">
        <v>425</v>
      </c>
      <c r="R61" s="25"/>
    </row>
    <row r="62" customFormat="false" ht="14.25" hidden="false" customHeight="false" outlineLevel="0" collapsed="false">
      <c r="A62" s="21" t="s">
        <v>66</v>
      </c>
      <c r="B62" s="22" t="n">
        <f aca="false">SUM(F62,J62,N62)</f>
        <v>1880</v>
      </c>
      <c r="C62" s="23" t="n">
        <f aca="false">SUM(G62,K62,O62)</f>
        <v>490</v>
      </c>
      <c r="D62" s="23" t="n">
        <f aca="false">SUM(H62,L62,P62)</f>
        <v>1641</v>
      </c>
      <c r="E62" s="24" t="n">
        <f aca="false">SUM(I62,M62,Q62)</f>
        <v>1046</v>
      </c>
      <c r="F62" s="23" t="n">
        <v>37</v>
      </c>
      <c r="G62" s="23" t="n">
        <v>5</v>
      </c>
      <c r="H62" s="23" t="n">
        <v>36</v>
      </c>
      <c r="I62" s="24" t="n">
        <v>27</v>
      </c>
      <c r="J62" s="22" t="n">
        <v>1203</v>
      </c>
      <c r="K62" s="23" t="n">
        <v>369</v>
      </c>
      <c r="L62" s="23" t="n">
        <v>1038</v>
      </c>
      <c r="M62" s="23" t="n">
        <v>587</v>
      </c>
      <c r="N62" s="22" t="n">
        <v>640</v>
      </c>
      <c r="O62" s="23" t="n">
        <v>116</v>
      </c>
      <c r="P62" s="23" t="n">
        <v>567</v>
      </c>
      <c r="Q62" s="24" t="n">
        <v>432</v>
      </c>
      <c r="R62" s="25"/>
    </row>
    <row r="63" customFormat="false" ht="14.25" hidden="false" customHeight="false" outlineLevel="0" collapsed="false">
      <c r="A63" s="21" t="s">
        <v>67</v>
      </c>
      <c r="B63" s="22" t="n">
        <f aca="false">SUM(F63,J63,N63)</f>
        <v>2872</v>
      </c>
      <c r="C63" s="23" t="n">
        <f aca="false">SUM(G63,K63,O63)</f>
        <v>620</v>
      </c>
      <c r="D63" s="23" t="n">
        <f aca="false">SUM(H63,L63,P63)</f>
        <v>2511</v>
      </c>
      <c r="E63" s="24" t="n">
        <f aca="false">SUM(I63,M63,Q63)</f>
        <v>1700</v>
      </c>
      <c r="F63" s="23" t="n">
        <v>8</v>
      </c>
      <c r="G63" s="23" t="n">
        <v>0</v>
      </c>
      <c r="H63" s="23" t="n">
        <v>8</v>
      </c>
      <c r="I63" s="24" t="n">
        <v>8</v>
      </c>
      <c r="J63" s="22" t="n">
        <v>2051</v>
      </c>
      <c r="K63" s="23" t="n">
        <v>495</v>
      </c>
      <c r="L63" s="23" t="n">
        <v>1772</v>
      </c>
      <c r="M63" s="23" t="n">
        <v>1118</v>
      </c>
      <c r="N63" s="22" t="n">
        <v>813</v>
      </c>
      <c r="O63" s="23" t="n">
        <v>125</v>
      </c>
      <c r="P63" s="23" t="n">
        <v>731</v>
      </c>
      <c r="Q63" s="24" t="n">
        <v>574</v>
      </c>
      <c r="R63" s="25"/>
    </row>
    <row r="64" customFormat="false" ht="15" hidden="false" customHeight="false" outlineLevel="0" collapsed="false">
      <c r="A64" s="21" t="s">
        <v>68</v>
      </c>
      <c r="B64" s="22" t="n">
        <f aca="false">SUM(F64,J64,N64)</f>
        <v>3396</v>
      </c>
      <c r="C64" s="23" t="n">
        <f aca="false">SUM(G64,K64,O64)</f>
        <v>808</v>
      </c>
      <c r="D64" s="23" t="n">
        <f aca="false">SUM(H64,L64,P64)</f>
        <v>2720</v>
      </c>
      <c r="E64" s="24" t="n">
        <f aca="false">SUM(I64,M64,Q64)</f>
        <v>1588</v>
      </c>
      <c r="F64" s="23" t="n">
        <v>18</v>
      </c>
      <c r="G64" s="23" t="n">
        <v>3</v>
      </c>
      <c r="H64" s="23" t="n">
        <v>14</v>
      </c>
      <c r="I64" s="24" t="n">
        <v>13</v>
      </c>
      <c r="J64" s="22" t="n">
        <v>2088</v>
      </c>
      <c r="K64" s="23" t="n">
        <v>564</v>
      </c>
      <c r="L64" s="23" t="n">
        <v>1616</v>
      </c>
      <c r="M64" s="23" t="n">
        <v>867</v>
      </c>
      <c r="N64" s="22" t="n">
        <v>1290</v>
      </c>
      <c r="O64" s="23" t="n">
        <v>241</v>
      </c>
      <c r="P64" s="23" t="n">
        <v>1090</v>
      </c>
      <c r="Q64" s="24" t="n">
        <v>708</v>
      </c>
      <c r="R64" s="25"/>
    </row>
    <row r="65" s="20" customFormat="true" ht="15.75" hidden="false" customHeight="false" outlineLevel="0" collapsed="false">
      <c r="A65" s="15" t="s">
        <v>69</v>
      </c>
      <c r="B65" s="16" t="n">
        <f aca="false">SUM(F65,J65,N65)</f>
        <v>10334</v>
      </c>
      <c r="C65" s="17" t="n">
        <f aca="false">SUM(G65,K65,O65)</f>
        <v>2426</v>
      </c>
      <c r="D65" s="17" t="n">
        <f aca="false">SUM(H65,L65,P65)</f>
        <v>8620</v>
      </c>
      <c r="E65" s="18" t="n">
        <f aca="false">SUM(I65,M65,Q65)</f>
        <v>5603</v>
      </c>
      <c r="F65" s="17" t="n">
        <v>79</v>
      </c>
      <c r="G65" s="17" t="n">
        <v>10</v>
      </c>
      <c r="H65" s="17" t="n">
        <v>74</v>
      </c>
      <c r="I65" s="18" t="n">
        <v>60</v>
      </c>
      <c r="J65" s="16" t="n">
        <v>6890</v>
      </c>
      <c r="K65" s="17" t="n">
        <v>1834</v>
      </c>
      <c r="L65" s="17" t="n">
        <v>5616</v>
      </c>
      <c r="M65" s="17" t="n">
        <v>3404</v>
      </c>
      <c r="N65" s="16" t="n">
        <v>3365</v>
      </c>
      <c r="O65" s="17" t="n">
        <v>582</v>
      </c>
      <c r="P65" s="17" t="n">
        <v>2930</v>
      </c>
      <c r="Q65" s="18" t="n">
        <v>2139</v>
      </c>
      <c r="R65" s="19"/>
    </row>
    <row r="66" customFormat="false" ht="14.25" hidden="false" customHeight="false" outlineLevel="0" collapsed="false">
      <c r="A66" s="21" t="s">
        <v>70</v>
      </c>
      <c r="B66" s="22" t="n">
        <f aca="false">SUM(F66,J66,N66)</f>
        <v>1002</v>
      </c>
      <c r="C66" s="23" t="n">
        <f aca="false">SUM(G66,K66,O66)</f>
        <v>224</v>
      </c>
      <c r="D66" s="23" t="n">
        <f aca="false">SUM(H66,L66,P66)</f>
        <v>757</v>
      </c>
      <c r="E66" s="24" t="n">
        <f aca="false">SUM(I66,M66,Q66)</f>
        <v>474</v>
      </c>
      <c r="F66" s="23" t="n">
        <v>6</v>
      </c>
      <c r="G66" s="23" t="n">
        <v>1</v>
      </c>
      <c r="H66" s="23" t="n">
        <v>5</v>
      </c>
      <c r="I66" s="24" t="n">
        <v>4</v>
      </c>
      <c r="J66" s="22" t="n">
        <v>742</v>
      </c>
      <c r="K66" s="23" t="n">
        <v>187</v>
      </c>
      <c r="L66" s="23" t="n">
        <v>530</v>
      </c>
      <c r="M66" s="23" t="n">
        <v>291</v>
      </c>
      <c r="N66" s="22" t="n">
        <v>254</v>
      </c>
      <c r="O66" s="23" t="n">
        <v>36</v>
      </c>
      <c r="P66" s="23" t="n">
        <v>222</v>
      </c>
      <c r="Q66" s="24" t="n">
        <v>179</v>
      </c>
      <c r="R66" s="25"/>
    </row>
    <row r="67" customFormat="false" ht="14.25" hidden="false" customHeight="false" outlineLevel="0" collapsed="false">
      <c r="A67" s="21" t="s">
        <v>71</v>
      </c>
      <c r="B67" s="22" t="n">
        <f aca="false">SUM(F67,J67,N67)</f>
        <v>1661</v>
      </c>
      <c r="C67" s="23" t="n">
        <f aca="false">SUM(G67,K67,O67)</f>
        <v>321</v>
      </c>
      <c r="D67" s="23" t="n">
        <f aca="false">SUM(H67,L67,P67)</f>
        <v>1340</v>
      </c>
      <c r="E67" s="24" t="n">
        <f aca="false">SUM(I67,M67,Q67)</f>
        <v>913</v>
      </c>
      <c r="F67" s="23" t="n">
        <v>19</v>
      </c>
      <c r="G67" s="23" t="n">
        <v>0</v>
      </c>
      <c r="H67" s="23" t="n">
        <v>19</v>
      </c>
      <c r="I67" s="24" t="n">
        <v>18</v>
      </c>
      <c r="J67" s="22" t="n">
        <v>1154</v>
      </c>
      <c r="K67" s="23" t="n">
        <v>247</v>
      </c>
      <c r="L67" s="23" t="n">
        <v>922</v>
      </c>
      <c r="M67" s="23" t="n">
        <v>585</v>
      </c>
      <c r="N67" s="22" t="n">
        <v>488</v>
      </c>
      <c r="O67" s="23" t="n">
        <v>74</v>
      </c>
      <c r="P67" s="23" t="n">
        <v>399</v>
      </c>
      <c r="Q67" s="24" t="n">
        <v>310</v>
      </c>
      <c r="R67" s="25"/>
    </row>
    <row r="68" customFormat="false" ht="14.25" hidden="false" customHeight="false" outlineLevel="0" collapsed="false">
      <c r="A68" s="21" t="s">
        <v>72</v>
      </c>
      <c r="B68" s="22" t="n">
        <f aca="false">SUM(F68,J68,N68)</f>
        <v>585</v>
      </c>
      <c r="C68" s="23" t="n">
        <f aca="false">SUM(G68,K68,O68)</f>
        <v>163</v>
      </c>
      <c r="D68" s="23" t="n">
        <f aca="false">SUM(H68,L68,P68)</f>
        <v>459</v>
      </c>
      <c r="E68" s="24" t="n">
        <f aca="false">SUM(I68,M68,Q68)</f>
        <v>255</v>
      </c>
      <c r="F68" s="23" t="n">
        <v>7</v>
      </c>
      <c r="G68" s="23" t="n">
        <v>1</v>
      </c>
      <c r="H68" s="23" t="n">
        <v>7</v>
      </c>
      <c r="I68" s="24" t="n">
        <v>6</v>
      </c>
      <c r="J68" s="22" t="n">
        <v>382</v>
      </c>
      <c r="K68" s="23" t="n">
        <v>113</v>
      </c>
      <c r="L68" s="23" t="n">
        <v>298</v>
      </c>
      <c r="M68" s="23" t="n">
        <v>144</v>
      </c>
      <c r="N68" s="22" t="n">
        <v>196</v>
      </c>
      <c r="O68" s="23" t="n">
        <v>49</v>
      </c>
      <c r="P68" s="23" t="n">
        <v>154</v>
      </c>
      <c r="Q68" s="24" t="n">
        <v>105</v>
      </c>
      <c r="R68" s="25"/>
    </row>
    <row r="69" customFormat="false" ht="14.25" hidden="false" customHeight="false" outlineLevel="0" collapsed="false">
      <c r="A69" s="21" t="s">
        <v>73</v>
      </c>
      <c r="B69" s="22" t="n">
        <f aca="false">SUM(F69,J69,N69)</f>
        <v>3650</v>
      </c>
      <c r="C69" s="23" t="n">
        <f aca="false">SUM(G69,K69,O69)</f>
        <v>680</v>
      </c>
      <c r="D69" s="23" t="n">
        <f aca="false">SUM(H69,L69,P69)</f>
        <v>3185</v>
      </c>
      <c r="E69" s="24" t="n">
        <f aca="false">SUM(I69,M69,Q69)</f>
        <v>2150</v>
      </c>
      <c r="F69" s="23" t="n">
        <v>21</v>
      </c>
      <c r="G69" s="23" t="n">
        <v>4</v>
      </c>
      <c r="H69" s="23" t="n">
        <v>21</v>
      </c>
      <c r="I69" s="24" t="n">
        <v>12</v>
      </c>
      <c r="J69" s="22" t="n">
        <v>2675</v>
      </c>
      <c r="K69" s="23" t="n">
        <v>522</v>
      </c>
      <c r="L69" s="23" t="n">
        <v>2308</v>
      </c>
      <c r="M69" s="23" t="n">
        <v>1503</v>
      </c>
      <c r="N69" s="22" t="n">
        <v>954</v>
      </c>
      <c r="O69" s="23" t="n">
        <v>154</v>
      </c>
      <c r="P69" s="23" t="n">
        <v>856</v>
      </c>
      <c r="Q69" s="24" t="n">
        <v>635</v>
      </c>
      <c r="R69" s="25"/>
    </row>
    <row r="70" customFormat="false" ht="15" hidden="false" customHeight="false" outlineLevel="0" collapsed="false">
      <c r="A70" s="21" t="s">
        <v>74</v>
      </c>
      <c r="B70" s="22" t="n">
        <f aca="false">SUM(F70,J70,N70)</f>
        <v>2125</v>
      </c>
      <c r="C70" s="23" t="n">
        <f aca="false">SUM(G70,K70,O70)</f>
        <v>451</v>
      </c>
      <c r="D70" s="23" t="n">
        <f aca="false">SUM(H70,L70,P70)</f>
        <v>1593</v>
      </c>
      <c r="E70" s="24" t="n">
        <f aca="false">SUM(I70,M70,Q70)</f>
        <v>1061</v>
      </c>
      <c r="F70" s="23" t="n">
        <v>4</v>
      </c>
      <c r="G70" s="23" t="n">
        <v>0</v>
      </c>
      <c r="H70" s="23" t="n">
        <v>4</v>
      </c>
      <c r="I70" s="24" t="n">
        <v>4</v>
      </c>
      <c r="J70" s="22" t="n">
        <v>1565</v>
      </c>
      <c r="K70" s="23" t="n">
        <v>365</v>
      </c>
      <c r="L70" s="23" t="n">
        <v>1150</v>
      </c>
      <c r="M70" s="23" t="n">
        <v>741</v>
      </c>
      <c r="N70" s="22" t="n">
        <v>556</v>
      </c>
      <c r="O70" s="23" t="n">
        <v>86</v>
      </c>
      <c r="P70" s="23" t="n">
        <v>439</v>
      </c>
      <c r="Q70" s="24" t="n">
        <v>316</v>
      </c>
      <c r="R70" s="25"/>
    </row>
    <row r="71" s="20" customFormat="true" ht="15.75" hidden="false" customHeight="false" outlineLevel="0" collapsed="false">
      <c r="A71" s="15" t="s">
        <v>75</v>
      </c>
      <c r="B71" s="16" t="n">
        <f aca="false">SUM(F71,J71,N71)</f>
        <v>9023</v>
      </c>
      <c r="C71" s="17" t="n">
        <f aca="false">SUM(G71,K71,O71)</f>
        <v>1839</v>
      </c>
      <c r="D71" s="17" t="n">
        <f aca="false">SUM(H71,L71,P71)</f>
        <v>7334</v>
      </c>
      <c r="E71" s="18" t="n">
        <f aca="false">SUM(I71,M71,Q71)</f>
        <v>4853</v>
      </c>
      <c r="F71" s="17" t="n">
        <v>57</v>
      </c>
      <c r="G71" s="17" t="n">
        <v>6</v>
      </c>
      <c r="H71" s="17" t="n">
        <v>56</v>
      </c>
      <c r="I71" s="18" t="n">
        <v>44</v>
      </c>
      <c r="J71" s="16" t="n">
        <v>6518</v>
      </c>
      <c r="K71" s="17" t="n">
        <v>1434</v>
      </c>
      <c r="L71" s="17" t="n">
        <v>5208</v>
      </c>
      <c r="M71" s="17" t="n">
        <v>3264</v>
      </c>
      <c r="N71" s="16" t="n">
        <v>2448</v>
      </c>
      <c r="O71" s="17" t="n">
        <v>399</v>
      </c>
      <c r="P71" s="17" t="n">
        <v>2070</v>
      </c>
      <c r="Q71" s="18" t="n">
        <v>1545</v>
      </c>
      <c r="R71" s="19"/>
    </row>
    <row r="72" customFormat="false" ht="14.25" hidden="false" customHeight="false" outlineLevel="0" collapsed="false">
      <c r="A72" s="29" t="s">
        <v>76</v>
      </c>
      <c r="B72" s="22" t="n">
        <f aca="false">SUM(F72,J72,N72)</f>
        <v>1873</v>
      </c>
      <c r="C72" s="23" t="n">
        <f aca="false">SUM(G72,K72,O72)</f>
        <v>588</v>
      </c>
      <c r="D72" s="23" t="n">
        <f aca="false">SUM(H72,L72,P72)</f>
        <v>1604</v>
      </c>
      <c r="E72" s="24" t="n">
        <f aca="false">SUM(I72,M72,Q72)</f>
        <v>1298</v>
      </c>
      <c r="F72" s="30" t="n">
        <v>5</v>
      </c>
      <c r="G72" s="30" t="n">
        <v>0</v>
      </c>
      <c r="H72" s="30" t="n">
        <v>4</v>
      </c>
      <c r="I72" s="31" t="n">
        <v>4</v>
      </c>
      <c r="J72" s="32" t="n">
        <v>1476</v>
      </c>
      <c r="K72" s="30" t="n">
        <v>465</v>
      </c>
      <c r="L72" s="30" t="n">
        <v>1235</v>
      </c>
      <c r="M72" s="30" t="n">
        <v>990</v>
      </c>
      <c r="N72" s="32" t="n">
        <v>392</v>
      </c>
      <c r="O72" s="30" t="n">
        <v>123</v>
      </c>
      <c r="P72" s="30" t="n">
        <v>365</v>
      </c>
      <c r="Q72" s="31" t="n">
        <v>304</v>
      </c>
      <c r="R72" s="25"/>
    </row>
    <row r="73" customFormat="false" ht="14.25" hidden="false" customHeight="false" outlineLevel="0" collapsed="false">
      <c r="A73" s="21" t="s">
        <v>77</v>
      </c>
      <c r="B73" s="22" t="n">
        <f aca="false">SUM(F73,J73,N73)</f>
        <v>11085</v>
      </c>
      <c r="C73" s="23" t="n">
        <f aca="false">SUM(G73,K73,O73)</f>
        <v>1327</v>
      </c>
      <c r="D73" s="23" t="n">
        <f aca="false">SUM(H73,L73,P73)</f>
        <v>9848</v>
      </c>
      <c r="E73" s="24" t="n">
        <f aca="false">SUM(I73,M73,Q73)</f>
        <v>7513</v>
      </c>
      <c r="F73" s="23" t="n">
        <v>303</v>
      </c>
      <c r="G73" s="23" t="n">
        <v>23</v>
      </c>
      <c r="H73" s="23" t="n">
        <v>290</v>
      </c>
      <c r="I73" s="24" t="n">
        <v>225</v>
      </c>
      <c r="J73" s="22" t="n">
        <v>7329</v>
      </c>
      <c r="K73" s="23" t="n">
        <v>959</v>
      </c>
      <c r="L73" s="23" t="n">
        <v>6500</v>
      </c>
      <c r="M73" s="23" t="n">
        <v>4627</v>
      </c>
      <c r="N73" s="22" t="n">
        <v>3453</v>
      </c>
      <c r="O73" s="23" t="n">
        <v>345</v>
      </c>
      <c r="P73" s="23" t="n">
        <v>3058</v>
      </c>
      <c r="Q73" s="24" t="n">
        <v>2661</v>
      </c>
      <c r="R73" s="25"/>
    </row>
    <row r="74" customFormat="false" ht="14.25" hidden="false" customHeight="false" outlineLevel="0" collapsed="false">
      <c r="A74" s="21" t="s">
        <v>78</v>
      </c>
      <c r="B74" s="22" t="n">
        <f aca="false">SUM(F74,J74,N74)</f>
        <v>2307</v>
      </c>
      <c r="C74" s="23" t="n">
        <f aca="false">SUM(G74,K74,O74)</f>
        <v>570</v>
      </c>
      <c r="D74" s="23" t="n">
        <f aca="false">SUM(H74,L74,P74)</f>
        <v>1913</v>
      </c>
      <c r="E74" s="24" t="n">
        <f aca="false">SUM(I74,M74,Q74)</f>
        <v>1119</v>
      </c>
      <c r="F74" s="23" t="n">
        <v>30</v>
      </c>
      <c r="G74" s="23" t="n">
        <v>2</v>
      </c>
      <c r="H74" s="23" t="n">
        <v>30</v>
      </c>
      <c r="I74" s="24" t="n">
        <v>27</v>
      </c>
      <c r="J74" s="22" t="n">
        <v>1678</v>
      </c>
      <c r="K74" s="23" t="n">
        <v>450</v>
      </c>
      <c r="L74" s="23" t="n">
        <v>1375</v>
      </c>
      <c r="M74" s="23" t="n">
        <v>706</v>
      </c>
      <c r="N74" s="22" t="n">
        <v>599</v>
      </c>
      <c r="O74" s="23" t="n">
        <v>118</v>
      </c>
      <c r="P74" s="23" t="n">
        <v>508</v>
      </c>
      <c r="Q74" s="24" t="n">
        <v>386</v>
      </c>
      <c r="R74" s="25"/>
    </row>
    <row r="75" customFormat="false" ht="14.25" hidden="false" customHeight="false" outlineLevel="0" collapsed="false">
      <c r="A75" s="21" t="s">
        <v>79</v>
      </c>
      <c r="B75" s="22" t="n">
        <f aca="false">SUM(F75,J75,N75)</f>
        <v>3567</v>
      </c>
      <c r="C75" s="23" t="n">
        <f aca="false">SUM(G75,K75,O75)</f>
        <v>613</v>
      </c>
      <c r="D75" s="23" t="n">
        <f aca="false">SUM(H75,L75,P75)</f>
        <v>3160</v>
      </c>
      <c r="E75" s="24" t="n">
        <f aca="false">SUM(I75,M75,Q75)</f>
        <v>1961</v>
      </c>
      <c r="F75" s="23" t="n">
        <v>12</v>
      </c>
      <c r="G75" s="23" t="n">
        <v>0</v>
      </c>
      <c r="H75" s="23" t="n">
        <v>12</v>
      </c>
      <c r="I75" s="24" t="n">
        <v>12</v>
      </c>
      <c r="J75" s="22" t="n">
        <v>2703</v>
      </c>
      <c r="K75" s="23" t="n">
        <v>493</v>
      </c>
      <c r="L75" s="23" t="n">
        <v>2379</v>
      </c>
      <c r="M75" s="23" t="n">
        <v>1347</v>
      </c>
      <c r="N75" s="22" t="n">
        <v>852</v>
      </c>
      <c r="O75" s="23" t="n">
        <v>120</v>
      </c>
      <c r="P75" s="23" t="n">
        <v>769</v>
      </c>
      <c r="Q75" s="24" t="n">
        <v>602</v>
      </c>
      <c r="R75" s="25"/>
    </row>
    <row r="76" customFormat="false" ht="14.25" hidden="false" customHeight="false" outlineLevel="0" collapsed="false">
      <c r="A76" s="21" t="s">
        <v>80</v>
      </c>
      <c r="B76" s="22" t="n">
        <f aca="false">SUM(F76,J76,N76)</f>
        <v>6460</v>
      </c>
      <c r="C76" s="23" t="n">
        <f aca="false">SUM(G76,K76,O76)</f>
        <v>1240</v>
      </c>
      <c r="D76" s="23" t="n">
        <f aca="false">SUM(H76,L76,P76)</f>
        <v>5922</v>
      </c>
      <c r="E76" s="24" t="n">
        <f aca="false">SUM(I76,M76,Q76)</f>
        <v>3796</v>
      </c>
      <c r="F76" s="23" t="n">
        <v>24</v>
      </c>
      <c r="G76" s="23" t="n">
        <v>2</v>
      </c>
      <c r="H76" s="23" t="n">
        <v>23</v>
      </c>
      <c r="I76" s="24" t="n">
        <v>20</v>
      </c>
      <c r="J76" s="22" t="n">
        <v>4922</v>
      </c>
      <c r="K76" s="23" t="n">
        <v>1009</v>
      </c>
      <c r="L76" s="23" t="n">
        <v>4504</v>
      </c>
      <c r="M76" s="23" t="n">
        <v>2731</v>
      </c>
      <c r="N76" s="22" t="n">
        <v>1514</v>
      </c>
      <c r="O76" s="23" t="n">
        <v>229</v>
      </c>
      <c r="P76" s="23" t="n">
        <v>1395</v>
      </c>
      <c r="Q76" s="24" t="n">
        <v>1045</v>
      </c>
      <c r="R76" s="25"/>
    </row>
    <row r="77" customFormat="false" ht="14.25" hidden="false" customHeight="false" outlineLevel="0" collapsed="false">
      <c r="A77" s="21" t="s">
        <v>81</v>
      </c>
      <c r="B77" s="22" t="n">
        <f aca="false">SUM(F77,J77,N77)</f>
        <v>1604</v>
      </c>
      <c r="C77" s="23" t="n">
        <f aca="false">SUM(G77,K77,O77)</f>
        <v>294</v>
      </c>
      <c r="D77" s="23" t="n">
        <f aca="false">SUM(H77,L77,P77)</f>
        <v>1240</v>
      </c>
      <c r="E77" s="24" t="n">
        <f aca="false">SUM(I77,M77,Q77)</f>
        <v>807</v>
      </c>
      <c r="F77" s="23" t="n">
        <v>15</v>
      </c>
      <c r="G77" s="23" t="n">
        <v>3</v>
      </c>
      <c r="H77" s="23" t="n">
        <v>12</v>
      </c>
      <c r="I77" s="24" t="n">
        <v>10</v>
      </c>
      <c r="J77" s="22" t="n">
        <v>1098</v>
      </c>
      <c r="K77" s="23" t="n">
        <v>204</v>
      </c>
      <c r="L77" s="23" t="n">
        <v>871</v>
      </c>
      <c r="M77" s="23" t="n">
        <v>544</v>
      </c>
      <c r="N77" s="22" t="n">
        <v>491</v>
      </c>
      <c r="O77" s="23" t="n">
        <v>87</v>
      </c>
      <c r="P77" s="23" t="n">
        <v>357</v>
      </c>
      <c r="Q77" s="24" t="n">
        <v>253</v>
      </c>
      <c r="R77" s="25"/>
    </row>
    <row r="78" customFormat="false" ht="15" hidden="false" customHeight="false" outlineLevel="0" collapsed="false">
      <c r="A78" s="21" t="s">
        <v>82</v>
      </c>
      <c r="B78" s="22" t="n">
        <f aca="false">SUM(F78,J78,N78)</f>
        <v>2405</v>
      </c>
      <c r="C78" s="23" t="n">
        <f aca="false">SUM(G78,K78,O78)</f>
        <v>539</v>
      </c>
      <c r="D78" s="23" t="n">
        <f aca="false">SUM(H78,L78,P78)</f>
        <v>2111</v>
      </c>
      <c r="E78" s="24" t="n">
        <f aca="false">SUM(I78,M78,Q78)</f>
        <v>1265</v>
      </c>
      <c r="F78" s="23" t="n">
        <v>27</v>
      </c>
      <c r="G78" s="23" t="n">
        <v>1</v>
      </c>
      <c r="H78" s="23" t="n">
        <v>25</v>
      </c>
      <c r="I78" s="24" t="n">
        <v>21</v>
      </c>
      <c r="J78" s="22" t="n">
        <v>1827</v>
      </c>
      <c r="K78" s="23" t="n">
        <v>376</v>
      </c>
      <c r="L78" s="23" t="n">
        <v>1558</v>
      </c>
      <c r="M78" s="23" t="n">
        <v>926</v>
      </c>
      <c r="N78" s="22" t="n">
        <v>551</v>
      </c>
      <c r="O78" s="23" t="n">
        <v>162</v>
      </c>
      <c r="P78" s="23" t="n">
        <v>528</v>
      </c>
      <c r="Q78" s="24" t="n">
        <v>318</v>
      </c>
      <c r="R78" s="25"/>
    </row>
    <row r="79" s="20" customFormat="true" ht="15.75" hidden="false" customHeight="false" outlineLevel="0" collapsed="false">
      <c r="A79" s="15" t="s">
        <v>83</v>
      </c>
      <c r="B79" s="16" t="n">
        <f aca="false">SUM(F79,J79,N79)</f>
        <v>29301</v>
      </c>
      <c r="C79" s="17" t="n">
        <f aca="false">SUM(G79,K79,O79)</f>
        <v>5171</v>
      </c>
      <c r="D79" s="17" t="n">
        <f aca="false">SUM(H79,L79,P79)</f>
        <v>25798</v>
      </c>
      <c r="E79" s="18" t="n">
        <f aca="false">SUM(I79,M79,Q79)</f>
        <v>17759</v>
      </c>
      <c r="F79" s="17" t="n">
        <v>416</v>
      </c>
      <c r="G79" s="17" t="n">
        <v>31</v>
      </c>
      <c r="H79" s="17" t="n">
        <v>396</v>
      </c>
      <c r="I79" s="18" t="n">
        <v>319</v>
      </c>
      <c r="J79" s="16" t="n">
        <v>21033</v>
      </c>
      <c r="K79" s="17" t="n">
        <v>3956</v>
      </c>
      <c r="L79" s="17" t="n">
        <v>18422</v>
      </c>
      <c r="M79" s="17" t="n">
        <v>11871</v>
      </c>
      <c r="N79" s="16" t="n">
        <v>7852</v>
      </c>
      <c r="O79" s="17" t="n">
        <v>1184</v>
      </c>
      <c r="P79" s="17" t="n">
        <v>6980</v>
      </c>
      <c r="Q79" s="18" t="n">
        <v>5569</v>
      </c>
      <c r="R79" s="19"/>
    </row>
    <row r="80" customFormat="false" ht="14.25" hidden="false" customHeight="false" outlineLevel="0" collapsed="false">
      <c r="A80" s="29" t="s">
        <v>84</v>
      </c>
      <c r="B80" s="22" t="n">
        <f aca="false">SUM(F80,J80,N80)</f>
        <v>1730</v>
      </c>
      <c r="C80" s="23" t="n">
        <f aca="false">SUM(G80,K80,O80)</f>
        <v>297</v>
      </c>
      <c r="D80" s="23" t="n">
        <f aca="false">SUM(H80,L80,P80)</f>
        <v>1460</v>
      </c>
      <c r="E80" s="24" t="n">
        <f aca="false">SUM(I80,M80,Q80)</f>
        <v>1031</v>
      </c>
      <c r="F80" s="30" t="n">
        <v>14</v>
      </c>
      <c r="G80" s="30" t="n">
        <v>1</v>
      </c>
      <c r="H80" s="30" t="n">
        <v>12</v>
      </c>
      <c r="I80" s="31" t="n">
        <v>12</v>
      </c>
      <c r="J80" s="30" t="n">
        <v>1127</v>
      </c>
      <c r="K80" s="30" t="n">
        <v>200</v>
      </c>
      <c r="L80" s="30" t="n">
        <v>924</v>
      </c>
      <c r="M80" s="30" t="n">
        <v>610</v>
      </c>
      <c r="N80" s="32" t="n">
        <v>589</v>
      </c>
      <c r="O80" s="30" t="n">
        <v>96</v>
      </c>
      <c r="P80" s="30" t="n">
        <v>524</v>
      </c>
      <c r="Q80" s="31" t="n">
        <v>409</v>
      </c>
      <c r="R80" s="25"/>
    </row>
    <row r="81" customFormat="false" ht="14.25" hidden="false" customHeight="false" outlineLevel="0" collapsed="false">
      <c r="A81" s="21" t="s">
        <v>85</v>
      </c>
      <c r="B81" s="22" t="n">
        <f aca="false">SUM(F81,J81,N81)</f>
        <v>4888</v>
      </c>
      <c r="C81" s="23" t="n">
        <f aca="false">SUM(G81,K81,O81)</f>
        <v>990</v>
      </c>
      <c r="D81" s="23" t="n">
        <f aca="false">SUM(H81,L81,P81)</f>
        <v>3820</v>
      </c>
      <c r="E81" s="24" t="n">
        <f aca="false">SUM(I81,M81,Q81)</f>
        <v>2455</v>
      </c>
      <c r="F81" s="23" t="n">
        <v>55</v>
      </c>
      <c r="G81" s="23" t="n">
        <v>4</v>
      </c>
      <c r="H81" s="23" t="n">
        <v>54</v>
      </c>
      <c r="I81" s="24" t="n">
        <v>49</v>
      </c>
      <c r="J81" s="23" t="n">
        <v>3346</v>
      </c>
      <c r="K81" s="23" t="n">
        <v>778</v>
      </c>
      <c r="L81" s="23" t="n">
        <v>2614</v>
      </c>
      <c r="M81" s="23" t="n">
        <v>1488</v>
      </c>
      <c r="N81" s="22" t="n">
        <v>1487</v>
      </c>
      <c r="O81" s="23" t="n">
        <v>208</v>
      </c>
      <c r="P81" s="23" t="n">
        <v>1152</v>
      </c>
      <c r="Q81" s="24" t="n">
        <v>918</v>
      </c>
      <c r="R81" s="25"/>
    </row>
    <row r="82" customFormat="false" ht="14.25" hidden="false" customHeight="false" outlineLevel="0" collapsed="false">
      <c r="A82" s="21" t="s">
        <v>86</v>
      </c>
      <c r="B82" s="22" t="n">
        <f aca="false">SUM(F82,J82,N82)</f>
        <v>2528</v>
      </c>
      <c r="C82" s="23" t="n">
        <f aca="false">SUM(G82,K82,O82)</f>
        <v>470</v>
      </c>
      <c r="D82" s="23" t="n">
        <f aca="false">SUM(H82,L82,P82)</f>
        <v>2120</v>
      </c>
      <c r="E82" s="24" t="n">
        <f aca="false">SUM(I82,M82,Q82)</f>
        <v>1487</v>
      </c>
      <c r="F82" s="23" t="n">
        <v>68</v>
      </c>
      <c r="G82" s="23" t="n">
        <v>15</v>
      </c>
      <c r="H82" s="23" t="n">
        <v>63</v>
      </c>
      <c r="I82" s="24" t="n">
        <v>46</v>
      </c>
      <c r="J82" s="23" t="n">
        <v>1548</v>
      </c>
      <c r="K82" s="23" t="n">
        <v>310</v>
      </c>
      <c r="L82" s="23" t="n">
        <v>1256</v>
      </c>
      <c r="M82" s="23" t="n">
        <v>831</v>
      </c>
      <c r="N82" s="22" t="n">
        <v>912</v>
      </c>
      <c r="O82" s="23" t="n">
        <v>145</v>
      </c>
      <c r="P82" s="23" t="n">
        <v>801</v>
      </c>
      <c r="Q82" s="24" t="n">
        <v>610</v>
      </c>
      <c r="R82" s="25"/>
    </row>
    <row r="83" customFormat="false" ht="14.25" hidden="false" customHeight="false" outlineLevel="0" collapsed="false">
      <c r="A83" s="21" t="s">
        <v>87</v>
      </c>
      <c r="B83" s="22" t="n">
        <f aca="false">SUM(F83,J83,N83)</f>
        <v>3444</v>
      </c>
      <c r="C83" s="23" t="n">
        <f aca="false">SUM(G83,K83,O83)</f>
        <v>568</v>
      </c>
      <c r="D83" s="23" t="n">
        <f aca="false">SUM(H83,L83,P83)</f>
        <v>2879</v>
      </c>
      <c r="E83" s="24" t="n">
        <f aca="false">SUM(I83,M83,Q83)</f>
        <v>1993</v>
      </c>
      <c r="F83" s="23" t="n">
        <v>30</v>
      </c>
      <c r="G83" s="23" t="n">
        <v>3</v>
      </c>
      <c r="H83" s="23" t="n">
        <v>30</v>
      </c>
      <c r="I83" s="24" t="n">
        <v>22</v>
      </c>
      <c r="J83" s="23" t="n">
        <v>2421</v>
      </c>
      <c r="K83" s="23" t="n">
        <v>441</v>
      </c>
      <c r="L83" s="23" t="n">
        <v>1995</v>
      </c>
      <c r="M83" s="23" t="n">
        <v>1342</v>
      </c>
      <c r="N83" s="22" t="n">
        <v>993</v>
      </c>
      <c r="O83" s="23" t="n">
        <v>124</v>
      </c>
      <c r="P83" s="23" t="n">
        <v>854</v>
      </c>
      <c r="Q83" s="24" t="n">
        <v>629</v>
      </c>
      <c r="R83" s="25"/>
    </row>
    <row r="84" customFormat="false" ht="15" hidden="false" customHeight="false" outlineLevel="0" collapsed="false">
      <c r="A84" s="21" t="s">
        <v>88</v>
      </c>
      <c r="B84" s="22" t="n">
        <f aca="false">SUM(F84,J84,N84)</f>
        <v>4612</v>
      </c>
      <c r="C84" s="23" t="n">
        <f aca="false">SUM(G84,K84,O84)</f>
        <v>745</v>
      </c>
      <c r="D84" s="23" t="n">
        <f aca="false">SUM(H84,L84,P84)</f>
        <v>4315</v>
      </c>
      <c r="E84" s="24" t="n">
        <f aca="false">SUM(I84,M84,Q84)</f>
        <v>948</v>
      </c>
      <c r="F84" s="26" t="n">
        <v>350</v>
      </c>
      <c r="G84" s="26" t="n">
        <v>4</v>
      </c>
      <c r="H84" s="26" t="n">
        <v>346</v>
      </c>
      <c r="I84" s="27" t="n">
        <v>11</v>
      </c>
      <c r="J84" s="26" t="n">
        <v>2276</v>
      </c>
      <c r="K84" s="26" t="n">
        <v>388</v>
      </c>
      <c r="L84" s="26" t="n">
        <v>2235</v>
      </c>
      <c r="M84" s="26" t="n">
        <v>692</v>
      </c>
      <c r="N84" s="28" t="n">
        <v>1986</v>
      </c>
      <c r="O84" s="26" t="n">
        <v>353</v>
      </c>
      <c r="P84" s="26" t="n">
        <v>1734</v>
      </c>
      <c r="Q84" s="27" t="n">
        <v>245</v>
      </c>
      <c r="R84" s="25"/>
    </row>
    <row r="85" s="20" customFormat="true" ht="15.75" hidden="false" customHeight="false" outlineLevel="0" collapsed="false">
      <c r="A85" s="15" t="s">
        <v>89</v>
      </c>
      <c r="B85" s="16" t="n">
        <f aca="false">SUM(F85,J85,N85)</f>
        <v>17202</v>
      </c>
      <c r="C85" s="17" t="n">
        <f aca="false">SUM(G85,K85,O85)</f>
        <v>3070</v>
      </c>
      <c r="D85" s="17" t="n">
        <f aca="false">SUM(H85,L85,P85)</f>
        <v>14594</v>
      </c>
      <c r="E85" s="18" t="n">
        <f aca="false">SUM(I85,M85,Q85)</f>
        <v>7914</v>
      </c>
      <c r="F85" s="17" t="n">
        <v>517</v>
      </c>
      <c r="G85" s="17" t="n">
        <v>27</v>
      </c>
      <c r="H85" s="17" t="n">
        <v>505</v>
      </c>
      <c r="I85" s="18" t="n">
        <v>140</v>
      </c>
      <c r="J85" s="17" t="n">
        <v>10718</v>
      </c>
      <c r="K85" s="17" t="n">
        <v>2117</v>
      </c>
      <c r="L85" s="17" t="n">
        <v>9024</v>
      </c>
      <c r="M85" s="17" t="n">
        <v>4963</v>
      </c>
      <c r="N85" s="16" t="n">
        <v>5967</v>
      </c>
      <c r="O85" s="17" t="n">
        <v>926</v>
      </c>
      <c r="P85" s="17" t="n">
        <v>5065</v>
      </c>
      <c r="Q85" s="18" t="n">
        <v>2811</v>
      </c>
      <c r="R85" s="19"/>
    </row>
    <row r="86" customFormat="false" ht="14.25" hidden="false" customHeight="false" outlineLevel="0" collapsed="false">
      <c r="A86" s="21" t="s">
        <v>90</v>
      </c>
      <c r="B86" s="22" t="n">
        <f aca="false">SUM(F86,J86,N86)</f>
        <v>3269</v>
      </c>
      <c r="C86" s="23" t="n">
        <f aca="false">SUM(G86,K86,O86)</f>
        <v>890</v>
      </c>
      <c r="D86" s="23" t="n">
        <f aca="false">SUM(H86,L86,P86)</f>
        <v>2786</v>
      </c>
      <c r="E86" s="24" t="n">
        <f aca="false">SUM(I86,M86,Q86)</f>
        <v>1700</v>
      </c>
      <c r="F86" s="30" t="n">
        <v>30</v>
      </c>
      <c r="G86" s="30" t="n">
        <v>7</v>
      </c>
      <c r="H86" s="30" t="n">
        <v>27</v>
      </c>
      <c r="I86" s="31" t="n">
        <v>22</v>
      </c>
      <c r="J86" s="38" t="n">
        <v>2375</v>
      </c>
      <c r="K86" s="38" t="n">
        <v>510</v>
      </c>
      <c r="L86" s="38" t="n">
        <v>1976</v>
      </c>
      <c r="M86" s="38" t="n">
        <v>1107</v>
      </c>
      <c r="N86" s="22" t="n">
        <v>864</v>
      </c>
      <c r="O86" s="23" t="n">
        <v>373</v>
      </c>
      <c r="P86" s="23" t="n">
        <v>783</v>
      </c>
      <c r="Q86" s="24" t="n">
        <v>571</v>
      </c>
      <c r="R86" s="25"/>
    </row>
    <row r="87" customFormat="false" ht="14.25" hidden="false" customHeight="false" outlineLevel="0" collapsed="false">
      <c r="A87" s="21" t="s">
        <v>91</v>
      </c>
      <c r="B87" s="22" t="n">
        <f aca="false">SUM(F87,J87,N87)</f>
        <v>2274</v>
      </c>
      <c r="C87" s="23" t="n">
        <f aca="false">SUM(G87,K87,O87)</f>
        <v>673</v>
      </c>
      <c r="D87" s="23" t="n">
        <f aca="false">SUM(H87,L87,P87)</f>
        <v>1963</v>
      </c>
      <c r="E87" s="24" t="n">
        <f aca="false">SUM(I87,M87,Q87)</f>
        <v>1225</v>
      </c>
      <c r="F87" s="23" t="n">
        <v>28</v>
      </c>
      <c r="G87" s="23" t="n">
        <v>1</v>
      </c>
      <c r="H87" s="23" t="n">
        <v>28</v>
      </c>
      <c r="I87" s="24" t="n">
        <v>23</v>
      </c>
      <c r="J87" s="38" t="n">
        <v>1603</v>
      </c>
      <c r="K87" s="38" t="n">
        <v>484</v>
      </c>
      <c r="L87" s="38" t="n">
        <v>1356</v>
      </c>
      <c r="M87" s="38" t="n">
        <v>853</v>
      </c>
      <c r="N87" s="22" t="n">
        <v>643</v>
      </c>
      <c r="O87" s="23" t="n">
        <v>188</v>
      </c>
      <c r="P87" s="23" t="n">
        <v>579</v>
      </c>
      <c r="Q87" s="24" t="n">
        <v>349</v>
      </c>
      <c r="R87" s="25"/>
    </row>
    <row r="88" customFormat="false" ht="14.25" hidden="false" customHeight="false" outlineLevel="0" collapsed="false">
      <c r="A88" s="21" t="s">
        <v>92</v>
      </c>
      <c r="B88" s="22" t="n">
        <f aca="false">SUM(F88,J88,N88)</f>
        <v>4376</v>
      </c>
      <c r="C88" s="23" t="n">
        <f aca="false">SUM(G88,K88,O88)</f>
        <v>884</v>
      </c>
      <c r="D88" s="23" t="n">
        <f aca="false">SUM(H88,L88,P88)</f>
        <v>3879</v>
      </c>
      <c r="E88" s="24" t="n">
        <f aca="false">SUM(I88,M88,Q88)</f>
        <v>2794</v>
      </c>
      <c r="F88" s="23" t="n">
        <v>55</v>
      </c>
      <c r="G88" s="23" t="n">
        <v>3</v>
      </c>
      <c r="H88" s="23" t="n">
        <v>53</v>
      </c>
      <c r="I88" s="24" t="n">
        <v>45</v>
      </c>
      <c r="J88" s="38" t="n">
        <v>3350</v>
      </c>
      <c r="K88" s="38" t="n">
        <v>735</v>
      </c>
      <c r="L88" s="38" t="n">
        <v>2955</v>
      </c>
      <c r="M88" s="38" t="n">
        <v>1969</v>
      </c>
      <c r="N88" s="22" t="n">
        <v>971</v>
      </c>
      <c r="O88" s="23" t="n">
        <v>146</v>
      </c>
      <c r="P88" s="23" t="n">
        <v>871</v>
      </c>
      <c r="Q88" s="24" t="n">
        <v>780</v>
      </c>
      <c r="R88" s="25"/>
    </row>
    <row r="89" customFormat="false" ht="15" hidden="false" customHeight="false" outlineLevel="0" collapsed="false">
      <c r="A89" s="21" t="s">
        <v>93</v>
      </c>
      <c r="B89" s="22" t="n">
        <f aca="false">SUM(F89,J89,N89)</f>
        <v>3895</v>
      </c>
      <c r="C89" s="23" t="n">
        <f aca="false">SUM(G89,K89,O89)</f>
        <v>796</v>
      </c>
      <c r="D89" s="23" t="n">
        <f aca="false">SUM(H89,L89,P89)</f>
        <v>3189</v>
      </c>
      <c r="E89" s="24" t="n">
        <f aca="false">SUM(I89,M89,Q89)</f>
        <v>1895</v>
      </c>
      <c r="F89" s="23" t="n">
        <v>74</v>
      </c>
      <c r="G89" s="23" t="n">
        <v>11</v>
      </c>
      <c r="H89" s="23" t="n">
        <v>71</v>
      </c>
      <c r="I89" s="24" t="n">
        <v>58</v>
      </c>
      <c r="J89" s="38" t="n">
        <v>2942</v>
      </c>
      <c r="K89" s="38" t="n">
        <v>599</v>
      </c>
      <c r="L89" s="38" t="n">
        <v>2388</v>
      </c>
      <c r="M89" s="38" t="n">
        <v>1348</v>
      </c>
      <c r="N89" s="22" t="n">
        <v>879</v>
      </c>
      <c r="O89" s="23" t="n">
        <v>186</v>
      </c>
      <c r="P89" s="23" t="n">
        <v>730</v>
      </c>
      <c r="Q89" s="24" t="n">
        <v>489</v>
      </c>
      <c r="R89" s="25"/>
    </row>
    <row r="90" s="20" customFormat="true" ht="15.75" hidden="false" customHeight="false" outlineLevel="0" collapsed="false">
      <c r="A90" s="15" t="s">
        <v>94</v>
      </c>
      <c r="B90" s="16" t="n">
        <f aca="false">SUM(F90,J90,N90)</f>
        <v>13814</v>
      </c>
      <c r="C90" s="17" t="n">
        <f aca="false">SUM(G90,K90,O90)</f>
        <v>3243</v>
      </c>
      <c r="D90" s="17" t="n">
        <f aca="false">SUM(H90,L90,P90)</f>
        <v>11817</v>
      </c>
      <c r="E90" s="18" t="n">
        <f aca="false">SUM(I90,M90,Q90)</f>
        <v>7614</v>
      </c>
      <c r="F90" s="17" t="n">
        <v>187</v>
      </c>
      <c r="G90" s="17" t="n">
        <v>22</v>
      </c>
      <c r="H90" s="17" t="n">
        <v>179</v>
      </c>
      <c r="I90" s="18" t="n">
        <v>148</v>
      </c>
      <c r="J90" s="17" t="n">
        <v>10270</v>
      </c>
      <c r="K90" s="17" t="n">
        <v>2328</v>
      </c>
      <c r="L90" s="17" t="n">
        <v>8675</v>
      </c>
      <c r="M90" s="17" t="n">
        <v>5277</v>
      </c>
      <c r="N90" s="16" t="n">
        <v>3357</v>
      </c>
      <c r="O90" s="17" t="n">
        <v>893</v>
      </c>
      <c r="P90" s="17" t="n">
        <v>2963</v>
      </c>
      <c r="Q90" s="18" t="n">
        <v>2189</v>
      </c>
      <c r="R90" s="19"/>
    </row>
    <row r="91" customFormat="false" ht="14.25" hidden="false" customHeight="false" outlineLevel="0" collapsed="false">
      <c r="A91" s="21" t="s">
        <v>95</v>
      </c>
      <c r="B91" s="22" t="n">
        <f aca="false">SUM(F91,J91,N91)</f>
        <v>4480</v>
      </c>
      <c r="C91" s="23" t="n">
        <f aca="false">SUM(G91,K91,O91)</f>
        <v>809</v>
      </c>
      <c r="D91" s="23" t="n">
        <f aca="false">SUM(H91,L91,P91)</f>
        <v>3725</v>
      </c>
      <c r="E91" s="24" t="n">
        <f aca="false">SUM(I91,M91,Q91)</f>
        <v>2862</v>
      </c>
      <c r="F91" s="23" t="n">
        <v>28</v>
      </c>
      <c r="G91" s="23" t="n">
        <v>4</v>
      </c>
      <c r="H91" s="23" t="n">
        <v>26</v>
      </c>
      <c r="I91" s="24" t="n">
        <v>22</v>
      </c>
      <c r="J91" s="38" t="n">
        <v>2882</v>
      </c>
      <c r="K91" s="38" t="n">
        <v>583</v>
      </c>
      <c r="L91" s="38" t="n">
        <v>2412</v>
      </c>
      <c r="M91" s="38" t="n">
        <v>1831</v>
      </c>
      <c r="N91" s="22" t="n">
        <v>1570</v>
      </c>
      <c r="O91" s="23" t="n">
        <v>222</v>
      </c>
      <c r="P91" s="23" t="n">
        <v>1287</v>
      </c>
      <c r="Q91" s="24" t="n">
        <v>1009</v>
      </c>
      <c r="R91" s="25"/>
    </row>
    <row r="92" customFormat="false" ht="14.25" hidden="false" customHeight="false" outlineLevel="0" collapsed="false">
      <c r="A92" s="21" t="s">
        <v>96</v>
      </c>
      <c r="B92" s="22" t="n">
        <f aca="false">SUM(F92,J92,N92)</f>
        <v>6357</v>
      </c>
      <c r="C92" s="23" t="n">
        <f aca="false">SUM(G92,K92,O92)</f>
        <v>1265</v>
      </c>
      <c r="D92" s="23" t="n">
        <f aca="false">SUM(H92,L92,P92)</f>
        <v>5895</v>
      </c>
      <c r="E92" s="24" t="n">
        <f aca="false">SUM(I92,M92,Q92)</f>
        <v>4556</v>
      </c>
      <c r="F92" s="23" t="n">
        <v>59</v>
      </c>
      <c r="G92" s="23" t="n">
        <v>4</v>
      </c>
      <c r="H92" s="23" t="n">
        <v>59</v>
      </c>
      <c r="I92" s="24" t="n">
        <v>46</v>
      </c>
      <c r="J92" s="38" t="n">
        <v>4346</v>
      </c>
      <c r="K92" s="38" t="n">
        <v>888</v>
      </c>
      <c r="L92" s="38" t="n">
        <v>4076</v>
      </c>
      <c r="M92" s="38" t="n">
        <v>3216</v>
      </c>
      <c r="N92" s="22" t="n">
        <v>1952</v>
      </c>
      <c r="O92" s="23" t="n">
        <v>373</v>
      </c>
      <c r="P92" s="23" t="n">
        <v>1760</v>
      </c>
      <c r="Q92" s="24" t="n">
        <v>1294</v>
      </c>
      <c r="R92" s="25"/>
    </row>
    <row r="93" customFormat="false" ht="14.25" hidden="false" customHeight="false" outlineLevel="0" collapsed="false">
      <c r="A93" s="21" t="s">
        <v>97</v>
      </c>
      <c r="B93" s="22" t="n">
        <f aca="false">SUM(F93,J93,N93)</f>
        <v>14517</v>
      </c>
      <c r="C93" s="23" t="n">
        <f aca="false">SUM(G93,K93,O93)</f>
        <v>2170</v>
      </c>
      <c r="D93" s="23" t="n">
        <f aca="false">SUM(H93,L93,P93)</f>
        <v>13037</v>
      </c>
      <c r="E93" s="24" t="n">
        <f aca="false">SUM(I93,M93,Q93)</f>
        <v>10383</v>
      </c>
      <c r="F93" s="23" t="n">
        <v>170</v>
      </c>
      <c r="G93" s="23" t="n">
        <v>22</v>
      </c>
      <c r="H93" s="23" t="n">
        <v>168</v>
      </c>
      <c r="I93" s="24" t="n">
        <v>139</v>
      </c>
      <c r="J93" s="38" t="n">
        <v>10046</v>
      </c>
      <c r="K93" s="38" t="n">
        <v>1606</v>
      </c>
      <c r="L93" s="38" t="n">
        <v>8917</v>
      </c>
      <c r="M93" s="38" t="n">
        <v>6951</v>
      </c>
      <c r="N93" s="22" t="n">
        <v>4301</v>
      </c>
      <c r="O93" s="23" t="n">
        <v>542</v>
      </c>
      <c r="P93" s="23" t="n">
        <v>3952</v>
      </c>
      <c r="Q93" s="24" t="n">
        <v>3293</v>
      </c>
      <c r="R93" s="25"/>
    </row>
    <row r="94" customFormat="false" ht="14.25" hidden="false" customHeight="false" outlineLevel="0" collapsed="false">
      <c r="A94" s="21" t="s">
        <v>98</v>
      </c>
      <c r="B94" s="22" t="n">
        <f aca="false">SUM(F94,J94,N94)</f>
        <v>5732</v>
      </c>
      <c r="C94" s="23" t="n">
        <f aca="false">SUM(G94,K94,O94)</f>
        <v>1433</v>
      </c>
      <c r="D94" s="23" t="n">
        <f aca="false">SUM(H94,L94,P94)</f>
        <v>5053</v>
      </c>
      <c r="E94" s="24" t="n">
        <f aca="false">SUM(I94,M94,Q94)</f>
        <v>3552</v>
      </c>
      <c r="F94" s="23" t="n">
        <v>282</v>
      </c>
      <c r="G94" s="23" t="n">
        <v>46</v>
      </c>
      <c r="H94" s="23" t="n">
        <v>239</v>
      </c>
      <c r="I94" s="24" t="n">
        <v>185</v>
      </c>
      <c r="J94" s="38" t="n">
        <v>3698</v>
      </c>
      <c r="K94" s="38" t="n">
        <v>1007</v>
      </c>
      <c r="L94" s="38" t="n">
        <v>3202</v>
      </c>
      <c r="M94" s="38" t="n">
        <v>2005</v>
      </c>
      <c r="N94" s="22" t="n">
        <v>1752</v>
      </c>
      <c r="O94" s="23" t="n">
        <v>380</v>
      </c>
      <c r="P94" s="23" t="n">
        <v>1612</v>
      </c>
      <c r="Q94" s="24" t="n">
        <v>1362</v>
      </c>
      <c r="R94" s="25"/>
    </row>
    <row r="95" customFormat="false" ht="14.25" hidden="false" customHeight="false" outlineLevel="0" collapsed="false">
      <c r="A95" s="21" t="s">
        <v>99</v>
      </c>
      <c r="B95" s="22" t="n">
        <f aca="false">SUM(F95,J95,N95)</f>
        <v>5330</v>
      </c>
      <c r="C95" s="23" t="n">
        <f aca="false">SUM(G95,K95,O95)</f>
        <v>1056</v>
      </c>
      <c r="D95" s="23" t="n">
        <f aca="false">SUM(H95,L95,P95)</f>
        <v>4728</v>
      </c>
      <c r="E95" s="24" t="n">
        <f aca="false">SUM(I95,M95,Q95)</f>
        <v>3386</v>
      </c>
      <c r="F95" s="23" t="n">
        <v>45</v>
      </c>
      <c r="G95" s="23" t="n">
        <v>2</v>
      </c>
      <c r="H95" s="23" t="n">
        <v>21</v>
      </c>
      <c r="I95" s="24" t="n">
        <v>17</v>
      </c>
      <c r="J95" s="38" t="n">
        <v>3989</v>
      </c>
      <c r="K95" s="38" t="n">
        <v>865</v>
      </c>
      <c r="L95" s="38" t="n">
        <v>3471</v>
      </c>
      <c r="M95" s="38" t="n">
        <v>2339</v>
      </c>
      <c r="N95" s="22" t="n">
        <v>1296</v>
      </c>
      <c r="O95" s="23" t="n">
        <v>189</v>
      </c>
      <c r="P95" s="23" t="n">
        <v>1236</v>
      </c>
      <c r="Q95" s="24" t="n">
        <v>1030</v>
      </c>
      <c r="R95" s="25"/>
    </row>
    <row r="96" customFormat="false" ht="15" hidden="false" customHeight="false" outlineLevel="0" collapsed="false">
      <c r="A96" s="21" t="s">
        <v>100</v>
      </c>
      <c r="B96" s="22" t="n">
        <f aca="false">SUM(F96,J96,N96)</f>
        <v>18268</v>
      </c>
      <c r="C96" s="23" t="n">
        <f aca="false">SUM(G96,K96,O96)</f>
        <v>2841</v>
      </c>
      <c r="D96" s="23" t="n">
        <f aca="false">SUM(H96,L96,P96)</f>
        <v>16001</v>
      </c>
      <c r="E96" s="24" t="n">
        <f aca="false">SUM(I96,M96,Q96)</f>
        <v>10180</v>
      </c>
      <c r="F96" s="23" t="n">
        <v>428</v>
      </c>
      <c r="G96" s="23" t="n">
        <v>78</v>
      </c>
      <c r="H96" s="23" t="n">
        <v>352</v>
      </c>
      <c r="I96" s="24" t="n">
        <v>281</v>
      </c>
      <c r="J96" s="38" t="n">
        <v>11349</v>
      </c>
      <c r="K96" s="38" t="n">
        <v>1921</v>
      </c>
      <c r="L96" s="38" t="n">
        <v>9728</v>
      </c>
      <c r="M96" s="38" t="n">
        <v>5813</v>
      </c>
      <c r="N96" s="22" t="n">
        <v>6491</v>
      </c>
      <c r="O96" s="23" t="n">
        <v>842</v>
      </c>
      <c r="P96" s="23" t="n">
        <v>5921</v>
      </c>
      <c r="Q96" s="24" t="n">
        <v>4086</v>
      </c>
      <c r="R96" s="25"/>
    </row>
    <row r="97" s="20" customFormat="true" ht="15.75" hidden="false" customHeight="false" outlineLevel="0" collapsed="false">
      <c r="A97" s="15" t="s">
        <v>101</v>
      </c>
      <c r="B97" s="39" t="n">
        <f aca="false">SUM(F97,J97,N97)</f>
        <v>54684</v>
      </c>
      <c r="C97" s="40" t="n">
        <f aca="false">SUM(G97,K97,O97)</f>
        <v>9574</v>
      </c>
      <c r="D97" s="40" t="n">
        <f aca="false">SUM(H97,L97,P97)</f>
        <v>48439</v>
      </c>
      <c r="E97" s="41" t="n">
        <f aca="false">SUM(I97,M97,Q97)</f>
        <v>34919</v>
      </c>
      <c r="F97" s="17" t="n">
        <v>1012</v>
      </c>
      <c r="G97" s="17" t="n">
        <v>156</v>
      </c>
      <c r="H97" s="17" t="n">
        <v>865</v>
      </c>
      <c r="I97" s="18" t="n">
        <v>690</v>
      </c>
      <c r="J97" s="17" t="n">
        <v>36310</v>
      </c>
      <c r="K97" s="17" t="n">
        <v>6870</v>
      </c>
      <c r="L97" s="17" t="n">
        <v>31806</v>
      </c>
      <c r="M97" s="17" t="n">
        <v>22155</v>
      </c>
      <c r="N97" s="16" t="n">
        <v>17362</v>
      </c>
      <c r="O97" s="17" t="n">
        <v>2548</v>
      </c>
      <c r="P97" s="17" t="n">
        <v>15768</v>
      </c>
      <c r="Q97" s="18" t="n">
        <v>12074</v>
      </c>
      <c r="R97" s="19"/>
    </row>
    <row r="98" s="20" customFormat="true" ht="20.25" hidden="false" customHeight="true" outlineLevel="0" collapsed="false">
      <c r="A98" s="15" t="s">
        <v>102</v>
      </c>
      <c r="B98" s="16" t="n">
        <f aca="false">SUM(F98,J98,N98)</f>
        <v>241848</v>
      </c>
      <c r="C98" s="17" t="n">
        <f aca="false">SUM(G98,K98,O98)</f>
        <v>45958</v>
      </c>
      <c r="D98" s="17" t="n">
        <f aca="false">SUM(H98,L98,P98)</f>
        <v>207486</v>
      </c>
      <c r="E98" s="18" t="n">
        <f aca="false">SUM(I98,M98,Q98)</f>
        <v>142293</v>
      </c>
      <c r="F98" s="17" t="n">
        <v>5006</v>
      </c>
      <c r="G98" s="17" t="n">
        <v>544</v>
      </c>
      <c r="H98" s="17" t="n">
        <v>4565</v>
      </c>
      <c r="I98" s="18" t="n">
        <v>3480</v>
      </c>
      <c r="J98" s="16" t="n">
        <v>159393</v>
      </c>
      <c r="K98" s="17" t="n">
        <v>33500</v>
      </c>
      <c r="L98" s="17" t="n">
        <v>134646</v>
      </c>
      <c r="M98" s="17" t="n">
        <v>87343</v>
      </c>
      <c r="N98" s="16" t="n">
        <v>77449</v>
      </c>
      <c r="O98" s="17" t="n">
        <v>11914</v>
      </c>
      <c r="P98" s="17" t="n">
        <v>68275</v>
      </c>
      <c r="Q98" s="18" t="n">
        <v>51470</v>
      </c>
      <c r="R98" s="34"/>
    </row>
    <row r="100" customFormat="false" ht="14.25" hidden="false" customHeight="false" outlineLevel="0" collapsed="false">
      <c r="A100" s="42" t="s">
        <v>103</v>
      </c>
    </row>
  </sheetData>
  <mergeCells count="23">
    <mergeCell ref="A3:A7"/>
    <mergeCell ref="B3:E4"/>
    <mergeCell ref="F3:Q3"/>
    <mergeCell ref="F4:I4"/>
    <mergeCell ref="J4:M4"/>
    <mergeCell ref="N4:Q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39375" right="0.196527777777778" top="0.984027777777778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5.17
str. &amp;P</oddHeader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14:38:00Z</dcterms:created>
  <dc:creator>Lipser</dc:creator>
  <dc:description/>
  <dc:language>en-US</dc:language>
  <cp:lastModifiedBy>Lipser</cp:lastModifiedBy>
  <cp:lastPrinted>2006-08-02T08:32:19Z</cp:lastPrinted>
  <dcterms:modified xsi:type="dcterms:W3CDTF">2006-08-02T08:32:36Z</dcterms:modified>
  <cp:revision>0</cp:revision>
  <dc:subject/>
  <dc:title/>
</cp:coreProperties>
</file>