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" sheetId="1" state="visible" r:id="rId2"/>
    <sheet name="9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Tabulka č. 9.1</t>
  </si>
  <si>
    <t xml:space="preserve">SOCIÁLNÍ PRÁCE S PŘÍSLUŠNÍKY MARGINÁLNÍCH SKUPIN V ROCE 2005</t>
  </si>
  <si>
    <t xml:space="preserve">(V26-01 odd. I.)</t>
  </si>
  <si>
    <t xml:space="preserve">Územní jednotka</t>
  </si>
  <si>
    <t xml:space="preserve">Počet evidovaných občanů
CELKEM</t>
  </si>
  <si>
    <t xml:space="preserve">v   t o m:</t>
  </si>
  <si>
    <t xml:space="preserve">Počet občanů 
propuštěných
z vězení
CELKEM</t>
  </si>
  <si>
    <t xml:space="preserve">počet občanů, jimž byla poskytnuta jednorázová pomoc</t>
  </si>
  <si>
    <t xml:space="preserve">počet klientů, jimž byla poskytována pomoc</t>
  </si>
  <si>
    <t xml:space="preserve">počet klientů ve vězení, s nimiž se pracuje</t>
  </si>
  <si>
    <t xml:space="preserve">počet klientů, jimž byla poskytována jednorázová pomoc</t>
  </si>
  <si>
    <t xml:space="preserve">počet klientů, jímž byla poskytována pomoc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  <si>
    <t xml:space="preserve">Tabulka č. 9.2</t>
  </si>
  <si>
    <t xml:space="preserve">HMOTNÁ POMOC PŘÍSLUŠNÍKŮM MARGINÁLNÍCH SKUPIN V ROCE 2005</t>
  </si>
  <si>
    <t xml:space="preserve">(V26-01 odd. II. a III.)</t>
  </si>
  <si>
    <t xml:space="preserve">Jednorázový peněžitý příspěvek</t>
  </si>
  <si>
    <t xml:space="preserve">Věcná dávka</t>
  </si>
  <si>
    <t xml:space="preserve">Bezúročná půjčka</t>
  </si>
  <si>
    <t xml:space="preserve">Personální  zajištění</t>
  </si>
  <si>
    <t xml:space="preserve">počet
poskytovaných
dávek</t>
  </si>
  <si>
    <t xml:space="preserve">výdaje na dávky
v Kč</t>
  </si>
  <si>
    <t xml:space="preserve">počet zaměstnanců v přenesené působnosti</t>
  </si>
  <si>
    <t xml:space="preserve">počet zaměstnanců v samostatné působno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4.28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4.28"/>
    <col collapsed="false" customWidth="true" hidden="false" outlineLevel="0" max="8" min="7" style="0" width="13.28"/>
    <col collapsed="false" customWidth="true" hidden="false" outlineLevel="0" max="9" min="9" style="0" width="9.99"/>
  </cols>
  <sheetData>
    <row r="3" customFormat="false" ht="12.75" hidden="false" customHeight="false" outlineLevel="0" collapsed="false">
      <c r="H3" s="1" t="s">
        <v>0</v>
      </c>
      <c r="I3" s="1"/>
    </row>
    <row r="5" customFormat="false" ht="15" hidden="false" customHeight="false" outlineLevel="0" collapsed="false">
      <c r="A5" s="2" t="s">
        <v>1</v>
      </c>
      <c r="B5" s="2"/>
    </row>
    <row r="6" customFormat="false" ht="13.5" hidden="false" customHeight="false" outlineLevel="0" collapsed="false">
      <c r="A6" s="3" t="s">
        <v>2</v>
      </c>
      <c r="B6" s="3"/>
    </row>
    <row r="7" customFormat="false" ht="12.75" hidden="false" customHeight="true" outlineLevel="0" collapsed="false">
      <c r="A7" s="4" t="s">
        <v>3</v>
      </c>
      <c r="B7" s="5" t="s">
        <v>4</v>
      </c>
      <c r="C7" s="6" t="s">
        <v>5</v>
      </c>
      <c r="D7" s="6"/>
      <c r="E7" s="6"/>
      <c r="F7" s="7" t="s">
        <v>6</v>
      </c>
      <c r="G7" s="8" t="s">
        <v>5</v>
      </c>
      <c r="H7" s="8"/>
      <c r="I7" s="8"/>
    </row>
    <row r="8" customFormat="false" ht="49.5" hidden="false" customHeight="true" outlineLevel="0" collapsed="false">
      <c r="A8" s="4"/>
      <c r="B8" s="5"/>
      <c r="C8" s="9" t="s">
        <v>7</v>
      </c>
      <c r="D8" s="10" t="s">
        <v>8</v>
      </c>
      <c r="E8" s="11" t="s">
        <v>9</v>
      </c>
      <c r="F8" s="7"/>
      <c r="G8" s="12" t="s">
        <v>10</v>
      </c>
      <c r="H8" s="13" t="s">
        <v>11</v>
      </c>
      <c r="I8" s="14" t="s">
        <v>9</v>
      </c>
    </row>
    <row r="9" customFormat="false" ht="17.25" hidden="false" customHeight="true" outlineLevel="0" collapsed="false">
      <c r="A9" s="15" t="s">
        <v>12</v>
      </c>
      <c r="B9" s="16" t="n">
        <v>4543</v>
      </c>
      <c r="C9" s="17" t="n">
        <v>1163</v>
      </c>
      <c r="D9" s="18" t="n">
        <v>2051</v>
      </c>
      <c r="E9" s="19" t="n">
        <v>409</v>
      </c>
      <c r="F9" s="16" t="n">
        <v>1403</v>
      </c>
      <c r="G9" s="20" t="n">
        <v>454</v>
      </c>
      <c r="H9" s="21" t="n">
        <v>590</v>
      </c>
      <c r="I9" s="22" t="n">
        <v>174</v>
      </c>
    </row>
    <row r="10" customFormat="false" ht="17.25" hidden="false" customHeight="true" outlineLevel="0" collapsed="false">
      <c r="A10" s="23" t="s">
        <v>13</v>
      </c>
      <c r="B10" s="24" t="n">
        <v>2957</v>
      </c>
      <c r="C10" s="25" t="n">
        <v>855</v>
      </c>
      <c r="D10" s="26" t="n">
        <v>872</v>
      </c>
      <c r="E10" s="27" t="n">
        <v>422</v>
      </c>
      <c r="F10" s="24" t="n">
        <v>1390</v>
      </c>
      <c r="G10" s="25" t="n">
        <v>661</v>
      </c>
      <c r="H10" s="28" t="n">
        <v>368</v>
      </c>
      <c r="I10" s="29" t="n">
        <v>228</v>
      </c>
    </row>
    <row r="11" customFormat="false" ht="17.25" hidden="false" customHeight="true" outlineLevel="0" collapsed="false">
      <c r="A11" s="23" t="s">
        <v>14</v>
      </c>
      <c r="B11" s="24" t="n">
        <v>1902</v>
      </c>
      <c r="C11" s="25" t="n">
        <v>572</v>
      </c>
      <c r="D11" s="26" t="n">
        <v>491</v>
      </c>
      <c r="E11" s="27" t="n">
        <v>214</v>
      </c>
      <c r="F11" s="24" t="n">
        <v>783</v>
      </c>
      <c r="G11" s="25" t="n">
        <v>315</v>
      </c>
      <c r="H11" s="28" t="n">
        <v>233</v>
      </c>
      <c r="I11" s="29" t="n">
        <v>106</v>
      </c>
    </row>
    <row r="12" customFormat="false" ht="17.25" hidden="false" customHeight="true" outlineLevel="0" collapsed="false">
      <c r="A12" s="23" t="s">
        <v>15</v>
      </c>
      <c r="B12" s="24" t="n">
        <v>1297</v>
      </c>
      <c r="C12" s="25" t="n">
        <v>460</v>
      </c>
      <c r="D12" s="26" t="n">
        <v>339</v>
      </c>
      <c r="E12" s="27" t="n">
        <v>115</v>
      </c>
      <c r="F12" s="24" t="n">
        <v>683</v>
      </c>
      <c r="G12" s="25" t="n">
        <v>330</v>
      </c>
      <c r="H12" s="28" t="n">
        <v>177</v>
      </c>
      <c r="I12" s="29" t="n">
        <v>92</v>
      </c>
    </row>
    <row r="13" customFormat="false" ht="17.25" hidden="false" customHeight="true" outlineLevel="0" collapsed="false">
      <c r="A13" s="23" t="s">
        <v>16</v>
      </c>
      <c r="B13" s="24" t="n">
        <v>1072</v>
      </c>
      <c r="C13" s="25" t="n">
        <v>106</v>
      </c>
      <c r="D13" s="26" t="n">
        <v>656</v>
      </c>
      <c r="E13" s="27" t="n">
        <v>109</v>
      </c>
      <c r="F13" s="24" t="n">
        <v>659</v>
      </c>
      <c r="G13" s="25" t="n">
        <v>148</v>
      </c>
      <c r="H13" s="28" t="n">
        <v>308</v>
      </c>
      <c r="I13" s="29" t="n">
        <v>182</v>
      </c>
    </row>
    <row r="14" customFormat="false" ht="17.25" hidden="false" customHeight="true" outlineLevel="0" collapsed="false">
      <c r="A14" s="23" t="s">
        <v>17</v>
      </c>
      <c r="B14" s="24" t="n">
        <v>4638</v>
      </c>
      <c r="C14" s="25" t="n">
        <v>1800</v>
      </c>
      <c r="D14" s="26" t="n">
        <v>1180</v>
      </c>
      <c r="E14" s="27" t="n">
        <v>277</v>
      </c>
      <c r="F14" s="24" t="n">
        <v>2000</v>
      </c>
      <c r="G14" s="25" t="n">
        <v>1006</v>
      </c>
      <c r="H14" s="28" t="n">
        <v>611</v>
      </c>
      <c r="I14" s="29" t="n">
        <v>224</v>
      </c>
    </row>
    <row r="15" customFormat="false" ht="17.25" hidden="false" customHeight="true" outlineLevel="0" collapsed="false">
      <c r="A15" s="23" t="s">
        <v>18</v>
      </c>
      <c r="B15" s="24" t="n">
        <v>1523</v>
      </c>
      <c r="C15" s="25" t="n">
        <v>382</v>
      </c>
      <c r="D15" s="26" t="n">
        <v>283</v>
      </c>
      <c r="E15" s="27" t="n">
        <v>106</v>
      </c>
      <c r="F15" s="24" t="n">
        <v>635</v>
      </c>
      <c r="G15" s="25" t="n">
        <v>262</v>
      </c>
      <c r="H15" s="28" t="n">
        <v>233</v>
      </c>
      <c r="I15" s="29" t="n">
        <v>53</v>
      </c>
    </row>
    <row r="16" customFormat="false" ht="17.25" hidden="false" customHeight="true" outlineLevel="0" collapsed="false">
      <c r="A16" s="23" t="s">
        <v>19</v>
      </c>
      <c r="B16" s="24" t="n">
        <v>1759</v>
      </c>
      <c r="C16" s="25" t="n">
        <v>759</v>
      </c>
      <c r="D16" s="26" t="n">
        <v>361</v>
      </c>
      <c r="E16" s="27" t="n">
        <v>249</v>
      </c>
      <c r="F16" s="24" t="n">
        <v>649</v>
      </c>
      <c r="G16" s="25" t="n">
        <v>329</v>
      </c>
      <c r="H16" s="28" t="n">
        <v>189</v>
      </c>
      <c r="I16" s="29" t="n">
        <v>37</v>
      </c>
    </row>
    <row r="17" customFormat="false" ht="17.25" hidden="false" customHeight="true" outlineLevel="0" collapsed="false">
      <c r="A17" s="23" t="s">
        <v>20</v>
      </c>
      <c r="B17" s="24" t="n">
        <v>1309</v>
      </c>
      <c r="C17" s="25" t="n">
        <v>336</v>
      </c>
      <c r="D17" s="26" t="n">
        <v>314</v>
      </c>
      <c r="E17" s="27" t="n">
        <v>155</v>
      </c>
      <c r="F17" s="24" t="n">
        <v>540</v>
      </c>
      <c r="G17" s="25" t="n">
        <v>232</v>
      </c>
      <c r="H17" s="28" t="n">
        <v>174</v>
      </c>
      <c r="I17" s="29" t="n">
        <v>100</v>
      </c>
    </row>
    <row r="18" customFormat="false" ht="17.25" hidden="false" customHeight="true" outlineLevel="0" collapsed="false">
      <c r="A18" s="23" t="s">
        <v>21</v>
      </c>
      <c r="B18" s="24" t="n">
        <v>1848</v>
      </c>
      <c r="C18" s="25" t="n">
        <v>435</v>
      </c>
      <c r="D18" s="26" t="n">
        <v>427</v>
      </c>
      <c r="E18" s="27" t="n">
        <v>124</v>
      </c>
      <c r="F18" s="24" t="n">
        <v>324</v>
      </c>
      <c r="G18" s="25" t="n">
        <v>176</v>
      </c>
      <c r="H18" s="28" t="n">
        <v>67</v>
      </c>
      <c r="I18" s="29" t="n">
        <v>70</v>
      </c>
    </row>
    <row r="19" customFormat="false" ht="17.25" hidden="false" customHeight="true" outlineLevel="0" collapsed="false">
      <c r="A19" s="23" t="s">
        <v>22</v>
      </c>
      <c r="B19" s="24" t="n">
        <v>4739</v>
      </c>
      <c r="C19" s="25" t="n">
        <v>1111</v>
      </c>
      <c r="D19" s="26" t="n">
        <v>2506</v>
      </c>
      <c r="E19" s="27" t="n">
        <v>437</v>
      </c>
      <c r="F19" s="24" t="n">
        <v>1263</v>
      </c>
      <c r="G19" s="25" t="n">
        <v>361</v>
      </c>
      <c r="H19" s="28" t="n">
        <v>460</v>
      </c>
      <c r="I19" s="29" t="n">
        <v>233</v>
      </c>
    </row>
    <row r="20" customFormat="false" ht="17.25" hidden="false" customHeight="true" outlineLevel="0" collapsed="false">
      <c r="A20" s="23" t="s">
        <v>23</v>
      </c>
      <c r="B20" s="24" t="n">
        <v>1268</v>
      </c>
      <c r="C20" s="25" t="n">
        <v>418</v>
      </c>
      <c r="D20" s="26" t="n">
        <v>374</v>
      </c>
      <c r="E20" s="27" t="n">
        <v>119</v>
      </c>
      <c r="F20" s="24" t="n">
        <v>787</v>
      </c>
      <c r="G20" s="25" t="n">
        <v>322</v>
      </c>
      <c r="H20" s="28" t="n">
        <v>259</v>
      </c>
      <c r="I20" s="29" t="n">
        <v>84</v>
      </c>
    </row>
    <row r="21" customFormat="false" ht="17.25" hidden="false" customHeight="true" outlineLevel="0" collapsed="false">
      <c r="A21" s="23" t="s">
        <v>24</v>
      </c>
      <c r="B21" s="24" t="n">
        <v>1333</v>
      </c>
      <c r="C21" s="25" t="n">
        <v>341</v>
      </c>
      <c r="D21" s="26" t="n">
        <v>350</v>
      </c>
      <c r="E21" s="27" t="n">
        <v>118</v>
      </c>
      <c r="F21" s="24" t="n">
        <v>480</v>
      </c>
      <c r="G21" s="25" t="n">
        <v>244</v>
      </c>
      <c r="H21" s="28" t="n">
        <v>104</v>
      </c>
      <c r="I21" s="29" t="n">
        <v>58</v>
      </c>
    </row>
    <row r="22" customFormat="false" ht="17.25" hidden="false" customHeight="true" outlineLevel="0" collapsed="false">
      <c r="A22" s="30" t="s">
        <v>25</v>
      </c>
      <c r="B22" s="31" t="n">
        <v>6757</v>
      </c>
      <c r="C22" s="32" t="n">
        <v>1718</v>
      </c>
      <c r="D22" s="33" t="n">
        <v>2623</v>
      </c>
      <c r="E22" s="34" t="n">
        <v>757</v>
      </c>
      <c r="F22" s="31" t="n">
        <v>2596</v>
      </c>
      <c r="G22" s="32" t="n">
        <v>962</v>
      </c>
      <c r="H22" s="35" t="n">
        <v>880</v>
      </c>
      <c r="I22" s="36" t="n">
        <v>538</v>
      </c>
    </row>
    <row r="23" customFormat="false" ht="17.25" hidden="false" customHeight="true" outlineLevel="0" collapsed="false">
      <c r="A23" s="37" t="s">
        <v>26</v>
      </c>
      <c r="B23" s="38" t="n">
        <f aca="false">SUM(B9:B22)</f>
        <v>36945</v>
      </c>
      <c r="C23" s="39" t="n">
        <f aca="false">SUM(C9:C22)</f>
        <v>10456</v>
      </c>
      <c r="D23" s="40" t="n">
        <f aca="false">SUM(D9:D22)</f>
        <v>12827</v>
      </c>
      <c r="E23" s="41" t="n">
        <f aca="false">SUM(E9:E22)</f>
        <v>3611</v>
      </c>
      <c r="F23" s="38" t="n">
        <f aca="false">SUM(F9:F22)</f>
        <v>14192</v>
      </c>
      <c r="G23" s="39" t="n">
        <f aca="false">SUM(G9:G22)</f>
        <v>5802</v>
      </c>
      <c r="H23" s="40" t="n">
        <f aca="false">SUM(H9:H22)</f>
        <v>4653</v>
      </c>
      <c r="I23" s="41" t="n">
        <f aca="false">SUM(I9:I22)</f>
        <v>2179</v>
      </c>
    </row>
    <row r="25" customFormat="false" ht="12.75" hidden="false" customHeight="false" outlineLevel="0" collapsed="false">
      <c r="A25" s="42" t="s">
        <v>27</v>
      </c>
    </row>
  </sheetData>
  <mergeCells count="6">
    <mergeCell ref="H3:I3"/>
    <mergeCell ref="A7:A8"/>
    <mergeCell ref="B7:B8"/>
    <mergeCell ref="C7:E7"/>
    <mergeCell ref="F7:F8"/>
    <mergeCell ref="G7:I7"/>
  </mergeCells>
  <printOptions headings="false" gridLines="false" gridLinesSet="true" horizontalCentered="true" verticalCentered="false"/>
  <pageMargins left="0.7875" right="0.7875" top="0.7062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9" min="2" style="0" width="13.28"/>
  </cols>
  <sheetData>
    <row r="3" customFormat="false" ht="12.75" hidden="false" customHeight="false" outlineLevel="0" collapsed="false">
      <c r="I3" s="43" t="s">
        <v>28</v>
      </c>
    </row>
    <row r="4" customFormat="false" ht="12.75" hidden="false" customHeight="false" outlineLevel="0" collapsed="false">
      <c r="I4" s="43"/>
    </row>
    <row r="5" customFormat="false" ht="15" hidden="false" customHeight="false" outlineLevel="0" collapsed="false">
      <c r="A5" s="2" t="s">
        <v>29</v>
      </c>
      <c r="B5" s="2"/>
    </row>
    <row r="6" customFormat="false" ht="13.5" hidden="false" customHeight="false" outlineLevel="0" collapsed="false">
      <c r="A6" s="3" t="s">
        <v>30</v>
      </c>
      <c r="B6" s="3"/>
    </row>
    <row r="7" customFormat="false" ht="12.75" hidden="false" customHeight="true" outlineLevel="0" collapsed="false">
      <c r="A7" s="4" t="s">
        <v>3</v>
      </c>
      <c r="B7" s="6" t="s">
        <v>31</v>
      </c>
      <c r="C7" s="6"/>
      <c r="D7" s="6" t="s">
        <v>32</v>
      </c>
      <c r="E7" s="6"/>
      <c r="F7" s="6" t="s">
        <v>33</v>
      </c>
      <c r="G7" s="6"/>
      <c r="H7" s="44" t="s">
        <v>34</v>
      </c>
      <c r="I7" s="44"/>
    </row>
    <row r="8" customFormat="false" ht="45.75" hidden="false" customHeight="true" outlineLevel="0" collapsed="false">
      <c r="A8" s="4"/>
      <c r="B8" s="45" t="s">
        <v>35</v>
      </c>
      <c r="C8" s="13" t="s">
        <v>36</v>
      </c>
      <c r="D8" s="45" t="s">
        <v>35</v>
      </c>
      <c r="E8" s="13" t="s">
        <v>36</v>
      </c>
      <c r="F8" s="45" t="s">
        <v>35</v>
      </c>
      <c r="G8" s="13" t="s">
        <v>36</v>
      </c>
      <c r="H8" s="46" t="s">
        <v>37</v>
      </c>
      <c r="I8" s="47" t="s">
        <v>38</v>
      </c>
    </row>
    <row r="9" customFormat="false" ht="17.25" hidden="false" customHeight="true" outlineLevel="0" collapsed="false">
      <c r="A9" s="48" t="s">
        <v>12</v>
      </c>
      <c r="B9" s="49" t="n">
        <v>1111</v>
      </c>
      <c r="C9" s="50" t="n">
        <v>785111</v>
      </c>
      <c r="D9" s="49" t="n">
        <v>28</v>
      </c>
      <c r="E9" s="50" t="n">
        <v>7790</v>
      </c>
      <c r="F9" s="49" t="n">
        <v>1</v>
      </c>
      <c r="G9" s="50" t="n">
        <v>4000</v>
      </c>
      <c r="H9" s="51" t="n">
        <v>23</v>
      </c>
      <c r="I9" s="52" t="n">
        <v>16</v>
      </c>
    </row>
    <row r="10" customFormat="false" ht="17.25" hidden="false" customHeight="true" outlineLevel="0" collapsed="false">
      <c r="A10" s="53" t="s">
        <v>13</v>
      </c>
      <c r="B10" s="54" t="n">
        <v>956</v>
      </c>
      <c r="C10" s="55" t="n">
        <v>709386</v>
      </c>
      <c r="D10" s="54" t="n">
        <v>74</v>
      </c>
      <c r="E10" s="55" t="n">
        <v>21402</v>
      </c>
      <c r="F10" s="54" t="n">
        <v>0</v>
      </c>
      <c r="G10" s="55" t="n">
        <v>0</v>
      </c>
      <c r="H10" s="56" t="n">
        <v>27</v>
      </c>
      <c r="I10" s="57" t="n">
        <v>9</v>
      </c>
    </row>
    <row r="11" customFormat="false" ht="17.25" hidden="false" customHeight="true" outlineLevel="0" collapsed="false">
      <c r="A11" s="53" t="s">
        <v>14</v>
      </c>
      <c r="B11" s="54" t="n">
        <v>535</v>
      </c>
      <c r="C11" s="55" t="n">
        <v>385741</v>
      </c>
      <c r="D11" s="54" t="n">
        <v>5</v>
      </c>
      <c r="E11" s="55" t="n">
        <v>2500</v>
      </c>
      <c r="F11" s="54" t="n">
        <v>0</v>
      </c>
      <c r="G11" s="55" t="n">
        <v>0</v>
      </c>
      <c r="H11" s="56" t="n">
        <v>18</v>
      </c>
      <c r="I11" s="57" t="n">
        <v>6</v>
      </c>
    </row>
    <row r="12" customFormat="false" ht="17.25" hidden="false" customHeight="true" outlineLevel="0" collapsed="false">
      <c r="A12" s="53" t="s">
        <v>15</v>
      </c>
      <c r="B12" s="54" t="n">
        <v>531</v>
      </c>
      <c r="C12" s="55" t="n">
        <v>390851</v>
      </c>
      <c r="D12" s="54" t="n">
        <v>26</v>
      </c>
      <c r="E12" s="55" t="n">
        <v>150</v>
      </c>
      <c r="F12" s="54" t="n">
        <v>0</v>
      </c>
      <c r="G12" s="55" t="n">
        <v>0</v>
      </c>
      <c r="H12" s="56" t="n">
        <v>19</v>
      </c>
      <c r="I12" s="57" t="n">
        <v>12</v>
      </c>
    </row>
    <row r="13" customFormat="false" ht="17.25" hidden="false" customHeight="true" outlineLevel="0" collapsed="false">
      <c r="A13" s="53" t="s">
        <v>16</v>
      </c>
      <c r="B13" s="54" t="n">
        <v>433</v>
      </c>
      <c r="C13" s="55" t="n">
        <v>365528</v>
      </c>
      <c r="D13" s="54" t="n">
        <v>0</v>
      </c>
      <c r="E13" s="55" t="n">
        <v>0</v>
      </c>
      <c r="F13" s="54" t="n">
        <v>0</v>
      </c>
      <c r="G13" s="55" t="n">
        <v>0</v>
      </c>
      <c r="H13" s="56" t="n">
        <v>7</v>
      </c>
      <c r="I13" s="57" t="n">
        <v>6</v>
      </c>
    </row>
    <row r="14" customFormat="false" ht="17.25" hidden="false" customHeight="true" outlineLevel="0" collapsed="false">
      <c r="A14" s="53" t="s">
        <v>17</v>
      </c>
      <c r="B14" s="54" t="n">
        <v>1379</v>
      </c>
      <c r="C14" s="55" t="n">
        <v>1130580</v>
      </c>
      <c r="D14" s="54" t="n">
        <v>43</v>
      </c>
      <c r="E14" s="55" t="n">
        <v>10400</v>
      </c>
      <c r="F14" s="54" t="n">
        <v>0</v>
      </c>
      <c r="G14" s="55" t="n">
        <v>0</v>
      </c>
      <c r="H14" s="56" t="n">
        <v>16</v>
      </c>
      <c r="I14" s="57" t="n">
        <v>16</v>
      </c>
    </row>
    <row r="15" customFormat="false" ht="17.25" hidden="false" customHeight="true" outlineLevel="0" collapsed="false">
      <c r="A15" s="53" t="s">
        <v>18</v>
      </c>
      <c r="B15" s="54" t="n">
        <v>583</v>
      </c>
      <c r="C15" s="55" t="n">
        <v>414663</v>
      </c>
      <c r="D15" s="54" t="n">
        <v>0</v>
      </c>
      <c r="E15" s="55" t="n">
        <v>0</v>
      </c>
      <c r="F15" s="54" t="n">
        <v>0</v>
      </c>
      <c r="G15" s="55" t="n">
        <v>0</v>
      </c>
      <c r="H15" s="56" t="n">
        <v>10</v>
      </c>
      <c r="I15" s="57" t="n">
        <v>2</v>
      </c>
    </row>
    <row r="16" customFormat="false" ht="17.25" hidden="false" customHeight="true" outlineLevel="0" collapsed="false">
      <c r="A16" s="53" t="s">
        <v>19</v>
      </c>
      <c r="B16" s="54" t="n">
        <v>390</v>
      </c>
      <c r="C16" s="55" t="n">
        <v>317458</v>
      </c>
      <c r="D16" s="54" t="n">
        <v>11</v>
      </c>
      <c r="E16" s="55" t="n">
        <v>1200</v>
      </c>
      <c r="F16" s="54" t="n">
        <v>0</v>
      </c>
      <c r="G16" s="55" t="n">
        <v>0</v>
      </c>
      <c r="H16" s="56" t="n">
        <v>15</v>
      </c>
      <c r="I16" s="57" t="n">
        <v>11</v>
      </c>
    </row>
    <row r="17" customFormat="false" ht="17.25" hidden="false" customHeight="true" outlineLevel="0" collapsed="false">
      <c r="A17" s="53" t="s">
        <v>20</v>
      </c>
      <c r="B17" s="54" t="n">
        <v>299</v>
      </c>
      <c r="C17" s="55" t="n">
        <v>237515</v>
      </c>
      <c r="D17" s="54" t="n">
        <v>3</v>
      </c>
      <c r="E17" s="55" t="n">
        <v>984</v>
      </c>
      <c r="F17" s="54" t="n">
        <v>0</v>
      </c>
      <c r="G17" s="55" t="n">
        <v>0</v>
      </c>
      <c r="H17" s="56" t="n">
        <v>15</v>
      </c>
      <c r="I17" s="57" t="n">
        <v>11</v>
      </c>
    </row>
    <row r="18" customFormat="false" ht="17.25" hidden="false" customHeight="true" outlineLevel="0" collapsed="false">
      <c r="A18" s="53" t="s">
        <v>21</v>
      </c>
      <c r="B18" s="54" t="n">
        <v>552</v>
      </c>
      <c r="C18" s="55" t="n">
        <v>317425</v>
      </c>
      <c r="D18" s="54" t="n">
        <v>41</v>
      </c>
      <c r="E18" s="55" t="n">
        <v>15260</v>
      </c>
      <c r="F18" s="54" t="n">
        <v>0</v>
      </c>
      <c r="G18" s="55" t="n">
        <v>0</v>
      </c>
      <c r="H18" s="56" t="n">
        <v>15</v>
      </c>
      <c r="I18" s="57" t="n">
        <v>14</v>
      </c>
    </row>
    <row r="19" customFormat="false" ht="17.25" hidden="false" customHeight="true" outlineLevel="0" collapsed="false">
      <c r="A19" s="53" t="s">
        <v>22</v>
      </c>
      <c r="B19" s="54" t="n">
        <v>825</v>
      </c>
      <c r="C19" s="55" t="n">
        <v>721409</v>
      </c>
      <c r="D19" s="54" t="n">
        <v>24</v>
      </c>
      <c r="E19" s="55" t="n">
        <v>9000</v>
      </c>
      <c r="F19" s="54" t="n">
        <v>0</v>
      </c>
      <c r="G19" s="55" t="n">
        <v>0</v>
      </c>
      <c r="H19" s="56" t="n">
        <v>39</v>
      </c>
      <c r="I19" s="57" t="n">
        <v>24</v>
      </c>
    </row>
    <row r="20" customFormat="false" ht="17.25" hidden="false" customHeight="true" outlineLevel="0" collapsed="false">
      <c r="A20" s="53" t="s">
        <v>23</v>
      </c>
      <c r="B20" s="54" t="n">
        <v>537</v>
      </c>
      <c r="C20" s="55" t="n">
        <v>428451</v>
      </c>
      <c r="D20" s="54" t="n">
        <v>49</v>
      </c>
      <c r="E20" s="55" t="n">
        <v>17370</v>
      </c>
      <c r="F20" s="54" t="n">
        <v>0</v>
      </c>
      <c r="G20" s="55" t="n">
        <v>0</v>
      </c>
      <c r="H20" s="56" t="n">
        <v>12</v>
      </c>
      <c r="I20" s="57" t="n">
        <v>10</v>
      </c>
    </row>
    <row r="21" customFormat="false" ht="17.25" hidden="false" customHeight="true" outlineLevel="0" collapsed="false">
      <c r="A21" s="53" t="s">
        <v>24</v>
      </c>
      <c r="B21" s="54" t="n">
        <v>295</v>
      </c>
      <c r="C21" s="55" t="n">
        <v>269339</v>
      </c>
      <c r="D21" s="54" t="n">
        <v>0</v>
      </c>
      <c r="E21" s="55" t="n">
        <v>0</v>
      </c>
      <c r="F21" s="54" t="n">
        <v>0</v>
      </c>
      <c r="G21" s="55" t="n">
        <v>0</v>
      </c>
      <c r="H21" s="56" t="n">
        <v>13</v>
      </c>
      <c r="I21" s="57" t="n">
        <v>9</v>
      </c>
    </row>
    <row r="22" customFormat="false" ht="17.25" hidden="false" customHeight="true" outlineLevel="0" collapsed="false">
      <c r="A22" s="58" t="s">
        <v>25</v>
      </c>
      <c r="B22" s="59" t="n">
        <v>2130</v>
      </c>
      <c r="C22" s="60" t="n">
        <v>1572010</v>
      </c>
      <c r="D22" s="59" t="n">
        <v>47</v>
      </c>
      <c r="E22" s="60" t="n">
        <v>12940</v>
      </c>
      <c r="F22" s="59" t="n">
        <v>0</v>
      </c>
      <c r="G22" s="60" t="n">
        <v>0</v>
      </c>
      <c r="H22" s="61" t="n">
        <v>25</v>
      </c>
      <c r="I22" s="62" t="n">
        <v>11</v>
      </c>
    </row>
    <row r="23" customFormat="false" ht="17.25" hidden="false" customHeight="true" outlineLevel="0" collapsed="false">
      <c r="A23" s="63" t="s">
        <v>26</v>
      </c>
      <c r="B23" s="64" t="n">
        <f aca="false">SUM(B9:B22)</f>
        <v>10556</v>
      </c>
      <c r="C23" s="41" t="n">
        <f aca="false">SUM(C9:C22)</f>
        <v>8045467</v>
      </c>
      <c r="D23" s="64" t="n">
        <f aca="false">SUM(D9:D22)</f>
        <v>351</v>
      </c>
      <c r="E23" s="41" t="n">
        <f aca="false">SUM(E9:E22)</f>
        <v>98996</v>
      </c>
      <c r="F23" s="64" t="n">
        <f aca="false">SUM(F9:F22)</f>
        <v>1</v>
      </c>
      <c r="G23" s="41" t="n">
        <f aca="false">SUM(G9:G22)</f>
        <v>4000</v>
      </c>
      <c r="H23" s="64" t="n">
        <f aca="false">SUM(H9:H22)</f>
        <v>254</v>
      </c>
      <c r="I23" s="41" t="n">
        <f aca="false">SUM(I9:I22)</f>
        <v>157</v>
      </c>
    </row>
    <row r="25" customFormat="false" ht="12.75" hidden="false" customHeight="false" outlineLevel="0" collapsed="false">
      <c r="A25" s="42" t="s">
        <v>27</v>
      </c>
    </row>
  </sheetData>
  <mergeCells count="5">
    <mergeCell ref="A7:A8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0:16:07Z</dcterms:created>
  <dc:creator>Soukup</dc:creator>
  <dc:description/>
  <dc:language>en-US</dc:language>
  <cp:lastModifiedBy>Soukup</cp:lastModifiedBy>
  <cp:lastPrinted>2006-08-25T08:10:06Z</cp:lastPrinted>
  <dcterms:modified xsi:type="dcterms:W3CDTF">2007-03-16T09:27:15Z</dcterms:modified>
  <cp:revision>0</cp:revision>
  <dc:subject/>
  <dc:title/>
</cp:coreProperties>
</file>