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obsah" sheetId="1" state="visible" r:id="rId2"/>
    <sheet name="4 1 " sheetId="2" state="visible" r:id="rId3"/>
    <sheet name="4 2 " sheetId="3" state="visible" r:id="rId4"/>
    <sheet name="4 3 " sheetId="4" state="visible" r:id="rId5"/>
    <sheet name="4 4 " sheetId="5" state="visible" r:id="rId6"/>
    <sheet name="4 5" sheetId="6" state="visible" r:id="rId7"/>
    <sheet name="4 6" sheetId="7" state="visible" r:id="rId8"/>
    <sheet name="4 7" sheetId="8" state="visible" r:id="rId9"/>
    <sheet name="4 8" sheetId="9" state="visible" r:id="rId10"/>
    <sheet name="4 9" sheetId="10" state="visible" r:id="rId11"/>
    <sheet name="g_np_PS" sheetId="11" state="visible" r:id="rId12"/>
    <sheet name="g_np_P" sheetId="12" state="visible" r:id="rId13"/>
  </sheets>
  <definedNames>
    <definedName function="false" hidden="false" localSheetId="1" name="_xlnm.Print_Area" vbProcedure="false">'4 1 '!$A$1:$L$34</definedName>
    <definedName function="false" hidden="false" localSheetId="2" name="_xlnm.Print_Area" vbProcedure="false">'4 2 '!$A$1:$L$34</definedName>
    <definedName function="false" hidden="false" localSheetId="3" name="_xlnm.Print_Area" vbProcedure="false">'4 3 '!$A$1:$K$50</definedName>
    <definedName function="false" hidden="false" localSheetId="4" name="_xlnm.Print_Area" vbProcedure="false">'4 4 '!$A$1:$K$76</definedName>
    <definedName function="false" hidden="false" localSheetId="5" name="_xlnm.Print_Area" vbProcedure="false">'4 5'!$A$1:$L$42</definedName>
    <definedName function="false" hidden="false" localSheetId="8" name="_xlnm.Print_Area" vbProcedure="false">'4 8'!$A$1:$P$28</definedName>
    <definedName function="false" hidden="false" localSheetId="9" name="_xlnm.Print_Area" vbProcedure="false">'4 9'!$A$1:$I$34</definedName>
    <definedName function="false" hidden="false" localSheetId="11" name="_xlnm.Print_Area" vbProcedure="false">g_np_P!$A$1:$K$24</definedName>
    <definedName function="false" hidden="false" localSheetId="10" name="_xlnm.Print_Area" vbProcedure="false">g_np_PS!$A$1:$K$24</definedName>
    <definedName function="false" hidden="false" name="ZZZ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2">
  <si>
    <t xml:space="preserve">4. DŮCHODY</t>
  </si>
  <si>
    <t xml:space="preserve">4.1</t>
  </si>
  <si>
    <t xml:space="preserve">Počet nově přiznaných důchodů v roce 2005</t>
  </si>
  <si>
    <t xml:space="preserve">podle druhu důchodu, pohlaví a podle krácení pro souběh</t>
  </si>
  <si>
    <t xml:space="preserve">4.2</t>
  </si>
  <si>
    <t xml:space="preserve">Průměrná výše nově přiznaných důchodů v roce 2005</t>
  </si>
  <si>
    <t xml:space="preserve">4.3</t>
  </si>
  <si>
    <t xml:space="preserve">Struktura nově přiznaných důchodů v roce 2005</t>
  </si>
  <si>
    <t xml:space="preserve">4.4</t>
  </si>
  <si>
    <t xml:space="preserve">Vývoj počtu a průměrné měsíční výše nově přiznaných důchodů v letech 2003 - 2005</t>
  </si>
  <si>
    <t xml:space="preserve">4.5</t>
  </si>
  <si>
    <t xml:space="preserve">Důchody vyplácené za prosinec 2005</t>
  </si>
  <si>
    <t xml:space="preserve">4.6</t>
  </si>
  <si>
    <t xml:space="preserve">Počet důchodců v prosinci 2005 podle druhu důchodu, pohlaví a krajů</t>
  </si>
  <si>
    <t xml:space="preserve">4.7</t>
  </si>
  <si>
    <t xml:space="preserve">Průměrná výše sólo důchodů v prosinci 2005 podle druhu důchodu, pohlaví a krajů</t>
  </si>
  <si>
    <t xml:space="preserve">4.8</t>
  </si>
  <si>
    <t xml:space="preserve">Počet důchodců a průměrná výše jejich důchodů u důchodů vyplácených v prosinci let 2000 - 2005</t>
  </si>
  <si>
    <t xml:space="preserve">4.9</t>
  </si>
  <si>
    <t xml:space="preserve">Vývoj počtu starobních důchodců a průměrné výše jejich důchodů v prosinci let 2000 - 2005</t>
  </si>
  <si>
    <t xml:space="preserve">Tabulka č. 4.1</t>
  </si>
  <si>
    <t xml:space="preserve">KKKKK_</t>
  </si>
  <si>
    <t xml:space="preserve">POČET NOVĚ PŘIZNANÝCH DŮCHODŮ V ROCE 2005                                                                                PODLE DRUHU DŮCHODU, POHLAVÍ A PODLE KRÁCENÍ PRO SOUBĚH</t>
  </si>
  <si>
    <t xml:space="preserve">Důchody</t>
  </si>
  <si>
    <t xml:space="preserve">Muži</t>
  </si>
  <si>
    <t xml:space="preserve">Ženy</t>
  </si>
  <si>
    <t xml:space="preserve">Celkem</t>
  </si>
  <si>
    <t xml:space="preserve">celkem</t>
  </si>
  <si>
    <t xml:space="preserve">nekrácené</t>
  </si>
  <si>
    <t xml:space="preserve">krácené</t>
  </si>
  <si>
    <t xml:space="preserve">Starobní</t>
  </si>
  <si>
    <t xml:space="preserve">z toho</t>
  </si>
  <si>
    <t xml:space="preserve">k věkové hranici</t>
  </si>
  <si>
    <t xml:space="preserve">odložený odchod</t>
  </si>
  <si>
    <t xml:space="preserve">celkem po věkové hranici</t>
  </si>
  <si>
    <t xml:space="preserve">předčasné</t>
  </si>
  <si>
    <t xml:space="preserve">dočasné</t>
  </si>
  <si>
    <t xml:space="preserve">trvalé</t>
  </si>
  <si>
    <t xml:space="preserve">celkem předčasné</t>
  </si>
  <si>
    <t xml:space="preserve">Poměrné starobní</t>
  </si>
  <si>
    <t xml:space="preserve">Starobní + poměrné starobní</t>
  </si>
  <si>
    <t xml:space="preserve">Invalidní plné</t>
  </si>
  <si>
    <t xml:space="preserve">z toho </t>
  </si>
  <si>
    <t xml:space="preserve"> z mládí</t>
  </si>
  <si>
    <t xml:space="preserve"> ostatní</t>
  </si>
  <si>
    <t xml:space="preserve">Invalidní částečné</t>
  </si>
  <si>
    <t xml:space="preserve">Vdovské a vdovecké</t>
  </si>
  <si>
    <t xml:space="preserve">Sirotčí</t>
  </si>
  <si>
    <t xml:space="preserve">Ú H R N E M</t>
  </si>
  <si>
    <t xml:space="preserve">Poznámka:</t>
  </si>
  <si>
    <t xml:space="preserve">Podle údajů ČSSZ.  Nejsou zahrnuty důchody vyplácené do ciziny.</t>
  </si>
  <si>
    <t xml:space="preserve">Krácenými důchody se rozumí důchody krácené na polovinu pro souběh s jiným důchodem  (§ 59 zák. č. 155/1995 Sb.).</t>
  </si>
  <si>
    <t xml:space="preserve">Odložený odchod  =  starobní důchody zvýšené za další činnost po dosažení věkové hranice bez pobírání důchodu.</t>
  </si>
  <si>
    <t xml:space="preserve">Předčasné dočasné  =  až o 2 roky před věkovou hranicí přiznané starobní důchody podle § 30 zák. č. 155/1995 Sb.</t>
  </si>
  <si>
    <t xml:space="preserve">Předčasné trvalé  =  až o 3 roky před věkovou hranicí přiznané starobní důchody podle § 31 zák. č. 155/1995 Sb.</t>
  </si>
  <si>
    <t xml:space="preserve">Poměrné starobní = starobní důchody přiznané podle § 26 zák. č. 100/88 Sb. a podle § 29 písm. b) zák. č. 155/95 Sb. (krátká doba pojištění).</t>
  </si>
  <si>
    <t xml:space="preserve">Invalidní z mládí  =  invalidní důchody podle § 42 zák. č. 155/1995 Sb.</t>
  </si>
  <si>
    <t xml:space="preserve">Tabulka č. 4.2</t>
  </si>
  <si>
    <t xml:space="preserve">PRŮMĚRNÁ VÝŠE NOVĚ PŘIZNANÝCH DŮCHODŮ V ROCE 2005                                                                                PODLE DRUHU DŮCHODU, POHLAVÍ A PODLE KRÁCENÍ PRO SOUBĚH</t>
  </si>
  <si>
    <t xml:space="preserve">v Kč</t>
  </si>
  <si>
    <t xml:space="preserve">Poměrné starobní = starobní důchody přiznané podle § 26 zák.č. 100/88 Sb. a podle § 29 písm. b) zák. č. 155/95 Sb. (krátká doba pojištění).</t>
  </si>
  <si>
    <t xml:space="preserve">Graf č. 4.3</t>
  </si>
  <si>
    <t xml:space="preserve">Pro tisk grafu</t>
  </si>
  <si>
    <t xml:space="preserve">STRUKTURA NOVĚ PŘIZNANÝCH DŮCHODŮ V ROCE 2005</t>
  </si>
  <si>
    <t xml:space="preserve">klepni do tohoto</t>
  </si>
  <si>
    <t xml:space="preserve">sloupce a pak na </t>
  </si>
  <si>
    <t xml:space="preserve">ikonu tisk</t>
  </si>
  <si>
    <t xml:space="preserve">STRUKTURA NOVĚ PŘIZNANÝCH STAROBNÍCH DŮCHODŮ V ROCE 2005</t>
  </si>
  <si>
    <t xml:space="preserve">Tabulka č. 4.4</t>
  </si>
  <si>
    <t xml:space="preserve">Pracovní</t>
  </si>
  <si>
    <t xml:space="preserve">VÝVOJ POČTU A PRŮMĚRNÉ MĚSÍČNÍ VÝŠE NOVĚ PŘIZNANÝCH DŮCHODŮ V LETECH 2003 - 2005</t>
  </si>
  <si>
    <t xml:space="preserve">Nový systém zpracování</t>
  </si>
  <si>
    <t xml:space="preserve">Počet důchodů</t>
  </si>
  <si>
    <r>
      <rPr>
        <sz val="10"/>
        <rFont val="Times New Roman CE"/>
        <family val="1"/>
        <charset val="238"/>
      </rPr>
      <t xml:space="preserve">Průměrná výše</t>
    </r>
    <r>
      <rPr>
        <vertAlign val="superscript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(v Kč)</t>
    </r>
  </si>
  <si>
    <t xml:space="preserve">Uvádět od roku</t>
  </si>
  <si>
    <t xml:space="preserve">přiznaných v roce</t>
  </si>
  <si>
    <t xml:space="preserve">důchodů přiznaných v roce</t>
  </si>
  <si>
    <t xml:space="preserve">který se v souboru  I_nt_Rn</t>
  </si>
  <si>
    <t xml:space="preserve">nachází ve sloupci</t>
  </si>
  <si>
    <t xml:space="preserve">E</t>
  </si>
  <si>
    <t xml:space="preserve">muži a ženy</t>
  </si>
  <si>
    <t xml:space="preserve">starobní na řádku</t>
  </si>
  <si>
    <t xml:space="preserve">muži</t>
  </si>
  <si>
    <t xml:space="preserve">Vdovecké</t>
  </si>
  <si>
    <t xml:space="preserve">ženy</t>
  </si>
  <si>
    <t xml:space="preserve">Vdovské</t>
  </si>
  <si>
    <t xml:space="preserve">Uvedena průměrná výše nekrácených důchodů.</t>
  </si>
  <si>
    <t xml:space="preserve">Tabulka č. 4.5</t>
  </si>
  <si>
    <t xml:space="preserve">DŮCHODY VYPLÁCENÉ ZA  PROSINEC 2005</t>
  </si>
  <si>
    <t xml:space="preserve">NEMAZAT</t>
  </si>
  <si>
    <t xml:space="preserve">nepřemísťovat</t>
  </si>
  <si>
    <t xml:space="preserve">Poměrný</t>
  </si>
  <si>
    <t xml:space="preserve">Invalidní</t>
  </si>
  <si>
    <t xml:space="preserve">Vdovský</t>
  </si>
  <si>
    <t xml:space="preserve">slouží pro</t>
  </si>
  <si>
    <t xml:space="preserve">Druh důchodu</t>
  </si>
  <si>
    <t xml:space="preserve">nekrácený</t>
  </si>
  <si>
    <t xml:space="preserve">trvale
krácený</t>
  </si>
  <si>
    <t xml:space="preserve">dočasně
krácený</t>
  </si>
  <si>
    <t xml:space="preserve">starobní</t>
  </si>
  <si>
    <t xml:space="preserve">plný</t>
  </si>
  <si>
    <t xml:space="preserve">částečný</t>
  </si>
  <si>
    <t xml:space="preserve">a
vdovecký</t>
  </si>
  <si>
    <t xml:space="preserve">ÚHRNEM</t>
  </si>
  <si>
    <t xml:space="preserve">zápis všech okresů</t>
  </si>
  <si>
    <t xml:space="preserve">počet důchodců</t>
  </si>
  <si>
    <t xml:space="preserve">Sólo</t>
  </si>
  <si>
    <t xml:space="preserve">P_m_j</t>
  </si>
  <si>
    <t xml:space="preserve">P_z_j</t>
  </si>
  <si>
    <t xml:space="preserve">P_mz_j</t>
  </si>
  <si>
    <t xml:space="preserve">S V</t>
  </si>
  <si>
    <t xml:space="preserve">ne</t>
  </si>
  <si>
    <t xml:space="preserve">P_m_U</t>
  </si>
  <si>
    <t xml:space="preserve">P_z_U</t>
  </si>
  <si>
    <t xml:space="preserve">P_mz_U</t>
  </si>
  <si>
    <t xml:space="preserve">průměrná výše důchodu </t>
  </si>
  <si>
    <t xml:space="preserve">V_m_j</t>
  </si>
  <si>
    <t xml:space="preserve">V_z_j</t>
  </si>
  <si>
    <t xml:space="preserve">V_mz_j</t>
  </si>
  <si>
    <t xml:space="preserve">V_m_U</t>
  </si>
  <si>
    <t xml:space="preserve">V_z_U</t>
  </si>
  <si>
    <t xml:space="preserve">V_mz_U</t>
  </si>
  <si>
    <t xml:space="preserve">průměrný věk důchodců </t>
  </si>
  <si>
    <t xml:space="preserve">Poznámky:</t>
  </si>
  <si>
    <t xml:space="preserve">Sólo  =  důchod vyplácen samostatně (bez současně vypláceného pozůstalostního důchodu).</t>
  </si>
  <si>
    <t xml:space="preserve">S V = důchod je vyplácen spolu s pozůstalostním důchodem (uváděn úhrn výše obou důchodů).</t>
  </si>
  <si>
    <t xml:space="preserve">Trvale krácený  =  až 3 roky před věkovou hranicí přiznaný starobní důchod podle § 31 zák. č. 155/1995 Sb.</t>
  </si>
  <si>
    <t xml:space="preserve">Dočasně krácený  =  až 2 roky před věkovou hranicí přiznaný starobní důchod podle § 30 zák. č. 155/1995 Sb.</t>
  </si>
  <si>
    <t xml:space="preserve">Nekrácený  =  starobní důchod přiznaný po dosažení důchodového věku.  </t>
  </si>
  <si>
    <t xml:space="preserve">Poměrný starobní = starobní důchody přiznané podle § 26 zák. č. 100/88 Sb. a podle § 29 písm. b) zák. č. 155/95 Sb. (krátká doba pojištění).</t>
  </si>
  <si>
    <t xml:space="preserve">Tabulka č. 4.6</t>
  </si>
  <si>
    <t xml:space="preserve">POČET DŮCHODCŮ V PROSINCI 2005 PODLE DRUHU DŮCHODU, POHLAVÍ A KRAJŮ</t>
  </si>
  <si>
    <t xml:space="preserve">Důchodci pobírající důchod   </t>
  </si>
  <si>
    <t xml:space="preserve">Vdovský a</t>
  </si>
  <si>
    <t xml:space="preserve">Kraj</t>
  </si>
  <si>
    <t xml:space="preserve">pohlaví</t>
  </si>
  <si>
    <t xml:space="preserve">vdovecký (sólo)</t>
  </si>
  <si>
    <t xml:space="preserve">Praha</t>
  </si>
  <si>
    <t xml:space="preserve">Středočeský</t>
  </si>
  <si>
    <t xml:space="preserve">Středočeský kraj</t>
  </si>
  <si>
    <t xml:space="preserve">Jihočeský</t>
  </si>
  <si>
    <t xml:space="preserve">Jihočeský kraj</t>
  </si>
  <si>
    <t xml:space="preserve">Plzeňský</t>
  </si>
  <si>
    <t xml:space="preserve">Plzeňský kraj</t>
  </si>
  <si>
    <t xml:space="preserve">Karlovarský</t>
  </si>
  <si>
    <t xml:space="preserve">Karlovarský kraj</t>
  </si>
  <si>
    <t xml:space="preserve">Ústecký</t>
  </si>
  <si>
    <t xml:space="preserve">Ústecký kraj</t>
  </si>
  <si>
    <t xml:space="preserve">Liberecký</t>
  </si>
  <si>
    <t xml:space="preserve">Liberecký kraj</t>
  </si>
  <si>
    <t xml:space="preserve">Královéhradecký</t>
  </si>
  <si>
    <t xml:space="preserve">Královéhradecký kraj</t>
  </si>
  <si>
    <t xml:space="preserve">Pardubický</t>
  </si>
  <si>
    <t xml:space="preserve">Pardubický kraj</t>
  </si>
  <si>
    <t xml:space="preserve">Vysočina</t>
  </si>
  <si>
    <t xml:space="preserve">Kraj Vysočina</t>
  </si>
  <si>
    <t xml:space="preserve">Jihomoravský</t>
  </si>
  <si>
    <t xml:space="preserve">Jihomoravský kraj</t>
  </si>
  <si>
    <t xml:space="preserve">Olomoucký</t>
  </si>
  <si>
    <t xml:space="preserve">Olomoucký kraj</t>
  </si>
  <si>
    <t xml:space="preserve">Zlínský</t>
  </si>
  <si>
    <t xml:space="preserve">Zlínský kraj</t>
  </si>
  <si>
    <t xml:space="preserve">Moravskoslezský</t>
  </si>
  <si>
    <t xml:space="preserve">Moravskoslezský kraj</t>
  </si>
  <si>
    <t xml:space="preserve">Česká republika</t>
  </si>
  <si>
    <t xml:space="preserve">Tabulka č. 4.7</t>
  </si>
  <si>
    <t xml:space="preserve">PRŮMĚRNÁ VÝŠE SÓLO DŮCHODŮ V PROSINCI 2005 PODLE DRUHU DŮCHODU, POHLAVÍ A KRAJŮ</t>
  </si>
  <si>
    <t xml:space="preserve">a vdovecký</t>
  </si>
  <si>
    <t xml:space="preserve">POČET DŮCHODCŮ A PRŮMĚRNÁ VÝŠE JEJICH DŮCHODŮ U DŮCHODŮ VYPLÁCENÝCH ZA PROSINEC V LETECH 2000 - 2005</t>
  </si>
  <si>
    <t xml:space="preserve">POČET DŮCHODCŮ A PRŮMĚRNÁ VÝŠE JEJICH DŮCHODŮ</t>
  </si>
  <si>
    <t xml:space="preserve">Tabulka č. 4.8</t>
  </si>
  <si>
    <t xml:space="preserve">U DŮCHODŮ VYPLÁCENÝCH V PROSINCI V LETECH 2000 - 2005</t>
  </si>
  <si>
    <t xml:space="preserve">Počet důchodců</t>
  </si>
  <si>
    <t xml:space="preserve">Průměrná měsíční výše důchodu v Kč</t>
  </si>
  <si>
    <t xml:space="preserve">sólo</t>
  </si>
  <si>
    <t xml:space="preserve">v souběhu</t>
  </si>
  <si>
    <t xml:space="preserve">Poměrný </t>
  </si>
  <si>
    <t xml:space="preserve">Částečný</t>
  </si>
  <si>
    <t xml:space="preserve">invalidní</t>
  </si>
  <si>
    <t xml:space="preserve">resp.</t>
  </si>
  <si>
    <t xml:space="preserve">vdovecký</t>
  </si>
  <si>
    <r>
      <rPr>
        <sz val="11"/>
        <rFont val="Times New Roman CE"/>
        <family val="1"/>
        <charset val="238"/>
      </rPr>
      <t xml:space="preserve">Ú h r n e m  </t>
    </r>
    <r>
      <rPr>
        <vertAlign val="superscript"/>
        <sz val="11"/>
        <rFont val="Times New Roman CE"/>
        <family val="1"/>
        <charset val="238"/>
      </rPr>
      <t xml:space="preserve">x)</t>
    </r>
  </si>
  <si>
    <t xml:space="preserve">V souběhu  = důchod je vyplácen spolu s pozůstalostním důchodem (uváděn úhrn výše  obou důchodů).</t>
  </si>
  <si>
    <r>
      <rPr>
        <vertAlign val="superscript"/>
        <sz val="8"/>
        <rFont val="Times New Roman CE"/>
        <family val="1"/>
        <charset val="238"/>
      </rPr>
      <t xml:space="preserve">x)</t>
    </r>
    <r>
      <rPr>
        <sz val="8"/>
        <rFont val="Times New Roman CE"/>
        <family val="1"/>
        <charset val="238"/>
      </rPr>
      <t xml:space="preserve">  součet sólo důchodů, důchodů sirotčích a všech souběhových důchodů  (položka "Vdovský resp. vdovecký - v souběhu").</t>
    </r>
  </si>
  <si>
    <t xml:space="preserve">VÝVOJ POČTU STAROBNÍCH DŮCHODCŮ A PRŮMĚRNÉ VÝŠE JEJICH DŮCHODŮ                         V PROSINCI LET  2000 - 2005</t>
  </si>
  <si>
    <t xml:space="preserve">Tabulka č. 4.9</t>
  </si>
  <si>
    <t xml:space="preserve">Počet starobní důchodců</t>
  </si>
  <si>
    <t xml:space="preserve">Průměrná výše sólo důchodů v Kč</t>
  </si>
  <si>
    <t xml:space="preserve">Rok</t>
  </si>
  <si>
    <t xml:space="preserve">krácený
trvale</t>
  </si>
  <si>
    <t xml:space="preserve">krácený
dočasně</t>
  </si>
  <si>
    <t xml:space="preserve">Nadpisy :</t>
  </si>
  <si>
    <t xml:space="preserve">graf je vytvářen z 4 řádků</t>
  </si>
  <si>
    <t xml:space="preserve">hlavní -</t>
  </si>
  <si>
    <t xml:space="preserve">STRUKTURA NOVĚ PŘIZNANÝCH STAROBNÍCH DŮCHODŮ           V ROCE 2005</t>
  </si>
  <si>
    <t xml:space="preserve">podnadpis -</t>
  </si>
  <si>
    <t xml:space="preserve">osy Y -</t>
  </si>
  <si>
    <t xml:space="preserve">popis osy Y</t>
  </si>
  <si>
    <t xml:space="preserve">osy X -</t>
  </si>
  <si>
    <t xml:space="preserve">popis osy X</t>
  </si>
  <si>
    <t xml:space="preserve">sloupců -</t>
  </si>
  <si>
    <t xml:space="preserve">sl_1</t>
  </si>
  <si>
    <t xml:space="preserve">údaje grafu -</t>
  </si>
  <si>
    <t xml:space="preserve">trvale předčasné</t>
  </si>
  <si>
    <t xml:space="preserve">dočasně předčasné</t>
  </si>
  <si>
    <t xml:space="preserve">graf je vytvářen z 7 řádků</t>
  </si>
  <si>
    <t xml:space="preserve">poměrný starobní</t>
  </si>
  <si>
    <t xml:space="preserve">plný invalidní</t>
  </si>
  <si>
    <t xml:space="preserve">částečný invalidní</t>
  </si>
  <si>
    <t xml:space="preserve">vdovský - sólo</t>
  </si>
  <si>
    <t xml:space="preserve">vdovecký - sólo</t>
  </si>
  <si>
    <t xml:space="preserve">sirotč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K"/>
    <numFmt numFmtId="166" formatCode="_-* #,##0.00&quot; Kč&quot;_-;\-* #,##0.00&quot; Kč&quot;_-;_-* \-??&quot; Kč&quot;_-;_-@_-"/>
    <numFmt numFmtId="167" formatCode="0"/>
    <numFmt numFmtId="168" formatCode=";;;"/>
    <numFmt numFmtId="169" formatCode="_k@"/>
    <numFmt numFmtId="170" formatCode="0.0%"/>
    <numFmt numFmtId="171" formatCode="#,##0.0_K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sz val="10"/>
      <color rgb="FF000000"/>
      <name val="Times New Roman CE"/>
      <family val="2"/>
    </font>
    <font>
      <b val="true"/>
      <u val="singl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u val="single"/>
      <sz val="10"/>
      <color rgb="FF3366FF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i val="true"/>
      <sz val="10"/>
      <color rgb="FF3366FF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12"/>
      <color rgb="FF000000"/>
      <name val="Times New Roman CE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medium"/>
      <top style="dashed"/>
      <bottom style="double"/>
      <diagonal/>
    </border>
    <border diagonalUp="false" diagonalDown="false">
      <left style="medium"/>
      <right style="thin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I_VRT" xfId="20"/>
    <cellStyle name="PB_TR10" xfId="21"/>
  </cellStyles>
  <dxfs count="6">
    <dxf>
      <font>
        <name val="Arial CE"/>
        <charset val="238"/>
        <family val="2"/>
      </font>
      <fill>
        <patternFill>
          <bgColor rgb="FFFF0000"/>
        </patternFill>
      </fill>
    </dxf>
    <dxf>
      <font>
        <name val="Arial CE"/>
        <charset val="238"/>
        <family val="2"/>
      </font>
      <fill>
        <patternFill>
          <bgColor rgb="FFFF0000"/>
        </patternFill>
      </fill>
    </dxf>
    <dxf>
      <font>
        <name val="Arial CE"/>
        <charset val="238"/>
        <family val="2"/>
        <b val="1"/>
        <i val="0"/>
        <color rgb="FF000000"/>
      </font>
      <fill>
        <patternFill>
          <bgColor rgb="FFFF0000"/>
        </patternFill>
      </fill>
    </dxf>
    <dxf>
      <font>
        <name val="Arial CE"/>
        <charset val="238"/>
        <family val="2"/>
        <b val="1"/>
        <i val="0"/>
        <color rgb="FF000000"/>
      </font>
      <fill>
        <patternFill>
          <bgColor rgb="FFFF0000"/>
        </patternFill>
      </fill>
    </dxf>
    <dxf>
      <font>
        <name val="Arial CE"/>
        <charset val="238"/>
        <family val="2"/>
        <b val="1"/>
        <i val="0"/>
        <color rgb="FF000000"/>
      </font>
      <fill>
        <patternFill>
          <bgColor rgb="FFFF0000"/>
        </patternFill>
      </fill>
    </dxf>
    <dxf>
      <font>
        <name val="Arial CE"/>
        <charset val="238"/>
        <family val="2"/>
        <b val="1"/>
        <i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2940644772522"/>
          <c:y val="0.308041755267736"/>
          <c:w val="0.81590840614643"/>
          <c:h val="0.512371931181133"/>
        </c:manualLayout>
      </c:layout>
      <c:pie3DChart>
        <c:varyColors val="1"/>
        <c:ser>
          <c:idx val="0"/>
          <c:order val="0"/>
          <c:tx>
            <c:strRef>
              <c:f>g_np_P!$N$2</c:f>
              <c:strCache>
                <c:ptCount val="1"/>
                <c:pt idx="0">
                  <c:v>STRUKTURA NOVĚ PŘIZNANÝCH DŮCHODŮ V ROCE 200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802060"/>
              </a:solidFill>
            </a:ln>
          </c:spPr>
          <c:explosion val="17"/>
          <c:dPt>
            <c:idx val="0"/>
            <c:explosion val="1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206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802060"/>
                </a:solidFill>
              </a:ln>
            </c:spPr>
          </c:dPt>
          <c:dPt>
            <c:idx val="2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_np_P!$N$8:$N$14</c:f>
              <c:strCache>
                <c:ptCount val="7"/>
                <c:pt idx="0">
                  <c:v>starobní</c:v>
                </c:pt>
                <c:pt idx="1">
                  <c:v>poměrný starobní</c:v>
                </c:pt>
                <c:pt idx="2">
                  <c:v>plný invalidní</c:v>
                </c:pt>
                <c:pt idx="3">
                  <c:v>částečný invalidní</c:v>
                </c:pt>
                <c:pt idx="4">
                  <c:v>vdovský - sólo</c:v>
                </c:pt>
                <c:pt idx="5">
                  <c:v>vdovecký - sólo</c:v>
                </c:pt>
                <c:pt idx="6">
                  <c:v>sirotčí</c:v>
                </c:pt>
              </c:strCache>
            </c:strRef>
          </c:cat>
          <c:val>
            <c:numRef>
              <c:f>g_np_P!$O$8:$O$14</c:f>
              <c:numCache>
                <c:formatCode>General</c:formatCode>
                <c:ptCount val="7"/>
                <c:pt idx="0">
                  <c:v>86631</c:v>
                </c:pt>
                <c:pt idx="1">
                  <c:v>282</c:v>
                </c:pt>
                <c:pt idx="2">
                  <c:v>23613</c:v>
                </c:pt>
                <c:pt idx="3">
                  <c:v>22571</c:v>
                </c:pt>
                <c:pt idx="4">
                  <c:v>29242</c:v>
                </c:pt>
                <c:pt idx="5">
                  <c:v>9466</c:v>
                </c:pt>
                <c:pt idx="6">
                  <c:v>52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4112869261777"/>
          <c:y val="0.309640287769784"/>
          <c:w val="0.83292220684676"/>
          <c:h val="0.481151079136691"/>
        </c:manualLayout>
      </c:layout>
      <c:pie3DChart>
        <c:varyColors val="1"/>
        <c:ser>
          <c:idx val="0"/>
          <c:order val="0"/>
          <c:tx>
            <c:strRef>
              <c:f>g_np_PS!$O$6</c:f>
              <c:strCache>
                <c:ptCount val="1"/>
                <c:pt idx="0">
                  <c:v>sl_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802060"/>
              </a:solidFill>
            </a:ln>
          </c:spPr>
          <c:explosion val="20"/>
          <c:dPt>
            <c:idx val="0"/>
            <c:explosion val="3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2060"/>
                </a:solidFill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solidFill>
                  <a:srgbClr val="802060"/>
                </a:solidFill>
              </a:ln>
            </c:spPr>
          </c:dPt>
          <c:dPt>
            <c:idx val="2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_np_PS!$N$8:$N$11</c:f>
              <c:strCache>
                <c:ptCount val="4"/>
                <c:pt idx="0">
                  <c:v>k věkové hranici</c:v>
                </c:pt>
                <c:pt idx="1">
                  <c:v>odložený odchod</c:v>
                </c:pt>
                <c:pt idx="2">
                  <c:v>trvale předčasné</c:v>
                </c:pt>
                <c:pt idx="3">
                  <c:v>dočasně předčasné</c:v>
                </c:pt>
              </c:strCache>
            </c:strRef>
          </c:cat>
          <c:val>
            <c:numRef>
              <c:f>g_np_PS!$O$8:$O$11</c:f>
              <c:numCache>
                <c:formatCode>General</c:formatCode>
                <c:ptCount val="4"/>
                <c:pt idx="0">
                  <c:v>43764</c:v>
                </c:pt>
                <c:pt idx="1">
                  <c:v>14378</c:v>
                </c:pt>
                <c:pt idx="2">
                  <c:v>28489</c:v>
                </c:pt>
                <c:pt idx="3">
                  <c:v>238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E"/>
              </a:rPr>
              <a:t>STRUKTURA NOVĚ PŘIZNANÝCH STAROBNÍCH DŮCHODŮ           V ROCE 2005</a:t>
            </a:r>
          </a:p>
        </c:rich>
      </c:tx>
      <c:layout>
        <c:manualLayout>
          <c:xMode val="edge"/>
          <c:yMode val="edge"/>
          <c:x val="0.132690569448629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6640554383851"/>
          <c:y val="0.266564092701221"/>
          <c:w val="0.832660439891534"/>
          <c:h val="0.510433695547649"/>
        </c:manualLayout>
      </c:layout>
      <c:pie3DChart>
        <c:varyColors val="1"/>
        <c:ser>
          <c:idx val="0"/>
          <c:order val="0"/>
          <c:tx>
            <c:strRef>
              <c:f>g_np_PS!$O$6</c:f>
              <c:strCache>
                <c:ptCount val="1"/>
                <c:pt idx="0">
                  <c:v>sl_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802060"/>
              </a:solidFill>
            </a:ln>
          </c:spPr>
          <c:explosion val="20"/>
          <c:dPt>
            <c:idx val="0"/>
            <c:explosion val="3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2060"/>
                </a:solidFill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solidFill>
                  <a:srgbClr val="802060"/>
                </a:solidFill>
              </a:ln>
            </c:spPr>
          </c:dPt>
          <c:dPt>
            <c:idx val="2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_np_PS!$N$8:$N$11</c:f>
              <c:strCache>
                <c:ptCount val="4"/>
                <c:pt idx="0">
                  <c:v>k věkové hranici</c:v>
                </c:pt>
                <c:pt idx="1">
                  <c:v>odložený odchod</c:v>
                </c:pt>
                <c:pt idx="2">
                  <c:v>trvale předčasné</c:v>
                </c:pt>
                <c:pt idx="3">
                  <c:v>dočasně předčasné</c:v>
                </c:pt>
              </c:strCache>
            </c:strRef>
          </c:cat>
          <c:val>
            <c:numRef>
              <c:f>g_np_PS!$O$8:$O$11</c:f>
              <c:numCache>
                <c:formatCode>General</c:formatCode>
                <c:ptCount val="4"/>
                <c:pt idx="0">
                  <c:v>43764</c:v>
                </c:pt>
                <c:pt idx="1">
                  <c:v>14378</c:v>
                </c:pt>
                <c:pt idx="2">
                  <c:v>28489</c:v>
                </c:pt>
                <c:pt idx="3">
                  <c:v>238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E"/>
              </a:rPr>
              <a:t>STRUKTURA NOVĚ PŘIZNANÝCH DŮCHODŮ V ROCE 2005</a:t>
            </a:r>
          </a:p>
        </c:rich>
      </c:tx>
      <c:layout>
        <c:manualLayout>
          <c:xMode val="edge"/>
          <c:yMode val="edge"/>
          <c:x val="0.137812594154866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2940644772522"/>
          <c:y val="0.308875853447447"/>
          <c:w val="0.81590840614643"/>
          <c:h val="0.509952880084624"/>
        </c:manualLayout>
      </c:layout>
      <c:pie3DChart>
        <c:varyColors val="1"/>
        <c:ser>
          <c:idx val="0"/>
          <c:order val="0"/>
          <c:tx>
            <c:strRef>
              <c:f>g_np_P!$O$6</c:f>
              <c:strCache>
                <c:ptCount val="1"/>
                <c:pt idx="0">
                  <c:v>sl_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802060"/>
              </a:solidFill>
            </a:ln>
          </c:spPr>
          <c:explosion val="17"/>
          <c:dPt>
            <c:idx val="0"/>
            <c:explosion val="1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2060"/>
                </a:solidFill>
              </a:ln>
            </c:spPr>
          </c:dPt>
          <c:dPt>
            <c:idx val="1"/>
            <c:explosion val="38"/>
            <c:spPr>
              <a:solidFill>
                <a:srgbClr val="802060"/>
              </a:solidFill>
              <a:ln w="0">
                <a:solidFill>
                  <a:srgbClr val="802060"/>
                </a:solidFill>
              </a:ln>
            </c:spPr>
          </c:dPt>
          <c:dPt>
            <c:idx val="2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_np_P!$N$8:$N$14</c:f>
              <c:strCache>
                <c:ptCount val="7"/>
                <c:pt idx="0">
                  <c:v>starobní</c:v>
                </c:pt>
                <c:pt idx="1">
                  <c:v>poměrný starobní</c:v>
                </c:pt>
                <c:pt idx="2">
                  <c:v>plný invalidní</c:v>
                </c:pt>
                <c:pt idx="3">
                  <c:v>částečný invalidní</c:v>
                </c:pt>
                <c:pt idx="4">
                  <c:v>vdovský - sólo</c:v>
                </c:pt>
                <c:pt idx="5">
                  <c:v>vdovecký - sólo</c:v>
                </c:pt>
                <c:pt idx="6">
                  <c:v>sirotčí</c:v>
                </c:pt>
              </c:strCache>
            </c:strRef>
          </c:cat>
          <c:val>
            <c:numRef>
              <c:f>g_np_P!$O$8:$O$14</c:f>
              <c:numCache>
                <c:formatCode>General</c:formatCode>
                <c:ptCount val="7"/>
                <c:pt idx="0">
                  <c:v>86631</c:v>
                </c:pt>
                <c:pt idx="1">
                  <c:v>282</c:v>
                </c:pt>
                <c:pt idx="2">
                  <c:v>23613</c:v>
                </c:pt>
                <c:pt idx="3">
                  <c:v>22571</c:v>
                </c:pt>
                <c:pt idx="4">
                  <c:v>29242</c:v>
                </c:pt>
                <c:pt idx="5">
                  <c:v>9466</c:v>
                </c:pt>
                <c:pt idx="6">
                  <c:v>52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1</xdr:row>
      <xdr:rowOff>66600</xdr:rowOff>
    </xdr:from>
    <xdr:to>
      <xdr:col>0</xdr:col>
      <xdr:colOff>231840</xdr:colOff>
      <xdr:row>22</xdr:row>
      <xdr:rowOff>105120</xdr:rowOff>
    </xdr:to>
    <xdr:sp>
      <xdr:nvSpPr>
        <xdr:cNvPr id="0" name="Text 1"/>
        <xdr:cNvSpPr/>
      </xdr:nvSpPr>
      <xdr:spPr>
        <a:xfrm>
          <a:off x="150840" y="39621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0</xdr:rowOff>
    </xdr:from>
    <xdr:to>
      <xdr:col>10</xdr:col>
      <xdr:colOff>614520</xdr:colOff>
      <xdr:row>38</xdr:row>
      <xdr:rowOff>152280</xdr:rowOff>
    </xdr:to>
    <xdr:sp>
      <xdr:nvSpPr>
        <xdr:cNvPr id="1" name="Text 2"/>
        <xdr:cNvSpPr/>
      </xdr:nvSpPr>
      <xdr:spPr>
        <a:xfrm>
          <a:off x="70200" y="4057560"/>
          <a:ext cx="7396560" cy="27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P</a:t>
          </a:r>
          <a:r>
            <a:rPr b="0" lang="en-US" sz="1200" spc="-1" strike="noStrike">
              <a:latin typeface="Times New Roman CE"/>
            </a:rPr>
            <a:t>oznámky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E"/>
            </a:rPr>
            <a:t>     </a:t>
          </a:r>
          <a:r>
            <a:rPr b="0" lang="en-US" sz="1200" spc="-1" strike="noStrike">
              <a:latin typeface="Times New Roman CE"/>
            </a:rPr>
            <a:t>Statistické sledování údajů o nově přiznaných důchodech je od roku 2002 prováděno podle nové metodiky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E"/>
            </a:rPr>
            <a:t>Údaje jsou nyní zařazovány podle data, od kterého byl důchod přiznán, zatímco podle staré metodiky byly zařazovány podle data, od kterého započala trvalá výplata důchodu (tato data se mohou lišit i o několik měsíců, přičemž rozdíl závisí na délce řízení o přiznání důchodu a na administrativně technických postupech zpracování žádosti o důchod). Nová metodika přesně odpovídá přiznání důchodu a poskytuje tak objektivnější údaje, neboť např. výše důchodu je ovlivňována redukčními hranicemi, jejichž výše se mění od 1. ledna každého roku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E"/>
            </a:rPr>
            <a:t>     </a:t>
          </a:r>
          <a:r>
            <a:rPr b="0" lang="en-US" sz="1200" spc="-1" strike="noStrike">
              <a:latin typeface="Times New Roman CE"/>
            </a:rPr>
            <a:t>V této statistické ročence jsou mezi poměrné starobní důchody důsledně zařazovány i starobní důchody podle § 29 písm. b) zákona č. 155/1995 Sb., neboť podmínkami nároku  (krátká doba pojištění) těmto důchodům odpovídají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 CE"/>
            </a:rPr>
            <a:t>     </a:t>
          </a:r>
          <a:r>
            <a:rPr b="0" lang="en-US" sz="1200" spc="-1" strike="noStrike">
              <a:latin typeface="Times New Roman CE"/>
            </a:rPr>
            <a:t>V tabulce č. 4.6 uvádějící počet důchodců podle krajů jsou souběhové důchody zatříděny podle druhu přímého důchodu a u pozůstalostních důchodů je uváděn pouze počet samostatně vyplácených důchodů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180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0" y="888480"/>
        <a:ext cx="5973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2720</xdr:colOff>
      <xdr:row>4</xdr:row>
      <xdr:rowOff>0</xdr:rowOff>
    </xdr:from>
    <xdr:to>
      <xdr:col>3</xdr:col>
      <xdr:colOff>61200</xdr:colOff>
      <xdr:row>5</xdr:row>
      <xdr:rowOff>37800</xdr:rowOff>
    </xdr:to>
    <xdr:sp>
      <xdr:nvSpPr>
        <xdr:cNvPr id="3" name="Text 2"/>
        <xdr:cNvSpPr/>
      </xdr:nvSpPr>
      <xdr:spPr>
        <a:xfrm>
          <a:off x="1608480" y="121212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50</xdr:row>
      <xdr:rowOff>28440</xdr:rowOff>
    </xdr:to>
    <xdr:graphicFrame>
      <xdr:nvGraphicFramePr>
        <xdr:cNvPr id="4" name="Chart 3"/>
        <xdr:cNvGraphicFramePr/>
      </xdr:nvGraphicFramePr>
      <xdr:xfrm>
        <a:off x="0" y="5320080"/>
        <a:ext cx="598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1800</xdr:colOff>
      <xdr:row>23</xdr:row>
      <xdr:rowOff>162000</xdr:rowOff>
    </xdr:to>
    <xdr:graphicFrame>
      <xdr:nvGraphicFramePr>
        <xdr:cNvPr id="5" name="Chart 1"/>
        <xdr:cNvGraphicFramePr/>
      </xdr:nvGraphicFramePr>
      <xdr:xfrm>
        <a:off x="0" y="162000"/>
        <a:ext cx="5973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2080</xdr:colOff>
      <xdr:row>4</xdr:row>
      <xdr:rowOff>47520</xdr:rowOff>
    </xdr:from>
    <xdr:to>
      <xdr:col>4</xdr:col>
      <xdr:colOff>523080</xdr:colOff>
      <xdr:row>5</xdr:row>
      <xdr:rowOff>76320</xdr:rowOff>
    </xdr:to>
    <xdr:sp>
      <xdr:nvSpPr>
        <xdr:cNvPr id="6" name="Text 2"/>
        <xdr:cNvSpPr/>
      </xdr:nvSpPr>
      <xdr:spPr>
        <a:xfrm>
          <a:off x="2613960" y="69516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1800</xdr:colOff>
      <xdr:row>23</xdr:row>
      <xdr:rowOff>162000</xdr:rowOff>
    </xdr:to>
    <xdr:graphicFrame>
      <xdr:nvGraphicFramePr>
        <xdr:cNvPr id="7" name="Chart 1"/>
        <xdr:cNvGraphicFramePr/>
      </xdr:nvGraphicFramePr>
      <xdr:xfrm>
        <a:off x="0" y="162000"/>
        <a:ext cx="5973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2720</xdr:colOff>
      <xdr:row>3</xdr:row>
      <xdr:rowOff>0</xdr:rowOff>
    </xdr:from>
    <xdr:to>
      <xdr:col>3</xdr:col>
      <xdr:colOff>61200</xdr:colOff>
      <xdr:row>4</xdr:row>
      <xdr:rowOff>38160</xdr:rowOff>
    </xdr:to>
    <xdr:sp>
      <xdr:nvSpPr>
        <xdr:cNvPr id="8" name="Text 2"/>
        <xdr:cNvSpPr/>
      </xdr:nvSpPr>
      <xdr:spPr>
        <a:xfrm>
          <a:off x="1608480" y="485640"/>
          <a:ext cx="81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125" defaultRowHeight="12.75" zeroHeight="false" outlineLevelRow="0" outlineLevelCol="0"/>
  <cols>
    <col collapsed="false" customWidth="false" hidden="false" outlineLevel="0" max="8" min="1" style="1" width="9.28"/>
    <col collapsed="false" customWidth="true" hidden="false" outlineLevel="0" max="9" min="9" style="1" width="12.7"/>
    <col collapsed="false" customWidth="true" hidden="false" outlineLevel="0" max="10" min="10" style="2" width="10.28"/>
    <col collapsed="false" customWidth="false" hidden="false" outlineLevel="0" max="257" min="11" style="1" width="9.28"/>
  </cols>
  <sheetData>
    <row r="2" customFormat="false" ht="18.75" hidden="false" customHeight="false" outlineLevel="0" collapsed="false">
      <c r="E2" s="3" t="s">
        <v>0</v>
      </c>
    </row>
    <row r="5" customFormat="false" ht="15.75" hidden="false" customHeight="false" outlineLevel="0" collapsed="false">
      <c r="A5" s="4" t="s">
        <v>1</v>
      </c>
      <c r="B5" s="5" t="s">
        <v>2</v>
      </c>
    </row>
    <row r="6" customFormat="false" ht="15.75" hidden="false" customHeight="false" outlineLevel="0" collapsed="false">
      <c r="A6" s="6"/>
      <c r="B6" s="5" t="s">
        <v>3</v>
      </c>
    </row>
    <row r="7" customFormat="false" ht="15.75" hidden="false" customHeight="false" outlineLevel="0" collapsed="false">
      <c r="A7" s="4" t="s">
        <v>4</v>
      </c>
      <c r="B7" s="5" t="s">
        <v>5</v>
      </c>
    </row>
    <row r="8" customFormat="false" ht="15.75" hidden="false" customHeight="false" outlineLevel="0" collapsed="false">
      <c r="A8" s="6"/>
      <c r="B8" s="5" t="s">
        <v>3</v>
      </c>
    </row>
    <row r="9" customFormat="false" ht="15.75" hidden="false" customHeight="false" outlineLevel="0" collapsed="false">
      <c r="A9" s="4" t="s">
        <v>6</v>
      </c>
      <c r="B9" s="5" t="s">
        <v>7</v>
      </c>
    </row>
    <row r="10" customFormat="false" ht="15.75" hidden="false" customHeight="false" outlineLevel="0" collapsed="false">
      <c r="A10" s="4" t="s">
        <v>8</v>
      </c>
      <c r="B10" s="5" t="s">
        <v>9</v>
      </c>
    </row>
    <row r="11" customFormat="false" ht="15.75" hidden="false" customHeight="false" outlineLevel="0" collapsed="false">
      <c r="A11" s="4" t="s">
        <v>10</v>
      </c>
      <c r="B11" s="5" t="s">
        <v>11</v>
      </c>
    </row>
    <row r="12" customFormat="false" ht="15.75" hidden="false" customHeight="false" outlineLevel="0" collapsed="false">
      <c r="A12" s="4" t="s">
        <v>12</v>
      </c>
      <c r="B12" s="5" t="s">
        <v>13</v>
      </c>
    </row>
    <row r="13" customFormat="false" ht="15.75" hidden="false" customHeight="false" outlineLevel="0" collapsed="false">
      <c r="A13" s="4" t="s">
        <v>14</v>
      </c>
      <c r="B13" s="5" t="s">
        <v>15</v>
      </c>
    </row>
    <row r="14" customFormat="false" ht="15.75" hidden="false" customHeight="false" outlineLevel="0" collapsed="false">
      <c r="A14" s="7" t="s">
        <v>16</v>
      </c>
      <c r="B14" s="5" t="s">
        <v>17</v>
      </c>
    </row>
    <row r="15" customFormat="false" ht="15.75" hidden="false" customHeight="false" outlineLevel="0" collapsed="false">
      <c r="A15" s="4" t="s">
        <v>18</v>
      </c>
      <c r="B15" s="5" t="s">
        <v>19</v>
      </c>
    </row>
    <row r="23" customFormat="false" ht="12.75" hidden="false" customHeight="false" outlineLevel="0" collapsed="false">
      <c r="B23" s="8"/>
    </row>
  </sheetData>
  <printOptions headings="false" gridLines="false" gridLinesSet="true" horizontalCentered="true" verticalCentered="false"/>
  <pageMargins left="0.39375" right="0.39375" top="1.52986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1" min="1" style="9" width="9.28"/>
    <col collapsed="false" customWidth="true" hidden="false" outlineLevel="0" max="9" min="2" style="9" width="10.71"/>
    <col collapsed="false" customWidth="false" hidden="true" outlineLevel="0" max="10" min="10" style="9" width="9.28"/>
    <col collapsed="false" customWidth="false" hidden="false" outlineLevel="0" max="257" min="11" style="9" width="9.28"/>
  </cols>
  <sheetData>
    <row r="1" customFormat="false" ht="12.75" hidden="false" customHeight="false" outlineLevel="0" collapsed="false">
      <c r="B1" s="24" t="s">
        <v>184</v>
      </c>
      <c r="I1" s="153" t="s">
        <v>185</v>
      </c>
    </row>
    <row r="2" s="76" customFormat="true" ht="39.95" hidden="false" customHeight="true" outlineLevel="0" collapsed="false">
      <c r="A2" s="208" t="s">
        <v>184</v>
      </c>
      <c r="B2" s="208"/>
      <c r="C2" s="208"/>
      <c r="D2" s="208"/>
      <c r="E2" s="208"/>
      <c r="F2" s="208"/>
      <c r="G2" s="208"/>
      <c r="H2" s="208"/>
      <c r="I2" s="208"/>
    </row>
    <row r="3" s="76" customFormat="true" ht="8.1" hidden="false" customHeight="true" outlineLevel="0" collapsed="false">
      <c r="A3" s="78" t="n">
        <v>1</v>
      </c>
      <c r="B3" s="78" t="n">
        <v>2</v>
      </c>
      <c r="C3" s="78" t="n">
        <v>3</v>
      </c>
      <c r="D3" s="78" t="n">
        <v>4</v>
      </c>
      <c r="E3" s="78" t="n">
        <v>5</v>
      </c>
      <c r="F3" s="78" t="n">
        <v>6</v>
      </c>
      <c r="G3" s="78" t="n">
        <v>7</v>
      </c>
      <c r="H3" s="78" t="n">
        <v>8</v>
      </c>
      <c r="I3" s="78" t="n">
        <v>9</v>
      </c>
    </row>
    <row r="4" s="76" customFormat="true" ht="12.75" hidden="false" customHeight="false" outlineLevel="0" collapsed="false">
      <c r="A4" s="79"/>
      <c r="B4" s="209" t="s">
        <v>186</v>
      </c>
      <c r="C4" s="209"/>
      <c r="D4" s="209"/>
      <c r="E4" s="209"/>
      <c r="F4" s="210" t="s">
        <v>187</v>
      </c>
      <c r="G4" s="210"/>
      <c r="H4" s="210"/>
      <c r="I4" s="210"/>
    </row>
    <row r="5" s="76" customFormat="true" ht="27" hidden="false" customHeight="true" outlineLevel="0" collapsed="false">
      <c r="A5" s="211" t="s">
        <v>188</v>
      </c>
      <c r="B5" s="85" t="s">
        <v>27</v>
      </c>
      <c r="C5" s="61" t="s">
        <v>96</v>
      </c>
      <c r="D5" s="86" t="s">
        <v>189</v>
      </c>
      <c r="E5" s="212" t="s">
        <v>190</v>
      </c>
      <c r="F5" s="85" t="s">
        <v>27</v>
      </c>
      <c r="G5" s="61" t="s">
        <v>96</v>
      </c>
      <c r="H5" s="86" t="s">
        <v>189</v>
      </c>
      <c r="I5" s="212" t="s">
        <v>190</v>
      </c>
      <c r="J5" s="76" t="n">
        <v>6</v>
      </c>
    </row>
    <row r="6" s="76" customFormat="true" ht="15" hidden="false" customHeight="true" outlineLevel="0" collapsed="false">
      <c r="A6" s="213"/>
      <c r="B6" s="214" t="s">
        <v>27</v>
      </c>
      <c r="C6" s="122"/>
      <c r="D6" s="122"/>
      <c r="E6" s="122"/>
      <c r="F6" s="122"/>
      <c r="G6" s="122"/>
      <c r="H6" s="122"/>
      <c r="I6" s="122"/>
      <c r="J6" s="9" t="n">
        <v>18</v>
      </c>
    </row>
    <row r="7" s="76" customFormat="true" ht="12.75" hidden="false" customHeight="true" outlineLevel="0" collapsed="false">
      <c r="A7" s="215" t="n">
        <v>2000</v>
      </c>
      <c r="B7" s="104" t="n">
        <v>1878555</v>
      </c>
      <c r="C7" s="100" t="n">
        <v>1702846</v>
      </c>
      <c r="D7" s="100" t="n">
        <v>156420</v>
      </c>
      <c r="E7" s="105" t="n">
        <v>19289</v>
      </c>
      <c r="F7" s="216" t="n">
        <v>6296.4212836875</v>
      </c>
      <c r="G7" s="217" t="n">
        <v>6349.7792896187</v>
      </c>
      <c r="H7" s="217" t="n">
        <v>5942.71898988938</v>
      </c>
      <c r="I7" s="218" t="n">
        <v>5686.17610203625</v>
      </c>
      <c r="J7" s="9" t="n">
        <v>11</v>
      </c>
    </row>
    <row r="8" s="76" customFormat="true" ht="12.75" hidden="false" customHeight="true" outlineLevel="0" collapsed="false">
      <c r="A8" s="219" t="n">
        <v>2001</v>
      </c>
      <c r="B8" s="104" t="n">
        <v>1896496</v>
      </c>
      <c r="C8" s="100" t="n">
        <v>1681223</v>
      </c>
      <c r="D8" s="100" t="n">
        <v>199529</v>
      </c>
      <c r="E8" s="105" t="n">
        <v>15744</v>
      </c>
      <c r="F8" s="220" t="n">
        <v>6814.21491305079</v>
      </c>
      <c r="G8" s="217" t="n">
        <v>6907.53134865406</v>
      </c>
      <c r="H8" s="217" t="n">
        <v>6302.97196442071</v>
      </c>
      <c r="I8" s="218" t="n">
        <v>6011.36195040633</v>
      </c>
      <c r="J8" s="76" t="n">
        <v>12</v>
      </c>
    </row>
    <row r="9" s="76" customFormat="true" ht="12.75" hidden="false" customHeight="true" outlineLevel="0" collapsed="false">
      <c r="A9" s="219" t="n">
        <v>2002</v>
      </c>
      <c r="B9" s="104" t="n">
        <v>1883314</v>
      </c>
      <c r="C9" s="100" t="n">
        <v>1659163</v>
      </c>
      <c r="D9" s="100" t="n">
        <v>210960</v>
      </c>
      <c r="E9" s="105" t="n">
        <v>13191</v>
      </c>
      <c r="F9" s="220" t="n">
        <v>6840.83377255859</v>
      </c>
      <c r="G9" s="217" t="n">
        <v>6949.35501470825</v>
      </c>
      <c r="H9" s="217" t="n">
        <v>6272.010197813</v>
      </c>
      <c r="I9" s="218" t="n">
        <v>5896.41832866326</v>
      </c>
      <c r="J9" s="76" t="n">
        <v>13</v>
      </c>
    </row>
    <row r="10" s="76" customFormat="true" ht="12.75" hidden="false" customHeight="true" outlineLevel="0" collapsed="false">
      <c r="A10" s="219" t="n">
        <v>2003</v>
      </c>
      <c r="B10" s="104" t="n">
        <v>1891577</v>
      </c>
      <c r="C10" s="100" t="n">
        <v>1639500</v>
      </c>
      <c r="D10" s="100" t="n">
        <v>225933</v>
      </c>
      <c r="E10" s="105" t="n">
        <v>26144</v>
      </c>
      <c r="F10" s="220" t="n">
        <v>7083.47882425467</v>
      </c>
      <c r="G10" s="217" t="n">
        <v>7226.28539481391</v>
      </c>
      <c r="H10" s="217" t="n">
        <v>6432.04925303342</v>
      </c>
      <c r="I10" s="218" t="n">
        <v>6121.75837300936</v>
      </c>
      <c r="J10" s="76" t="n">
        <v>14</v>
      </c>
    </row>
    <row r="11" s="76" customFormat="true" ht="12.75" hidden="false" customHeight="true" outlineLevel="0" collapsed="false">
      <c r="A11" s="219" t="n">
        <v>2004</v>
      </c>
      <c r="B11" s="104" t="n">
        <v>1923728</v>
      </c>
      <c r="C11" s="100" t="n">
        <v>1648673</v>
      </c>
      <c r="D11" s="100" t="n">
        <v>250683</v>
      </c>
      <c r="E11" s="105" t="n">
        <v>24372</v>
      </c>
      <c r="F11" s="220" t="n">
        <v>7279.80132467267</v>
      </c>
      <c r="G11" s="217" t="n">
        <v>7454.24239245243</v>
      </c>
      <c r="H11" s="217" t="n">
        <v>6537.16288659794</v>
      </c>
      <c r="I11" s="218" t="n">
        <v>6191.4740461402</v>
      </c>
      <c r="J11" s="76" t="n">
        <v>15</v>
      </c>
    </row>
    <row r="12" s="76" customFormat="true" ht="12.75" hidden="false" customHeight="true" outlineLevel="0" collapsed="false">
      <c r="A12" s="219" t="n">
        <v>2005</v>
      </c>
      <c r="B12" s="104" t="n">
        <v>1942079</v>
      </c>
      <c r="C12" s="100" t="n">
        <v>1656890</v>
      </c>
      <c r="D12" s="100" t="n">
        <v>270892</v>
      </c>
      <c r="E12" s="105" t="n">
        <v>14297</v>
      </c>
      <c r="F12" s="220" t="n">
        <v>7755.21525623681</v>
      </c>
      <c r="G12" s="217" t="n">
        <v>7952.6861520193</v>
      </c>
      <c r="H12" s="217" t="n">
        <v>6913.64622399961</v>
      </c>
      <c r="I12" s="218" t="n">
        <v>6536.02955777897</v>
      </c>
      <c r="J12" s="76" t="n">
        <v>16</v>
      </c>
    </row>
    <row r="13" s="76" customFormat="true" ht="3" hidden="false" customHeight="true" outlineLevel="0" collapsed="false">
      <c r="A13" s="221"/>
      <c r="B13" s="126"/>
      <c r="C13" s="122"/>
      <c r="D13" s="122"/>
      <c r="E13" s="127"/>
      <c r="F13" s="222" t="e">
        <f aca="false"/>
        <v>#REF!</v>
      </c>
      <c r="G13" s="223" t="e">
        <f aca="false"/>
        <v>#REF!</v>
      </c>
      <c r="H13" s="223" t="e">
        <f aca="false"/>
        <v>#REF!</v>
      </c>
      <c r="I13" s="224" t="e">
        <f aca="false"/>
        <v>#REF!</v>
      </c>
    </row>
    <row r="14" s="76" customFormat="true" ht="15" hidden="false" customHeight="true" outlineLevel="0" collapsed="false">
      <c r="A14" s="213"/>
      <c r="B14" s="214" t="s">
        <v>82</v>
      </c>
      <c r="C14" s="122"/>
      <c r="D14" s="122"/>
      <c r="E14" s="122"/>
      <c r="F14" s="223"/>
      <c r="G14" s="223"/>
      <c r="H14" s="223"/>
      <c r="I14" s="223"/>
    </row>
    <row r="15" s="76" customFormat="true" ht="12.75" hidden="false" customHeight="true" outlineLevel="0" collapsed="false">
      <c r="A15" s="219" t="n">
        <v>2000</v>
      </c>
      <c r="B15" s="104" t="n">
        <v>658489</v>
      </c>
      <c r="C15" s="100" t="n">
        <v>588539</v>
      </c>
      <c r="D15" s="100" t="n">
        <v>61390</v>
      </c>
      <c r="E15" s="105" t="n">
        <v>8560</v>
      </c>
      <c r="F15" s="216" t="n">
        <v>6997.97197387098</v>
      </c>
      <c r="G15" s="217" t="n">
        <v>7047</v>
      </c>
      <c r="H15" s="217" t="n">
        <v>6650</v>
      </c>
      <c r="I15" s="218" t="n">
        <v>6350</v>
      </c>
      <c r="J15" s="76" t="n">
        <v>23</v>
      </c>
    </row>
    <row r="16" s="76" customFormat="true" ht="12.75" hidden="false" customHeight="true" outlineLevel="0" collapsed="false">
      <c r="A16" s="219" t="n">
        <v>2001</v>
      </c>
      <c r="B16" s="104" t="n">
        <v>664092</v>
      </c>
      <c r="C16" s="100" t="n">
        <v>579347</v>
      </c>
      <c r="D16" s="100" t="n">
        <v>77807</v>
      </c>
      <c r="E16" s="105" t="n">
        <v>6938</v>
      </c>
      <c r="F16" s="220" t="n">
        <v>7594.08269976934</v>
      </c>
      <c r="G16" s="217" t="n">
        <v>7682</v>
      </c>
      <c r="H16" s="217" t="n">
        <v>7074</v>
      </c>
      <c r="I16" s="218" t="n">
        <v>6743</v>
      </c>
      <c r="J16" s="76" t="n">
        <v>24</v>
      </c>
    </row>
    <row r="17" s="76" customFormat="true" ht="12.75" hidden="false" customHeight="true" outlineLevel="0" collapsed="false">
      <c r="A17" s="219" t="n">
        <v>2002</v>
      </c>
      <c r="B17" s="104" t="n">
        <v>656217</v>
      </c>
      <c r="C17" s="100" t="n">
        <v>568327</v>
      </c>
      <c r="D17" s="100" t="n">
        <v>82034</v>
      </c>
      <c r="E17" s="105" t="n">
        <v>5856</v>
      </c>
      <c r="F17" s="220" t="n">
        <v>7627.30856903586</v>
      </c>
      <c r="G17" s="217" t="n">
        <v>7731</v>
      </c>
      <c r="H17" s="217" t="n">
        <v>7044</v>
      </c>
      <c r="I17" s="218" t="n">
        <v>6625</v>
      </c>
      <c r="J17" s="76" t="n">
        <v>25</v>
      </c>
    </row>
    <row r="18" s="76" customFormat="true" ht="12.75" hidden="false" customHeight="true" outlineLevel="0" collapsed="false">
      <c r="A18" s="219" t="n">
        <v>2003</v>
      </c>
      <c r="B18" s="104" t="n">
        <v>657771</v>
      </c>
      <c r="C18" s="100" t="n">
        <v>559274</v>
      </c>
      <c r="D18" s="100" t="n">
        <v>87433</v>
      </c>
      <c r="E18" s="105" t="n">
        <v>11064</v>
      </c>
      <c r="F18" s="220" t="n">
        <v>7908.62702996904</v>
      </c>
      <c r="G18" s="217" t="n">
        <v>8044</v>
      </c>
      <c r="H18" s="217" t="n">
        <v>7241</v>
      </c>
      <c r="I18" s="218" t="n">
        <v>6934</v>
      </c>
      <c r="J18" s="76" t="n">
        <v>26</v>
      </c>
    </row>
    <row r="19" s="76" customFormat="true" ht="12.75" hidden="false" customHeight="true" outlineLevel="0" collapsed="false">
      <c r="A19" s="219" t="n">
        <v>2004</v>
      </c>
      <c r="B19" s="104" t="n">
        <v>669969</v>
      </c>
      <c r="C19" s="100" t="n">
        <v>563112</v>
      </c>
      <c r="D19" s="100" t="n">
        <v>96641</v>
      </c>
      <c r="E19" s="105" t="n">
        <v>10216</v>
      </c>
      <c r="F19" s="220" t="n">
        <v>8140.97092967908</v>
      </c>
      <c r="G19" s="217" t="n">
        <v>8306</v>
      </c>
      <c r="H19" s="217" t="n">
        <v>7379</v>
      </c>
      <c r="I19" s="218" t="n">
        <v>7020</v>
      </c>
      <c r="J19" s="76" t="n">
        <v>27</v>
      </c>
    </row>
    <row r="20" s="76" customFormat="true" ht="12.75" hidden="false" customHeight="true" outlineLevel="0" collapsed="false">
      <c r="A20" s="219" t="n">
        <v>2005</v>
      </c>
      <c r="B20" s="104" t="n">
        <v>679071</v>
      </c>
      <c r="C20" s="100" t="n">
        <v>568237</v>
      </c>
      <c r="D20" s="100" t="n">
        <v>104780</v>
      </c>
      <c r="E20" s="105" t="n">
        <v>6054</v>
      </c>
      <c r="F20" s="220" t="n">
        <v>8671.35412262331</v>
      </c>
      <c r="G20" s="217" t="n">
        <v>8860</v>
      </c>
      <c r="H20" s="217" t="n">
        <v>7802</v>
      </c>
      <c r="I20" s="218" t="n">
        <v>7406</v>
      </c>
      <c r="J20" s="76" t="n">
        <v>28</v>
      </c>
    </row>
    <row r="21" s="76" customFormat="true" ht="3" hidden="false" customHeight="true" outlineLevel="0" collapsed="false">
      <c r="A21" s="221"/>
      <c r="B21" s="126"/>
      <c r="C21" s="122"/>
      <c r="D21" s="122"/>
      <c r="E21" s="127"/>
      <c r="F21" s="222" t="e">
        <f aca="false"/>
        <v>#REF!</v>
      </c>
      <c r="G21" s="223" t="e">
        <f aca="false"/>
        <v>#REF!</v>
      </c>
      <c r="H21" s="223" t="e">
        <f aca="false"/>
        <v>#REF!</v>
      </c>
      <c r="I21" s="224" t="e">
        <f aca="false"/>
        <v>#REF!</v>
      </c>
    </row>
    <row r="22" s="76" customFormat="true" ht="15" hidden="false" customHeight="true" outlineLevel="0" collapsed="false">
      <c r="A22" s="213"/>
      <c r="B22" s="214" t="s">
        <v>84</v>
      </c>
      <c r="C22" s="122"/>
      <c r="D22" s="122"/>
      <c r="E22" s="122"/>
      <c r="F22" s="223"/>
      <c r="G22" s="223"/>
      <c r="H22" s="223"/>
      <c r="I22" s="223"/>
    </row>
    <row r="23" s="76" customFormat="true" ht="12.75" hidden="false" customHeight="true" outlineLevel="0" collapsed="false">
      <c r="A23" s="219" t="n">
        <v>2000</v>
      </c>
      <c r="B23" s="104" t="n">
        <v>1220066</v>
      </c>
      <c r="C23" s="100" t="n">
        <v>1114307</v>
      </c>
      <c r="D23" s="100" t="n">
        <v>95030</v>
      </c>
      <c r="E23" s="105" t="n">
        <v>10729</v>
      </c>
      <c r="F23" s="216" t="n">
        <v>5734.47000855455</v>
      </c>
      <c r="G23" s="217" t="n">
        <v>5781</v>
      </c>
      <c r="H23" s="217" t="n">
        <v>5459</v>
      </c>
      <c r="I23" s="218" t="n">
        <v>5106</v>
      </c>
      <c r="J23" s="76" t="n">
        <v>35</v>
      </c>
    </row>
    <row r="24" s="76" customFormat="true" ht="12.75" hidden="false" customHeight="true" outlineLevel="0" collapsed="false">
      <c r="A24" s="219" t="n">
        <v>2001</v>
      </c>
      <c r="B24" s="104" t="n">
        <v>1232404</v>
      </c>
      <c r="C24" s="100" t="n">
        <v>1101876</v>
      </c>
      <c r="D24" s="100" t="n">
        <v>121722</v>
      </c>
      <c r="E24" s="105" t="n">
        <v>8806</v>
      </c>
      <c r="F24" s="220" t="n">
        <v>6194.98871473438</v>
      </c>
      <c r="G24" s="217" t="n">
        <v>6278</v>
      </c>
      <c r="H24" s="217" t="n">
        <v>5778</v>
      </c>
      <c r="I24" s="218" t="n">
        <v>5372</v>
      </c>
      <c r="J24" s="76" t="n">
        <v>36</v>
      </c>
    </row>
    <row r="25" s="76" customFormat="true" ht="12.75" hidden="false" customHeight="true" outlineLevel="0" collapsed="false">
      <c r="A25" s="219" t="n">
        <v>2002</v>
      </c>
      <c r="B25" s="104" t="n">
        <v>1227097</v>
      </c>
      <c r="C25" s="100" t="n">
        <v>1090836</v>
      </c>
      <c r="D25" s="100" t="n">
        <v>128926</v>
      </c>
      <c r="E25" s="105" t="n">
        <v>7335</v>
      </c>
      <c r="F25" s="220" t="n">
        <v>6221.06909983502</v>
      </c>
      <c r="G25" s="217" t="n">
        <v>6319</v>
      </c>
      <c r="H25" s="217" t="n">
        <v>5744</v>
      </c>
      <c r="I25" s="218" t="n">
        <v>5255</v>
      </c>
      <c r="J25" s="76" t="n">
        <v>37</v>
      </c>
    </row>
    <row r="26" s="76" customFormat="true" ht="12.75" hidden="false" customHeight="true" outlineLevel="0" collapsed="false">
      <c r="A26" s="219" t="n">
        <v>2003</v>
      </c>
      <c r="B26" s="104" t="n">
        <v>1233806</v>
      </c>
      <c r="C26" s="100" t="n">
        <v>1080226</v>
      </c>
      <c r="D26" s="100" t="n">
        <v>138500</v>
      </c>
      <c r="E26" s="105" t="n">
        <v>15080</v>
      </c>
      <c r="F26" s="220" t="n">
        <v>6438.29922786598</v>
      </c>
      <c r="G26" s="217" t="n">
        <v>6571</v>
      </c>
      <c r="H26" s="217" t="n">
        <v>5879</v>
      </c>
      <c r="I26" s="218" t="n">
        <v>5479</v>
      </c>
      <c r="J26" s="76" t="n">
        <v>38</v>
      </c>
    </row>
    <row r="27" s="76" customFormat="true" ht="12.75" hidden="false" customHeight="true" outlineLevel="0" collapsed="false">
      <c r="A27" s="219" t="n">
        <v>2004</v>
      </c>
      <c r="B27" s="104" t="n">
        <v>1253759</v>
      </c>
      <c r="C27" s="100" t="n">
        <v>1085561</v>
      </c>
      <c r="D27" s="100" t="n">
        <v>154042</v>
      </c>
      <c r="E27" s="105" t="n">
        <v>14156</v>
      </c>
      <c r="F27" s="220" t="n">
        <v>6610.05245718516</v>
      </c>
      <c r="G27" s="217" t="n">
        <v>6774</v>
      </c>
      <c r="H27" s="217" t="n">
        <v>5963</v>
      </c>
      <c r="I27" s="218" t="n">
        <v>5545</v>
      </c>
      <c r="J27" s="76" t="n">
        <v>39</v>
      </c>
    </row>
    <row r="28" s="76" customFormat="true" ht="12.75" hidden="false" customHeight="true" outlineLevel="0" collapsed="false">
      <c r="A28" s="219" t="n">
        <v>2005</v>
      </c>
      <c r="B28" s="104" t="n">
        <v>1263008</v>
      </c>
      <c r="C28" s="100" t="n">
        <v>1088653</v>
      </c>
      <c r="D28" s="100" t="n">
        <v>166112</v>
      </c>
      <c r="E28" s="105" t="n">
        <v>8243</v>
      </c>
      <c r="F28" s="220" t="n">
        <v>7041.5321638628</v>
      </c>
      <c r="G28" s="217" t="n">
        <v>7227</v>
      </c>
      <c r="H28" s="217" t="n">
        <v>6302</v>
      </c>
      <c r="I28" s="218" t="n">
        <v>5839</v>
      </c>
      <c r="J28" s="76" t="n">
        <v>40</v>
      </c>
    </row>
    <row r="29" s="76" customFormat="true" ht="3" hidden="false" customHeight="true" outlineLevel="0" collapsed="false">
      <c r="A29" s="221"/>
      <c r="B29" s="126"/>
      <c r="C29" s="122"/>
      <c r="D29" s="122"/>
      <c r="E29" s="127"/>
      <c r="F29" s="225"/>
      <c r="G29" s="223"/>
      <c r="H29" s="226"/>
      <c r="I29" s="227"/>
    </row>
    <row r="30" s="76" customFormat="true" ht="12.95" hidden="false" customHeight="true" outlineLevel="0" collapsed="false">
      <c r="A30" s="128" t="s">
        <v>123</v>
      </c>
      <c r="B30" s="129" t="s">
        <v>50</v>
      </c>
      <c r="C30" s="100"/>
      <c r="D30" s="100"/>
      <c r="E30" s="100"/>
    </row>
    <row r="31" customFormat="false" ht="9.95" hidden="false" customHeight="true" outlineLevel="0" collapsed="false">
      <c r="A31" s="129"/>
      <c r="B31" s="129" t="s">
        <v>124</v>
      </c>
    </row>
    <row r="32" customFormat="false" ht="9.95" hidden="false" customHeight="true" outlineLevel="0" collapsed="false">
      <c r="A32" s="129"/>
      <c r="B32" s="129" t="s">
        <v>126</v>
      </c>
    </row>
    <row r="33" customFormat="false" ht="9.95" hidden="false" customHeight="true" outlineLevel="0" collapsed="false">
      <c r="A33" s="129"/>
      <c r="B33" s="129" t="s">
        <v>127</v>
      </c>
    </row>
    <row r="34" customFormat="false" ht="9.95" hidden="false" customHeight="true" outlineLevel="0" collapsed="false">
      <c r="B34" s="129" t="s">
        <v>128</v>
      </c>
    </row>
    <row r="37" customFormat="false" ht="12.75" hidden="false" customHeight="false" outlineLevel="0" collapsed="false">
      <c r="D37" s="228"/>
    </row>
  </sheetData>
  <mergeCells count="3">
    <mergeCell ref="A2:I2"/>
    <mergeCell ref="B4:E4"/>
    <mergeCell ref="F4:I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1" min="1" style="9" width="7.7"/>
    <col collapsed="false" customWidth="true" hidden="false" outlineLevel="0" max="12" min="12" style="9" width="22.7"/>
    <col collapsed="false" customWidth="true" hidden="false" outlineLevel="0" max="13" min="13" style="9" width="11.7"/>
    <col collapsed="false" customWidth="true" hidden="false" outlineLevel="0" max="14" min="14" style="9" width="16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K1" s="10" t="s">
        <v>61</v>
      </c>
      <c r="L1" s="45" t="s">
        <v>62</v>
      </c>
      <c r="M1" s="229" t="s">
        <v>191</v>
      </c>
      <c r="N1" s="230" t="s">
        <v>192</v>
      </c>
      <c r="O1" s="230"/>
    </row>
    <row r="2" customFormat="false" ht="12.75" hidden="false" customHeight="false" outlineLevel="0" collapsed="false">
      <c r="L2" s="45" t="s">
        <v>64</v>
      </c>
      <c r="M2" s="231" t="s">
        <v>193</v>
      </c>
      <c r="N2" s="9" t="s">
        <v>194</v>
      </c>
    </row>
    <row r="3" customFormat="false" ht="12.75" hidden="false" customHeight="false" outlineLevel="0" collapsed="false">
      <c r="L3" s="45" t="s">
        <v>65</v>
      </c>
      <c r="M3" s="231" t="s">
        <v>195</v>
      </c>
    </row>
    <row r="4" customFormat="false" ht="12.75" hidden="false" customHeight="false" outlineLevel="0" collapsed="false">
      <c r="L4" s="45" t="s">
        <v>66</v>
      </c>
      <c r="M4" s="232" t="s">
        <v>196</v>
      </c>
      <c r="N4" s="233" t="s">
        <v>197</v>
      </c>
      <c r="O4" s="233"/>
    </row>
    <row r="5" customFormat="false" ht="13.5" hidden="false" customHeight="false" outlineLevel="0" collapsed="false">
      <c r="L5" s="47" t="n">
        <v>4</v>
      </c>
      <c r="M5" s="232" t="s">
        <v>198</v>
      </c>
      <c r="N5" s="233" t="s">
        <v>199</v>
      </c>
      <c r="O5" s="233"/>
    </row>
    <row r="6" customFormat="false" ht="13.5" hidden="false" customHeight="false" outlineLevel="0" collapsed="false">
      <c r="L6" s="47" t="n">
        <v>0</v>
      </c>
      <c r="M6" s="234" t="s">
        <v>200</v>
      </c>
      <c r="N6" s="235"/>
      <c r="O6" s="235" t="s">
        <v>201</v>
      </c>
    </row>
    <row r="7" customFormat="false" ht="12.75" hidden="false" customHeight="false" outlineLevel="0" collapsed="false">
      <c r="L7" s="48"/>
      <c r="M7" s="236" t="s">
        <v>202</v>
      </c>
      <c r="N7" s="233"/>
      <c r="O7" s="233"/>
    </row>
    <row r="8" customFormat="false" ht="12.75" hidden="false" customHeight="false" outlineLevel="0" collapsed="false">
      <c r="L8" s="48"/>
      <c r="N8" s="237" t="s">
        <v>32</v>
      </c>
      <c r="O8" s="9" t="n">
        <v>43764</v>
      </c>
    </row>
    <row r="9" customFormat="false" ht="12.75" hidden="false" customHeight="false" outlineLevel="0" collapsed="false">
      <c r="L9" s="48"/>
      <c r="N9" s="237" t="s">
        <v>33</v>
      </c>
      <c r="O9" s="9" t="n">
        <v>14378</v>
      </c>
    </row>
    <row r="10" customFormat="false" ht="12.75" hidden="false" customHeight="false" outlineLevel="0" collapsed="false">
      <c r="L10" s="48"/>
      <c r="N10" s="237" t="s">
        <v>203</v>
      </c>
      <c r="O10" s="9" t="n">
        <v>28489</v>
      </c>
    </row>
    <row r="11" customFormat="false" ht="12.75" hidden="false" customHeight="false" outlineLevel="0" collapsed="false">
      <c r="L11" s="48"/>
      <c r="N11" s="237" t="s">
        <v>204</v>
      </c>
      <c r="O11" s="9" t="n">
        <v>23844</v>
      </c>
    </row>
    <row r="12" customFormat="false" ht="12.75" hidden="false" customHeight="false" outlineLevel="0" collapsed="false">
      <c r="L12" s="48"/>
      <c r="N12" s="233"/>
      <c r="O12" s="233"/>
    </row>
    <row r="13" customFormat="false" ht="12.75" hidden="false" customHeight="false" outlineLevel="0" collapsed="false">
      <c r="L13" s="48"/>
    </row>
    <row r="14" customFormat="false" ht="12.75" hidden="false" customHeight="false" outlineLevel="0" collapsed="false">
      <c r="L14" s="48"/>
    </row>
    <row r="15" customFormat="false" ht="12.75" hidden="false" customHeight="false" outlineLevel="0" collapsed="false">
      <c r="L15" s="48"/>
    </row>
    <row r="16" customFormat="false" ht="12.75" hidden="false" customHeight="false" outlineLevel="0" collapsed="false">
      <c r="L16" s="48"/>
    </row>
    <row r="17" customFormat="false" ht="12.75" hidden="false" customHeight="false" outlineLevel="0" collapsed="false">
      <c r="L17" s="48"/>
    </row>
    <row r="18" customFormat="false" ht="12.75" hidden="false" customHeight="false" outlineLevel="0" collapsed="false">
      <c r="L18" s="48"/>
    </row>
    <row r="19" customFormat="false" ht="12.75" hidden="false" customHeight="false" outlineLevel="0" collapsed="false">
      <c r="L19" s="48"/>
    </row>
    <row r="20" customFormat="false" ht="12.75" hidden="false" customHeight="false" outlineLevel="0" collapsed="false">
      <c r="L20" s="48"/>
    </row>
    <row r="21" customFormat="false" ht="12.75" hidden="false" customHeight="false" outlineLevel="0" collapsed="false">
      <c r="L21" s="48"/>
    </row>
    <row r="22" customFormat="false" ht="12.75" hidden="false" customHeight="false" outlineLevel="0" collapsed="false">
      <c r="L22" s="48"/>
    </row>
    <row r="23" customFormat="false" ht="12.75" hidden="false" customHeight="false" outlineLevel="0" collapsed="false">
      <c r="L23" s="48"/>
    </row>
    <row r="24" customFormat="false" ht="12.75" hidden="false" customHeight="false" outlineLevel="0" collapsed="false"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</sheetData>
  <sheetProtection sheet="true" objects="true" scenarios="true"/>
  <conditionalFormatting sqref="N1">
    <cfRule type="expression" priority="2" aboveAverage="0" equalAverage="0" bottom="0" percent="0" rank="0" text="" dxfId="2">
      <formula>L6=1</formula>
    </cfRule>
  </conditionalFormatting>
  <conditionalFormatting sqref="O1">
    <cfRule type="expression" priority="3" aboveAverage="0" equalAverage="0" bottom="0" percent="0" rank="0" text="" dxfId="3">
      <formula>L6=1</formula>
    </cfRule>
  </conditionalFormatting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5MPSV - 323 - pb - &amp;F - &amp;A -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28125" defaultRowHeight="12.75" zeroHeight="false" outlineLevelRow="0" outlineLevelCol="0"/>
  <cols>
    <col collapsed="false" customWidth="true" hidden="false" outlineLevel="0" max="11" min="1" style="9" width="7.7"/>
    <col collapsed="false" customWidth="true" hidden="false" outlineLevel="0" max="12" min="12" style="9" width="22.7"/>
    <col collapsed="false" customWidth="true" hidden="false" outlineLevel="0" max="13" min="13" style="9" width="11.7"/>
    <col collapsed="false" customWidth="true" hidden="false" outlineLevel="0" max="14" min="14" style="9" width="16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K1" s="10" t="s">
        <v>61</v>
      </c>
      <c r="L1" s="45" t="s">
        <v>62</v>
      </c>
      <c r="M1" s="229" t="s">
        <v>191</v>
      </c>
      <c r="N1" s="230" t="s">
        <v>205</v>
      </c>
      <c r="O1" s="230"/>
    </row>
    <row r="2" customFormat="false" ht="12.75" hidden="false" customHeight="false" outlineLevel="0" collapsed="false">
      <c r="L2" s="45" t="s">
        <v>64</v>
      </c>
      <c r="M2" s="231" t="s">
        <v>193</v>
      </c>
      <c r="N2" s="9" t="s">
        <v>63</v>
      </c>
    </row>
    <row r="3" customFormat="false" ht="12.75" hidden="false" customHeight="false" outlineLevel="0" collapsed="false">
      <c r="L3" s="45" t="s">
        <v>65</v>
      </c>
      <c r="M3" s="231" t="s">
        <v>195</v>
      </c>
    </row>
    <row r="4" customFormat="false" ht="12.75" hidden="false" customHeight="false" outlineLevel="0" collapsed="false">
      <c r="L4" s="45" t="s">
        <v>66</v>
      </c>
      <c r="M4" s="232" t="s">
        <v>196</v>
      </c>
      <c r="N4" s="233" t="s">
        <v>197</v>
      </c>
      <c r="O4" s="233"/>
    </row>
    <row r="5" customFormat="false" ht="13.5" hidden="false" customHeight="false" outlineLevel="0" collapsed="false">
      <c r="L5" s="47" t="n">
        <v>7</v>
      </c>
      <c r="M5" s="232" t="s">
        <v>198</v>
      </c>
      <c r="N5" s="233" t="s">
        <v>199</v>
      </c>
      <c r="O5" s="233"/>
    </row>
    <row r="6" customFormat="false" ht="13.5" hidden="false" customHeight="false" outlineLevel="0" collapsed="false">
      <c r="L6" s="47" t="n">
        <v>0</v>
      </c>
      <c r="M6" s="234" t="s">
        <v>200</v>
      </c>
      <c r="N6" s="235"/>
      <c r="O6" s="235" t="s">
        <v>201</v>
      </c>
    </row>
    <row r="7" customFormat="false" ht="12.75" hidden="false" customHeight="false" outlineLevel="0" collapsed="false">
      <c r="L7" s="48"/>
      <c r="M7" s="236" t="s">
        <v>202</v>
      </c>
      <c r="N7" s="233"/>
      <c r="O7" s="233"/>
    </row>
    <row r="8" customFormat="false" ht="12.75" hidden="false" customHeight="false" outlineLevel="0" collapsed="false">
      <c r="L8" s="48"/>
      <c r="N8" s="237" t="s">
        <v>99</v>
      </c>
      <c r="O8" s="9" t="n">
        <v>86631</v>
      </c>
    </row>
    <row r="9" customFormat="false" ht="12.75" hidden="false" customHeight="false" outlineLevel="0" collapsed="false">
      <c r="L9" s="48"/>
      <c r="N9" s="237" t="s">
        <v>206</v>
      </c>
      <c r="O9" s="9" t="n">
        <v>282</v>
      </c>
    </row>
    <row r="10" customFormat="false" ht="12.75" hidden="false" customHeight="false" outlineLevel="0" collapsed="false">
      <c r="L10" s="48"/>
      <c r="N10" s="237" t="s">
        <v>207</v>
      </c>
      <c r="O10" s="9" t="n">
        <v>23613</v>
      </c>
    </row>
    <row r="11" customFormat="false" ht="12.75" hidden="false" customHeight="false" outlineLevel="0" collapsed="false">
      <c r="L11" s="48"/>
      <c r="N11" s="237" t="s">
        <v>208</v>
      </c>
      <c r="O11" s="9" t="n">
        <v>22571</v>
      </c>
    </row>
    <row r="12" customFormat="false" ht="12.75" hidden="false" customHeight="false" outlineLevel="0" collapsed="false">
      <c r="L12" s="48"/>
      <c r="N12" s="237" t="s">
        <v>209</v>
      </c>
      <c r="O12" s="9" t="n">
        <v>29242</v>
      </c>
    </row>
    <row r="13" customFormat="false" ht="12.75" hidden="false" customHeight="false" outlineLevel="0" collapsed="false">
      <c r="L13" s="48"/>
      <c r="N13" s="237" t="s">
        <v>210</v>
      </c>
      <c r="O13" s="9" t="n">
        <v>9466</v>
      </c>
    </row>
    <row r="14" customFormat="false" ht="12.75" hidden="false" customHeight="false" outlineLevel="0" collapsed="false">
      <c r="L14" s="48"/>
      <c r="N14" s="238" t="s">
        <v>211</v>
      </c>
      <c r="O14" s="239" t="n">
        <v>5243</v>
      </c>
    </row>
    <row r="15" customFormat="false" ht="12.75" hidden="false" customHeight="false" outlineLevel="0" collapsed="false">
      <c r="L15" s="48"/>
      <c r="N15" s="233"/>
      <c r="O15" s="233"/>
    </row>
    <row r="16" customFormat="false" ht="12.75" hidden="false" customHeight="false" outlineLevel="0" collapsed="false">
      <c r="L16" s="48"/>
    </row>
    <row r="17" customFormat="false" ht="12.75" hidden="false" customHeight="false" outlineLevel="0" collapsed="false">
      <c r="L17" s="48"/>
    </row>
    <row r="18" customFormat="false" ht="12.75" hidden="false" customHeight="false" outlineLevel="0" collapsed="false">
      <c r="L18" s="48"/>
    </row>
    <row r="19" customFormat="false" ht="12.75" hidden="false" customHeight="false" outlineLevel="0" collapsed="false">
      <c r="L19" s="48"/>
    </row>
    <row r="20" customFormat="false" ht="12.75" hidden="false" customHeight="false" outlineLevel="0" collapsed="false">
      <c r="L20" s="48"/>
    </row>
    <row r="21" customFormat="false" ht="12.75" hidden="false" customHeight="false" outlineLevel="0" collapsed="false">
      <c r="L21" s="48"/>
    </row>
    <row r="22" customFormat="false" ht="12.75" hidden="false" customHeight="false" outlineLevel="0" collapsed="false">
      <c r="L22" s="48"/>
    </row>
    <row r="23" customFormat="false" ht="12.75" hidden="false" customHeight="false" outlineLevel="0" collapsed="false">
      <c r="L23" s="48"/>
    </row>
    <row r="24" customFormat="false" ht="12.75" hidden="false" customHeight="false" outlineLevel="0" collapsed="false"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</sheetData>
  <sheetProtection sheet="true" objects="true" scenarios="true"/>
  <conditionalFormatting sqref="N1">
    <cfRule type="expression" priority="2" aboveAverage="0" equalAverage="0" bottom="0" percent="0" rank="0" text="" dxfId="4">
      <formula>L6=1</formula>
    </cfRule>
  </conditionalFormatting>
  <conditionalFormatting sqref="O1">
    <cfRule type="expression" priority="3" aboveAverage="0" equalAverage="0" bottom="0" percent="0" rank="0" text="" dxfId="5">
      <formula>L6=1</formula>
    </cfRule>
  </conditionalFormatting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5MPSV - 323 - pb - &amp;F - &amp;A -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10.71"/>
    <col collapsed="false" customWidth="true" hidden="false" outlineLevel="0" max="12" min="4" style="9" width="9.7"/>
    <col collapsed="false" customWidth="false" hidden="false" outlineLevel="0" max="13" min="13" style="9" width="9.28"/>
    <col collapsed="false" customWidth="false" hidden="true" outlineLevel="0" max="14" min="14" style="9" width="9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L1" s="10" t="s">
        <v>20</v>
      </c>
      <c r="N1" s="11" t="s">
        <v>21</v>
      </c>
    </row>
    <row r="2" customFormat="false" ht="39.95" hidden="false" customHeight="true" outlineLevel="0" collapsed="false">
      <c r="B2" s="12" t="s">
        <v>22</v>
      </c>
      <c r="C2" s="12"/>
      <c r="D2" s="12"/>
      <c r="E2" s="12"/>
      <c r="F2" s="12"/>
      <c r="G2" s="12"/>
      <c r="H2" s="12"/>
      <c r="I2" s="12"/>
      <c r="J2" s="12"/>
      <c r="K2" s="12"/>
      <c r="L2" s="13"/>
      <c r="N2" s="14" t="n">
        <v>1</v>
      </c>
    </row>
    <row r="3" customFormat="false" ht="12.75" hidden="false" customHeight="false" outlineLevel="0" collapsed="false">
      <c r="A3" s="15" t="s">
        <v>23</v>
      </c>
      <c r="B3" s="16"/>
      <c r="C3" s="16"/>
      <c r="D3" s="17"/>
      <c r="E3" s="18" t="s">
        <v>24</v>
      </c>
      <c r="F3" s="19"/>
      <c r="G3" s="16"/>
      <c r="H3" s="18" t="s">
        <v>25</v>
      </c>
      <c r="I3" s="19"/>
      <c r="J3" s="16"/>
      <c r="K3" s="18" t="s">
        <v>26</v>
      </c>
      <c r="L3" s="19"/>
      <c r="N3" s="14" t="n">
        <v>2</v>
      </c>
    </row>
    <row r="4" customFormat="false" ht="13.5" hidden="false" customHeight="false" outlineLevel="0" collapsed="false">
      <c r="A4" s="15"/>
      <c r="B4" s="20"/>
      <c r="C4" s="20"/>
      <c r="D4" s="21" t="s">
        <v>27</v>
      </c>
      <c r="E4" s="22" t="s">
        <v>28</v>
      </c>
      <c r="F4" s="23" t="s">
        <v>29</v>
      </c>
      <c r="G4" s="21" t="s">
        <v>27</v>
      </c>
      <c r="H4" s="22" t="s">
        <v>28</v>
      </c>
      <c r="I4" s="23" t="s">
        <v>29</v>
      </c>
      <c r="J4" s="21" t="s">
        <v>27</v>
      </c>
      <c r="K4" s="22" t="s">
        <v>28</v>
      </c>
      <c r="L4" s="23" t="s">
        <v>29</v>
      </c>
      <c r="N4" s="9" t="n">
        <v>3</v>
      </c>
    </row>
    <row r="5" customFormat="false" ht="5.1" hidden="false" customHeight="true" outlineLevel="0" collapsed="false">
      <c r="A5" s="24" t="n">
        <v>1</v>
      </c>
      <c r="B5" s="24" t="n">
        <v>2</v>
      </c>
      <c r="C5" s="24" t="n">
        <v>3</v>
      </c>
      <c r="D5" s="24" t="n">
        <v>4</v>
      </c>
      <c r="E5" s="24" t="n">
        <v>5</v>
      </c>
      <c r="F5" s="24" t="n">
        <v>6</v>
      </c>
      <c r="G5" s="24" t="n">
        <v>7</v>
      </c>
      <c r="H5" s="24" t="n">
        <v>8</v>
      </c>
      <c r="I5" s="24" t="n">
        <v>9</v>
      </c>
      <c r="J5" s="24" t="n">
        <v>10</v>
      </c>
      <c r="K5" s="24" t="n">
        <v>11</v>
      </c>
      <c r="L5" s="24" t="n">
        <v>12</v>
      </c>
      <c r="N5" s="9" t="n">
        <v>4</v>
      </c>
    </row>
    <row r="6" customFormat="false" ht="15" hidden="false" customHeight="true" outlineLevel="0" collapsed="false">
      <c r="A6" s="25" t="s">
        <v>30</v>
      </c>
      <c r="B6" s="26"/>
      <c r="C6" s="26"/>
      <c r="D6" s="27" t="n">
        <v>39613</v>
      </c>
      <c r="E6" s="26" t="n">
        <v>39609</v>
      </c>
      <c r="F6" s="28" t="n">
        <v>4</v>
      </c>
      <c r="G6" s="26" t="n">
        <v>47018</v>
      </c>
      <c r="H6" s="26" t="n">
        <v>46805</v>
      </c>
      <c r="I6" s="28" t="n">
        <v>213</v>
      </c>
      <c r="J6" s="26" t="n">
        <v>86631</v>
      </c>
      <c r="K6" s="26" t="n">
        <v>86414</v>
      </c>
      <c r="L6" s="28" t="n">
        <v>217</v>
      </c>
      <c r="N6" s="9" t="n">
        <v>5</v>
      </c>
    </row>
    <row r="7" customFormat="false" ht="12.75" hidden="false" customHeight="false" outlineLevel="0" collapsed="false">
      <c r="A7" s="29" t="s">
        <v>31</v>
      </c>
      <c r="B7" s="30" t="s">
        <v>32</v>
      </c>
      <c r="C7" s="14"/>
      <c r="D7" s="31" t="n">
        <v>21893</v>
      </c>
      <c r="E7" s="14" t="n">
        <v>21892</v>
      </c>
      <c r="F7" s="32" t="n">
        <v>1</v>
      </c>
      <c r="G7" s="14" t="n">
        <v>21871</v>
      </c>
      <c r="H7" s="14" t="n">
        <v>21782</v>
      </c>
      <c r="I7" s="32" t="n">
        <v>89</v>
      </c>
      <c r="J7" s="14" t="n">
        <v>43764</v>
      </c>
      <c r="K7" s="14" t="n">
        <v>43674</v>
      </c>
      <c r="L7" s="32" t="n">
        <v>90</v>
      </c>
      <c r="N7" s="9" t="n">
        <v>6</v>
      </c>
    </row>
    <row r="8" customFormat="false" ht="12.75" hidden="false" customHeight="false" outlineLevel="0" collapsed="false">
      <c r="A8" s="31"/>
      <c r="B8" s="30" t="s">
        <v>33</v>
      </c>
      <c r="C8" s="14"/>
      <c r="D8" s="31" t="n">
        <v>5419</v>
      </c>
      <c r="E8" s="14" t="n">
        <v>5419</v>
      </c>
      <c r="F8" s="32" t="n">
        <v>0</v>
      </c>
      <c r="G8" s="14" t="n">
        <v>8959</v>
      </c>
      <c r="H8" s="14" t="n">
        <v>8927</v>
      </c>
      <c r="I8" s="32" t="n">
        <v>32</v>
      </c>
      <c r="J8" s="14" t="n">
        <v>14378</v>
      </c>
      <c r="K8" s="14" t="n">
        <v>14346</v>
      </c>
      <c r="L8" s="32" t="n">
        <v>32</v>
      </c>
      <c r="N8" s="9" t="n">
        <v>7</v>
      </c>
    </row>
    <row r="9" customFormat="false" ht="12.75" hidden="false" customHeight="false" outlineLevel="0" collapsed="false">
      <c r="A9" s="29"/>
      <c r="B9" s="33" t="s">
        <v>34</v>
      </c>
      <c r="C9" s="34"/>
      <c r="D9" s="35" t="n">
        <v>27312</v>
      </c>
      <c r="E9" s="34" t="n">
        <v>27311</v>
      </c>
      <c r="F9" s="36" t="n">
        <v>1</v>
      </c>
      <c r="G9" s="34" t="n">
        <v>30830</v>
      </c>
      <c r="H9" s="34" t="n">
        <v>30709</v>
      </c>
      <c r="I9" s="36" t="n">
        <v>121</v>
      </c>
      <c r="J9" s="34" t="n">
        <v>58142</v>
      </c>
      <c r="K9" s="34" t="n">
        <v>58020</v>
      </c>
      <c r="L9" s="36" t="n">
        <v>122</v>
      </c>
      <c r="N9" s="9" t="n">
        <v>8</v>
      </c>
    </row>
    <row r="10" customFormat="false" ht="12.75" hidden="false" customHeight="false" outlineLevel="0" collapsed="false">
      <c r="A10" s="31"/>
      <c r="B10" s="30" t="s">
        <v>35</v>
      </c>
      <c r="C10" s="14" t="s">
        <v>36</v>
      </c>
      <c r="D10" s="31" t="n">
        <v>1866</v>
      </c>
      <c r="E10" s="14" t="n">
        <v>1865</v>
      </c>
      <c r="F10" s="32" t="n">
        <v>1</v>
      </c>
      <c r="G10" s="14" t="n">
        <v>2779</v>
      </c>
      <c r="H10" s="14" t="n">
        <v>2767</v>
      </c>
      <c r="I10" s="32" t="n">
        <v>12</v>
      </c>
      <c r="J10" s="14" t="n">
        <v>4645</v>
      </c>
      <c r="K10" s="14" t="n">
        <v>4632</v>
      </c>
      <c r="L10" s="32" t="n">
        <v>13</v>
      </c>
      <c r="N10" s="9" t="n">
        <v>9</v>
      </c>
    </row>
    <row r="11" customFormat="false" ht="12.75" hidden="false" customHeight="false" outlineLevel="0" collapsed="false">
      <c r="A11" s="31"/>
      <c r="B11" s="14"/>
      <c r="C11" s="14" t="s">
        <v>37</v>
      </c>
      <c r="D11" s="31" t="n">
        <v>10435</v>
      </c>
      <c r="E11" s="14" t="n">
        <v>10433</v>
      </c>
      <c r="F11" s="32" t="n">
        <v>2</v>
      </c>
      <c r="G11" s="14" t="n">
        <v>13409</v>
      </c>
      <c r="H11" s="14" t="n">
        <v>13329</v>
      </c>
      <c r="I11" s="32" t="n">
        <v>80</v>
      </c>
      <c r="J11" s="14" t="n">
        <v>23844</v>
      </c>
      <c r="K11" s="14" t="n">
        <v>23762</v>
      </c>
      <c r="L11" s="32" t="n">
        <v>82</v>
      </c>
      <c r="N11" s="9" t="n">
        <v>10</v>
      </c>
    </row>
    <row r="12" customFormat="false" ht="12.75" hidden="false" customHeight="false" outlineLevel="0" collapsed="false">
      <c r="A12" s="31"/>
      <c r="B12" s="33" t="s">
        <v>38</v>
      </c>
      <c r="C12" s="37"/>
      <c r="D12" s="35" t="n">
        <v>12301</v>
      </c>
      <c r="E12" s="34" t="n">
        <v>12298</v>
      </c>
      <c r="F12" s="36" t="n">
        <v>3</v>
      </c>
      <c r="G12" s="34" t="n">
        <v>16188</v>
      </c>
      <c r="H12" s="34" t="n">
        <v>16096</v>
      </c>
      <c r="I12" s="36" t="n">
        <v>92</v>
      </c>
      <c r="J12" s="34" t="n">
        <v>28489</v>
      </c>
      <c r="K12" s="34" t="n">
        <v>28394</v>
      </c>
      <c r="L12" s="36" t="n">
        <v>95</v>
      </c>
      <c r="N12" s="9" t="n">
        <v>11</v>
      </c>
    </row>
    <row r="13" customFormat="false" ht="12.75" hidden="false" customHeight="false" outlineLevel="0" collapsed="false">
      <c r="A13" s="31"/>
      <c r="B13" s="14"/>
      <c r="C13" s="38"/>
      <c r="D13" s="31"/>
      <c r="E13" s="14"/>
      <c r="F13" s="32"/>
      <c r="G13" s="14"/>
      <c r="H13" s="14"/>
      <c r="I13" s="32"/>
      <c r="J13" s="14"/>
      <c r="K13" s="14"/>
      <c r="L13" s="32"/>
      <c r="N13" s="9" t="n">
        <v>12</v>
      </c>
    </row>
    <row r="14" customFormat="false" ht="12.75" hidden="false" customHeight="false" outlineLevel="0" collapsed="false">
      <c r="A14" s="39" t="s">
        <v>39</v>
      </c>
      <c r="B14" s="14"/>
      <c r="C14" s="14"/>
      <c r="D14" s="31" t="n">
        <v>52</v>
      </c>
      <c r="E14" s="14" t="n">
        <v>51</v>
      </c>
      <c r="F14" s="32" t="n">
        <v>1</v>
      </c>
      <c r="G14" s="14" t="n">
        <v>230</v>
      </c>
      <c r="H14" s="14" t="n">
        <v>179</v>
      </c>
      <c r="I14" s="32" t="n">
        <v>51</v>
      </c>
      <c r="J14" s="14" t="n">
        <v>282</v>
      </c>
      <c r="K14" s="14" t="n">
        <v>230</v>
      </c>
      <c r="L14" s="32" t="n">
        <v>52</v>
      </c>
      <c r="N14" s="9" t="n">
        <v>13</v>
      </c>
    </row>
    <row r="15" customFormat="false" ht="12.75" hidden="false" customHeight="false" outlineLevel="0" collapsed="false">
      <c r="A15" s="31"/>
      <c r="B15" s="14"/>
      <c r="C15" s="38"/>
      <c r="D15" s="31"/>
      <c r="E15" s="14"/>
      <c r="F15" s="32"/>
      <c r="G15" s="14"/>
      <c r="H15" s="14"/>
      <c r="I15" s="32"/>
      <c r="J15" s="14"/>
      <c r="K15" s="14"/>
      <c r="L15" s="32"/>
      <c r="N15" s="9" t="n">
        <v>14</v>
      </c>
    </row>
    <row r="16" customFormat="false" ht="12.75" hidden="false" customHeight="false" outlineLevel="0" collapsed="false">
      <c r="A16" s="40" t="s">
        <v>40</v>
      </c>
      <c r="B16" s="34"/>
      <c r="C16" s="34"/>
      <c r="D16" s="35" t="n">
        <v>39665</v>
      </c>
      <c r="E16" s="34" t="n">
        <v>39660</v>
      </c>
      <c r="F16" s="36" t="n">
        <v>5</v>
      </c>
      <c r="G16" s="34" t="n">
        <v>47248</v>
      </c>
      <c r="H16" s="34" t="n">
        <v>46984</v>
      </c>
      <c r="I16" s="36" t="n">
        <v>264</v>
      </c>
      <c r="J16" s="34" t="n">
        <v>86913</v>
      </c>
      <c r="K16" s="34" t="n">
        <v>86644</v>
      </c>
      <c r="L16" s="36" t="n">
        <v>269</v>
      </c>
      <c r="N16" s="9" t="n">
        <v>15</v>
      </c>
    </row>
    <row r="17" customFormat="false" ht="12.75" hidden="false" customHeight="false" outlineLevel="0" collapsed="false">
      <c r="A17" s="31"/>
      <c r="B17" s="14"/>
      <c r="C17" s="14"/>
      <c r="D17" s="31"/>
      <c r="E17" s="14"/>
      <c r="F17" s="32"/>
      <c r="G17" s="14"/>
      <c r="H17" s="14"/>
      <c r="I17" s="32"/>
      <c r="J17" s="14"/>
      <c r="K17" s="14"/>
      <c r="L17" s="32"/>
      <c r="N17" s="9" t="n">
        <v>16</v>
      </c>
    </row>
    <row r="18" customFormat="false" ht="12.75" hidden="false" customHeight="false" outlineLevel="0" collapsed="false">
      <c r="A18" s="39" t="s">
        <v>41</v>
      </c>
      <c r="B18" s="14"/>
      <c r="C18" s="14"/>
      <c r="D18" s="31" t="n">
        <v>14074</v>
      </c>
      <c r="E18" s="14" t="n">
        <v>14074</v>
      </c>
      <c r="F18" s="32" t="n">
        <v>0</v>
      </c>
      <c r="G18" s="14" t="n">
        <v>9539</v>
      </c>
      <c r="H18" s="14" t="n">
        <v>9532</v>
      </c>
      <c r="I18" s="32" t="n">
        <v>7</v>
      </c>
      <c r="J18" s="14" t="n">
        <v>23613</v>
      </c>
      <c r="K18" s="14" t="n">
        <v>23606</v>
      </c>
      <c r="L18" s="32" t="n">
        <v>7</v>
      </c>
      <c r="N18" s="9" t="n">
        <v>17</v>
      </c>
    </row>
    <row r="19" customFormat="false" ht="12.75" hidden="false" customHeight="false" outlineLevel="0" collapsed="false">
      <c r="A19" s="31"/>
      <c r="B19" s="38" t="s">
        <v>42</v>
      </c>
      <c r="C19" s="14" t="s">
        <v>43</v>
      </c>
      <c r="D19" s="31" t="n">
        <v>363</v>
      </c>
      <c r="E19" s="14" t="n">
        <v>363</v>
      </c>
      <c r="F19" s="32" t="n">
        <v>0</v>
      </c>
      <c r="G19" s="14" t="n">
        <v>231</v>
      </c>
      <c r="H19" s="14" t="n">
        <v>231</v>
      </c>
      <c r="I19" s="32" t="n">
        <v>0</v>
      </c>
      <c r="J19" s="14" t="n">
        <v>594</v>
      </c>
      <c r="K19" s="14" t="n">
        <v>594</v>
      </c>
      <c r="L19" s="32" t="n">
        <v>0</v>
      </c>
      <c r="N19" s="9" t="n">
        <v>18</v>
      </c>
    </row>
    <row r="20" customFormat="false" ht="12.75" hidden="false" customHeight="false" outlineLevel="0" collapsed="false">
      <c r="A20" s="31"/>
      <c r="B20" s="14"/>
      <c r="C20" s="14" t="s">
        <v>44</v>
      </c>
      <c r="D20" s="31" t="n">
        <v>13711</v>
      </c>
      <c r="E20" s="14" t="n">
        <v>13711</v>
      </c>
      <c r="F20" s="32" t="n">
        <v>0</v>
      </c>
      <c r="G20" s="14" t="n">
        <v>9308</v>
      </c>
      <c r="H20" s="14" t="n">
        <v>9301</v>
      </c>
      <c r="I20" s="32" t="n">
        <v>7</v>
      </c>
      <c r="J20" s="14" t="n">
        <v>23019</v>
      </c>
      <c r="K20" s="14" t="n">
        <v>23012</v>
      </c>
      <c r="L20" s="32" t="n">
        <v>7</v>
      </c>
      <c r="N20" s="9" t="n">
        <v>19</v>
      </c>
    </row>
    <row r="21" customFormat="false" ht="12.75" hidden="false" customHeight="false" outlineLevel="0" collapsed="false">
      <c r="A21" s="31"/>
      <c r="B21" s="14"/>
      <c r="C21" s="14"/>
      <c r="D21" s="31"/>
      <c r="E21" s="14"/>
      <c r="F21" s="32"/>
      <c r="G21" s="14"/>
      <c r="H21" s="14"/>
      <c r="I21" s="32"/>
      <c r="J21" s="14"/>
      <c r="K21" s="14"/>
      <c r="L21" s="32"/>
      <c r="N21" s="9" t="n">
        <v>20</v>
      </c>
    </row>
    <row r="22" customFormat="false" ht="12.75" hidden="false" customHeight="false" outlineLevel="0" collapsed="false">
      <c r="A22" s="39" t="s">
        <v>45</v>
      </c>
      <c r="B22" s="14"/>
      <c r="C22" s="14"/>
      <c r="D22" s="31" t="n">
        <v>11713</v>
      </c>
      <c r="E22" s="14" t="n">
        <v>11710</v>
      </c>
      <c r="F22" s="32" t="n">
        <v>3</v>
      </c>
      <c r="G22" s="14" t="n">
        <v>10858</v>
      </c>
      <c r="H22" s="14" t="n">
        <v>10679</v>
      </c>
      <c r="I22" s="32" t="n">
        <v>179</v>
      </c>
      <c r="J22" s="14" t="n">
        <v>22571</v>
      </c>
      <c r="K22" s="14" t="n">
        <v>22389</v>
      </c>
      <c r="L22" s="32" t="n">
        <v>182</v>
      </c>
      <c r="N22" s="9" t="n">
        <v>21</v>
      </c>
    </row>
    <row r="23" customFormat="false" ht="12.75" hidden="false" customHeight="false" outlineLevel="0" collapsed="false">
      <c r="A23" s="31"/>
      <c r="B23" s="14"/>
      <c r="C23" s="14"/>
      <c r="D23" s="31"/>
      <c r="E23" s="14"/>
      <c r="F23" s="32"/>
      <c r="G23" s="14"/>
      <c r="H23" s="14"/>
      <c r="I23" s="32"/>
      <c r="J23" s="14"/>
      <c r="K23" s="14"/>
      <c r="L23" s="32"/>
      <c r="N23" s="9" t="n">
        <v>22</v>
      </c>
    </row>
    <row r="24" customFormat="false" ht="12.75" hidden="false" customHeight="false" outlineLevel="0" collapsed="false">
      <c r="A24" s="39" t="s">
        <v>46</v>
      </c>
      <c r="B24" s="14"/>
      <c r="C24" s="14"/>
      <c r="D24" s="31" t="n">
        <v>9466</v>
      </c>
      <c r="E24" s="14" t="n">
        <v>2025</v>
      </c>
      <c r="F24" s="32" t="n">
        <v>7441</v>
      </c>
      <c r="G24" s="14" t="n">
        <v>29242</v>
      </c>
      <c r="H24" s="14" t="n">
        <v>7800</v>
      </c>
      <c r="I24" s="32" t="n">
        <v>21442</v>
      </c>
      <c r="J24" s="14" t="n">
        <v>38708</v>
      </c>
      <c r="K24" s="14" t="n">
        <v>9825</v>
      </c>
      <c r="L24" s="32" t="n">
        <v>28883</v>
      </c>
      <c r="N24" s="9" t="n">
        <v>23</v>
      </c>
    </row>
    <row r="25" customFormat="false" ht="12.75" hidden="false" customHeight="false" outlineLevel="0" collapsed="false">
      <c r="A25" s="31"/>
      <c r="B25" s="14"/>
      <c r="C25" s="14"/>
      <c r="D25" s="31"/>
      <c r="E25" s="14"/>
      <c r="F25" s="32"/>
      <c r="G25" s="14"/>
      <c r="H25" s="14"/>
      <c r="I25" s="32"/>
      <c r="J25" s="14"/>
      <c r="K25" s="14"/>
      <c r="L25" s="32"/>
      <c r="N25" s="9" t="n">
        <v>24</v>
      </c>
    </row>
    <row r="26" customFormat="false" ht="13.5" hidden="false" customHeight="false" outlineLevel="0" collapsed="false">
      <c r="A26" s="39" t="s">
        <v>47</v>
      </c>
      <c r="B26" s="14"/>
      <c r="C26" s="14"/>
      <c r="D26" s="31" t="n">
        <v>2637</v>
      </c>
      <c r="E26" s="14" t="n">
        <v>2624</v>
      </c>
      <c r="F26" s="32" t="n">
        <v>13</v>
      </c>
      <c r="G26" s="14" t="n">
        <v>2606</v>
      </c>
      <c r="H26" s="14" t="n">
        <v>2598</v>
      </c>
      <c r="I26" s="32" t="n">
        <v>8</v>
      </c>
      <c r="J26" s="14" t="n">
        <v>5243</v>
      </c>
      <c r="K26" s="14" t="n">
        <v>5222</v>
      </c>
      <c r="L26" s="32" t="n">
        <v>21</v>
      </c>
      <c r="N26" s="9" t="n">
        <v>25</v>
      </c>
    </row>
    <row r="27" customFormat="false" ht="18" hidden="false" customHeight="true" outlineLevel="0" collapsed="false">
      <c r="A27" s="41"/>
      <c r="B27" s="42" t="s">
        <v>48</v>
      </c>
      <c r="C27" s="42"/>
      <c r="D27" s="41" t="n">
        <v>77555</v>
      </c>
      <c r="E27" s="42" t="n">
        <v>70093</v>
      </c>
      <c r="F27" s="43" t="n">
        <v>7462</v>
      </c>
      <c r="G27" s="42" t="n">
        <v>99493</v>
      </c>
      <c r="H27" s="42" t="n">
        <v>77593</v>
      </c>
      <c r="I27" s="43" t="n">
        <v>21900</v>
      </c>
      <c r="J27" s="42" t="n">
        <v>177048</v>
      </c>
      <c r="K27" s="42" t="n">
        <v>147686</v>
      </c>
      <c r="L27" s="43" t="n">
        <v>29362</v>
      </c>
      <c r="N27" s="9" t="n">
        <v>26</v>
      </c>
    </row>
    <row r="28" customFormat="false" ht="18" hidden="false" customHeight="true" outlineLevel="0" collapsed="false">
      <c r="A28" s="1" t="s">
        <v>49</v>
      </c>
      <c r="B28" s="9" t="s">
        <v>50</v>
      </c>
    </row>
    <row r="29" customFormat="false" ht="12.75" hidden="false" customHeight="false" outlineLevel="0" collapsed="false">
      <c r="B29" s="1" t="s">
        <v>51</v>
      </c>
    </row>
    <row r="30" customFormat="false" ht="12.75" hidden="false" customHeight="false" outlineLevel="0" collapsed="false">
      <c r="B30" s="9" t="s">
        <v>52</v>
      </c>
    </row>
    <row r="31" customFormat="false" ht="12.75" hidden="false" customHeight="false" outlineLevel="0" collapsed="false">
      <c r="B31" s="1" t="s">
        <v>53</v>
      </c>
    </row>
    <row r="32" customFormat="false" ht="12.75" hidden="false" customHeight="false" outlineLevel="0" collapsed="false">
      <c r="B32" s="1" t="s">
        <v>54</v>
      </c>
    </row>
    <row r="33" customFormat="false" ht="12.75" hidden="false" customHeight="false" outlineLevel="0" collapsed="false">
      <c r="B33" s="1" t="s">
        <v>55</v>
      </c>
    </row>
    <row r="34" customFormat="false" ht="12.75" hidden="false" customHeight="false" outlineLevel="0" collapsed="false">
      <c r="B34" s="1" t="s">
        <v>56</v>
      </c>
    </row>
  </sheetData>
  <mergeCells count="2">
    <mergeCell ref="B2:K2"/>
    <mergeCell ref="A3:A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10.71"/>
    <col collapsed="false" customWidth="true" hidden="false" outlineLevel="0" max="12" min="4" style="9" width="9.7"/>
    <col collapsed="false" customWidth="false" hidden="false" outlineLevel="0" max="13" min="13" style="9" width="9.28"/>
    <col collapsed="false" customWidth="false" hidden="true" outlineLevel="0" max="14" min="14" style="9" width="9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L1" s="10" t="s">
        <v>57</v>
      </c>
      <c r="N1" s="11" t="s">
        <v>21</v>
      </c>
    </row>
    <row r="2" customFormat="false" ht="39.9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/>
      <c r="K2" s="12"/>
      <c r="L2" s="44" t="s">
        <v>59</v>
      </c>
      <c r="N2" s="14" t="n">
        <v>1</v>
      </c>
    </row>
    <row r="3" customFormat="false" ht="12.75" hidden="false" customHeight="false" outlineLevel="0" collapsed="false">
      <c r="A3" s="15" t="s">
        <v>23</v>
      </c>
      <c r="B3" s="16"/>
      <c r="C3" s="16"/>
      <c r="D3" s="17"/>
      <c r="E3" s="18" t="s">
        <v>24</v>
      </c>
      <c r="F3" s="19"/>
      <c r="G3" s="16"/>
      <c r="H3" s="18" t="s">
        <v>25</v>
      </c>
      <c r="I3" s="19"/>
      <c r="J3" s="16"/>
      <c r="K3" s="18" t="s">
        <v>26</v>
      </c>
      <c r="L3" s="19"/>
      <c r="N3" s="14" t="n">
        <v>2</v>
      </c>
    </row>
    <row r="4" customFormat="false" ht="13.5" hidden="false" customHeight="false" outlineLevel="0" collapsed="false">
      <c r="A4" s="15"/>
      <c r="B4" s="20"/>
      <c r="C4" s="20"/>
      <c r="D4" s="21" t="s">
        <v>27</v>
      </c>
      <c r="E4" s="22" t="s">
        <v>28</v>
      </c>
      <c r="F4" s="23" t="s">
        <v>29</v>
      </c>
      <c r="G4" s="21" t="s">
        <v>27</v>
      </c>
      <c r="H4" s="22" t="s">
        <v>28</v>
      </c>
      <c r="I4" s="23" t="s">
        <v>29</v>
      </c>
      <c r="J4" s="21" t="s">
        <v>27</v>
      </c>
      <c r="K4" s="22" t="s">
        <v>28</v>
      </c>
      <c r="L4" s="23" t="s">
        <v>29</v>
      </c>
      <c r="N4" s="9" t="n">
        <v>3</v>
      </c>
    </row>
    <row r="5" customFormat="false" ht="5.1" hidden="false" customHeight="true" outlineLevel="0" collapsed="false">
      <c r="A5" s="24" t="n">
        <v>1</v>
      </c>
      <c r="B5" s="24" t="n">
        <v>2</v>
      </c>
      <c r="C5" s="24" t="n">
        <v>3</v>
      </c>
      <c r="D5" s="24" t="n">
        <v>4</v>
      </c>
      <c r="E5" s="24" t="n">
        <v>5</v>
      </c>
      <c r="F5" s="24" t="n">
        <v>6</v>
      </c>
      <c r="G5" s="24" t="n">
        <v>7</v>
      </c>
      <c r="H5" s="24" t="n">
        <v>8</v>
      </c>
      <c r="I5" s="24" t="n">
        <v>9</v>
      </c>
      <c r="J5" s="24" t="n">
        <v>10</v>
      </c>
      <c r="K5" s="24" t="n">
        <v>11</v>
      </c>
      <c r="L5" s="24" t="n">
        <v>12</v>
      </c>
      <c r="N5" s="9" t="n">
        <v>4</v>
      </c>
    </row>
    <row r="6" customFormat="false" ht="15" hidden="false" customHeight="true" outlineLevel="0" collapsed="false">
      <c r="A6" s="25" t="s">
        <v>30</v>
      </c>
      <c r="B6" s="26"/>
      <c r="C6" s="26"/>
      <c r="D6" s="27" t="n">
        <v>9276.04528816298</v>
      </c>
      <c r="E6" s="26" t="n">
        <v>9276.70365321013</v>
      </c>
      <c r="F6" s="28" t="n">
        <v>2756.75</v>
      </c>
      <c r="G6" s="26" t="n">
        <v>7616.33657322728</v>
      </c>
      <c r="H6" s="26" t="n">
        <v>7642.25691699605</v>
      </c>
      <c r="I6" s="28" t="n">
        <v>1920.55399061033</v>
      </c>
      <c r="J6" s="26" t="n">
        <v>8375.25706733156</v>
      </c>
      <c r="K6" s="26" t="n">
        <v>8391.42719929641</v>
      </c>
      <c r="L6" s="28" t="n">
        <v>1935.96774193548</v>
      </c>
      <c r="N6" s="9" t="n">
        <v>5</v>
      </c>
    </row>
    <row r="7" customFormat="false" ht="12.75" hidden="false" customHeight="false" outlineLevel="0" collapsed="false">
      <c r="A7" s="29" t="s">
        <v>31</v>
      </c>
      <c r="B7" s="30" t="s">
        <v>32</v>
      </c>
      <c r="C7" s="14"/>
      <c r="D7" s="31" t="n">
        <v>9536.53752340931</v>
      </c>
      <c r="E7" s="14" t="n">
        <v>9536.91526585054</v>
      </c>
      <c r="F7" s="32" t="n">
        <v>1267</v>
      </c>
      <c r="G7" s="14" t="n">
        <v>7820.60317315166</v>
      </c>
      <c r="H7" s="14" t="n">
        <v>7844.99256266642</v>
      </c>
      <c r="I7" s="32" t="n">
        <v>1851.50561797753</v>
      </c>
      <c r="J7" s="14" t="n">
        <v>8679.00164518783</v>
      </c>
      <c r="K7" s="14" t="n">
        <v>8693.08460411229</v>
      </c>
      <c r="L7" s="32" t="n">
        <v>1845.01111111111</v>
      </c>
      <c r="N7" s="9" t="n">
        <v>6</v>
      </c>
    </row>
    <row r="8" customFormat="false" ht="12.75" hidden="false" customHeight="false" outlineLevel="0" collapsed="false">
      <c r="A8" s="31"/>
      <c r="B8" s="30" t="s">
        <v>33</v>
      </c>
      <c r="C8" s="14"/>
      <c r="D8" s="31" t="n">
        <v>11483.1419081011</v>
      </c>
      <c r="E8" s="14" t="n">
        <v>11483.1419081011</v>
      </c>
      <c r="F8" s="32" t="n">
        <v>0</v>
      </c>
      <c r="G8" s="14" t="n">
        <v>9569.34099787923</v>
      </c>
      <c r="H8" s="14" t="n">
        <v>9591.99249467906</v>
      </c>
      <c r="I8" s="32" t="n">
        <v>3250.28125</v>
      </c>
      <c r="J8" s="14" t="n">
        <v>10290.6434830992</v>
      </c>
      <c r="K8" s="14" t="n">
        <v>10306.3476230308</v>
      </c>
      <c r="L8" s="32" t="n">
        <v>3250.28125</v>
      </c>
      <c r="N8" s="9" t="n">
        <v>7</v>
      </c>
    </row>
    <row r="9" customFormat="false" ht="12.75" hidden="false" customHeight="false" outlineLevel="0" collapsed="false">
      <c r="A9" s="29"/>
      <c r="B9" s="33" t="s">
        <v>34</v>
      </c>
      <c r="C9" s="34"/>
      <c r="D9" s="35" t="n">
        <v>9922.76515817223</v>
      </c>
      <c r="E9" s="34" t="n">
        <v>9923.08209146498</v>
      </c>
      <c r="F9" s="36" t="n">
        <v>1267</v>
      </c>
      <c r="G9" s="34" t="n">
        <v>8328.77515407071</v>
      </c>
      <c r="H9" s="34" t="n">
        <v>8352.83939561692</v>
      </c>
      <c r="I9" s="36" t="n">
        <v>2221.42975206612</v>
      </c>
      <c r="J9" s="34" t="n">
        <v>9077.54635203467</v>
      </c>
      <c r="K9" s="34" t="n">
        <v>9091.97931747673</v>
      </c>
      <c r="L9" s="36" t="n">
        <v>2213.60655737705</v>
      </c>
      <c r="N9" s="9" t="n">
        <v>8</v>
      </c>
    </row>
    <row r="10" customFormat="false" ht="12.75" hidden="false" customHeight="false" outlineLevel="0" collapsed="false">
      <c r="A10" s="31"/>
      <c r="B10" s="30" t="s">
        <v>35</v>
      </c>
      <c r="C10" s="14" t="s">
        <v>36</v>
      </c>
      <c r="D10" s="31" t="n">
        <v>7856.63236870311</v>
      </c>
      <c r="E10" s="14" t="n">
        <v>7856.67506702413</v>
      </c>
      <c r="F10" s="32" t="n">
        <v>7777</v>
      </c>
      <c r="G10" s="14" t="n">
        <v>6129.78805325657</v>
      </c>
      <c r="H10" s="14" t="n">
        <v>6148.10589085652</v>
      </c>
      <c r="I10" s="32" t="n">
        <v>1906</v>
      </c>
      <c r="J10" s="14" t="n">
        <v>6823.49989235737</v>
      </c>
      <c r="K10" s="14" t="n">
        <v>6836.03367875648</v>
      </c>
      <c r="L10" s="32" t="n">
        <v>2357.61538461538</v>
      </c>
      <c r="N10" s="9" t="n">
        <v>9</v>
      </c>
    </row>
    <row r="11" customFormat="false" ht="12.75" hidden="false" customHeight="false" outlineLevel="0" collapsed="false">
      <c r="A11" s="31"/>
      <c r="B11" s="14"/>
      <c r="C11" s="14" t="s">
        <v>37</v>
      </c>
      <c r="D11" s="31" t="n">
        <v>7837.17719214183</v>
      </c>
      <c r="E11" s="14" t="n">
        <v>7838.48950445701</v>
      </c>
      <c r="F11" s="32" t="n">
        <v>991.5</v>
      </c>
      <c r="G11" s="14" t="n">
        <v>6286.38183309717</v>
      </c>
      <c r="H11" s="14" t="n">
        <v>6315.30354865331</v>
      </c>
      <c r="I11" s="32" t="n">
        <v>1467.6625</v>
      </c>
      <c r="J11" s="14" t="n">
        <v>6965.06618017111</v>
      </c>
      <c r="K11" s="14" t="n">
        <v>6984.07718205538</v>
      </c>
      <c r="L11" s="32" t="n">
        <v>1456.0487804878</v>
      </c>
      <c r="N11" s="9" t="n">
        <v>10</v>
      </c>
    </row>
    <row r="12" customFormat="false" ht="12.75" hidden="false" customHeight="false" outlineLevel="0" collapsed="false">
      <c r="A12" s="31"/>
      <c r="B12" s="33" t="s">
        <v>38</v>
      </c>
      <c r="C12" s="37"/>
      <c r="D12" s="35" t="n">
        <v>7840.12844484188</v>
      </c>
      <c r="E12" s="34" t="n">
        <v>7841.24735729387</v>
      </c>
      <c r="F12" s="36" t="n">
        <v>3253.33333333333</v>
      </c>
      <c r="G12" s="34" t="n">
        <v>6259.49932048431</v>
      </c>
      <c r="H12" s="34" t="n">
        <v>6286.56125745527</v>
      </c>
      <c r="I12" s="36" t="n">
        <v>1524.83695652174</v>
      </c>
      <c r="J12" s="34" t="n">
        <v>6941.98445013865</v>
      </c>
      <c r="K12" s="34" t="n">
        <v>6959.92639289991</v>
      </c>
      <c r="L12" s="36" t="n">
        <v>1579.42105263158</v>
      </c>
      <c r="N12" s="9" t="n">
        <v>11</v>
      </c>
    </row>
    <row r="13" customFormat="false" ht="12.75" hidden="false" customHeight="false" outlineLevel="0" collapsed="false">
      <c r="A13" s="31"/>
      <c r="B13" s="14"/>
      <c r="C13" s="38"/>
      <c r="D13" s="31"/>
      <c r="E13" s="14"/>
      <c r="F13" s="32"/>
      <c r="G13" s="14"/>
      <c r="H13" s="14"/>
      <c r="I13" s="32"/>
      <c r="J13" s="14"/>
      <c r="K13" s="14"/>
      <c r="L13" s="32"/>
      <c r="N13" s="9" t="n">
        <v>12</v>
      </c>
    </row>
    <row r="14" customFormat="false" ht="12.75" hidden="false" customHeight="false" outlineLevel="0" collapsed="false">
      <c r="A14" s="39" t="s">
        <v>39</v>
      </c>
      <c r="B14" s="14"/>
      <c r="C14" s="14"/>
      <c r="D14" s="31" t="n">
        <v>2548.82692307692</v>
      </c>
      <c r="E14" s="14" t="n">
        <v>2591.25490196078</v>
      </c>
      <c r="F14" s="32" t="n">
        <v>385</v>
      </c>
      <c r="G14" s="14" t="n">
        <v>2039.40434782609</v>
      </c>
      <c r="H14" s="14" t="n">
        <v>2459.43575418994</v>
      </c>
      <c r="I14" s="32" t="n">
        <v>565.176470588235</v>
      </c>
      <c r="J14" s="14" t="n">
        <v>2133.34042553192</v>
      </c>
      <c r="K14" s="14" t="n">
        <v>2488.6652173913</v>
      </c>
      <c r="L14" s="32" t="n">
        <v>561.711538461538</v>
      </c>
      <c r="N14" s="9" t="n">
        <v>13</v>
      </c>
    </row>
    <row r="15" customFormat="false" ht="12.75" hidden="false" customHeight="false" outlineLevel="0" collapsed="false">
      <c r="A15" s="31"/>
      <c r="B15" s="14"/>
      <c r="C15" s="38"/>
      <c r="D15" s="31"/>
      <c r="E15" s="14"/>
      <c r="F15" s="32"/>
      <c r="G15" s="14"/>
      <c r="H15" s="14"/>
      <c r="I15" s="32"/>
      <c r="J15" s="14"/>
      <c r="K15" s="14"/>
      <c r="L15" s="32"/>
      <c r="N15" s="9" t="n">
        <v>14</v>
      </c>
    </row>
    <row r="16" customFormat="false" ht="12.75" hidden="false" customHeight="false" outlineLevel="0" collapsed="false">
      <c r="A16" s="40" t="s">
        <v>40</v>
      </c>
      <c r="B16" s="34"/>
      <c r="C16" s="34"/>
      <c r="D16" s="35" t="n">
        <v>9267.22604311106</v>
      </c>
      <c r="E16" s="34" t="n">
        <v>9268.10663136662</v>
      </c>
      <c r="F16" s="36" t="n">
        <v>2282.4</v>
      </c>
      <c r="G16" s="34" t="n">
        <v>7589.18845242127</v>
      </c>
      <c r="H16" s="34" t="n">
        <v>7622.51136557126</v>
      </c>
      <c r="I16" s="36" t="n">
        <v>1658.7196969697</v>
      </c>
      <c r="J16" s="34" t="n">
        <v>8355.0043951998</v>
      </c>
      <c r="K16" s="34" t="n">
        <v>8375.75807903606</v>
      </c>
      <c r="L16" s="36" t="n">
        <v>1670.31226765799</v>
      </c>
      <c r="N16" s="9" t="n">
        <v>15</v>
      </c>
    </row>
    <row r="17" customFormat="false" ht="12.75" hidden="false" customHeight="false" outlineLevel="0" collapsed="false">
      <c r="A17" s="31"/>
      <c r="B17" s="14"/>
      <c r="C17" s="14"/>
      <c r="D17" s="31"/>
      <c r="E17" s="14"/>
      <c r="F17" s="32"/>
      <c r="G17" s="14"/>
      <c r="H17" s="14"/>
      <c r="I17" s="32"/>
      <c r="J17" s="14"/>
      <c r="K17" s="14"/>
      <c r="L17" s="32"/>
      <c r="N17" s="9" t="n">
        <v>16</v>
      </c>
    </row>
    <row r="18" customFormat="false" ht="12.75" hidden="false" customHeight="false" outlineLevel="0" collapsed="false">
      <c r="A18" s="39" t="s">
        <v>41</v>
      </c>
      <c r="B18" s="14"/>
      <c r="C18" s="14"/>
      <c r="D18" s="31" t="n">
        <v>8798.9910473213</v>
      </c>
      <c r="E18" s="14" t="n">
        <v>8798.9910473213</v>
      </c>
      <c r="F18" s="32" t="n">
        <v>0</v>
      </c>
      <c r="G18" s="14" t="n">
        <v>7797.73183771884</v>
      </c>
      <c r="H18" s="14" t="n">
        <v>7801.74003357113</v>
      </c>
      <c r="I18" s="32" t="n">
        <v>2339.71428571429</v>
      </c>
      <c r="J18" s="14" t="n">
        <v>8394.50997331978</v>
      </c>
      <c r="K18" s="14" t="n">
        <v>8396.30543082267</v>
      </c>
      <c r="L18" s="32" t="n">
        <v>2339.71428571429</v>
      </c>
      <c r="N18" s="9" t="n">
        <v>17</v>
      </c>
    </row>
    <row r="19" customFormat="false" ht="12.75" hidden="false" customHeight="false" outlineLevel="0" collapsed="false">
      <c r="A19" s="31"/>
      <c r="B19" s="38" t="s">
        <v>42</v>
      </c>
      <c r="C19" s="14" t="s">
        <v>43</v>
      </c>
      <c r="D19" s="31" t="n">
        <v>6484.98898071625</v>
      </c>
      <c r="E19" s="14" t="n">
        <v>6484.98898071625</v>
      </c>
      <c r="F19" s="32" t="n">
        <v>0</v>
      </c>
      <c r="G19" s="14" t="n">
        <v>6480.98701298701</v>
      </c>
      <c r="H19" s="14" t="n">
        <v>6480.98701298701</v>
      </c>
      <c r="I19" s="32" t="n">
        <v>0</v>
      </c>
      <c r="J19" s="14" t="n">
        <v>6483.43265993266</v>
      </c>
      <c r="K19" s="14" t="n">
        <v>6483.43265993266</v>
      </c>
      <c r="L19" s="32" t="n">
        <v>0</v>
      </c>
      <c r="N19" s="9" t="n">
        <v>18</v>
      </c>
    </row>
    <row r="20" customFormat="false" ht="12.75" hidden="false" customHeight="false" outlineLevel="0" collapsed="false">
      <c r="A20" s="31"/>
      <c r="B20" s="14"/>
      <c r="C20" s="14" t="s">
        <v>44</v>
      </c>
      <c r="D20" s="31" t="n">
        <v>8860.2544672161</v>
      </c>
      <c r="E20" s="14" t="n">
        <v>8860.2544672161</v>
      </c>
      <c r="F20" s="32" t="n">
        <v>0</v>
      </c>
      <c r="G20" s="14" t="n">
        <v>7830.40996991835</v>
      </c>
      <c r="H20" s="14" t="n">
        <v>7834.54230727879</v>
      </c>
      <c r="I20" s="32" t="n">
        <v>2339.71428571429</v>
      </c>
      <c r="J20" s="14" t="n">
        <v>8443.82488379165</v>
      </c>
      <c r="K20" s="14" t="n">
        <v>8445.68168781505</v>
      </c>
      <c r="L20" s="32" t="n">
        <v>2339.71428571429</v>
      </c>
      <c r="N20" s="9" t="n">
        <v>19</v>
      </c>
    </row>
    <row r="21" customFormat="false" ht="12.75" hidden="false" customHeight="false" outlineLevel="0" collapsed="false">
      <c r="A21" s="31"/>
      <c r="B21" s="14"/>
      <c r="C21" s="14"/>
      <c r="D21" s="31"/>
      <c r="E21" s="14"/>
      <c r="F21" s="32"/>
      <c r="G21" s="14"/>
      <c r="H21" s="14"/>
      <c r="I21" s="32"/>
      <c r="J21" s="14"/>
      <c r="K21" s="14"/>
      <c r="L21" s="32"/>
      <c r="N21" s="9" t="n">
        <v>20</v>
      </c>
    </row>
    <row r="22" customFormat="false" ht="12.75" hidden="false" customHeight="false" outlineLevel="0" collapsed="false">
      <c r="A22" s="39" t="s">
        <v>45</v>
      </c>
      <c r="B22" s="14"/>
      <c r="C22" s="14"/>
      <c r="D22" s="31" t="n">
        <v>5065.74583795783</v>
      </c>
      <c r="E22" s="14" t="n">
        <v>5066.67540563621</v>
      </c>
      <c r="F22" s="32" t="n">
        <v>1437.33333333333</v>
      </c>
      <c r="G22" s="14" t="n">
        <v>4477.29020077362</v>
      </c>
      <c r="H22" s="14" t="n">
        <v>4526.70025283266</v>
      </c>
      <c r="I22" s="32" t="n">
        <v>1529.5251396648</v>
      </c>
      <c r="J22" s="14" t="n">
        <v>4782.66350626911</v>
      </c>
      <c r="K22" s="14" t="n">
        <v>4809.12059493501</v>
      </c>
      <c r="L22" s="32" t="n">
        <v>1528.00549450549</v>
      </c>
      <c r="N22" s="9" t="n">
        <v>21</v>
      </c>
    </row>
    <row r="23" customFormat="false" ht="12.75" hidden="false" customHeight="false" outlineLevel="0" collapsed="false">
      <c r="A23" s="31"/>
      <c r="B23" s="14"/>
      <c r="C23" s="14"/>
      <c r="D23" s="31"/>
      <c r="E23" s="14"/>
      <c r="F23" s="32"/>
      <c r="G23" s="14"/>
      <c r="H23" s="14"/>
      <c r="I23" s="32"/>
      <c r="J23" s="14"/>
      <c r="K23" s="14"/>
      <c r="L23" s="32"/>
      <c r="N23" s="9" t="n">
        <v>22</v>
      </c>
    </row>
    <row r="24" customFormat="false" ht="12.75" hidden="false" customHeight="false" outlineLevel="0" collapsed="false">
      <c r="A24" s="39" t="s">
        <v>46</v>
      </c>
      <c r="B24" s="14"/>
      <c r="C24" s="14"/>
      <c r="D24" s="31" t="n">
        <v>1974.25216564547</v>
      </c>
      <c r="E24" s="14" t="n">
        <v>4350.47950617284</v>
      </c>
      <c r="F24" s="32" t="n">
        <v>1327.58365811047</v>
      </c>
      <c r="G24" s="14" t="n">
        <v>2665.67375692497</v>
      </c>
      <c r="H24" s="14" t="n">
        <v>5119.48525641026</v>
      </c>
      <c r="I24" s="32" t="n">
        <v>1773.04575132917</v>
      </c>
      <c r="J24" s="14" t="n">
        <v>2496.58734628501</v>
      </c>
      <c r="K24" s="14" t="n">
        <v>4960.98788804071</v>
      </c>
      <c r="L24" s="32" t="n">
        <v>1658.28331544507</v>
      </c>
      <c r="N24" s="9" t="n">
        <v>23</v>
      </c>
    </row>
    <row r="25" customFormat="false" ht="12.75" hidden="false" customHeight="false" outlineLevel="0" collapsed="false">
      <c r="A25" s="31"/>
      <c r="B25" s="14"/>
      <c r="C25" s="14"/>
      <c r="D25" s="31"/>
      <c r="E25" s="14"/>
      <c r="F25" s="32"/>
      <c r="G25" s="14"/>
      <c r="H25" s="14"/>
      <c r="I25" s="32"/>
      <c r="J25" s="14"/>
      <c r="K25" s="14"/>
      <c r="L25" s="32"/>
      <c r="N25" s="9" t="n">
        <v>24</v>
      </c>
    </row>
    <row r="26" customFormat="false" ht="13.5" hidden="false" customHeight="false" outlineLevel="0" collapsed="false">
      <c r="A26" s="39" t="s">
        <v>47</v>
      </c>
      <c r="B26" s="14"/>
      <c r="C26" s="14"/>
      <c r="D26" s="31" t="n">
        <v>4007.63026166098</v>
      </c>
      <c r="E26" s="14" t="n">
        <v>4021.53467987805</v>
      </c>
      <c r="F26" s="32" t="n">
        <v>1201.07692307692</v>
      </c>
      <c r="G26" s="14" t="n">
        <v>4069.79048349962</v>
      </c>
      <c r="H26" s="14" t="n">
        <v>4077.95996920708</v>
      </c>
      <c r="I26" s="32" t="n">
        <v>1416.75</v>
      </c>
      <c r="J26" s="14" t="n">
        <v>4038.52660690444</v>
      </c>
      <c r="K26" s="14" t="n">
        <v>4049.60685561088</v>
      </c>
      <c r="L26" s="32" t="n">
        <v>1283.2380952381</v>
      </c>
      <c r="N26" s="9" t="n">
        <v>25</v>
      </c>
    </row>
    <row r="27" customFormat="false" ht="18" hidden="false" customHeight="true" outlineLevel="0" collapsed="false">
      <c r="A27" s="41"/>
      <c r="B27" s="42" t="s">
        <v>48</v>
      </c>
      <c r="C27" s="42"/>
      <c r="D27" s="41" t="n">
        <v>7478.73114563858</v>
      </c>
      <c r="E27" s="42" t="n">
        <v>8133.52411795757</v>
      </c>
      <c r="F27" s="43" t="n">
        <v>1328.04717233986</v>
      </c>
      <c r="G27" s="42" t="n">
        <v>5730.31733890827</v>
      </c>
      <c r="H27" s="42" t="n">
        <v>6848.16178005748</v>
      </c>
      <c r="I27" s="43" t="n">
        <v>1769.72812785388</v>
      </c>
      <c r="J27" s="42" t="n">
        <v>6496.20135217568</v>
      </c>
      <c r="K27" s="42" t="n">
        <v>7458.20540200154</v>
      </c>
      <c r="L27" s="43" t="n">
        <v>1657.48021251958</v>
      </c>
      <c r="N27" s="9" t="n">
        <v>26</v>
      </c>
    </row>
    <row r="28" customFormat="false" ht="18" hidden="false" customHeight="true" outlineLevel="0" collapsed="false">
      <c r="A28" s="1" t="s">
        <v>49</v>
      </c>
      <c r="B28" s="9" t="s">
        <v>50</v>
      </c>
    </row>
    <row r="29" customFormat="false" ht="12.75" hidden="false" customHeight="false" outlineLevel="0" collapsed="false">
      <c r="B29" s="1" t="s">
        <v>51</v>
      </c>
    </row>
    <row r="30" customFormat="false" ht="12.75" hidden="false" customHeight="false" outlineLevel="0" collapsed="false">
      <c r="B30" s="9" t="s">
        <v>52</v>
      </c>
    </row>
    <row r="31" customFormat="false" ht="12.75" hidden="false" customHeight="false" outlineLevel="0" collapsed="false">
      <c r="B31" s="1" t="s">
        <v>53</v>
      </c>
    </row>
    <row r="32" customFormat="false" ht="12.75" hidden="false" customHeight="false" outlineLevel="0" collapsed="false">
      <c r="B32" s="1" t="s">
        <v>54</v>
      </c>
    </row>
    <row r="33" customFormat="false" ht="12.75" hidden="false" customHeight="false" outlineLevel="0" collapsed="false">
      <c r="B33" s="1" t="s">
        <v>60</v>
      </c>
    </row>
    <row r="34" customFormat="false" ht="12.75" hidden="false" customHeight="false" outlineLevel="0" collapsed="false">
      <c r="B34" s="1" t="s">
        <v>56</v>
      </c>
    </row>
  </sheetData>
  <mergeCells count="2">
    <mergeCell ref="B2:K2"/>
    <mergeCell ref="A3:A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1" min="1" style="9" width="7.7"/>
    <col collapsed="false" customWidth="true" hidden="false" outlineLevel="0" max="12" min="12" style="9" width="22.7"/>
    <col collapsed="false" customWidth="false" hidden="false" outlineLevel="0" max="257" min="13" style="9" width="9.28"/>
  </cols>
  <sheetData>
    <row r="1" customFormat="false" ht="30" hidden="false" customHeight="true" outlineLevel="0" collapsed="false">
      <c r="K1" s="10" t="s">
        <v>61</v>
      </c>
      <c r="L1" s="45" t="s">
        <v>62</v>
      </c>
    </row>
    <row r="2" customFormat="false" ht="39.9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 t="s">
        <v>64</v>
      </c>
    </row>
    <row r="3" customFormat="false" ht="12.75" hidden="false" customHeight="false" outlineLevel="0" collapsed="false">
      <c r="L3" s="45" t="s">
        <v>65</v>
      </c>
    </row>
    <row r="4" customFormat="false" ht="12.75" hidden="false" customHeight="false" outlineLevel="0" collapsed="false">
      <c r="L4" s="45" t="s">
        <v>66</v>
      </c>
    </row>
    <row r="5" customFormat="false" ht="12.75" hidden="false" customHeight="false" outlineLevel="0" collapsed="false">
      <c r="L5" s="45"/>
    </row>
    <row r="6" customFormat="false" ht="12.75" hidden="false" customHeight="false" outlineLevel="0" collapsed="false">
      <c r="L6" s="47"/>
    </row>
    <row r="7" customFormat="false" ht="12.75" hidden="false" customHeight="false" outlineLevel="0" collapsed="false">
      <c r="L7" s="47"/>
    </row>
    <row r="8" customFormat="false" ht="12.75" hidden="false" customHeight="false" outlineLevel="0" collapsed="false">
      <c r="L8" s="48"/>
    </row>
    <row r="9" customFormat="false" ht="12.75" hidden="false" customHeight="false" outlineLevel="0" collapsed="false">
      <c r="L9" s="48"/>
    </row>
    <row r="10" customFormat="false" ht="12.75" hidden="false" customHeight="false" outlineLevel="0" collapsed="false">
      <c r="L10" s="48"/>
    </row>
    <row r="11" customFormat="false" ht="12.75" hidden="false" customHeight="false" outlineLevel="0" collapsed="false">
      <c r="L11" s="48"/>
    </row>
    <row r="12" customFormat="false" ht="12.75" hidden="false" customHeight="false" outlineLevel="0" collapsed="false">
      <c r="L12" s="48"/>
    </row>
    <row r="13" customFormat="false" ht="12.75" hidden="false" customHeight="false" outlineLevel="0" collapsed="false">
      <c r="L13" s="48"/>
    </row>
    <row r="14" customFormat="false" ht="12.75" hidden="false" customHeight="false" outlineLevel="0" collapsed="false">
      <c r="L14" s="48"/>
    </row>
    <row r="15" customFormat="false" ht="12.75" hidden="false" customHeight="false" outlineLevel="0" collapsed="false">
      <c r="L15" s="48"/>
    </row>
    <row r="16" customFormat="false" ht="12.75" hidden="false" customHeight="false" outlineLevel="0" collapsed="false">
      <c r="L16" s="48"/>
    </row>
    <row r="17" customFormat="false" ht="12.75" hidden="false" customHeight="false" outlineLevel="0" collapsed="false">
      <c r="L17" s="48"/>
    </row>
    <row r="18" customFormat="false" ht="12.75" hidden="false" customHeight="false" outlineLevel="0" collapsed="false">
      <c r="L18" s="48"/>
    </row>
    <row r="19" customFormat="false" ht="12.75" hidden="false" customHeight="false" outlineLevel="0" collapsed="false">
      <c r="L19" s="48"/>
    </row>
    <row r="20" customFormat="false" ht="12.75" hidden="false" customHeight="false" outlineLevel="0" collapsed="false">
      <c r="L20" s="48"/>
    </row>
    <row r="21" customFormat="false" ht="12.75" hidden="false" customHeight="false" outlineLevel="0" collapsed="false">
      <c r="L21" s="48"/>
    </row>
    <row r="22" customFormat="false" ht="12.75" hidden="false" customHeight="false" outlineLevel="0" collapsed="false">
      <c r="L22" s="48"/>
    </row>
    <row r="23" customFormat="false" ht="12.75" hidden="false" customHeight="false" outlineLevel="0" collapsed="false">
      <c r="L23" s="48"/>
    </row>
    <row r="24" customFormat="false" ht="12.75" hidden="false" customHeight="false" outlineLevel="0" collapsed="false">
      <c r="L24" s="48"/>
    </row>
    <row r="25" customFormat="false" ht="12.75" hidden="false" customHeight="false" outlineLevel="0" collapsed="false">
      <c r="L25" s="48"/>
    </row>
    <row r="26" s="49" customFormat="true" ht="39.95" hidden="false" customHeight="true" outlineLevel="0" collapsed="false">
      <c r="L26" s="50"/>
    </row>
    <row r="27" customFormat="false" ht="15.75" hidden="false" customHeight="false" outlineLevel="0" collapsed="false">
      <c r="A27" s="46" t="s">
        <v>6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50"/>
    </row>
    <row r="28" customFormat="false" ht="12.75" hidden="false" customHeight="false" outlineLevel="0" collapsed="false">
      <c r="L28" s="50"/>
    </row>
    <row r="29" customFormat="false" ht="12.75" hidden="false" customHeight="false" outlineLevel="0" collapsed="false">
      <c r="L29" s="50"/>
    </row>
    <row r="30" customFormat="false" ht="12.75" hidden="false" customHeight="false" outlineLevel="0" collapsed="false">
      <c r="L30" s="50"/>
    </row>
    <row r="31" customFormat="false" ht="12.75" hidden="false" customHeight="false" outlineLevel="0" collapsed="false">
      <c r="L31" s="50"/>
    </row>
    <row r="32" customFormat="false" ht="12.75" hidden="false" customHeight="false" outlineLevel="0" collapsed="false">
      <c r="L32" s="50"/>
    </row>
    <row r="33" customFormat="false" ht="12.75" hidden="false" customHeight="false" outlineLevel="0" collapsed="false">
      <c r="L33" s="50"/>
    </row>
    <row r="34" customFormat="false" ht="12.75" hidden="false" customHeight="false" outlineLevel="0" collapsed="false">
      <c r="L34" s="50"/>
    </row>
    <row r="35" customFormat="false" ht="12.75" hidden="false" customHeight="false" outlineLevel="0" collapsed="false">
      <c r="L35" s="50"/>
    </row>
    <row r="36" customFormat="false" ht="12.75" hidden="false" customHeight="false" outlineLevel="0" collapsed="false">
      <c r="L36" s="50"/>
    </row>
    <row r="37" customFormat="false" ht="12.75" hidden="false" customHeight="false" outlineLevel="0" collapsed="false">
      <c r="L37" s="50"/>
    </row>
    <row r="38" customFormat="false" ht="12.75" hidden="false" customHeight="false" outlineLevel="0" collapsed="false">
      <c r="L38" s="50"/>
    </row>
    <row r="39" customFormat="false" ht="12.75" hidden="false" customHeight="false" outlineLevel="0" collapsed="false">
      <c r="L39" s="50"/>
    </row>
    <row r="40" customFormat="false" ht="12.75" hidden="false" customHeight="false" outlineLevel="0" collapsed="false">
      <c r="L40" s="50"/>
    </row>
    <row r="41" customFormat="false" ht="12.75" hidden="false" customHeight="false" outlineLevel="0" collapsed="false">
      <c r="L41" s="50"/>
    </row>
    <row r="42" customFormat="false" ht="12.75" hidden="false" customHeight="false" outlineLevel="0" collapsed="false">
      <c r="L42" s="50"/>
    </row>
    <row r="43" customFormat="false" ht="12.75" hidden="false" customHeight="false" outlineLevel="0" collapsed="false">
      <c r="L43" s="50"/>
    </row>
    <row r="44" customFormat="false" ht="12.75" hidden="false" customHeight="false" outlineLevel="0" collapsed="false">
      <c r="L44" s="50"/>
    </row>
    <row r="45" customFormat="false" ht="12.75" hidden="false" customHeight="false" outlineLevel="0" collapsed="false">
      <c r="L45" s="50"/>
    </row>
    <row r="46" customFormat="false" ht="12.75" hidden="false" customHeight="false" outlineLevel="0" collapsed="false">
      <c r="L46" s="50"/>
    </row>
    <row r="47" customFormat="false" ht="12.75" hidden="false" customHeight="false" outlineLevel="0" collapsed="false">
      <c r="L47" s="50"/>
    </row>
    <row r="48" customFormat="false" ht="12.75" hidden="false" customHeight="false" outlineLevel="0" collapsed="false">
      <c r="L48" s="50"/>
    </row>
    <row r="49" customFormat="false" ht="12.75" hidden="false" customHeight="false" outlineLevel="0" collapsed="false">
      <c r="L49" s="50"/>
    </row>
    <row r="50" customFormat="false" ht="12.75" hidden="false" customHeight="false" outlineLevel="0" collapsed="false">
      <c r="L50" s="50"/>
    </row>
    <row r="51" customFormat="false" ht="12.75" hidden="false" customHeight="false" outlineLevel="0" collapsed="false">
      <c r="L51" s="50"/>
    </row>
  </sheetData>
  <sheetProtection sheet="true" objects="true" scenarios="true"/>
  <mergeCells count="2">
    <mergeCell ref="A2:K2"/>
    <mergeCell ref="A27:K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9.2812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10.71"/>
    <col collapsed="false" customWidth="true" hidden="false" outlineLevel="0" max="6" min="4" style="9" width="11.7"/>
    <col collapsed="false" customWidth="true" hidden="false" outlineLevel="0" max="7" min="7" style="9" width="1.7"/>
    <col collapsed="false" customWidth="true" hidden="false" outlineLevel="0" max="10" min="8" style="9" width="11.7"/>
    <col collapsed="false" customWidth="true" hidden="false" outlineLevel="0" max="11" min="11" style="9" width="1.7"/>
    <col collapsed="false" customWidth="true" hidden="true" outlineLevel="0" max="12" min="12" style="9" width="4.7"/>
    <col collapsed="false" customWidth="true" hidden="true" outlineLevel="0" max="13" min="13" style="9" width="5.13"/>
    <col collapsed="false" customWidth="true" hidden="false" outlineLevel="0" max="14" min="14" style="9" width="9.7"/>
    <col collapsed="false" customWidth="true" hidden="true" outlineLevel="0" max="15" min="15" style="9" width="15.99"/>
    <col collapsed="false" customWidth="false" hidden="true" outlineLevel="0" max="16" min="16" style="9" width="9.28"/>
    <col collapsed="false" customWidth="false" hidden="false" outlineLevel="0" max="257" min="17" style="9" width="9.28"/>
  </cols>
  <sheetData>
    <row r="1" customFormat="false" ht="12.75" hidden="false" customHeight="false" outlineLevel="0" collapsed="false">
      <c r="G1" s="24"/>
      <c r="K1" s="10" t="s">
        <v>68</v>
      </c>
      <c r="O1" s="51" t="s">
        <v>69</v>
      </c>
    </row>
    <row r="2" customFormat="false" ht="39.95" hidden="false" customHeight="true" outlineLevel="0" collapsed="false">
      <c r="A2" s="12" t="s">
        <v>7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52"/>
      <c r="M2" s="13"/>
      <c r="N2" s="53"/>
      <c r="O2" s="9" t="s">
        <v>71</v>
      </c>
    </row>
    <row r="3" customFormat="false" ht="15.75" hidden="false" customHeight="false" outlineLevel="0" collapsed="false">
      <c r="A3" s="15" t="s">
        <v>23</v>
      </c>
      <c r="B3" s="54"/>
      <c r="C3" s="55"/>
      <c r="D3" s="56" t="s">
        <v>72</v>
      </c>
      <c r="E3" s="56"/>
      <c r="F3" s="56"/>
      <c r="G3" s="56"/>
      <c r="H3" s="56" t="s">
        <v>73</v>
      </c>
      <c r="I3" s="56"/>
      <c r="J3" s="56"/>
      <c r="K3" s="56"/>
      <c r="O3" s="9" t="s">
        <v>74</v>
      </c>
      <c r="P3" s="57" t="n">
        <v>2003</v>
      </c>
    </row>
    <row r="4" customFormat="false" ht="12.75" hidden="false" customHeight="false" outlineLevel="0" collapsed="false">
      <c r="A4" s="15"/>
      <c r="B4" s="58"/>
      <c r="C4" s="59"/>
      <c r="D4" s="60" t="s">
        <v>75</v>
      </c>
      <c r="E4" s="60"/>
      <c r="F4" s="60"/>
      <c r="G4" s="60"/>
      <c r="H4" s="60" t="s">
        <v>76</v>
      </c>
      <c r="I4" s="60"/>
      <c r="J4" s="60"/>
      <c r="K4" s="60"/>
      <c r="O4" s="9" t="s">
        <v>77</v>
      </c>
    </row>
    <row r="5" customFormat="false" ht="13.5" hidden="false" customHeight="false" outlineLevel="0" collapsed="false">
      <c r="A5" s="15"/>
      <c r="B5" s="61"/>
      <c r="C5" s="62"/>
      <c r="D5" s="63" t="n">
        <v>2003</v>
      </c>
      <c r="E5" s="64" t="n">
        <v>2004</v>
      </c>
      <c r="F5" s="64" t="n">
        <v>2005</v>
      </c>
      <c r="G5" s="65"/>
      <c r="H5" s="66" t="n">
        <v>2003</v>
      </c>
      <c r="I5" s="64" t="n">
        <v>2004</v>
      </c>
      <c r="J5" s="64" t="n">
        <v>2005</v>
      </c>
      <c r="K5" s="65"/>
      <c r="M5" s="9" t="n">
        <v>4</v>
      </c>
      <c r="O5" s="9" t="s">
        <v>78</v>
      </c>
      <c r="P5" s="67" t="s">
        <v>79</v>
      </c>
    </row>
    <row r="6" customFormat="false" ht="16.5" hidden="false" customHeight="false" outlineLevel="0" collapsed="false">
      <c r="C6" s="68" t="s">
        <v>80</v>
      </c>
      <c r="D6" s="69" t="n">
        <v>5</v>
      </c>
      <c r="E6" s="69" t="n">
        <v>6</v>
      </c>
      <c r="F6" s="69" t="n">
        <v>7</v>
      </c>
      <c r="G6" s="69"/>
      <c r="H6" s="69" t="n">
        <v>5</v>
      </c>
      <c r="I6" s="69" t="n">
        <v>6</v>
      </c>
      <c r="J6" s="69" t="n">
        <v>7</v>
      </c>
      <c r="K6" s="69"/>
      <c r="M6" s="9" t="n">
        <v>5</v>
      </c>
    </row>
    <row r="7" customFormat="false" ht="12.75" hidden="false" customHeight="false" outlineLevel="0" collapsed="false">
      <c r="A7" s="25" t="s">
        <v>30</v>
      </c>
      <c r="B7" s="26"/>
      <c r="C7" s="28"/>
      <c r="D7" s="27" t="n">
        <v>85331</v>
      </c>
      <c r="E7" s="26" t="n">
        <v>93855</v>
      </c>
      <c r="F7" s="26" t="n">
        <v>86631</v>
      </c>
      <c r="G7" s="26"/>
      <c r="H7" s="27" t="n">
        <v>7248.28392489258</v>
      </c>
      <c r="I7" s="26" t="n">
        <v>7760.10884295578</v>
      </c>
      <c r="J7" s="26" t="n">
        <v>8391.42719929641</v>
      </c>
      <c r="K7" s="28"/>
      <c r="L7" s="9" t="n">
        <v>6</v>
      </c>
      <c r="M7" s="9" t="n">
        <v>6</v>
      </c>
      <c r="O7" s="9" t="s">
        <v>81</v>
      </c>
      <c r="P7" s="67" t="n">
        <v>6</v>
      </c>
    </row>
    <row r="8" customFormat="false" ht="12.75" hidden="false" customHeight="false" outlineLevel="0" collapsed="false">
      <c r="A8" s="29" t="s">
        <v>31</v>
      </c>
      <c r="B8" s="30" t="s">
        <v>32</v>
      </c>
      <c r="C8" s="32"/>
      <c r="D8" s="31" t="n">
        <v>30906</v>
      </c>
      <c r="E8" s="14" t="n">
        <v>39895</v>
      </c>
      <c r="F8" s="14" t="n">
        <v>43764</v>
      </c>
      <c r="G8" s="14"/>
      <c r="H8" s="31" t="n">
        <v>7537.08539479245</v>
      </c>
      <c r="I8" s="14" t="n">
        <v>7968.071173572</v>
      </c>
      <c r="J8" s="14" t="n">
        <v>8693.08460411229</v>
      </c>
      <c r="K8" s="32"/>
      <c r="L8" s="9" t="n">
        <v>7</v>
      </c>
      <c r="M8" s="9" t="n">
        <v>7</v>
      </c>
    </row>
    <row r="9" customFormat="false" ht="12.75" hidden="false" customHeight="false" outlineLevel="0" collapsed="false">
      <c r="A9" s="31"/>
      <c r="B9" s="30" t="s">
        <v>33</v>
      </c>
      <c r="C9" s="32"/>
      <c r="D9" s="31" t="n">
        <v>15901</v>
      </c>
      <c r="E9" s="14" t="n">
        <v>22544</v>
      </c>
      <c r="F9" s="14" t="n">
        <v>14378</v>
      </c>
      <c r="G9" s="14"/>
      <c r="H9" s="31" t="n">
        <v>9178.98399294177</v>
      </c>
      <c r="I9" s="14" t="n">
        <v>9409.68715580032</v>
      </c>
      <c r="J9" s="14" t="n">
        <v>10306.3476230308</v>
      </c>
      <c r="K9" s="32"/>
      <c r="L9" s="9" t="n">
        <v>8</v>
      </c>
      <c r="M9" s="9" t="n">
        <v>8</v>
      </c>
    </row>
    <row r="10" customFormat="false" ht="12.75" hidden="false" customHeight="false" outlineLevel="0" collapsed="false">
      <c r="A10" s="31"/>
      <c r="B10" s="33" t="s">
        <v>34</v>
      </c>
      <c r="C10" s="36"/>
      <c r="D10" s="35" t="n">
        <v>46807</v>
      </c>
      <c r="E10" s="34" t="n">
        <v>62439</v>
      </c>
      <c r="F10" s="34" t="n">
        <v>58142</v>
      </c>
      <c r="G10" s="34"/>
      <c r="H10" s="35" t="n">
        <v>8095.80485085029</v>
      </c>
      <c r="I10" s="34" t="n">
        <v>8489.15615167277</v>
      </c>
      <c r="J10" s="34" t="n">
        <v>9091.97931747673</v>
      </c>
      <c r="K10" s="36"/>
      <c r="L10" s="9" t="n">
        <v>9</v>
      </c>
      <c r="M10" s="9" t="n">
        <v>9</v>
      </c>
    </row>
    <row r="11" customFormat="false" ht="12.75" hidden="false" customHeight="false" outlineLevel="0" collapsed="false">
      <c r="A11" s="31"/>
      <c r="B11" s="30" t="s">
        <v>35</v>
      </c>
      <c r="C11" s="32" t="s">
        <v>36</v>
      </c>
      <c r="D11" s="31" t="n">
        <v>21415</v>
      </c>
      <c r="E11" s="14" t="n">
        <v>4795</v>
      </c>
      <c r="F11" s="14" t="n">
        <v>4645</v>
      </c>
      <c r="G11" s="14"/>
      <c r="H11" s="31" t="n">
        <v>6319.24639722105</v>
      </c>
      <c r="I11" s="14" t="n">
        <v>6403.64715719064</v>
      </c>
      <c r="J11" s="14" t="n">
        <v>6836.03367875648</v>
      </c>
      <c r="K11" s="32"/>
      <c r="L11" s="9" t="n">
        <v>10</v>
      </c>
      <c r="M11" s="9" t="n">
        <v>10</v>
      </c>
    </row>
    <row r="12" customFormat="false" ht="12.75" hidden="false" customHeight="false" outlineLevel="0" collapsed="false">
      <c r="A12" s="31"/>
      <c r="B12" s="14"/>
      <c r="C12" s="32" t="s">
        <v>37</v>
      </c>
      <c r="D12" s="31" t="n">
        <v>17109</v>
      </c>
      <c r="E12" s="14" t="n">
        <v>26621</v>
      </c>
      <c r="F12" s="14" t="n">
        <v>23844</v>
      </c>
      <c r="G12" s="14"/>
      <c r="H12" s="31" t="n">
        <v>6088.47780847687</v>
      </c>
      <c r="I12" s="14" t="n">
        <v>6290.70520951302</v>
      </c>
      <c r="J12" s="14" t="n">
        <v>6984.07718205538</v>
      </c>
      <c r="K12" s="32"/>
      <c r="L12" s="9" t="n">
        <v>11</v>
      </c>
      <c r="M12" s="9" t="n">
        <v>11</v>
      </c>
    </row>
    <row r="13" customFormat="false" ht="12.75" hidden="false" customHeight="false" outlineLevel="0" collapsed="false">
      <c r="A13" s="31"/>
      <c r="B13" s="33" t="s">
        <v>38</v>
      </c>
      <c r="C13" s="70"/>
      <c r="D13" s="35" t="n">
        <v>38524</v>
      </c>
      <c r="E13" s="34" t="n">
        <v>31416</v>
      </c>
      <c r="F13" s="34" t="n">
        <v>28489</v>
      </c>
      <c r="G13" s="34"/>
      <c r="H13" s="35" t="n">
        <v>6216.78764942319</v>
      </c>
      <c r="I13" s="34" t="n">
        <v>6307.98199782567</v>
      </c>
      <c r="J13" s="34" t="n">
        <v>6959.92639289991</v>
      </c>
      <c r="K13" s="36"/>
      <c r="L13" s="9" t="n">
        <v>12</v>
      </c>
      <c r="M13" s="9" t="n">
        <v>12</v>
      </c>
    </row>
    <row r="14" customFormat="false" ht="12.75" hidden="false" customHeight="false" outlineLevel="0" collapsed="false">
      <c r="A14" s="31"/>
      <c r="B14" s="14"/>
      <c r="C14" s="71"/>
      <c r="D14" s="72"/>
      <c r="E14" s="73"/>
      <c r="F14" s="73"/>
      <c r="G14" s="73"/>
      <c r="H14" s="72"/>
      <c r="I14" s="73"/>
      <c r="J14" s="73"/>
      <c r="K14" s="74"/>
      <c r="L14" s="9" t="n">
        <v>13</v>
      </c>
      <c r="M14" s="9" t="n">
        <v>13</v>
      </c>
    </row>
    <row r="15" customFormat="false" ht="12.75" hidden="false" customHeight="false" outlineLevel="0" collapsed="false">
      <c r="A15" s="39" t="s">
        <v>39</v>
      </c>
      <c r="B15" s="14"/>
      <c r="C15" s="32"/>
      <c r="D15" s="31" t="n">
        <v>273</v>
      </c>
      <c r="E15" s="14" t="n">
        <v>265</v>
      </c>
      <c r="F15" s="14" t="n">
        <v>282</v>
      </c>
      <c r="G15" s="14"/>
      <c r="H15" s="31" t="n">
        <v>2371.8776371308</v>
      </c>
      <c r="I15" s="14" t="n">
        <v>2365.89732142857</v>
      </c>
      <c r="J15" s="14" t="n">
        <v>2488.6652173913</v>
      </c>
      <c r="K15" s="32"/>
      <c r="L15" s="9" t="n">
        <v>14</v>
      </c>
      <c r="M15" s="9" t="n">
        <v>14</v>
      </c>
    </row>
    <row r="16" customFormat="false" ht="12.75" hidden="false" customHeight="false" outlineLevel="0" collapsed="false">
      <c r="A16" s="31"/>
      <c r="B16" s="14"/>
      <c r="C16" s="71"/>
      <c r="D16" s="31"/>
      <c r="E16" s="14"/>
      <c r="F16" s="14"/>
      <c r="G16" s="14"/>
      <c r="H16" s="31"/>
      <c r="I16" s="14"/>
      <c r="J16" s="14"/>
      <c r="K16" s="32"/>
      <c r="L16" s="9" t="n">
        <v>15</v>
      </c>
      <c r="M16" s="9" t="n">
        <v>15</v>
      </c>
    </row>
    <row r="17" customFormat="false" ht="12.75" hidden="false" customHeight="false" outlineLevel="0" collapsed="false">
      <c r="A17" s="40" t="s">
        <v>40</v>
      </c>
      <c r="B17" s="34"/>
      <c r="C17" s="36"/>
      <c r="D17" s="35" t="n">
        <v>85604</v>
      </c>
      <c r="E17" s="34" t="n">
        <v>94120</v>
      </c>
      <c r="F17" s="34" t="n">
        <v>86913</v>
      </c>
      <c r="G17" s="34"/>
      <c r="H17" s="35" t="n">
        <v>7234.71640722218</v>
      </c>
      <c r="I17" s="34" t="n">
        <v>7747.22577033799</v>
      </c>
      <c r="J17" s="34" t="n">
        <v>8375.75807903606</v>
      </c>
      <c r="K17" s="36"/>
      <c r="L17" s="9" t="n">
        <v>16</v>
      </c>
      <c r="M17" s="9" t="n">
        <v>16</v>
      </c>
    </row>
    <row r="18" customFormat="false" ht="12.75" hidden="false" customHeight="false" outlineLevel="0" collapsed="false">
      <c r="A18" s="31"/>
      <c r="B18" s="14"/>
      <c r="C18" s="32"/>
      <c r="D18" s="31"/>
      <c r="E18" s="14"/>
      <c r="F18" s="14"/>
      <c r="G18" s="14"/>
      <c r="H18" s="31"/>
      <c r="I18" s="14"/>
      <c r="J18" s="14"/>
      <c r="K18" s="32"/>
      <c r="L18" s="9" t="n">
        <v>17</v>
      </c>
      <c r="M18" s="9" t="n">
        <v>17</v>
      </c>
    </row>
    <row r="19" customFormat="false" ht="12.75" hidden="false" customHeight="false" outlineLevel="0" collapsed="false">
      <c r="A19" s="39" t="s">
        <v>41</v>
      </c>
      <c r="B19" s="14"/>
      <c r="C19" s="32"/>
      <c r="D19" s="31" t="n">
        <v>25544</v>
      </c>
      <c r="E19" s="14" t="n">
        <v>26353</v>
      </c>
      <c r="F19" s="14" t="n">
        <v>23613</v>
      </c>
      <c r="G19" s="14"/>
      <c r="H19" s="31" t="n">
        <v>7413.24714084286</v>
      </c>
      <c r="I19" s="14" t="n">
        <v>7739.59940022017</v>
      </c>
      <c r="J19" s="14" t="n">
        <v>8396.30543082267</v>
      </c>
      <c r="K19" s="32"/>
      <c r="L19" s="9" t="n">
        <v>18</v>
      </c>
      <c r="M19" s="9" t="n">
        <v>18</v>
      </c>
    </row>
    <row r="20" customFormat="false" ht="12.75" hidden="false" customHeight="false" outlineLevel="0" collapsed="false">
      <c r="A20" s="31"/>
      <c r="B20" s="38" t="s">
        <v>42</v>
      </c>
      <c r="C20" s="32" t="s">
        <v>43</v>
      </c>
      <c r="D20" s="31" t="n">
        <v>579</v>
      </c>
      <c r="E20" s="14" t="n">
        <v>587</v>
      </c>
      <c r="F20" s="14" t="n">
        <v>594</v>
      </c>
      <c r="G20" s="14"/>
      <c r="H20" s="31" t="n">
        <v>5766.39550949914</v>
      </c>
      <c r="I20" s="14" t="n">
        <v>5978.51107325383</v>
      </c>
      <c r="J20" s="14" t="n">
        <v>6483.43265993266</v>
      </c>
      <c r="K20" s="32"/>
      <c r="L20" s="9" t="n">
        <v>19</v>
      </c>
      <c r="M20" s="9" t="n">
        <v>19</v>
      </c>
    </row>
    <row r="21" customFormat="false" ht="12.75" hidden="false" customHeight="false" outlineLevel="0" collapsed="false">
      <c r="A21" s="31"/>
      <c r="B21" s="14"/>
      <c r="C21" s="32" t="s">
        <v>44</v>
      </c>
      <c r="D21" s="31" t="n">
        <v>24965</v>
      </c>
      <c r="E21" s="14" t="n">
        <v>25766</v>
      </c>
      <c r="F21" s="14" t="n">
        <v>23019</v>
      </c>
      <c r="G21" s="14"/>
      <c r="H21" s="31" t="n">
        <v>7451.46006492205</v>
      </c>
      <c r="I21" s="14" t="n">
        <v>7779.73602267433</v>
      </c>
      <c r="J21" s="14" t="n">
        <v>8445.68168781505</v>
      </c>
      <c r="K21" s="32"/>
      <c r="L21" s="9" t="n">
        <v>20</v>
      </c>
      <c r="M21" s="9" t="n">
        <v>20</v>
      </c>
    </row>
    <row r="22" customFormat="false" ht="12.75" hidden="false" customHeight="false" outlineLevel="0" collapsed="false">
      <c r="A22" s="31"/>
      <c r="B22" s="14"/>
      <c r="C22" s="32"/>
      <c r="D22" s="31"/>
      <c r="E22" s="14"/>
      <c r="F22" s="14"/>
      <c r="G22" s="14"/>
      <c r="H22" s="31"/>
      <c r="I22" s="14"/>
      <c r="J22" s="14"/>
      <c r="K22" s="32"/>
      <c r="L22" s="9" t="n">
        <v>21</v>
      </c>
      <c r="M22" s="9" t="n">
        <v>21</v>
      </c>
    </row>
    <row r="23" customFormat="false" ht="12.75" hidden="false" customHeight="false" outlineLevel="0" collapsed="false">
      <c r="A23" s="39" t="s">
        <v>45</v>
      </c>
      <c r="B23" s="14"/>
      <c r="C23" s="32"/>
      <c r="D23" s="31" t="n">
        <v>23010</v>
      </c>
      <c r="E23" s="14" t="n">
        <v>24088</v>
      </c>
      <c r="F23" s="14" t="n">
        <v>22571</v>
      </c>
      <c r="G23" s="14"/>
      <c r="H23" s="31" t="n">
        <v>4288.95295457532</v>
      </c>
      <c r="I23" s="14" t="n">
        <v>4450.98569396804</v>
      </c>
      <c r="J23" s="14" t="n">
        <v>4809.12059493501</v>
      </c>
      <c r="K23" s="32"/>
      <c r="L23" s="9" t="n">
        <v>22</v>
      </c>
      <c r="M23" s="9" t="n">
        <v>22</v>
      </c>
    </row>
    <row r="24" customFormat="false" ht="12.75" hidden="false" customHeight="false" outlineLevel="0" collapsed="false">
      <c r="A24" s="31"/>
      <c r="B24" s="14"/>
      <c r="C24" s="32"/>
      <c r="D24" s="31"/>
      <c r="E24" s="14"/>
      <c r="F24" s="14"/>
      <c r="G24" s="14"/>
      <c r="H24" s="31"/>
      <c r="I24" s="14"/>
      <c r="J24" s="14"/>
      <c r="K24" s="32"/>
      <c r="L24" s="9" t="n">
        <v>23</v>
      </c>
      <c r="M24" s="9" t="n">
        <v>23</v>
      </c>
    </row>
    <row r="25" customFormat="false" ht="12.75" hidden="false" customHeight="false" outlineLevel="0" collapsed="false">
      <c r="A25" s="39" t="s">
        <v>46</v>
      </c>
      <c r="B25" s="14"/>
      <c r="C25" s="32"/>
      <c r="D25" s="31" t="n">
        <v>40741</v>
      </c>
      <c r="E25" s="14" t="n">
        <v>39840</v>
      </c>
      <c r="F25" s="14" t="n">
        <v>38708</v>
      </c>
      <c r="G25" s="14"/>
      <c r="H25" s="31" t="n">
        <v>4513.06822074215</v>
      </c>
      <c r="I25" s="14" t="n">
        <v>4658.56856416275</v>
      </c>
      <c r="J25" s="14" t="n">
        <v>4960.98788804071</v>
      </c>
      <c r="K25" s="32"/>
      <c r="L25" s="9" t="n">
        <v>24</v>
      </c>
      <c r="M25" s="9" t="n">
        <v>24</v>
      </c>
    </row>
    <row r="26" customFormat="false" ht="12.75" hidden="false" customHeight="false" outlineLevel="0" collapsed="false">
      <c r="A26" s="31"/>
      <c r="B26" s="14"/>
      <c r="C26" s="32"/>
      <c r="D26" s="31"/>
      <c r="E26" s="14"/>
      <c r="F26" s="14"/>
      <c r="G26" s="14"/>
      <c r="H26" s="31"/>
      <c r="I26" s="14"/>
      <c r="J26" s="14"/>
      <c r="K26" s="32"/>
      <c r="L26" s="9" t="n">
        <v>25</v>
      </c>
      <c r="M26" s="9" t="n">
        <v>25</v>
      </c>
    </row>
    <row r="27" customFormat="false" ht="13.5" hidden="false" customHeight="false" outlineLevel="0" collapsed="false">
      <c r="A27" s="39" t="s">
        <v>47</v>
      </c>
      <c r="B27" s="14"/>
      <c r="C27" s="32"/>
      <c r="D27" s="31" t="n">
        <v>5726</v>
      </c>
      <c r="E27" s="14" t="n">
        <v>5666</v>
      </c>
      <c r="F27" s="14" t="n">
        <v>5243</v>
      </c>
      <c r="G27" s="14"/>
      <c r="H27" s="31" t="n">
        <v>3637.08421052632</v>
      </c>
      <c r="I27" s="14" t="n">
        <v>3778.43869596031</v>
      </c>
      <c r="J27" s="14" t="n">
        <v>4049.60685561088</v>
      </c>
      <c r="K27" s="32"/>
      <c r="L27" s="9" t="n">
        <v>26</v>
      </c>
      <c r="M27" s="9" t="n">
        <v>26</v>
      </c>
    </row>
    <row r="28" customFormat="false" ht="13.5" hidden="false" customHeight="false" outlineLevel="0" collapsed="false">
      <c r="A28" s="41"/>
      <c r="B28" s="42" t="s">
        <v>48</v>
      </c>
      <c r="C28" s="43"/>
      <c r="D28" s="41" t="n">
        <v>180625</v>
      </c>
      <c r="E28" s="42" t="n">
        <v>190067</v>
      </c>
      <c r="F28" s="42" t="n">
        <v>177048</v>
      </c>
      <c r="G28" s="42"/>
      <c r="H28" s="41" t="n">
        <v>6488.14296207755</v>
      </c>
      <c r="I28" s="42" t="n">
        <v>6915.6231371985</v>
      </c>
      <c r="J28" s="42" t="n">
        <v>7458.20540200154</v>
      </c>
      <c r="K28" s="43"/>
      <c r="L28" s="9" t="n">
        <v>27</v>
      </c>
      <c r="M28" s="9" t="n">
        <v>27</v>
      </c>
    </row>
    <row r="29" customFormat="false" ht="16.5" hidden="false" customHeight="false" outlineLevel="0" collapsed="false">
      <c r="A29" s="24" t="s">
        <v>82</v>
      </c>
      <c r="C29" s="68" t="s">
        <v>82</v>
      </c>
      <c r="D29" s="14"/>
      <c r="E29" s="14"/>
      <c r="F29" s="14"/>
      <c r="H29" s="14"/>
      <c r="I29" s="14"/>
      <c r="J29" s="14"/>
      <c r="K29" s="14"/>
      <c r="L29" s="9" t="n">
        <v>28</v>
      </c>
      <c r="M29" s="9" t="n">
        <v>28</v>
      </c>
    </row>
    <row r="30" customFormat="false" ht="12.75" hidden="false" customHeight="false" outlineLevel="0" collapsed="false">
      <c r="A30" s="25" t="s">
        <v>30</v>
      </c>
      <c r="B30" s="26"/>
      <c r="C30" s="28"/>
      <c r="D30" s="27" t="n">
        <v>36199</v>
      </c>
      <c r="E30" s="26" t="n">
        <v>40654</v>
      </c>
      <c r="F30" s="26" t="n">
        <v>39613</v>
      </c>
      <c r="G30" s="26"/>
      <c r="H30" s="27" t="n">
        <v>8087.67837113573</v>
      </c>
      <c r="I30" s="26" t="n">
        <v>8638.71750842579</v>
      </c>
      <c r="J30" s="26" t="n">
        <v>9276.70365321013</v>
      </c>
      <c r="K30" s="28"/>
      <c r="L30" s="9" t="n">
        <v>29</v>
      </c>
      <c r="M30" s="9" t="n">
        <v>29</v>
      </c>
    </row>
    <row r="31" customFormat="false" ht="12.75" hidden="false" customHeight="false" outlineLevel="0" collapsed="false">
      <c r="A31" s="29" t="s">
        <v>31</v>
      </c>
      <c r="B31" s="30" t="s">
        <v>32</v>
      </c>
      <c r="C31" s="32"/>
      <c r="D31" s="31" t="n">
        <v>13050</v>
      </c>
      <c r="E31" s="14" t="n">
        <v>19082</v>
      </c>
      <c r="F31" s="14" t="n">
        <v>21893</v>
      </c>
      <c r="G31" s="14"/>
      <c r="H31" s="31" t="n">
        <v>8389.71323473063</v>
      </c>
      <c r="I31" s="14" t="n">
        <v>8788.45974842767</v>
      </c>
      <c r="J31" s="14" t="n">
        <v>9536.91526585054</v>
      </c>
      <c r="K31" s="32"/>
      <c r="L31" s="9" t="n">
        <v>30</v>
      </c>
      <c r="M31" s="9" t="n">
        <v>30</v>
      </c>
    </row>
    <row r="32" customFormat="false" ht="12.75" hidden="false" customHeight="false" outlineLevel="0" collapsed="false">
      <c r="A32" s="31"/>
      <c r="B32" s="30" t="s">
        <v>33</v>
      </c>
      <c r="C32" s="32"/>
      <c r="D32" s="31" t="n">
        <v>6802</v>
      </c>
      <c r="E32" s="14" t="n">
        <v>8863</v>
      </c>
      <c r="F32" s="14" t="n">
        <v>5419</v>
      </c>
      <c r="G32" s="14"/>
      <c r="H32" s="31" t="n">
        <v>9984</v>
      </c>
      <c r="I32" s="14" t="n">
        <v>10339.4263146017</v>
      </c>
      <c r="J32" s="14" t="n">
        <v>11483.1419081011</v>
      </c>
      <c r="K32" s="32"/>
      <c r="L32" s="9" t="n">
        <v>31</v>
      </c>
      <c r="M32" s="9" t="n">
        <v>31</v>
      </c>
    </row>
    <row r="33" customFormat="false" ht="12.75" hidden="false" customHeight="false" outlineLevel="0" collapsed="false">
      <c r="A33" s="31"/>
      <c r="B33" s="33" t="s">
        <v>34</v>
      </c>
      <c r="C33" s="36"/>
      <c r="D33" s="35" t="n">
        <v>19852</v>
      </c>
      <c r="E33" s="34" t="n">
        <v>27945</v>
      </c>
      <c r="F33" s="34" t="n">
        <v>27312</v>
      </c>
      <c r="G33" s="34"/>
      <c r="H33" s="35" t="n">
        <v>8936</v>
      </c>
      <c r="I33" s="34" t="n">
        <v>9280.35960203278</v>
      </c>
      <c r="J33" s="34" t="n">
        <v>9923.08209146498</v>
      </c>
      <c r="K33" s="36"/>
      <c r="L33" s="9" t="n">
        <v>32</v>
      </c>
      <c r="M33" s="9" t="n">
        <v>32</v>
      </c>
    </row>
    <row r="34" customFormat="false" ht="12.75" hidden="false" customHeight="false" outlineLevel="0" collapsed="false">
      <c r="A34" s="31"/>
      <c r="B34" s="30" t="s">
        <v>35</v>
      </c>
      <c r="C34" s="32" t="s">
        <v>36</v>
      </c>
      <c r="D34" s="31" t="n">
        <v>9152</v>
      </c>
      <c r="E34" s="14" t="n">
        <v>2191</v>
      </c>
      <c r="F34" s="14" t="n">
        <v>1866</v>
      </c>
      <c r="G34" s="14"/>
      <c r="H34" s="31" t="n">
        <v>7160</v>
      </c>
      <c r="I34" s="14" t="n">
        <v>7228.36284801461</v>
      </c>
      <c r="J34" s="14" t="n">
        <v>7856.67506702413</v>
      </c>
      <c r="K34" s="32"/>
      <c r="L34" s="9" t="n">
        <v>33</v>
      </c>
      <c r="M34" s="9" t="n">
        <v>33</v>
      </c>
    </row>
    <row r="35" customFormat="false" ht="12.75" hidden="false" customHeight="false" outlineLevel="0" collapsed="false">
      <c r="A35" s="31"/>
      <c r="B35" s="14"/>
      <c r="C35" s="32" t="s">
        <v>37</v>
      </c>
      <c r="D35" s="31" t="n">
        <v>7195</v>
      </c>
      <c r="E35" s="14" t="n">
        <v>10518</v>
      </c>
      <c r="F35" s="14" t="n">
        <v>10435</v>
      </c>
      <c r="G35" s="14"/>
      <c r="H35" s="31" t="n">
        <v>6927</v>
      </c>
      <c r="I35" s="14" t="n">
        <v>7227.66042221377</v>
      </c>
      <c r="J35" s="14" t="n">
        <v>7838.48950445701</v>
      </c>
      <c r="K35" s="32"/>
      <c r="L35" s="9" t="n">
        <v>34</v>
      </c>
      <c r="M35" s="9" t="n">
        <v>34</v>
      </c>
    </row>
    <row r="36" customFormat="false" ht="12.75" hidden="false" customHeight="false" outlineLevel="0" collapsed="false">
      <c r="A36" s="31"/>
      <c r="B36" s="33" t="s">
        <v>38</v>
      </c>
      <c r="C36" s="70"/>
      <c r="D36" s="35" t="n">
        <v>16347</v>
      </c>
      <c r="E36" s="34" t="n">
        <v>12709</v>
      </c>
      <c r="F36" s="34" t="n">
        <v>12301</v>
      </c>
      <c r="G36" s="34"/>
      <c r="H36" s="35" t="n">
        <v>7057.45491251682</v>
      </c>
      <c r="I36" s="34" t="n">
        <v>7227.78153773511</v>
      </c>
      <c r="J36" s="34" t="n">
        <v>7841.24735729387</v>
      </c>
      <c r="K36" s="36"/>
      <c r="L36" s="9" t="n">
        <v>35</v>
      </c>
      <c r="M36" s="9" t="n">
        <v>35</v>
      </c>
    </row>
    <row r="37" customFormat="false" ht="12.75" hidden="false" customHeight="false" outlineLevel="0" collapsed="false">
      <c r="A37" s="31"/>
      <c r="B37" s="14"/>
      <c r="C37" s="71"/>
      <c r="D37" s="31"/>
      <c r="E37" s="14"/>
      <c r="F37" s="14"/>
      <c r="G37" s="14"/>
      <c r="H37" s="31"/>
      <c r="I37" s="14"/>
      <c r="J37" s="14"/>
      <c r="K37" s="32"/>
      <c r="L37" s="9" t="n">
        <v>36</v>
      </c>
      <c r="M37" s="9" t="n">
        <v>36</v>
      </c>
    </row>
    <row r="38" customFormat="false" ht="12.75" hidden="false" customHeight="false" outlineLevel="0" collapsed="false">
      <c r="A38" s="39" t="s">
        <v>39</v>
      </c>
      <c r="B38" s="14"/>
      <c r="C38" s="32"/>
      <c r="D38" s="31" t="n">
        <v>71</v>
      </c>
      <c r="E38" s="14" t="n">
        <v>63</v>
      </c>
      <c r="F38" s="14" t="n">
        <v>52</v>
      </c>
      <c r="G38" s="14"/>
      <c r="H38" s="31" t="n">
        <v>2575</v>
      </c>
      <c r="I38" s="14" t="n">
        <v>2616.74603174603</v>
      </c>
      <c r="J38" s="14" t="n">
        <v>2591.25490196078</v>
      </c>
      <c r="K38" s="32"/>
      <c r="L38" s="9" t="n">
        <v>37</v>
      </c>
      <c r="M38" s="9" t="n">
        <v>37</v>
      </c>
    </row>
    <row r="39" customFormat="false" ht="12.75" hidden="false" customHeight="false" outlineLevel="0" collapsed="false">
      <c r="A39" s="31"/>
      <c r="B39" s="14"/>
      <c r="C39" s="71"/>
      <c r="D39" s="31"/>
      <c r="E39" s="14"/>
      <c r="F39" s="14"/>
      <c r="G39" s="14"/>
      <c r="H39" s="31"/>
      <c r="I39" s="14"/>
      <c r="J39" s="14"/>
      <c r="K39" s="32"/>
      <c r="L39" s="9" t="n">
        <v>38</v>
      </c>
      <c r="M39" s="9" t="n">
        <v>38</v>
      </c>
    </row>
    <row r="40" customFormat="false" ht="12.75" hidden="false" customHeight="false" outlineLevel="0" collapsed="false">
      <c r="A40" s="40" t="s">
        <v>40</v>
      </c>
      <c r="B40" s="34"/>
      <c r="C40" s="36"/>
      <c r="D40" s="35" t="n">
        <v>36270</v>
      </c>
      <c r="E40" s="34" t="n">
        <v>40717</v>
      </c>
      <c r="F40" s="34" t="n">
        <v>39665</v>
      </c>
      <c r="G40" s="34"/>
      <c r="H40" s="35" t="n">
        <v>8076.8864839528</v>
      </c>
      <c r="I40" s="34" t="n">
        <v>8629.39877677343</v>
      </c>
      <c r="J40" s="34" t="n">
        <v>9268.10663136662</v>
      </c>
      <c r="K40" s="36"/>
      <c r="L40" s="9" t="n">
        <v>39</v>
      </c>
      <c r="M40" s="9" t="n">
        <v>39</v>
      </c>
    </row>
    <row r="41" customFormat="false" ht="12.75" hidden="false" customHeight="false" outlineLevel="0" collapsed="false">
      <c r="A41" s="31"/>
      <c r="B41" s="14"/>
      <c r="C41" s="32"/>
      <c r="D41" s="31"/>
      <c r="E41" s="14"/>
      <c r="F41" s="14"/>
      <c r="G41" s="14"/>
      <c r="H41" s="31"/>
      <c r="I41" s="14"/>
      <c r="J41" s="14"/>
      <c r="K41" s="32"/>
      <c r="L41" s="9" t="n">
        <v>40</v>
      </c>
      <c r="M41" s="9" t="n">
        <v>40</v>
      </c>
    </row>
    <row r="42" customFormat="false" ht="12.75" hidden="false" customHeight="false" outlineLevel="0" collapsed="false">
      <c r="A42" s="39" t="s">
        <v>41</v>
      </c>
      <c r="B42" s="14"/>
      <c r="C42" s="32"/>
      <c r="D42" s="31" t="n">
        <v>15373</v>
      </c>
      <c r="E42" s="14" t="n">
        <v>15754</v>
      </c>
      <c r="F42" s="14" t="n">
        <v>14074</v>
      </c>
      <c r="G42" s="14"/>
      <c r="H42" s="31" t="n">
        <v>7803.5304104599</v>
      </c>
      <c r="I42" s="14" t="n">
        <v>8121.05744937472</v>
      </c>
      <c r="J42" s="14" t="n">
        <v>8798.9910473213</v>
      </c>
      <c r="K42" s="32"/>
      <c r="L42" s="9" t="n">
        <v>41</v>
      </c>
      <c r="M42" s="9" t="n">
        <v>41</v>
      </c>
    </row>
    <row r="43" customFormat="false" ht="12.75" hidden="false" customHeight="false" outlineLevel="0" collapsed="false">
      <c r="A43" s="31"/>
      <c r="B43" s="38" t="s">
        <v>42</v>
      </c>
      <c r="C43" s="32" t="s">
        <v>43</v>
      </c>
      <c r="D43" s="31" t="n">
        <v>350</v>
      </c>
      <c r="E43" s="14" t="n">
        <v>351</v>
      </c>
      <c r="F43" s="14" t="n">
        <v>363</v>
      </c>
      <c r="G43" s="14"/>
      <c r="H43" s="31" t="n">
        <v>5766</v>
      </c>
      <c r="I43" s="14" t="n">
        <v>5982.66666666667</v>
      </c>
      <c r="J43" s="14" t="n">
        <v>6484.98898071625</v>
      </c>
      <c r="K43" s="32"/>
      <c r="L43" s="9" t="n">
        <v>42</v>
      </c>
      <c r="M43" s="9" t="n">
        <v>42</v>
      </c>
    </row>
    <row r="44" customFormat="false" ht="12.75" hidden="false" customHeight="false" outlineLevel="0" collapsed="false">
      <c r="A44" s="31"/>
      <c r="B44" s="14"/>
      <c r="C44" s="32" t="s">
        <v>44</v>
      </c>
      <c r="D44" s="31" t="n">
        <v>15023</v>
      </c>
      <c r="E44" s="14" t="n">
        <v>15403</v>
      </c>
      <c r="F44" s="14" t="n">
        <v>13711</v>
      </c>
      <c r="G44" s="14"/>
      <c r="H44" s="31" t="n">
        <v>7851</v>
      </c>
      <c r="I44" s="14" t="n">
        <v>8169.78976756266</v>
      </c>
      <c r="J44" s="14" t="n">
        <v>8860.2544672161</v>
      </c>
      <c r="K44" s="32"/>
      <c r="L44" s="9" t="n">
        <v>43</v>
      </c>
      <c r="M44" s="9" t="n">
        <v>43</v>
      </c>
    </row>
    <row r="45" customFormat="false" ht="12.75" hidden="false" customHeight="false" outlineLevel="0" collapsed="false">
      <c r="A45" s="31"/>
      <c r="B45" s="14"/>
      <c r="C45" s="32"/>
      <c r="D45" s="31"/>
      <c r="E45" s="14"/>
      <c r="F45" s="14"/>
      <c r="G45" s="14"/>
      <c r="H45" s="31"/>
      <c r="I45" s="14"/>
      <c r="J45" s="14"/>
      <c r="K45" s="32"/>
      <c r="L45" s="9" t="n">
        <v>44</v>
      </c>
      <c r="M45" s="9" t="n">
        <v>44</v>
      </c>
    </row>
    <row r="46" customFormat="false" ht="12.75" hidden="false" customHeight="false" outlineLevel="0" collapsed="false">
      <c r="A46" s="39" t="s">
        <v>45</v>
      </c>
      <c r="B46" s="14"/>
      <c r="C46" s="32"/>
      <c r="D46" s="31" t="n">
        <v>12255</v>
      </c>
      <c r="E46" s="14" t="n">
        <v>12667</v>
      </c>
      <c r="F46" s="14" t="n">
        <v>11713</v>
      </c>
      <c r="G46" s="14"/>
      <c r="H46" s="31" t="n">
        <v>4522</v>
      </c>
      <c r="I46" s="14" t="n">
        <v>4692.7676879343</v>
      </c>
      <c r="J46" s="14" t="n">
        <v>5066.67540563621</v>
      </c>
      <c r="K46" s="32"/>
      <c r="L46" s="9" t="n">
        <v>45</v>
      </c>
      <c r="M46" s="9" t="n">
        <v>45</v>
      </c>
    </row>
    <row r="47" customFormat="false" ht="12.75" hidden="false" customHeight="false" outlineLevel="0" collapsed="false">
      <c r="A47" s="31"/>
      <c r="B47" s="14"/>
      <c r="C47" s="32"/>
      <c r="D47" s="31"/>
      <c r="E47" s="14"/>
      <c r="F47" s="14"/>
      <c r="G47" s="14"/>
      <c r="H47" s="31"/>
      <c r="I47" s="14"/>
      <c r="J47" s="14"/>
      <c r="K47" s="32"/>
      <c r="L47" s="9" t="n">
        <v>46</v>
      </c>
      <c r="M47" s="9" t="n">
        <v>46</v>
      </c>
    </row>
    <row r="48" customFormat="false" ht="12.75" hidden="false" customHeight="false" outlineLevel="0" collapsed="false">
      <c r="A48" s="39" t="s">
        <v>83</v>
      </c>
      <c r="B48" s="14"/>
      <c r="C48" s="32"/>
      <c r="D48" s="31" t="n">
        <v>9884</v>
      </c>
      <c r="E48" s="14" t="n">
        <v>9665</v>
      </c>
      <c r="F48" s="14" t="n">
        <v>9466</v>
      </c>
      <c r="G48" s="14"/>
      <c r="H48" s="31" t="n">
        <v>3949</v>
      </c>
      <c r="I48" s="14" t="n">
        <v>4079.95948616601</v>
      </c>
      <c r="J48" s="14" t="n">
        <v>4350.47950617284</v>
      </c>
      <c r="K48" s="32"/>
      <c r="L48" s="9" t="n">
        <v>47</v>
      </c>
      <c r="M48" s="9" t="n">
        <v>47</v>
      </c>
    </row>
    <row r="49" customFormat="false" ht="12.75" hidden="false" customHeight="false" outlineLevel="0" collapsed="false">
      <c r="A49" s="31"/>
      <c r="B49" s="14"/>
      <c r="C49" s="32"/>
      <c r="D49" s="31"/>
      <c r="E49" s="14"/>
      <c r="F49" s="14"/>
      <c r="G49" s="14"/>
      <c r="H49" s="31"/>
      <c r="I49" s="14"/>
      <c r="J49" s="14"/>
      <c r="K49" s="32"/>
      <c r="L49" s="9" t="n">
        <v>48</v>
      </c>
      <c r="M49" s="9" t="n">
        <v>48</v>
      </c>
    </row>
    <row r="50" customFormat="false" ht="13.5" hidden="false" customHeight="false" outlineLevel="0" collapsed="false">
      <c r="A50" s="39" t="s">
        <v>47</v>
      </c>
      <c r="B50" s="14"/>
      <c r="C50" s="32"/>
      <c r="D50" s="31" t="n">
        <v>2914</v>
      </c>
      <c r="E50" s="14" t="n">
        <v>2876</v>
      </c>
      <c r="F50" s="14" t="n">
        <v>2637</v>
      </c>
      <c r="G50" s="14"/>
      <c r="H50" s="31" t="n">
        <v>3642</v>
      </c>
      <c r="I50" s="14" t="n">
        <v>3742.4078993359</v>
      </c>
      <c r="J50" s="14" t="n">
        <v>4021.53467987805</v>
      </c>
      <c r="K50" s="32"/>
      <c r="L50" s="9" t="n">
        <v>49</v>
      </c>
      <c r="M50" s="9" t="n">
        <v>49</v>
      </c>
    </row>
    <row r="51" customFormat="false" ht="13.5" hidden="false" customHeight="false" outlineLevel="0" collapsed="false">
      <c r="A51" s="41"/>
      <c r="B51" s="42" t="s">
        <v>48</v>
      </c>
      <c r="C51" s="43"/>
      <c r="D51" s="75" t="n">
        <v>76696</v>
      </c>
      <c r="E51" s="42" t="n">
        <v>81679</v>
      </c>
      <c r="F51" s="42" t="n">
        <v>77555</v>
      </c>
      <c r="G51" s="42"/>
      <c r="H51" s="41" t="n">
        <v>7073.40580152228</v>
      </c>
      <c r="I51" s="42" t="n">
        <v>7534.32023671197</v>
      </c>
      <c r="J51" s="42" t="n">
        <v>8133.52411795757</v>
      </c>
      <c r="K51" s="43"/>
      <c r="L51" s="9" t="n">
        <v>50</v>
      </c>
      <c r="M51" s="9" t="n">
        <v>50</v>
      </c>
    </row>
    <row r="52" customFormat="false" ht="16.5" hidden="false" customHeight="false" outlineLevel="0" collapsed="false">
      <c r="A52" s="24" t="s">
        <v>84</v>
      </c>
      <c r="C52" s="68" t="s">
        <v>84</v>
      </c>
      <c r="D52" s="14"/>
      <c r="E52" s="14"/>
      <c r="F52" s="14"/>
      <c r="H52" s="14"/>
      <c r="I52" s="14"/>
      <c r="J52" s="14"/>
      <c r="K52" s="14"/>
      <c r="L52" s="9" t="n">
        <v>51</v>
      </c>
      <c r="M52" s="9" t="n">
        <v>51</v>
      </c>
    </row>
    <row r="53" customFormat="false" ht="12.75" hidden="false" customHeight="false" outlineLevel="0" collapsed="false">
      <c r="A53" s="25" t="s">
        <v>30</v>
      </c>
      <c r="B53" s="26"/>
      <c r="C53" s="28"/>
      <c r="D53" s="27" t="n">
        <v>49132</v>
      </c>
      <c r="E53" s="26" t="n">
        <v>53201</v>
      </c>
      <c r="F53" s="26" t="n">
        <v>47018</v>
      </c>
      <c r="G53" s="26"/>
      <c r="H53" s="27" t="n">
        <v>6625.00582588004</v>
      </c>
      <c r="I53" s="26" t="n">
        <v>7085.19220666327</v>
      </c>
      <c r="J53" s="26" t="n">
        <v>7642.25691699605</v>
      </c>
      <c r="K53" s="28"/>
      <c r="L53" s="9" t="n">
        <v>52</v>
      </c>
      <c r="M53" s="9" t="n">
        <v>52</v>
      </c>
    </row>
    <row r="54" customFormat="false" ht="12.75" hidden="false" customHeight="false" outlineLevel="0" collapsed="false">
      <c r="A54" s="29" t="s">
        <v>31</v>
      </c>
      <c r="B54" s="30" t="s">
        <v>32</v>
      </c>
      <c r="C54" s="32"/>
      <c r="D54" s="31" t="n">
        <v>17856</v>
      </c>
      <c r="E54" s="14" t="n">
        <v>20813</v>
      </c>
      <c r="F54" s="14" t="n">
        <v>21871</v>
      </c>
      <c r="G54" s="14"/>
      <c r="H54" s="31" t="n">
        <v>6908.99796770916</v>
      </c>
      <c r="I54" s="14" t="n">
        <v>7211.74077116351</v>
      </c>
      <c r="J54" s="14" t="n">
        <v>7844.99256266642</v>
      </c>
      <c r="K54" s="32"/>
      <c r="L54" s="9" t="n">
        <v>53</v>
      </c>
      <c r="M54" s="9" t="n">
        <v>53</v>
      </c>
    </row>
    <row r="55" customFormat="false" ht="12.75" hidden="false" customHeight="false" outlineLevel="0" collapsed="false">
      <c r="A55" s="31"/>
      <c r="B55" s="30" t="s">
        <v>33</v>
      </c>
      <c r="C55" s="32"/>
      <c r="D55" s="31" t="n">
        <v>9099</v>
      </c>
      <c r="E55" s="14" t="n">
        <v>13681</v>
      </c>
      <c r="F55" s="14" t="n">
        <v>8959</v>
      </c>
      <c r="G55" s="14"/>
      <c r="H55" s="31" t="n">
        <v>8575</v>
      </c>
      <c r="I55" s="14" t="n">
        <v>8806.2487183243</v>
      </c>
      <c r="J55" s="14" t="n">
        <v>9591.99249467906</v>
      </c>
      <c r="K55" s="32"/>
      <c r="L55" s="9" t="n">
        <v>54</v>
      </c>
      <c r="M55" s="9" t="n">
        <v>54</v>
      </c>
    </row>
    <row r="56" customFormat="false" ht="12.75" hidden="false" customHeight="false" outlineLevel="0" collapsed="false">
      <c r="A56" s="31"/>
      <c r="B56" s="33" t="s">
        <v>34</v>
      </c>
      <c r="C56" s="36"/>
      <c r="D56" s="35" t="n">
        <v>26955</v>
      </c>
      <c r="E56" s="34" t="n">
        <v>34494</v>
      </c>
      <c r="F56" s="34" t="n">
        <v>30830</v>
      </c>
      <c r="G56" s="34"/>
      <c r="H56" s="35" t="n">
        <v>7473</v>
      </c>
      <c r="I56" s="34" t="n">
        <v>7845.55187772926</v>
      </c>
      <c r="J56" s="34" t="n">
        <v>8352.83939561692</v>
      </c>
      <c r="K56" s="36"/>
      <c r="L56" s="9" t="n">
        <v>55</v>
      </c>
      <c r="M56" s="9" t="n">
        <v>55</v>
      </c>
    </row>
    <row r="57" customFormat="false" ht="12.75" hidden="false" customHeight="false" outlineLevel="0" collapsed="false">
      <c r="A57" s="31"/>
      <c r="B57" s="30" t="s">
        <v>35</v>
      </c>
      <c r="C57" s="32" t="s">
        <v>36</v>
      </c>
      <c r="D57" s="31" t="n">
        <v>12263</v>
      </c>
      <c r="E57" s="14" t="n">
        <v>2604</v>
      </c>
      <c r="F57" s="14" t="n">
        <v>2779</v>
      </c>
      <c r="G57" s="14"/>
      <c r="H57" s="31" t="n">
        <v>5686</v>
      </c>
      <c r="I57" s="14" t="n">
        <v>5706.78943308909</v>
      </c>
      <c r="J57" s="14" t="n">
        <v>6148.10589085652</v>
      </c>
      <c r="K57" s="32"/>
      <c r="L57" s="9" t="n">
        <v>56</v>
      </c>
      <c r="M57" s="9" t="n">
        <v>56</v>
      </c>
    </row>
    <row r="58" customFormat="false" ht="12.75" hidden="false" customHeight="false" outlineLevel="0" collapsed="false">
      <c r="A58" s="31"/>
      <c r="B58" s="14"/>
      <c r="C58" s="32" t="s">
        <v>37</v>
      </c>
      <c r="D58" s="31" t="n">
        <v>9914</v>
      </c>
      <c r="E58" s="14" t="n">
        <v>16103</v>
      </c>
      <c r="F58" s="14" t="n">
        <v>13409</v>
      </c>
      <c r="G58" s="14"/>
      <c r="H58" s="31" t="n">
        <v>5474</v>
      </c>
      <c r="I58" s="14" t="n">
        <v>5673.88906973833</v>
      </c>
      <c r="J58" s="14" t="n">
        <v>6315.30354865331</v>
      </c>
      <c r="K58" s="32"/>
      <c r="L58" s="9" t="n">
        <v>57</v>
      </c>
      <c r="M58" s="9" t="n">
        <v>57</v>
      </c>
    </row>
    <row r="59" customFormat="false" ht="12.75" hidden="false" customHeight="false" outlineLevel="0" collapsed="false">
      <c r="A59" s="31"/>
      <c r="B59" s="33" t="s">
        <v>38</v>
      </c>
      <c r="C59" s="70"/>
      <c r="D59" s="35" t="n">
        <v>22177</v>
      </c>
      <c r="E59" s="34" t="n">
        <v>18707</v>
      </c>
      <c r="F59" s="34" t="n">
        <v>16188</v>
      </c>
      <c r="G59" s="34"/>
      <c r="H59" s="35" t="n">
        <v>5591.26201747997</v>
      </c>
      <c r="I59" s="34" t="n">
        <v>5678.48381537136</v>
      </c>
      <c r="J59" s="34" t="n">
        <v>6286.56125745527</v>
      </c>
      <c r="K59" s="36"/>
      <c r="L59" s="9" t="n">
        <v>58</v>
      </c>
      <c r="M59" s="9" t="n">
        <v>58</v>
      </c>
    </row>
    <row r="60" customFormat="false" ht="12.75" hidden="false" customHeight="false" outlineLevel="0" collapsed="false">
      <c r="A60" s="31"/>
      <c r="B60" s="14"/>
      <c r="C60" s="71"/>
      <c r="D60" s="31"/>
      <c r="E60" s="14"/>
      <c r="F60" s="14"/>
      <c r="G60" s="14"/>
      <c r="H60" s="31"/>
      <c r="I60" s="14"/>
      <c r="J60" s="14"/>
      <c r="K60" s="32"/>
      <c r="L60" s="9" t="n">
        <v>59</v>
      </c>
      <c r="M60" s="9" t="n">
        <v>59</v>
      </c>
    </row>
    <row r="61" customFormat="false" ht="12.75" hidden="false" customHeight="false" outlineLevel="0" collapsed="false">
      <c r="A61" s="39" t="s">
        <v>39</v>
      </c>
      <c r="B61" s="14"/>
      <c r="C61" s="32"/>
      <c r="D61" s="31" t="n">
        <v>202</v>
      </c>
      <c r="E61" s="14" t="n">
        <v>202</v>
      </c>
      <c r="F61" s="14" t="n">
        <v>230</v>
      </c>
      <c r="G61" s="14"/>
      <c r="H61" s="31" t="n">
        <v>2285</v>
      </c>
      <c r="I61" s="14" t="n">
        <v>2267.73913043478</v>
      </c>
      <c r="J61" s="14" t="n">
        <v>2459.43575418994</v>
      </c>
      <c r="K61" s="32"/>
      <c r="L61" s="9" t="n">
        <v>60</v>
      </c>
      <c r="M61" s="9" t="n">
        <v>60</v>
      </c>
    </row>
    <row r="62" customFormat="false" ht="12.75" hidden="false" customHeight="false" outlineLevel="0" collapsed="false">
      <c r="A62" s="31"/>
      <c r="B62" s="14"/>
      <c r="C62" s="71"/>
      <c r="D62" s="31"/>
      <c r="E62" s="14"/>
      <c r="F62" s="14"/>
      <c r="G62" s="14"/>
      <c r="H62" s="31"/>
      <c r="I62" s="14"/>
      <c r="J62" s="14"/>
      <c r="K62" s="32"/>
      <c r="L62" s="9" t="n">
        <v>61</v>
      </c>
      <c r="M62" s="9" t="n">
        <v>61</v>
      </c>
    </row>
    <row r="63" customFormat="false" ht="12.75" hidden="false" customHeight="false" outlineLevel="0" collapsed="false">
      <c r="A63" s="40" t="s">
        <v>40</v>
      </c>
      <c r="B63" s="34"/>
      <c r="C63" s="36"/>
      <c r="D63" s="35" t="n">
        <v>49334</v>
      </c>
      <c r="E63" s="34" t="n">
        <v>53403</v>
      </c>
      <c r="F63" s="34" t="n">
        <v>47248</v>
      </c>
      <c r="G63" s="34"/>
      <c r="H63" s="35" t="n">
        <v>6610.27709858118</v>
      </c>
      <c r="I63" s="34" t="n">
        <v>7070.57956215381</v>
      </c>
      <c r="J63" s="34" t="n">
        <v>7622.51136557126</v>
      </c>
      <c r="K63" s="36"/>
      <c r="L63" s="9" t="n">
        <v>62</v>
      </c>
      <c r="M63" s="9" t="n">
        <v>62</v>
      </c>
    </row>
    <row r="64" customFormat="false" ht="12.75" hidden="false" customHeight="false" outlineLevel="0" collapsed="false">
      <c r="A64" s="31"/>
      <c r="B64" s="14"/>
      <c r="C64" s="32"/>
      <c r="D64" s="31"/>
      <c r="E64" s="14"/>
      <c r="F64" s="14"/>
      <c r="G64" s="14"/>
      <c r="H64" s="31"/>
      <c r="I64" s="14"/>
      <c r="J64" s="14"/>
      <c r="K64" s="32"/>
      <c r="L64" s="9" t="n">
        <v>63</v>
      </c>
      <c r="M64" s="9" t="n">
        <v>63</v>
      </c>
    </row>
    <row r="65" customFormat="false" ht="12.75" hidden="false" customHeight="false" outlineLevel="0" collapsed="false">
      <c r="A65" s="39" t="s">
        <v>41</v>
      </c>
      <c r="B65" s="14"/>
      <c r="C65" s="32"/>
      <c r="D65" s="31" t="n">
        <v>10171</v>
      </c>
      <c r="E65" s="14" t="n">
        <v>10599</v>
      </c>
      <c r="F65" s="14" t="n">
        <v>9539</v>
      </c>
      <c r="G65" s="14"/>
      <c r="H65" s="31" t="n">
        <v>6822.65508416183</v>
      </c>
      <c r="I65" s="14" t="n">
        <v>7172.16704438149</v>
      </c>
      <c r="J65" s="14" t="n">
        <v>7801.74003357113</v>
      </c>
      <c r="K65" s="32"/>
      <c r="L65" s="9" t="n">
        <v>64</v>
      </c>
      <c r="M65" s="9" t="n">
        <v>64</v>
      </c>
    </row>
    <row r="66" customFormat="false" ht="12.75" hidden="false" customHeight="false" outlineLevel="0" collapsed="false">
      <c r="A66" s="31"/>
      <c r="B66" s="38" t="s">
        <v>42</v>
      </c>
      <c r="C66" s="32" t="s">
        <v>43</v>
      </c>
      <c r="D66" s="31" t="n">
        <v>229</v>
      </c>
      <c r="E66" s="14" t="n">
        <v>236</v>
      </c>
      <c r="F66" s="14" t="n">
        <v>231</v>
      </c>
      <c r="G66" s="14"/>
      <c r="H66" s="31" t="n">
        <v>5767</v>
      </c>
      <c r="I66" s="14" t="n">
        <v>5972.33050847458</v>
      </c>
      <c r="J66" s="14" t="n">
        <v>6480.98701298701</v>
      </c>
      <c r="K66" s="32"/>
      <c r="L66" s="9" t="n">
        <v>65</v>
      </c>
      <c r="M66" s="9" t="n">
        <v>65</v>
      </c>
    </row>
    <row r="67" customFormat="false" ht="12.75" hidden="false" customHeight="false" outlineLevel="0" collapsed="false">
      <c r="A67" s="31"/>
      <c r="B67" s="14"/>
      <c r="C67" s="32" t="s">
        <v>44</v>
      </c>
      <c r="D67" s="31" t="n">
        <v>9942</v>
      </c>
      <c r="E67" s="14" t="n">
        <v>10363</v>
      </c>
      <c r="F67" s="14" t="n">
        <v>9308</v>
      </c>
      <c r="G67" s="14"/>
      <c r="H67" s="31" t="n">
        <v>6847</v>
      </c>
      <c r="I67" s="14" t="n">
        <v>7199.51506664091</v>
      </c>
      <c r="J67" s="14" t="n">
        <v>7834.54230727879</v>
      </c>
      <c r="K67" s="32"/>
      <c r="L67" s="9" t="n">
        <v>66</v>
      </c>
      <c r="M67" s="9" t="n">
        <v>66</v>
      </c>
    </row>
    <row r="68" customFormat="false" ht="12.75" hidden="false" customHeight="false" outlineLevel="0" collapsed="false">
      <c r="A68" s="31"/>
      <c r="B68" s="14"/>
      <c r="C68" s="32"/>
      <c r="D68" s="31"/>
      <c r="E68" s="14"/>
      <c r="F68" s="14"/>
      <c r="G68" s="14"/>
      <c r="H68" s="31"/>
      <c r="I68" s="14"/>
      <c r="J68" s="14"/>
      <c r="K68" s="32"/>
      <c r="L68" s="9" t="n">
        <v>67</v>
      </c>
      <c r="M68" s="9" t="n">
        <v>67</v>
      </c>
    </row>
    <row r="69" customFormat="false" ht="12.75" hidden="false" customHeight="false" outlineLevel="0" collapsed="false">
      <c r="A69" s="39" t="s">
        <v>45</v>
      </c>
      <c r="B69" s="14"/>
      <c r="C69" s="32"/>
      <c r="D69" s="31" t="n">
        <v>10755</v>
      </c>
      <c r="E69" s="14" t="n">
        <v>11421</v>
      </c>
      <c r="F69" s="14" t="n">
        <v>10858</v>
      </c>
      <c r="G69" s="14"/>
      <c r="H69" s="31" t="n">
        <v>4019</v>
      </c>
      <c r="I69" s="14" t="n">
        <v>4178.62070805906</v>
      </c>
      <c r="J69" s="14" t="n">
        <v>4526.70025283266</v>
      </c>
      <c r="K69" s="32"/>
      <c r="L69" s="9" t="n">
        <v>68</v>
      </c>
      <c r="M69" s="9" t="n">
        <v>68</v>
      </c>
    </row>
    <row r="70" customFormat="false" ht="12.75" hidden="false" customHeight="false" outlineLevel="0" collapsed="false">
      <c r="A70" s="31"/>
      <c r="B70" s="14"/>
      <c r="C70" s="32"/>
      <c r="D70" s="31"/>
      <c r="E70" s="14"/>
      <c r="F70" s="14"/>
      <c r="G70" s="14"/>
      <c r="H70" s="31"/>
      <c r="I70" s="14"/>
      <c r="J70" s="14"/>
      <c r="K70" s="32"/>
      <c r="L70" s="9" t="n">
        <v>69</v>
      </c>
      <c r="M70" s="9" t="n">
        <v>69</v>
      </c>
    </row>
    <row r="71" customFormat="false" ht="12.75" hidden="false" customHeight="false" outlineLevel="0" collapsed="false">
      <c r="A71" s="39" t="s">
        <v>85</v>
      </c>
      <c r="B71" s="14"/>
      <c r="C71" s="32"/>
      <c r="D71" s="31" t="n">
        <v>30857</v>
      </c>
      <c r="E71" s="14" t="n">
        <v>30175</v>
      </c>
      <c r="F71" s="14" t="n">
        <v>29242</v>
      </c>
      <c r="G71" s="14"/>
      <c r="H71" s="31" t="n">
        <v>4650</v>
      </c>
      <c r="I71" s="14" t="n">
        <v>4801.3862195122</v>
      </c>
      <c r="J71" s="14" t="n">
        <v>5119.48525641026</v>
      </c>
      <c r="K71" s="32"/>
      <c r="L71" s="9" t="n">
        <v>70</v>
      </c>
      <c r="M71" s="9" t="n">
        <v>70</v>
      </c>
    </row>
    <row r="72" customFormat="false" ht="12.75" hidden="false" customHeight="false" outlineLevel="0" collapsed="false">
      <c r="A72" s="31"/>
      <c r="B72" s="14"/>
      <c r="C72" s="32"/>
      <c r="D72" s="31"/>
      <c r="E72" s="14"/>
      <c r="F72" s="14"/>
      <c r="G72" s="14"/>
      <c r="H72" s="31"/>
      <c r="I72" s="14"/>
      <c r="J72" s="14"/>
      <c r="K72" s="32"/>
      <c r="L72" s="9" t="n">
        <v>71</v>
      </c>
      <c r="M72" s="9" t="n">
        <v>71</v>
      </c>
    </row>
    <row r="73" customFormat="false" ht="13.5" hidden="false" customHeight="false" outlineLevel="0" collapsed="false">
      <c r="A73" s="39" t="s">
        <v>47</v>
      </c>
      <c r="B73" s="14"/>
      <c r="C73" s="32"/>
      <c r="D73" s="31" t="n">
        <v>2812</v>
      </c>
      <c r="E73" s="14" t="n">
        <v>2790</v>
      </c>
      <c r="F73" s="14" t="n">
        <v>2606</v>
      </c>
      <c r="G73" s="14"/>
      <c r="H73" s="31" t="n">
        <v>3632</v>
      </c>
      <c r="I73" s="14" t="n">
        <v>3815.47933884298</v>
      </c>
      <c r="J73" s="14" t="n">
        <v>4077.95996920708</v>
      </c>
      <c r="K73" s="32"/>
      <c r="L73" s="9" t="n">
        <v>72</v>
      </c>
      <c r="M73" s="9" t="n">
        <v>72</v>
      </c>
    </row>
    <row r="74" customFormat="false" ht="13.5" hidden="false" customHeight="false" outlineLevel="0" collapsed="false">
      <c r="A74" s="41"/>
      <c r="B74" s="42" t="s">
        <v>48</v>
      </c>
      <c r="C74" s="43"/>
      <c r="D74" s="41" t="n">
        <v>103929</v>
      </c>
      <c r="E74" s="42" t="n">
        <v>108388</v>
      </c>
      <c r="F74" s="42" t="n">
        <v>99493</v>
      </c>
      <c r="G74" s="42"/>
      <c r="H74" s="41" t="n">
        <v>5990.15343163307</v>
      </c>
      <c r="I74" s="42" t="n">
        <v>6382.49183286182</v>
      </c>
      <c r="J74" s="42" t="n">
        <v>6848.16178005748</v>
      </c>
      <c r="K74" s="43"/>
      <c r="L74" s="9" t="n">
        <v>73</v>
      </c>
      <c r="M74" s="9" t="n">
        <v>73</v>
      </c>
    </row>
    <row r="75" customFormat="false" ht="12.75" hidden="false" customHeight="false" outlineLevel="0" collapsed="false">
      <c r="A75" s="1" t="s">
        <v>49</v>
      </c>
      <c r="B75" s="9" t="s">
        <v>50</v>
      </c>
    </row>
    <row r="76" customFormat="false" ht="12.75" hidden="false" customHeight="false" outlineLevel="0" collapsed="false">
      <c r="B76" s="1" t="s">
        <v>86</v>
      </c>
    </row>
  </sheetData>
  <mergeCells count="6">
    <mergeCell ref="A2:K2"/>
    <mergeCell ref="A3:A5"/>
    <mergeCell ref="D3:G3"/>
    <mergeCell ref="H3:K3"/>
    <mergeCell ref="D4:G4"/>
    <mergeCell ref="H4:K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2" min="1" style="76" width="9.28"/>
    <col collapsed="false" customWidth="true" hidden="false" outlineLevel="0" max="3" min="3" style="76" width="10.71"/>
    <col collapsed="false" customWidth="false" hidden="false" outlineLevel="0" max="11" min="4" style="76" width="9.28"/>
    <col collapsed="false" customWidth="true" hidden="false" outlineLevel="0" max="12" min="12" style="76" width="11.7"/>
    <col collapsed="false" customWidth="false" hidden="true" outlineLevel="0" max="13" min="13" style="76" width="9.28"/>
    <col collapsed="false" customWidth="true" hidden="true" outlineLevel="0" max="14" min="14" style="76" width="12.14"/>
    <col collapsed="false" customWidth="false" hidden="false" outlineLevel="0" max="257" min="15" style="76" width="9.28"/>
  </cols>
  <sheetData>
    <row r="1" customFormat="false" ht="12.75" hidden="false" customHeight="false" outlineLevel="0" collapsed="false">
      <c r="L1" s="77" t="s">
        <v>87</v>
      </c>
    </row>
    <row r="2" customFormat="false" ht="18.75" hidden="false" customHeight="true" outlineLevel="0" collapsed="false">
      <c r="A2" s="46" t="s">
        <v>8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N2" s="76" t="s">
        <v>89</v>
      </c>
    </row>
    <row r="3" customFormat="false" ht="8.1" hidden="false" customHeight="true" outlineLevel="0" collapsed="false">
      <c r="C3" s="78" t="n">
        <v>3</v>
      </c>
      <c r="D3" s="78" t="n">
        <v>4</v>
      </c>
      <c r="E3" s="78" t="n">
        <v>5</v>
      </c>
      <c r="F3" s="78" t="n">
        <v>6</v>
      </c>
      <c r="G3" s="78" t="n">
        <v>7</v>
      </c>
      <c r="H3" s="78" t="n">
        <v>8</v>
      </c>
      <c r="I3" s="78" t="n">
        <v>9</v>
      </c>
      <c r="J3" s="78" t="n">
        <v>10</v>
      </c>
      <c r="K3" s="78" t="n">
        <v>11</v>
      </c>
      <c r="L3" s="78" t="n">
        <v>12</v>
      </c>
      <c r="N3" s="76" t="s">
        <v>90</v>
      </c>
    </row>
    <row r="4" customFormat="false" ht="12.75" hidden="false" customHeight="false" outlineLevel="0" collapsed="false">
      <c r="A4" s="79"/>
      <c r="B4" s="80"/>
      <c r="C4" s="81" t="s">
        <v>30</v>
      </c>
      <c r="D4" s="81"/>
      <c r="E4" s="81"/>
      <c r="F4" s="81"/>
      <c r="G4" s="18" t="s">
        <v>91</v>
      </c>
      <c r="H4" s="81" t="s">
        <v>92</v>
      </c>
      <c r="I4" s="81"/>
      <c r="J4" s="18" t="s">
        <v>93</v>
      </c>
      <c r="K4" s="82"/>
      <c r="L4" s="83"/>
      <c r="N4" s="76" t="s">
        <v>94</v>
      </c>
    </row>
    <row r="5" customFormat="false" ht="27" hidden="false" customHeight="true" outlineLevel="0" collapsed="false">
      <c r="A5" s="84" t="s">
        <v>95</v>
      </c>
      <c r="B5" s="61"/>
      <c r="C5" s="85" t="s">
        <v>27</v>
      </c>
      <c r="D5" s="61" t="s">
        <v>96</v>
      </c>
      <c r="E5" s="86" t="s">
        <v>97</v>
      </c>
      <c r="F5" s="87" t="s">
        <v>98</v>
      </c>
      <c r="G5" s="88" t="s">
        <v>99</v>
      </c>
      <c r="H5" s="89" t="s">
        <v>100</v>
      </c>
      <c r="I5" s="90" t="s">
        <v>101</v>
      </c>
      <c r="J5" s="91" t="s">
        <v>102</v>
      </c>
      <c r="K5" s="88" t="s">
        <v>47</v>
      </c>
      <c r="L5" s="92" t="s">
        <v>103</v>
      </c>
      <c r="N5" s="93" t="s">
        <v>104</v>
      </c>
    </row>
    <row r="6" customFormat="false" ht="24.95" hidden="false" customHeight="true" outlineLevel="0" collapsed="false">
      <c r="A6" s="78" t="n">
        <v>38687</v>
      </c>
      <c r="B6" s="94" t="s">
        <v>105</v>
      </c>
    </row>
    <row r="7" customFormat="false" ht="12.75" hidden="false" customHeight="false" outlineLevel="0" collapsed="false">
      <c r="A7" s="95" t="s">
        <v>106</v>
      </c>
      <c r="B7" s="80" t="s">
        <v>82</v>
      </c>
      <c r="C7" s="96" t="n">
        <v>606883</v>
      </c>
      <c r="D7" s="80" t="n">
        <v>500727</v>
      </c>
      <c r="E7" s="80" t="n">
        <v>100332</v>
      </c>
      <c r="F7" s="97" t="n">
        <v>5824</v>
      </c>
      <c r="G7" s="80" t="n">
        <v>1284</v>
      </c>
      <c r="H7" s="98" t="n">
        <v>185283</v>
      </c>
      <c r="I7" s="97" t="n">
        <v>101062</v>
      </c>
      <c r="J7" s="80" t="n">
        <v>7701</v>
      </c>
      <c r="K7" s="82" t="n">
        <v>23871</v>
      </c>
      <c r="L7" s="83" t="n">
        <v>926084</v>
      </c>
      <c r="M7" s="76" t="n">
        <v>6</v>
      </c>
      <c r="N7" s="76" t="s">
        <v>107</v>
      </c>
    </row>
    <row r="8" customFormat="false" ht="12.75" hidden="false" customHeight="false" outlineLevel="0" collapsed="false">
      <c r="A8" s="99"/>
      <c r="B8" s="100" t="s">
        <v>84</v>
      </c>
      <c r="C8" s="101" t="n">
        <v>779042</v>
      </c>
      <c r="D8" s="100" t="n">
        <v>626051</v>
      </c>
      <c r="E8" s="100" t="n">
        <v>145722</v>
      </c>
      <c r="F8" s="102" t="n">
        <v>7269</v>
      </c>
      <c r="G8" s="100" t="n">
        <v>6315</v>
      </c>
      <c r="H8" s="103" t="n">
        <v>148590</v>
      </c>
      <c r="I8" s="102" t="n">
        <v>79893</v>
      </c>
      <c r="J8" s="100" t="n">
        <v>52931</v>
      </c>
      <c r="K8" s="104" t="n">
        <v>28672</v>
      </c>
      <c r="L8" s="105" t="n">
        <v>1095443</v>
      </c>
      <c r="M8" s="76" t="n">
        <v>7</v>
      </c>
      <c r="N8" s="76" t="s">
        <v>108</v>
      </c>
    </row>
    <row r="9" customFormat="false" ht="12.75" hidden="false" customHeight="false" outlineLevel="0" collapsed="false">
      <c r="A9" s="99"/>
      <c r="B9" s="100" t="s">
        <v>27</v>
      </c>
      <c r="C9" s="101" t="n">
        <v>1385925</v>
      </c>
      <c r="D9" s="100" t="n">
        <v>1126778</v>
      </c>
      <c r="E9" s="100" t="n">
        <v>246054</v>
      </c>
      <c r="F9" s="102" t="n">
        <v>13093</v>
      </c>
      <c r="G9" s="100" t="n">
        <v>7599</v>
      </c>
      <c r="H9" s="103" t="n">
        <v>333873</v>
      </c>
      <c r="I9" s="102" t="n">
        <v>180955</v>
      </c>
      <c r="J9" s="100" t="n">
        <v>60632</v>
      </c>
      <c r="K9" s="104" t="n">
        <v>52543</v>
      </c>
      <c r="L9" s="105" t="n">
        <v>2021527</v>
      </c>
      <c r="M9" s="76" t="n">
        <v>8</v>
      </c>
      <c r="N9" s="76" t="s">
        <v>109</v>
      </c>
    </row>
    <row r="10" customFormat="false" ht="12.75" hidden="false" customHeight="false" outlineLevel="0" collapsed="false">
      <c r="A10" s="106" t="s">
        <v>110</v>
      </c>
      <c r="B10" s="107" t="s">
        <v>82</v>
      </c>
      <c r="C10" s="108" t="n">
        <v>72188</v>
      </c>
      <c r="D10" s="107" t="n">
        <v>67510</v>
      </c>
      <c r="E10" s="107" t="n">
        <v>4448</v>
      </c>
      <c r="F10" s="109" t="n">
        <v>230</v>
      </c>
      <c r="G10" s="107" t="n">
        <v>43</v>
      </c>
      <c r="H10" s="110" t="n">
        <v>8553</v>
      </c>
      <c r="I10" s="109" t="n">
        <v>648</v>
      </c>
      <c r="J10" s="107" t="n">
        <v>0</v>
      </c>
      <c r="K10" s="111" t="n">
        <v>0</v>
      </c>
      <c r="L10" s="112" t="n">
        <v>81432</v>
      </c>
      <c r="M10" s="76" t="n">
        <v>9</v>
      </c>
      <c r="N10" s="76" t="s">
        <v>111</v>
      </c>
    </row>
    <row r="11" customFormat="false" ht="12.75" hidden="false" customHeight="false" outlineLevel="0" collapsed="false">
      <c r="A11" s="99"/>
      <c r="B11" s="100" t="s">
        <v>84</v>
      </c>
      <c r="C11" s="101" t="n">
        <v>483966</v>
      </c>
      <c r="D11" s="100" t="n">
        <v>462602</v>
      </c>
      <c r="E11" s="100" t="n">
        <v>20390</v>
      </c>
      <c r="F11" s="102" t="n">
        <v>974</v>
      </c>
      <c r="G11" s="100" t="n">
        <v>12149</v>
      </c>
      <c r="H11" s="103" t="n">
        <v>42723</v>
      </c>
      <c r="I11" s="102" t="n">
        <v>3303</v>
      </c>
      <c r="J11" s="100" t="n">
        <v>0</v>
      </c>
      <c r="K11" s="104" t="n">
        <v>0</v>
      </c>
      <c r="L11" s="105" t="n">
        <v>542141</v>
      </c>
      <c r="M11" s="76" t="n">
        <v>10</v>
      </c>
      <c r="N11" s="76" t="s">
        <v>111</v>
      </c>
    </row>
    <row r="12" customFormat="false" ht="12.75" hidden="false" customHeight="false" outlineLevel="0" collapsed="false">
      <c r="A12" s="113"/>
      <c r="B12" s="114" t="s">
        <v>27</v>
      </c>
      <c r="C12" s="115" t="n">
        <v>556154</v>
      </c>
      <c r="D12" s="114" t="n">
        <v>530112</v>
      </c>
      <c r="E12" s="114" t="n">
        <v>24838</v>
      </c>
      <c r="F12" s="116" t="n">
        <v>1204</v>
      </c>
      <c r="G12" s="114" t="n">
        <v>12192</v>
      </c>
      <c r="H12" s="117" t="n">
        <v>51276</v>
      </c>
      <c r="I12" s="116" t="n">
        <v>3951</v>
      </c>
      <c r="J12" s="114" t="n">
        <v>0</v>
      </c>
      <c r="K12" s="118" t="n">
        <v>0</v>
      </c>
      <c r="L12" s="119" t="n">
        <v>623573</v>
      </c>
      <c r="M12" s="76" t="n">
        <v>11</v>
      </c>
      <c r="N12" s="76" t="s">
        <v>111</v>
      </c>
    </row>
    <row r="13" customFormat="false" ht="12.75" hidden="false" customHeight="false" outlineLevel="0" collapsed="false">
      <c r="A13" s="120" t="s">
        <v>26</v>
      </c>
      <c r="B13" s="100" t="s">
        <v>82</v>
      </c>
      <c r="C13" s="101" t="n">
        <v>679071</v>
      </c>
      <c r="D13" s="100" t="n">
        <v>568237</v>
      </c>
      <c r="E13" s="100" t="n">
        <v>104780</v>
      </c>
      <c r="F13" s="102" t="n">
        <v>6054</v>
      </c>
      <c r="G13" s="100" t="n">
        <v>1327</v>
      </c>
      <c r="H13" s="103" t="n">
        <v>193836</v>
      </c>
      <c r="I13" s="102" t="n">
        <v>101710</v>
      </c>
      <c r="J13" s="100" t="n">
        <v>7701</v>
      </c>
      <c r="K13" s="104" t="n">
        <v>23871</v>
      </c>
      <c r="L13" s="105" t="n">
        <v>1007516</v>
      </c>
      <c r="M13" s="76" t="n">
        <v>12</v>
      </c>
      <c r="N13" s="76" t="s">
        <v>112</v>
      </c>
    </row>
    <row r="14" customFormat="false" ht="12.75" hidden="false" customHeight="false" outlineLevel="0" collapsed="false">
      <c r="A14" s="99"/>
      <c r="B14" s="100" t="s">
        <v>84</v>
      </c>
      <c r="C14" s="101" t="n">
        <v>1263008</v>
      </c>
      <c r="D14" s="100" t="n">
        <v>1088653</v>
      </c>
      <c r="E14" s="100" t="n">
        <v>166112</v>
      </c>
      <c r="F14" s="102" t="n">
        <v>8243</v>
      </c>
      <c r="G14" s="100" t="n">
        <v>18464</v>
      </c>
      <c r="H14" s="103" t="n">
        <v>191313</v>
      </c>
      <c r="I14" s="102" t="n">
        <v>83196</v>
      </c>
      <c r="J14" s="100" t="n">
        <v>52931</v>
      </c>
      <c r="K14" s="104" t="n">
        <v>28672</v>
      </c>
      <c r="L14" s="105" t="n">
        <v>1637584</v>
      </c>
      <c r="M14" s="76" t="n">
        <v>13</v>
      </c>
      <c r="N14" s="76" t="s">
        <v>113</v>
      </c>
    </row>
    <row r="15" customFormat="false" ht="13.5" hidden="false" customHeight="false" outlineLevel="0" collapsed="false">
      <c r="A15" s="121"/>
      <c r="B15" s="122" t="s">
        <v>27</v>
      </c>
      <c r="C15" s="123" t="n">
        <v>1942079</v>
      </c>
      <c r="D15" s="122" t="n">
        <v>1656890</v>
      </c>
      <c r="E15" s="122" t="n">
        <v>270892</v>
      </c>
      <c r="F15" s="124" t="n">
        <v>14297</v>
      </c>
      <c r="G15" s="122" t="n">
        <v>19791</v>
      </c>
      <c r="H15" s="125" t="n">
        <v>385149</v>
      </c>
      <c r="I15" s="124" t="n">
        <v>184906</v>
      </c>
      <c r="J15" s="122" t="n">
        <v>60632</v>
      </c>
      <c r="K15" s="126" t="n">
        <v>52543</v>
      </c>
      <c r="L15" s="127" t="n">
        <v>2645100</v>
      </c>
      <c r="M15" s="76" t="n">
        <v>14</v>
      </c>
      <c r="N15" s="76" t="s">
        <v>114</v>
      </c>
    </row>
    <row r="16" customFormat="false" ht="24.95" hidden="false" customHeight="true" outlineLevel="0" collapsed="false">
      <c r="B16" s="94" t="s">
        <v>115</v>
      </c>
      <c r="M16" s="76" t="n">
        <v>15</v>
      </c>
      <c r="N16" s="76" t="s">
        <v>111</v>
      </c>
    </row>
    <row r="17" customFormat="false" ht="12.75" hidden="false" customHeight="false" outlineLevel="0" collapsed="false">
      <c r="A17" s="95" t="s">
        <v>106</v>
      </c>
      <c r="B17" s="80" t="s">
        <v>82</v>
      </c>
      <c r="C17" s="96" t="n">
        <v>8671.35412262331</v>
      </c>
      <c r="D17" s="80" t="n">
        <v>8860</v>
      </c>
      <c r="E17" s="80" t="n">
        <v>7802</v>
      </c>
      <c r="F17" s="97" t="n">
        <v>7406</v>
      </c>
      <c r="G17" s="80" t="n">
        <v>3412.61682242991</v>
      </c>
      <c r="H17" s="98" t="n">
        <v>8096</v>
      </c>
      <c r="I17" s="97" t="n">
        <v>4861</v>
      </c>
      <c r="J17" s="80" t="n">
        <v>4123</v>
      </c>
      <c r="K17" s="82" t="n">
        <v>3761</v>
      </c>
      <c r="L17" s="83" t="n">
        <v>7968.59618781882</v>
      </c>
      <c r="M17" s="76" t="n">
        <v>16</v>
      </c>
      <c r="N17" s="76" t="s">
        <v>116</v>
      </c>
    </row>
    <row r="18" customFormat="false" ht="12.75" hidden="false" customHeight="false" outlineLevel="0" collapsed="false">
      <c r="A18" s="99"/>
      <c r="B18" s="100" t="s">
        <v>84</v>
      </c>
      <c r="C18" s="101" t="n">
        <v>7041.5321638628</v>
      </c>
      <c r="D18" s="100" t="n">
        <v>7227</v>
      </c>
      <c r="E18" s="100" t="n">
        <v>6302</v>
      </c>
      <c r="F18" s="102" t="n">
        <v>5839</v>
      </c>
      <c r="G18" s="100" t="n">
        <v>3848.42327790974</v>
      </c>
      <c r="H18" s="103" t="n">
        <v>6840</v>
      </c>
      <c r="I18" s="102" t="n">
        <v>4235</v>
      </c>
      <c r="J18" s="100" t="n">
        <v>5291</v>
      </c>
      <c r="K18" s="104" t="n">
        <v>3796</v>
      </c>
      <c r="L18" s="105" t="n">
        <v>6621.20839970679</v>
      </c>
      <c r="M18" s="76" t="n">
        <v>17</v>
      </c>
      <c r="N18" s="76" t="s">
        <v>117</v>
      </c>
    </row>
    <row r="19" customFormat="false" ht="12.75" hidden="false" customHeight="false" outlineLevel="0" collapsed="false">
      <c r="A19" s="99"/>
      <c r="B19" s="100" t="s">
        <v>27</v>
      </c>
      <c r="C19" s="101" t="n">
        <v>7755.21525623681</v>
      </c>
      <c r="D19" s="100" t="n">
        <v>7952.6861520193</v>
      </c>
      <c r="E19" s="100" t="n">
        <v>6913.64622399961</v>
      </c>
      <c r="F19" s="102" t="n">
        <v>6536.02955777897</v>
      </c>
      <c r="G19" s="100" t="n">
        <v>3774.78523489933</v>
      </c>
      <c r="H19" s="103" t="n">
        <v>7537</v>
      </c>
      <c r="I19" s="102" t="n">
        <v>4584</v>
      </c>
      <c r="J19" s="100" t="n">
        <v>5142.64982187624</v>
      </c>
      <c r="K19" s="104" t="n">
        <v>3780.09902365681</v>
      </c>
      <c r="L19" s="105" t="n">
        <v>7238.40361320922</v>
      </c>
      <c r="M19" s="76" t="n">
        <v>18</v>
      </c>
      <c r="N19" s="76" t="s">
        <v>118</v>
      </c>
    </row>
    <row r="20" customFormat="false" ht="12.75" hidden="false" customHeight="false" outlineLevel="0" collapsed="false">
      <c r="A20" s="106" t="s">
        <v>110</v>
      </c>
      <c r="B20" s="107" t="s">
        <v>82</v>
      </c>
      <c r="C20" s="108" t="n">
        <v>9644.85160968582</v>
      </c>
      <c r="D20" s="107" t="n">
        <v>9683</v>
      </c>
      <c r="E20" s="107" t="n">
        <v>9116</v>
      </c>
      <c r="F20" s="109" t="n">
        <v>8675</v>
      </c>
      <c r="G20" s="107" t="n">
        <v>5818.60465116279</v>
      </c>
      <c r="H20" s="110" t="n">
        <v>9594</v>
      </c>
      <c r="I20" s="109" t="n">
        <v>6288</v>
      </c>
      <c r="J20" s="107" t="n">
        <v>0</v>
      </c>
      <c r="K20" s="111" t="n">
        <v>0</v>
      </c>
      <c r="L20" s="112" t="n">
        <v>9611</v>
      </c>
      <c r="M20" s="76" t="n">
        <v>19</v>
      </c>
      <c r="N20" s="76" t="s">
        <v>111</v>
      </c>
    </row>
    <row r="21" customFormat="false" ht="12.75" hidden="false" customHeight="false" outlineLevel="0" collapsed="false">
      <c r="A21" s="99"/>
      <c r="B21" s="100" t="s">
        <v>84</v>
      </c>
      <c r="C21" s="101" t="n">
        <v>8569.6681006517</v>
      </c>
      <c r="D21" s="100" t="n">
        <v>8589</v>
      </c>
      <c r="E21" s="100" t="n">
        <v>8174</v>
      </c>
      <c r="F21" s="102" t="n">
        <v>7671</v>
      </c>
      <c r="G21" s="100" t="n">
        <v>7052.7180014816</v>
      </c>
      <c r="H21" s="103" t="n">
        <v>8309</v>
      </c>
      <c r="I21" s="102" t="n">
        <v>6430</v>
      </c>
      <c r="J21" s="100" t="n">
        <v>0</v>
      </c>
      <c r="K21" s="104" t="n">
        <v>0</v>
      </c>
      <c r="L21" s="105" t="n">
        <v>8502</v>
      </c>
      <c r="M21" s="76" t="n">
        <v>20</v>
      </c>
      <c r="N21" s="76" t="s">
        <v>111</v>
      </c>
    </row>
    <row r="22" customFormat="false" ht="12.75" hidden="false" customHeight="false" outlineLevel="0" collapsed="false">
      <c r="A22" s="113"/>
      <c r="B22" s="114" t="s">
        <v>27</v>
      </c>
      <c r="C22" s="115" t="n">
        <v>8709.22539440515</v>
      </c>
      <c r="D22" s="114" t="n">
        <v>8728.32138868767</v>
      </c>
      <c r="E22" s="114" t="n">
        <v>8342.69377566632</v>
      </c>
      <c r="F22" s="116" t="n">
        <v>7862.79401993355</v>
      </c>
      <c r="G22" s="114" t="n">
        <v>7048.36540354331</v>
      </c>
      <c r="H22" s="117" t="n">
        <v>8523.34208986661</v>
      </c>
      <c r="I22" s="116" t="n">
        <v>6406.71070615034</v>
      </c>
      <c r="J22" s="114" t="n">
        <v>0</v>
      </c>
      <c r="K22" s="118" t="n">
        <v>0</v>
      </c>
      <c r="L22" s="119" t="n">
        <v>8646.8236020482</v>
      </c>
      <c r="M22" s="76" t="n">
        <v>21</v>
      </c>
      <c r="N22" s="76" t="s">
        <v>111</v>
      </c>
    </row>
    <row r="23" customFormat="false" ht="12.75" hidden="false" customHeight="false" outlineLevel="0" collapsed="false">
      <c r="A23" s="120" t="s">
        <v>26</v>
      </c>
      <c r="B23" s="100" t="s">
        <v>82</v>
      </c>
      <c r="C23" s="101" t="n">
        <v>8774.84085169297</v>
      </c>
      <c r="D23" s="100" t="n">
        <v>8957.77738866001</v>
      </c>
      <c r="E23" s="100" t="n">
        <v>7857.78041610995</v>
      </c>
      <c r="F23" s="102" t="n">
        <v>7454.21110009911</v>
      </c>
      <c r="G23" s="100" t="n">
        <v>3490.58025621703</v>
      </c>
      <c r="H23" s="103" t="n">
        <v>8162.09914566954</v>
      </c>
      <c r="I23" s="102" t="n">
        <v>4870.09149542818</v>
      </c>
      <c r="J23" s="100" t="n">
        <v>4123</v>
      </c>
      <c r="K23" s="104" t="n">
        <v>3761</v>
      </c>
      <c r="L23" s="105" t="n">
        <v>8101.32472933432</v>
      </c>
      <c r="M23" s="76" t="n">
        <v>22</v>
      </c>
      <c r="N23" s="76" t="s">
        <v>119</v>
      </c>
    </row>
    <row r="24" customFormat="false" ht="12.75" hidden="false" customHeight="false" outlineLevel="0" collapsed="false">
      <c r="A24" s="99"/>
      <c r="B24" s="100" t="s">
        <v>84</v>
      </c>
      <c r="C24" s="101" t="n">
        <v>7627.09127099749</v>
      </c>
      <c r="D24" s="100" t="n">
        <v>7805.75551162767</v>
      </c>
      <c r="E24" s="100" t="n">
        <v>6531.78520516278</v>
      </c>
      <c r="F24" s="102" t="n">
        <v>6055.47070241417</v>
      </c>
      <c r="G24" s="100" t="n">
        <v>5956.79506065858</v>
      </c>
      <c r="H24" s="103" t="n">
        <v>7168.04925436327</v>
      </c>
      <c r="I24" s="102" t="n">
        <v>4322.14463435742</v>
      </c>
      <c r="J24" s="100" t="n">
        <v>5291</v>
      </c>
      <c r="K24" s="104" t="n">
        <v>3796</v>
      </c>
      <c r="L24" s="105" t="n">
        <v>7243.89805530587</v>
      </c>
      <c r="M24" s="76" t="n">
        <v>23</v>
      </c>
      <c r="N24" s="76" t="s">
        <v>120</v>
      </c>
    </row>
    <row r="25" customFormat="false" ht="13.5" hidden="false" customHeight="false" outlineLevel="0" collapsed="false">
      <c r="A25" s="121"/>
      <c r="B25" s="122" t="s">
        <v>27</v>
      </c>
      <c r="C25" s="123" t="n">
        <v>8028.41555055175</v>
      </c>
      <c r="D25" s="122" t="n">
        <v>8200.84598555124</v>
      </c>
      <c r="E25" s="122" t="n">
        <v>7044.67513252514</v>
      </c>
      <c r="F25" s="124" t="n">
        <v>6647.76099881094</v>
      </c>
      <c r="G25" s="122" t="n">
        <v>5791.43368197666</v>
      </c>
      <c r="H25" s="125" t="n">
        <v>7668.33006706495</v>
      </c>
      <c r="I25" s="124" t="n">
        <v>4623.55007949985</v>
      </c>
      <c r="J25" s="122" t="n">
        <v>5142.64982187624</v>
      </c>
      <c r="K25" s="126" t="n">
        <v>3780.09902365681</v>
      </c>
      <c r="L25" s="127" t="n">
        <v>7570.49103587766</v>
      </c>
      <c r="M25" s="76" t="n">
        <v>24</v>
      </c>
      <c r="N25" s="76" t="s">
        <v>121</v>
      </c>
    </row>
    <row r="26" customFormat="false" ht="24.95" hidden="false" customHeight="true" outlineLevel="0" collapsed="false">
      <c r="B26" s="94" t="s">
        <v>122</v>
      </c>
      <c r="M26" s="76" t="n">
        <v>25</v>
      </c>
    </row>
    <row r="27" customFormat="false" ht="12.75" hidden="false" customHeight="false" outlineLevel="0" collapsed="false">
      <c r="A27" s="95" t="s">
        <v>106</v>
      </c>
      <c r="B27" s="80" t="s">
        <v>82</v>
      </c>
      <c r="C27" s="96" t="n">
        <v>68.998342349349</v>
      </c>
      <c r="D27" s="80" t="n">
        <v>70</v>
      </c>
      <c r="E27" s="80" t="n">
        <v>59</v>
      </c>
      <c r="F27" s="97" t="n">
        <v>61</v>
      </c>
      <c r="G27" s="80" t="n">
        <v>71.9485981308411</v>
      </c>
      <c r="H27" s="98" t="n">
        <v>55</v>
      </c>
      <c r="I27" s="97" t="n">
        <v>49</v>
      </c>
      <c r="J27" s="80" t="n">
        <v>51</v>
      </c>
      <c r="K27" s="82" t="n">
        <v>16</v>
      </c>
      <c r="L27" s="83" t="n">
        <v>61.9116775584072</v>
      </c>
      <c r="M27" s="76" t="n">
        <v>26</v>
      </c>
    </row>
    <row r="28" customFormat="false" ht="12.75" hidden="false" customHeight="false" outlineLevel="0" collapsed="false">
      <c r="A28" s="99"/>
      <c r="B28" s="100" t="s">
        <v>84</v>
      </c>
      <c r="C28" s="101" t="n">
        <v>64.9869840136989</v>
      </c>
      <c r="D28" s="100" t="n">
        <v>67</v>
      </c>
      <c r="E28" s="100" t="n">
        <v>61</v>
      </c>
      <c r="F28" s="102" t="n">
        <v>57</v>
      </c>
      <c r="G28" s="100" t="n">
        <v>75.4308788598575</v>
      </c>
      <c r="H28" s="103" t="n">
        <v>54</v>
      </c>
      <c r="I28" s="102" t="n">
        <v>47</v>
      </c>
      <c r="J28" s="100" t="n">
        <v>59</v>
      </c>
      <c r="K28" s="104" t="n">
        <v>17</v>
      </c>
      <c r="L28" s="105" t="n">
        <v>61.2668317749075</v>
      </c>
      <c r="M28" s="76" t="n">
        <v>27</v>
      </c>
    </row>
    <row r="29" customFormat="false" ht="12.75" hidden="false" customHeight="false" outlineLevel="0" collapsed="false">
      <c r="A29" s="99"/>
      <c r="B29" s="100" t="s">
        <v>27</v>
      </c>
      <c r="C29" s="101" t="n">
        <v>66.7435185886682</v>
      </c>
      <c r="D29" s="100" t="n">
        <v>68.3331650067715</v>
      </c>
      <c r="E29" s="100" t="n">
        <v>60.1844717013339</v>
      </c>
      <c r="F29" s="102" t="n">
        <v>58.779271366379</v>
      </c>
      <c r="G29" s="100" t="n">
        <v>74.8424792735886</v>
      </c>
      <c r="H29" s="103" t="n">
        <v>54</v>
      </c>
      <c r="I29" s="102" t="n">
        <v>48</v>
      </c>
      <c r="J29" s="100" t="n">
        <v>57.9839028895633</v>
      </c>
      <c r="K29" s="104" t="n">
        <v>16.5456863901947</v>
      </c>
      <c r="L29" s="105" t="n">
        <v>61.4601160409928</v>
      </c>
      <c r="M29" s="76" t="n">
        <v>28</v>
      </c>
    </row>
    <row r="30" customFormat="false" ht="12.75" hidden="false" customHeight="false" outlineLevel="0" collapsed="false">
      <c r="A30" s="106" t="s">
        <v>110</v>
      </c>
      <c r="B30" s="107" t="s">
        <v>82</v>
      </c>
      <c r="C30" s="108" t="n">
        <v>76.1511885631961</v>
      </c>
      <c r="D30" s="107" t="n">
        <v>77</v>
      </c>
      <c r="E30" s="107" t="n">
        <v>64</v>
      </c>
      <c r="F30" s="109" t="n">
        <v>62</v>
      </c>
      <c r="G30" s="107" t="n">
        <v>79.4651162790698</v>
      </c>
      <c r="H30" s="110" t="n">
        <v>69</v>
      </c>
      <c r="I30" s="109" t="n">
        <v>55</v>
      </c>
      <c r="J30" s="107" t="n">
        <v>0</v>
      </c>
      <c r="K30" s="111" t="n">
        <v>0</v>
      </c>
      <c r="L30" s="112" t="n">
        <v>75</v>
      </c>
      <c r="M30" s="76" t="n">
        <v>29</v>
      </c>
    </row>
    <row r="31" customFormat="false" ht="12.75" hidden="false" customHeight="false" outlineLevel="0" collapsed="false">
      <c r="A31" s="99"/>
      <c r="B31" s="100" t="s">
        <v>84</v>
      </c>
      <c r="C31" s="101" t="n">
        <v>74.3338209708947</v>
      </c>
      <c r="D31" s="100" t="n">
        <v>75</v>
      </c>
      <c r="E31" s="100" t="n">
        <v>60</v>
      </c>
      <c r="F31" s="102" t="n">
        <v>58</v>
      </c>
      <c r="G31" s="100" t="n">
        <v>81.13803605235</v>
      </c>
      <c r="H31" s="103" t="n">
        <v>70</v>
      </c>
      <c r="I31" s="102" t="n">
        <v>59</v>
      </c>
      <c r="J31" s="100" t="n">
        <v>0</v>
      </c>
      <c r="K31" s="104" t="n">
        <v>0</v>
      </c>
      <c r="L31" s="105" t="n">
        <v>74</v>
      </c>
      <c r="M31" s="76" t="n">
        <v>30</v>
      </c>
    </row>
    <row r="32" customFormat="false" ht="12.75" hidden="false" customHeight="false" outlineLevel="0" collapsed="false">
      <c r="A32" s="113"/>
      <c r="B32" s="114" t="s">
        <v>27</v>
      </c>
      <c r="C32" s="115" t="n">
        <v>74.5697127054737</v>
      </c>
      <c r="D32" s="114" t="n">
        <v>75.2547008933961</v>
      </c>
      <c r="E32" s="114" t="n">
        <v>60.7163217650374</v>
      </c>
      <c r="F32" s="116" t="n">
        <v>58.7641196013289</v>
      </c>
      <c r="G32" s="114" t="n">
        <v>81.1321358267717</v>
      </c>
      <c r="H32" s="117" t="n">
        <v>69.8331968172244</v>
      </c>
      <c r="I32" s="116" t="n">
        <v>58.3439635535308</v>
      </c>
      <c r="J32" s="114" t="n">
        <v>0</v>
      </c>
      <c r="K32" s="118" t="n">
        <v>0</v>
      </c>
      <c r="L32" s="119" t="n">
        <v>74.1305893616305</v>
      </c>
      <c r="M32" s="76" t="n">
        <v>31</v>
      </c>
    </row>
    <row r="33" customFormat="false" ht="12.75" hidden="false" customHeight="false" outlineLevel="0" collapsed="false">
      <c r="A33" s="120" t="s">
        <v>26</v>
      </c>
      <c r="B33" s="100" t="s">
        <v>82</v>
      </c>
      <c r="C33" s="101" t="n">
        <v>69.7587188968458</v>
      </c>
      <c r="D33" s="100" t="n">
        <v>70.8316424308871</v>
      </c>
      <c r="E33" s="100" t="n">
        <v>59.2122542469937</v>
      </c>
      <c r="F33" s="102" t="n">
        <v>61.0379914106376</v>
      </c>
      <c r="G33" s="100" t="n">
        <v>72.1921627731726</v>
      </c>
      <c r="H33" s="103" t="n">
        <v>55.6177490249489</v>
      </c>
      <c r="I33" s="102" t="n">
        <v>49.0382263297611</v>
      </c>
      <c r="J33" s="100" t="n">
        <v>51</v>
      </c>
      <c r="K33" s="104" t="n">
        <v>16</v>
      </c>
      <c r="L33" s="105" t="n">
        <v>62.9884091170761</v>
      </c>
      <c r="M33" s="76" t="n">
        <v>32</v>
      </c>
    </row>
    <row r="34" customFormat="false" ht="12.75" hidden="false" customHeight="false" outlineLevel="0" collapsed="false">
      <c r="A34" s="99"/>
      <c r="B34" s="100" t="s">
        <v>84</v>
      </c>
      <c r="C34" s="101" t="n">
        <v>68.5685538017178</v>
      </c>
      <c r="D34" s="100" t="n">
        <v>70.3994450022183</v>
      </c>
      <c r="E34" s="100" t="n">
        <v>60.8772514929686</v>
      </c>
      <c r="F34" s="102" t="n">
        <v>57.1181608637632</v>
      </c>
      <c r="G34" s="100" t="n">
        <v>79.1860918544194</v>
      </c>
      <c r="H34" s="103" t="n">
        <v>57.5730347650186</v>
      </c>
      <c r="I34" s="102" t="n">
        <v>47.4764171354392</v>
      </c>
      <c r="J34" s="100" t="n">
        <v>59</v>
      </c>
      <c r="K34" s="104" t="n">
        <v>17</v>
      </c>
      <c r="L34" s="105" t="n">
        <v>65.4992946926692</v>
      </c>
      <c r="M34" s="76" t="n">
        <v>33</v>
      </c>
    </row>
    <row r="35" customFormat="false" ht="13.5" hidden="false" customHeight="false" outlineLevel="0" collapsed="false">
      <c r="A35" s="121"/>
      <c r="B35" s="122" t="s">
        <v>27</v>
      </c>
      <c r="C35" s="123" t="n">
        <v>68.9847091699153</v>
      </c>
      <c r="D35" s="122" t="n">
        <v>70.5476688253294</v>
      </c>
      <c r="E35" s="122" t="n">
        <v>60.2332368619228</v>
      </c>
      <c r="F35" s="124" t="n">
        <v>58.7779953836469</v>
      </c>
      <c r="G35" s="122" t="n">
        <v>78.7171441564347</v>
      </c>
      <c r="H35" s="125" t="n">
        <v>56.5889876385503</v>
      </c>
      <c r="I35" s="124" t="n">
        <v>48.3355110164083</v>
      </c>
      <c r="J35" s="122" t="n">
        <v>57.9839028895633</v>
      </c>
      <c r="K35" s="126" t="n">
        <v>16.5456863901947</v>
      </c>
      <c r="L35" s="127" t="n">
        <v>64.5429008355072</v>
      </c>
      <c r="M35" s="76" t="n">
        <v>34</v>
      </c>
    </row>
    <row r="36" customFormat="false" ht="15.95" hidden="false" customHeight="true" outlineLevel="0" collapsed="false">
      <c r="A36" s="128" t="s">
        <v>123</v>
      </c>
      <c r="B36" s="129" t="s">
        <v>50</v>
      </c>
    </row>
    <row r="37" customFormat="false" ht="9.95" hidden="false" customHeight="true" outlineLevel="0" collapsed="false">
      <c r="A37" s="128"/>
      <c r="B37" s="129" t="s">
        <v>124</v>
      </c>
    </row>
    <row r="38" customFormat="false" ht="9.95" hidden="false" customHeight="true" outlineLevel="0" collapsed="false">
      <c r="A38" s="128"/>
      <c r="B38" s="129" t="s">
        <v>125</v>
      </c>
    </row>
    <row r="39" customFormat="false" ht="9.95" hidden="false" customHeight="true" outlineLevel="0" collapsed="false">
      <c r="A39" s="129"/>
      <c r="B39" s="129" t="s">
        <v>126</v>
      </c>
    </row>
    <row r="40" customFormat="false" ht="9.95" hidden="false" customHeight="true" outlineLevel="0" collapsed="false">
      <c r="A40" s="129"/>
      <c r="B40" s="129" t="s">
        <v>127</v>
      </c>
    </row>
    <row r="41" customFormat="false" ht="9.95" hidden="false" customHeight="true" outlineLevel="0" collapsed="false">
      <c r="A41" s="129"/>
      <c r="B41" s="129" t="s">
        <v>128</v>
      </c>
    </row>
    <row r="42" customFormat="false" ht="9.95" hidden="false" customHeight="true" outlineLevel="0" collapsed="false">
      <c r="B42" s="129" t="s">
        <v>129</v>
      </c>
    </row>
  </sheetData>
  <mergeCells count="3">
    <mergeCell ref="A2:L2"/>
    <mergeCell ref="C4:F4"/>
    <mergeCell ref="H4:I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7.7"/>
    <col collapsed="false" customWidth="true" hidden="false" outlineLevel="0" max="3" min="3" style="76" width="10.71"/>
    <col collapsed="false" customWidth="true" hidden="false" outlineLevel="0" max="4" min="4" style="76" width="10.28"/>
    <col collapsed="false" customWidth="false" hidden="false" outlineLevel="0" max="11" min="5" style="76" width="9.28"/>
    <col collapsed="false" customWidth="true" hidden="false" outlineLevel="0" max="12" min="12" style="76" width="11.7"/>
    <col collapsed="false" customWidth="true" hidden="true" outlineLevel="0" max="13" min="13" style="76" width="4.7"/>
    <col collapsed="false" customWidth="false" hidden="true" outlineLevel="0" max="14" min="14" style="9" width="9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L1" s="77" t="s">
        <v>130</v>
      </c>
    </row>
    <row r="2" customFormat="false" ht="18.75" hidden="false" customHeight="true" outlineLevel="0" collapsed="false">
      <c r="A2" s="46" t="s">
        <v>13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false" outlineLevel="0" collapsed="false"/>
    <row r="4" customFormat="false" ht="12.75" hidden="false" customHeight="false" outlineLevel="0" collapsed="false">
      <c r="A4" s="130"/>
      <c r="B4" s="131" t="s">
        <v>132</v>
      </c>
      <c r="C4" s="81" t="s">
        <v>30</v>
      </c>
      <c r="D4" s="81"/>
      <c r="E4" s="81"/>
      <c r="F4" s="81"/>
      <c r="G4" s="18" t="s">
        <v>91</v>
      </c>
      <c r="H4" s="81" t="s">
        <v>92</v>
      </c>
      <c r="I4" s="81"/>
      <c r="J4" s="18" t="s">
        <v>133</v>
      </c>
      <c r="K4" s="82"/>
      <c r="L4" s="83"/>
    </row>
    <row r="5" customFormat="false" ht="26.25" hidden="false" customHeight="false" outlineLevel="0" collapsed="false">
      <c r="A5" s="132" t="s">
        <v>134</v>
      </c>
      <c r="B5" s="133" t="s">
        <v>135</v>
      </c>
      <c r="C5" s="85" t="s">
        <v>27</v>
      </c>
      <c r="D5" s="61" t="s">
        <v>96</v>
      </c>
      <c r="E5" s="86" t="s">
        <v>97</v>
      </c>
      <c r="F5" s="134" t="s">
        <v>98</v>
      </c>
      <c r="G5" s="88" t="s">
        <v>99</v>
      </c>
      <c r="H5" s="89" t="s">
        <v>100</v>
      </c>
      <c r="I5" s="90" t="s">
        <v>101</v>
      </c>
      <c r="J5" s="91" t="s">
        <v>136</v>
      </c>
      <c r="K5" s="88" t="s">
        <v>47</v>
      </c>
      <c r="L5" s="92" t="s">
        <v>103</v>
      </c>
      <c r="N5" s="9" t="s">
        <v>11</v>
      </c>
    </row>
    <row r="6" customFormat="false" ht="3" hidden="false" customHeight="true" outlineLevel="0" collapsed="false">
      <c r="A6" s="135" t="n">
        <v>38687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customFormat="false" ht="20.1" hidden="false" customHeight="true" outlineLevel="0" collapsed="false">
      <c r="A7" s="136" t="s">
        <v>137</v>
      </c>
      <c r="B7" s="137" t="s">
        <v>82</v>
      </c>
      <c r="C7" s="138" t="n">
        <v>79721</v>
      </c>
      <c r="D7" s="80" t="n">
        <v>71788</v>
      </c>
      <c r="E7" s="80" t="n">
        <v>7545</v>
      </c>
      <c r="F7" s="80" t="n">
        <v>388</v>
      </c>
      <c r="G7" s="82" t="n">
        <v>489</v>
      </c>
      <c r="H7" s="80" t="n">
        <v>14811</v>
      </c>
      <c r="I7" s="80" t="n">
        <v>6331</v>
      </c>
      <c r="J7" s="82" t="n">
        <v>913</v>
      </c>
      <c r="K7" s="82" t="n">
        <v>2430</v>
      </c>
      <c r="L7" s="83" t="n">
        <v>104695</v>
      </c>
      <c r="M7" s="76" t="n">
        <v>12</v>
      </c>
      <c r="N7" s="9" t="s">
        <v>137</v>
      </c>
    </row>
    <row r="8" customFormat="false" ht="12.75" hidden="false" customHeight="false" outlineLevel="0" collapsed="false">
      <c r="A8" s="139"/>
      <c r="B8" s="140" t="s">
        <v>84</v>
      </c>
      <c r="C8" s="141" t="n">
        <v>155080</v>
      </c>
      <c r="D8" s="100" t="n">
        <v>140795</v>
      </c>
      <c r="E8" s="100" t="n">
        <v>13821</v>
      </c>
      <c r="F8" s="100" t="n">
        <v>464</v>
      </c>
      <c r="G8" s="104" t="n">
        <v>2668</v>
      </c>
      <c r="H8" s="100" t="n">
        <v>18201</v>
      </c>
      <c r="I8" s="100" t="n">
        <v>5828</v>
      </c>
      <c r="J8" s="104" t="n">
        <v>6022</v>
      </c>
      <c r="K8" s="104" t="n">
        <v>3008</v>
      </c>
      <c r="L8" s="105" t="n">
        <v>190807</v>
      </c>
      <c r="M8" s="76" t="n">
        <v>13</v>
      </c>
    </row>
    <row r="9" customFormat="false" ht="12.75" hidden="false" customHeight="false" outlineLevel="0" collapsed="false">
      <c r="A9" s="139"/>
      <c r="B9" s="140" t="s">
        <v>27</v>
      </c>
      <c r="C9" s="141" t="n">
        <v>234801</v>
      </c>
      <c r="D9" s="100" t="n">
        <v>212583</v>
      </c>
      <c r="E9" s="100" t="n">
        <v>21366</v>
      </c>
      <c r="F9" s="100" t="n">
        <v>852</v>
      </c>
      <c r="G9" s="104" t="n">
        <v>3157</v>
      </c>
      <c r="H9" s="100" t="n">
        <v>33012</v>
      </c>
      <c r="I9" s="100" t="n">
        <v>12159</v>
      </c>
      <c r="J9" s="104" t="n">
        <v>6935</v>
      </c>
      <c r="K9" s="104" t="n">
        <v>5438</v>
      </c>
      <c r="L9" s="105" t="n">
        <v>295502</v>
      </c>
      <c r="M9" s="76" t="n">
        <v>14</v>
      </c>
    </row>
    <row r="10" customFormat="false" ht="20.1" hidden="false" customHeight="true" outlineLevel="0" collapsed="false">
      <c r="A10" s="136" t="s">
        <v>138</v>
      </c>
      <c r="B10" s="140" t="s">
        <v>82</v>
      </c>
      <c r="C10" s="141" t="n">
        <v>76584</v>
      </c>
      <c r="D10" s="100" t="n">
        <v>65723</v>
      </c>
      <c r="E10" s="100" t="n">
        <v>10248</v>
      </c>
      <c r="F10" s="100" t="n">
        <v>613</v>
      </c>
      <c r="G10" s="104" t="n">
        <v>126</v>
      </c>
      <c r="H10" s="100" t="n">
        <v>22553</v>
      </c>
      <c r="I10" s="100" t="n">
        <v>11108</v>
      </c>
      <c r="J10" s="104" t="n">
        <v>827</v>
      </c>
      <c r="K10" s="104" t="n">
        <v>2463</v>
      </c>
      <c r="L10" s="105" t="n">
        <v>113661</v>
      </c>
      <c r="M10" s="76" t="n">
        <v>12</v>
      </c>
      <c r="N10" s="9" t="s">
        <v>139</v>
      </c>
    </row>
    <row r="11" customFormat="false" ht="12.75" hidden="false" customHeight="false" outlineLevel="0" collapsed="false">
      <c r="A11" s="139"/>
      <c r="B11" s="140" t="s">
        <v>84</v>
      </c>
      <c r="C11" s="141" t="n">
        <v>138765</v>
      </c>
      <c r="D11" s="100" t="n">
        <v>121291</v>
      </c>
      <c r="E11" s="100" t="n">
        <v>16594</v>
      </c>
      <c r="F11" s="100" t="n">
        <v>880</v>
      </c>
      <c r="G11" s="104" t="n">
        <v>2037</v>
      </c>
      <c r="H11" s="100" t="n">
        <v>22394</v>
      </c>
      <c r="I11" s="100" t="n">
        <v>9390</v>
      </c>
      <c r="J11" s="104" t="n">
        <v>6072</v>
      </c>
      <c r="K11" s="104" t="n">
        <v>2889</v>
      </c>
      <c r="L11" s="105" t="n">
        <v>181547</v>
      </c>
      <c r="M11" s="76" t="n">
        <v>13</v>
      </c>
    </row>
    <row r="12" customFormat="false" ht="12.75" hidden="false" customHeight="false" outlineLevel="0" collapsed="false">
      <c r="A12" s="139"/>
      <c r="B12" s="140" t="s">
        <v>27</v>
      </c>
      <c r="C12" s="141" t="n">
        <v>215349</v>
      </c>
      <c r="D12" s="100" t="n">
        <v>187014</v>
      </c>
      <c r="E12" s="100" t="n">
        <v>26842</v>
      </c>
      <c r="F12" s="100" t="n">
        <v>1493</v>
      </c>
      <c r="G12" s="104" t="n">
        <v>2163</v>
      </c>
      <c r="H12" s="100" t="n">
        <v>44947</v>
      </c>
      <c r="I12" s="100" t="n">
        <v>20498</v>
      </c>
      <c r="J12" s="104" t="n">
        <v>6899</v>
      </c>
      <c r="K12" s="104" t="n">
        <v>5352</v>
      </c>
      <c r="L12" s="105" t="n">
        <v>295208</v>
      </c>
      <c r="M12" s="76" t="n">
        <v>14</v>
      </c>
    </row>
    <row r="13" customFormat="false" ht="20.1" hidden="false" customHeight="true" outlineLevel="0" collapsed="false">
      <c r="A13" s="136" t="s">
        <v>140</v>
      </c>
      <c r="B13" s="140" t="s">
        <v>82</v>
      </c>
      <c r="C13" s="141" t="n">
        <v>40210</v>
      </c>
      <c r="D13" s="100" t="n">
        <v>33929</v>
      </c>
      <c r="E13" s="100" t="n">
        <v>5951</v>
      </c>
      <c r="F13" s="100" t="n">
        <v>330</v>
      </c>
      <c r="G13" s="104" t="n">
        <v>69</v>
      </c>
      <c r="H13" s="100" t="n">
        <v>11492</v>
      </c>
      <c r="I13" s="100" t="n">
        <v>6084</v>
      </c>
      <c r="J13" s="104" t="n">
        <v>482</v>
      </c>
      <c r="K13" s="104" t="n">
        <v>1490</v>
      </c>
      <c r="L13" s="105" t="n">
        <v>59827</v>
      </c>
      <c r="M13" s="76" t="n">
        <v>12</v>
      </c>
      <c r="N13" s="9" t="s">
        <v>141</v>
      </c>
    </row>
    <row r="14" customFormat="false" ht="12.75" hidden="false" customHeight="false" outlineLevel="0" collapsed="false">
      <c r="A14" s="139"/>
      <c r="B14" s="140" t="s">
        <v>84</v>
      </c>
      <c r="C14" s="141" t="n">
        <v>76100</v>
      </c>
      <c r="D14" s="100" t="n">
        <v>66028</v>
      </c>
      <c r="E14" s="100" t="n">
        <v>9524</v>
      </c>
      <c r="F14" s="100" t="n">
        <v>548</v>
      </c>
      <c r="G14" s="104" t="n">
        <v>631</v>
      </c>
      <c r="H14" s="100" t="n">
        <v>11901</v>
      </c>
      <c r="I14" s="100" t="n">
        <v>5817</v>
      </c>
      <c r="J14" s="104" t="n">
        <v>2588</v>
      </c>
      <c r="K14" s="104" t="n">
        <v>1587</v>
      </c>
      <c r="L14" s="105" t="n">
        <v>98624</v>
      </c>
      <c r="M14" s="76" t="n">
        <v>13</v>
      </c>
    </row>
    <row r="15" customFormat="false" ht="12.75" hidden="false" customHeight="false" outlineLevel="0" collapsed="false">
      <c r="A15" s="139"/>
      <c r="B15" s="140" t="s">
        <v>27</v>
      </c>
      <c r="C15" s="141" t="n">
        <v>116310</v>
      </c>
      <c r="D15" s="100" t="n">
        <v>99957</v>
      </c>
      <c r="E15" s="100" t="n">
        <v>15475</v>
      </c>
      <c r="F15" s="100" t="n">
        <v>878</v>
      </c>
      <c r="G15" s="104" t="n">
        <v>700</v>
      </c>
      <c r="H15" s="100" t="n">
        <v>23393</v>
      </c>
      <c r="I15" s="100" t="n">
        <v>11901</v>
      </c>
      <c r="J15" s="104" t="n">
        <v>3070</v>
      </c>
      <c r="K15" s="104" t="n">
        <v>3077</v>
      </c>
      <c r="L15" s="105" t="n">
        <v>158451</v>
      </c>
      <c r="M15" s="76" t="n">
        <v>14</v>
      </c>
    </row>
    <row r="16" customFormat="false" ht="20.1" hidden="false" customHeight="true" outlineLevel="0" collapsed="false">
      <c r="A16" s="136" t="s">
        <v>142</v>
      </c>
      <c r="B16" s="140" t="s">
        <v>82</v>
      </c>
      <c r="C16" s="141" t="n">
        <v>38762</v>
      </c>
      <c r="D16" s="100" t="n">
        <v>30858</v>
      </c>
      <c r="E16" s="100" t="n">
        <v>7665</v>
      </c>
      <c r="F16" s="100" t="n">
        <v>239</v>
      </c>
      <c r="G16" s="104" t="n">
        <v>51</v>
      </c>
      <c r="H16" s="100" t="n">
        <v>9863</v>
      </c>
      <c r="I16" s="100" t="n">
        <v>4712</v>
      </c>
      <c r="J16" s="104" t="n">
        <v>404</v>
      </c>
      <c r="K16" s="104" t="n">
        <v>1134</v>
      </c>
      <c r="L16" s="105" t="n">
        <v>54926</v>
      </c>
      <c r="M16" s="76" t="n">
        <v>12</v>
      </c>
      <c r="N16" s="9" t="s">
        <v>143</v>
      </c>
    </row>
    <row r="17" customFormat="false" ht="12.75" hidden="false" customHeight="false" outlineLevel="0" collapsed="false">
      <c r="A17" s="139"/>
      <c r="B17" s="140" t="s">
        <v>84</v>
      </c>
      <c r="C17" s="141" t="n">
        <v>69469</v>
      </c>
      <c r="D17" s="100" t="n">
        <v>58102</v>
      </c>
      <c r="E17" s="100" t="n">
        <v>11012</v>
      </c>
      <c r="F17" s="100" t="n">
        <v>355</v>
      </c>
      <c r="G17" s="104" t="n">
        <v>975</v>
      </c>
      <c r="H17" s="100" t="n">
        <v>10290</v>
      </c>
      <c r="I17" s="100" t="n">
        <v>3997</v>
      </c>
      <c r="J17" s="104" t="n">
        <v>2568</v>
      </c>
      <c r="K17" s="104" t="n">
        <v>1422</v>
      </c>
      <c r="L17" s="105" t="n">
        <v>88721</v>
      </c>
      <c r="M17" s="76" t="n">
        <v>13</v>
      </c>
    </row>
    <row r="18" customFormat="false" ht="12.75" hidden="false" customHeight="false" outlineLevel="0" collapsed="false">
      <c r="A18" s="139"/>
      <c r="B18" s="140" t="s">
        <v>27</v>
      </c>
      <c r="C18" s="141" t="n">
        <v>108231</v>
      </c>
      <c r="D18" s="100" t="n">
        <v>88960</v>
      </c>
      <c r="E18" s="100" t="n">
        <v>18677</v>
      </c>
      <c r="F18" s="100" t="n">
        <v>594</v>
      </c>
      <c r="G18" s="104" t="n">
        <v>1026</v>
      </c>
      <c r="H18" s="100" t="n">
        <v>20153</v>
      </c>
      <c r="I18" s="100" t="n">
        <v>8709</v>
      </c>
      <c r="J18" s="104" t="n">
        <v>2972</v>
      </c>
      <c r="K18" s="104" t="n">
        <v>2556</v>
      </c>
      <c r="L18" s="105" t="n">
        <v>143647</v>
      </c>
      <c r="M18" s="76" t="n">
        <v>14</v>
      </c>
    </row>
    <row r="19" customFormat="false" ht="20.1" hidden="false" customHeight="true" outlineLevel="0" collapsed="false">
      <c r="A19" s="136" t="s">
        <v>144</v>
      </c>
      <c r="B19" s="140" t="s">
        <v>82</v>
      </c>
      <c r="C19" s="141" t="n">
        <v>19137</v>
      </c>
      <c r="D19" s="100" t="n">
        <v>15730</v>
      </c>
      <c r="E19" s="100" t="n">
        <v>3224</v>
      </c>
      <c r="F19" s="100" t="n">
        <v>183</v>
      </c>
      <c r="G19" s="104" t="n">
        <v>66</v>
      </c>
      <c r="H19" s="100" t="n">
        <v>4127</v>
      </c>
      <c r="I19" s="100" t="n">
        <v>2729</v>
      </c>
      <c r="J19" s="104" t="n">
        <v>236</v>
      </c>
      <c r="K19" s="104" t="n">
        <v>749</v>
      </c>
      <c r="L19" s="105" t="n">
        <v>27044</v>
      </c>
      <c r="M19" s="76" t="n">
        <v>12</v>
      </c>
      <c r="N19" s="9" t="s">
        <v>145</v>
      </c>
    </row>
    <row r="20" customFormat="false" ht="12.75" hidden="false" customHeight="false" outlineLevel="0" collapsed="false">
      <c r="A20" s="139"/>
      <c r="B20" s="140" t="s">
        <v>84</v>
      </c>
      <c r="C20" s="141" t="n">
        <v>35408</v>
      </c>
      <c r="D20" s="100" t="n">
        <v>30079</v>
      </c>
      <c r="E20" s="100" t="n">
        <v>5112</v>
      </c>
      <c r="F20" s="100" t="n">
        <v>217</v>
      </c>
      <c r="G20" s="104" t="n">
        <v>385</v>
      </c>
      <c r="H20" s="100" t="n">
        <v>4424</v>
      </c>
      <c r="I20" s="100" t="n">
        <v>2041</v>
      </c>
      <c r="J20" s="104" t="n">
        <v>1435</v>
      </c>
      <c r="K20" s="104" t="n">
        <v>824</v>
      </c>
      <c r="L20" s="105" t="n">
        <v>44517</v>
      </c>
      <c r="M20" s="76" t="n">
        <v>13</v>
      </c>
    </row>
    <row r="21" customFormat="false" ht="12.75" hidden="false" customHeight="false" outlineLevel="0" collapsed="false">
      <c r="A21" s="139"/>
      <c r="B21" s="140" t="s">
        <v>27</v>
      </c>
      <c r="C21" s="141" t="n">
        <v>54545</v>
      </c>
      <c r="D21" s="100" t="n">
        <v>45809</v>
      </c>
      <c r="E21" s="100" t="n">
        <v>8336</v>
      </c>
      <c r="F21" s="100" t="n">
        <v>400</v>
      </c>
      <c r="G21" s="104" t="n">
        <v>451</v>
      </c>
      <c r="H21" s="100" t="n">
        <v>8551</v>
      </c>
      <c r="I21" s="100" t="n">
        <v>4770</v>
      </c>
      <c r="J21" s="104" t="n">
        <v>1671</v>
      </c>
      <c r="K21" s="104" t="n">
        <v>1573</v>
      </c>
      <c r="L21" s="105" t="n">
        <v>71561</v>
      </c>
      <c r="M21" s="76" t="n">
        <v>14</v>
      </c>
    </row>
    <row r="22" customFormat="false" ht="20.1" hidden="false" customHeight="true" outlineLevel="0" collapsed="false">
      <c r="A22" s="136" t="s">
        <v>146</v>
      </c>
      <c r="B22" s="140" t="s">
        <v>82</v>
      </c>
      <c r="C22" s="141" t="n">
        <v>50819</v>
      </c>
      <c r="D22" s="100" t="n">
        <v>41709</v>
      </c>
      <c r="E22" s="100" t="n">
        <v>8458</v>
      </c>
      <c r="F22" s="100" t="n">
        <v>652</v>
      </c>
      <c r="G22" s="104" t="n">
        <v>73</v>
      </c>
      <c r="H22" s="100" t="n">
        <v>15832</v>
      </c>
      <c r="I22" s="100" t="n">
        <v>9364</v>
      </c>
      <c r="J22" s="104" t="n">
        <v>629</v>
      </c>
      <c r="K22" s="104" t="n">
        <v>2157</v>
      </c>
      <c r="L22" s="105" t="n">
        <v>78874</v>
      </c>
      <c r="M22" s="76" t="n">
        <v>12</v>
      </c>
      <c r="N22" s="9" t="s">
        <v>147</v>
      </c>
    </row>
    <row r="23" customFormat="false" ht="12.75" hidden="false" customHeight="false" outlineLevel="0" collapsed="false">
      <c r="A23" s="139"/>
      <c r="B23" s="140" t="s">
        <v>84</v>
      </c>
      <c r="C23" s="141" t="n">
        <v>95982</v>
      </c>
      <c r="D23" s="100" t="n">
        <v>81033</v>
      </c>
      <c r="E23" s="100" t="n">
        <v>14043</v>
      </c>
      <c r="F23" s="100" t="n">
        <v>906</v>
      </c>
      <c r="G23" s="104" t="n">
        <v>1153</v>
      </c>
      <c r="H23" s="100" t="n">
        <v>14854</v>
      </c>
      <c r="I23" s="100" t="n">
        <v>7757</v>
      </c>
      <c r="J23" s="104" t="n">
        <v>4554</v>
      </c>
      <c r="K23" s="104" t="n">
        <v>2533</v>
      </c>
      <c r="L23" s="105" t="n">
        <v>126833</v>
      </c>
      <c r="M23" s="76" t="n">
        <v>13</v>
      </c>
    </row>
    <row r="24" customFormat="false" ht="12.75" hidden="false" customHeight="false" outlineLevel="0" collapsed="false">
      <c r="A24" s="139"/>
      <c r="B24" s="140" t="s">
        <v>27</v>
      </c>
      <c r="C24" s="141" t="n">
        <v>146801</v>
      </c>
      <c r="D24" s="100" t="n">
        <v>122742</v>
      </c>
      <c r="E24" s="100" t="n">
        <v>22501</v>
      </c>
      <c r="F24" s="100" t="n">
        <v>1558</v>
      </c>
      <c r="G24" s="104" t="n">
        <v>1226</v>
      </c>
      <c r="H24" s="100" t="n">
        <v>30686</v>
      </c>
      <c r="I24" s="100" t="n">
        <v>17121</v>
      </c>
      <c r="J24" s="104" t="n">
        <v>5183</v>
      </c>
      <c r="K24" s="104" t="n">
        <v>4690</v>
      </c>
      <c r="L24" s="105" t="n">
        <v>205707</v>
      </c>
      <c r="M24" s="76" t="n">
        <v>14</v>
      </c>
    </row>
    <row r="25" customFormat="false" ht="20.1" hidden="false" customHeight="true" outlineLevel="0" collapsed="false">
      <c r="A25" s="136" t="s">
        <v>148</v>
      </c>
      <c r="B25" s="140" t="s">
        <v>82</v>
      </c>
      <c r="C25" s="141" t="n">
        <v>26388</v>
      </c>
      <c r="D25" s="100" t="n">
        <v>22819</v>
      </c>
      <c r="E25" s="100" t="n">
        <v>3315</v>
      </c>
      <c r="F25" s="100" t="n">
        <v>254</v>
      </c>
      <c r="G25" s="104" t="n">
        <v>49</v>
      </c>
      <c r="H25" s="100" t="n">
        <v>8405</v>
      </c>
      <c r="I25" s="100" t="n">
        <v>4189</v>
      </c>
      <c r="J25" s="104" t="n">
        <v>346</v>
      </c>
      <c r="K25" s="104" t="n">
        <v>1135</v>
      </c>
      <c r="L25" s="105" t="n">
        <v>40512</v>
      </c>
      <c r="M25" s="76" t="n">
        <v>12</v>
      </c>
      <c r="N25" s="9" t="s">
        <v>149</v>
      </c>
    </row>
    <row r="26" customFormat="false" ht="12.75" hidden="false" customHeight="false" outlineLevel="0" collapsed="false">
      <c r="A26" s="139"/>
      <c r="B26" s="140" t="s">
        <v>84</v>
      </c>
      <c r="C26" s="141" t="n">
        <v>51091</v>
      </c>
      <c r="D26" s="100" t="n">
        <v>44790</v>
      </c>
      <c r="E26" s="100" t="n">
        <v>5906</v>
      </c>
      <c r="F26" s="100" t="n">
        <v>395</v>
      </c>
      <c r="G26" s="104" t="n">
        <v>284</v>
      </c>
      <c r="H26" s="100" t="n">
        <v>8951</v>
      </c>
      <c r="I26" s="100" t="n">
        <v>3996</v>
      </c>
      <c r="J26" s="104" t="n">
        <v>1851</v>
      </c>
      <c r="K26" s="104" t="n">
        <v>1277</v>
      </c>
      <c r="L26" s="105" t="n">
        <v>67450</v>
      </c>
      <c r="M26" s="76" t="n">
        <v>13</v>
      </c>
    </row>
    <row r="27" customFormat="false" ht="12.75" hidden="false" customHeight="false" outlineLevel="0" collapsed="false">
      <c r="A27" s="139"/>
      <c r="B27" s="140" t="s">
        <v>27</v>
      </c>
      <c r="C27" s="141" t="n">
        <v>77479</v>
      </c>
      <c r="D27" s="100" t="n">
        <v>67609</v>
      </c>
      <c r="E27" s="100" t="n">
        <v>9221</v>
      </c>
      <c r="F27" s="100" t="n">
        <v>649</v>
      </c>
      <c r="G27" s="104" t="n">
        <v>333</v>
      </c>
      <c r="H27" s="100" t="n">
        <v>17356</v>
      </c>
      <c r="I27" s="100" t="n">
        <v>8185</v>
      </c>
      <c r="J27" s="104" t="n">
        <v>2197</v>
      </c>
      <c r="K27" s="104" t="n">
        <v>2412</v>
      </c>
      <c r="L27" s="105" t="n">
        <v>107962</v>
      </c>
      <c r="M27" s="76" t="n">
        <v>14</v>
      </c>
    </row>
    <row r="28" customFormat="false" ht="20.1" hidden="false" customHeight="true" outlineLevel="0" collapsed="false">
      <c r="A28" s="136" t="s">
        <v>150</v>
      </c>
      <c r="B28" s="140" t="s">
        <v>82</v>
      </c>
      <c r="C28" s="141" t="n">
        <v>37181</v>
      </c>
      <c r="D28" s="100" t="n">
        <v>31457</v>
      </c>
      <c r="E28" s="100" t="n">
        <v>5389</v>
      </c>
      <c r="F28" s="100" t="n">
        <v>335</v>
      </c>
      <c r="G28" s="104" t="n">
        <v>39</v>
      </c>
      <c r="H28" s="100" t="n">
        <v>11948</v>
      </c>
      <c r="I28" s="100" t="n">
        <v>5467</v>
      </c>
      <c r="J28" s="104" t="n">
        <v>400</v>
      </c>
      <c r="K28" s="104" t="n">
        <v>1198</v>
      </c>
      <c r="L28" s="105" t="n">
        <v>56233</v>
      </c>
      <c r="M28" s="76" t="n">
        <v>12</v>
      </c>
      <c r="N28" s="9" t="s">
        <v>151</v>
      </c>
    </row>
    <row r="29" customFormat="false" ht="12.75" hidden="false" customHeight="false" outlineLevel="0" collapsed="false">
      <c r="A29" s="139"/>
      <c r="B29" s="140" t="s">
        <v>84</v>
      </c>
      <c r="C29" s="141" t="n">
        <v>71095</v>
      </c>
      <c r="D29" s="100" t="n">
        <v>61667</v>
      </c>
      <c r="E29" s="100" t="n">
        <v>8943</v>
      </c>
      <c r="F29" s="100" t="n">
        <v>485</v>
      </c>
      <c r="G29" s="104" t="n">
        <v>481</v>
      </c>
      <c r="H29" s="100" t="n">
        <v>11634</v>
      </c>
      <c r="I29" s="100" t="n">
        <v>4847</v>
      </c>
      <c r="J29" s="104" t="n">
        <v>2107</v>
      </c>
      <c r="K29" s="104" t="n">
        <v>1377</v>
      </c>
      <c r="L29" s="105" t="n">
        <v>91541</v>
      </c>
      <c r="M29" s="76" t="n">
        <v>13</v>
      </c>
    </row>
    <row r="30" customFormat="false" ht="12.75" hidden="false" customHeight="false" outlineLevel="0" collapsed="false">
      <c r="A30" s="139"/>
      <c r="B30" s="140" t="s">
        <v>27</v>
      </c>
      <c r="C30" s="141" t="n">
        <v>108276</v>
      </c>
      <c r="D30" s="100" t="n">
        <v>93124</v>
      </c>
      <c r="E30" s="100" t="n">
        <v>14332</v>
      </c>
      <c r="F30" s="100" t="n">
        <v>820</v>
      </c>
      <c r="G30" s="104" t="n">
        <v>520</v>
      </c>
      <c r="H30" s="100" t="n">
        <v>23582</v>
      </c>
      <c r="I30" s="100" t="n">
        <v>10314</v>
      </c>
      <c r="J30" s="104" t="n">
        <v>2507</v>
      </c>
      <c r="K30" s="104" t="n">
        <v>2575</v>
      </c>
      <c r="L30" s="105" t="n">
        <v>147774</v>
      </c>
      <c r="M30" s="76" t="n">
        <v>14</v>
      </c>
    </row>
    <row r="31" customFormat="false" ht="20.1" hidden="false" customHeight="true" outlineLevel="0" collapsed="false">
      <c r="A31" s="136" t="s">
        <v>152</v>
      </c>
      <c r="B31" s="140" t="s">
        <v>82</v>
      </c>
      <c r="C31" s="141" t="n">
        <v>34811</v>
      </c>
      <c r="D31" s="100" t="n">
        <v>28093</v>
      </c>
      <c r="E31" s="100" t="n">
        <v>6415</v>
      </c>
      <c r="F31" s="100" t="n">
        <v>303</v>
      </c>
      <c r="G31" s="104" t="n">
        <v>31</v>
      </c>
      <c r="H31" s="100" t="n">
        <v>9770</v>
      </c>
      <c r="I31" s="100" t="n">
        <v>4727</v>
      </c>
      <c r="J31" s="104" t="n">
        <v>395</v>
      </c>
      <c r="K31" s="104" t="n">
        <v>1148</v>
      </c>
      <c r="L31" s="105" t="n">
        <v>50882</v>
      </c>
      <c r="M31" s="76" t="n">
        <v>12</v>
      </c>
      <c r="N31" s="9" t="s">
        <v>153</v>
      </c>
    </row>
    <row r="32" customFormat="false" ht="12.75" hidden="false" customHeight="false" outlineLevel="0" collapsed="false">
      <c r="A32" s="139"/>
      <c r="B32" s="140" t="s">
        <v>84</v>
      </c>
      <c r="C32" s="141" t="n">
        <v>64667</v>
      </c>
      <c r="D32" s="100" t="n">
        <v>54503</v>
      </c>
      <c r="E32" s="100" t="n">
        <v>9702</v>
      </c>
      <c r="F32" s="100" t="n">
        <v>462</v>
      </c>
      <c r="G32" s="104" t="n">
        <v>382</v>
      </c>
      <c r="H32" s="100" t="n">
        <v>9486</v>
      </c>
      <c r="I32" s="100" t="n">
        <v>4473</v>
      </c>
      <c r="J32" s="104" t="n">
        <v>2050</v>
      </c>
      <c r="K32" s="104" t="n">
        <v>1359</v>
      </c>
      <c r="L32" s="105" t="n">
        <v>82417</v>
      </c>
      <c r="M32" s="76" t="n">
        <v>13</v>
      </c>
    </row>
    <row r="33" customFormat="false" ht="12.75" hidden="false" customHeight="false" outlineLevel="0" collapsed="false">
      <c r="A33" s="139"/>
      <c r="B33" s="140" t="s">
        <v>27</v>
      </c>
      <c r="C33" s="141" t="n">
        <v>99478</v>
      </c>
      <c r="D33" s="100" t="n">
        <v>82596</v>
      </c>
      <c r="E33" s="100" t="n">
        <v>16117</v>
      </c>
      <c r="F33" s="100" t="n">
        <v>765</v>
      </c>
      <c r="G33" s="104" t="n">
        <v>413</v>
      </c>
      <c r="H33" s="100" t="n">
        <v>19256</v>
      </c>
      <c r="I33" s="100" t="n">
        <v>9200</v>
      </c>
      <c r="J33" s="104" t="n">
        <v>2445</v>
      </c>
      <c r="K33" s="104" t="n">
        <v>2507</v>
      </c>
      <c r="L33" s="105" t="n">
        <v>133299</v>
      </c>
      <c r="M33" s="76" t="n">
        <v>14</v>
      </c>
    </row>
    <row r="34" customFormat="false" ht="20.1" hidden="false" customHeight="true" outlineLevel="0" collapsed="false">
      <c r="A34" s="136" t="s">
        <v>154</v>
      </c>
      <c r="B34" s="140" t="s">
        <v>82</v>
      </c>
      <c r="C34" s="141" t="n">
        <v>36300</v>
      </c>
      <c r="D34" s="100" t="n">
        <v>28320</v>
      </c>
      <c r="E34" s="100" t="n">
        <v>7758</v>
      </c>
      <c r="F34" s="100" t="n">
        <v>222</v>
      </c>
      <c r="G34" s="104" t="n">
        <v>29</v>
      </c>
      <c r="H34" s="100" t="n">
        <v>10424</v>
      </c>
      <c r="I34" s="100" t="n">
        <v>4725</v>
      </c>
      <c r="J34" s="104" t="n">
        <v>365</v>
      </c>
      <c r="K34" s="104" t="n">
        <v>1119</v>
      </c>
      <c r="L34" s="105" t="n">
        <v>52962</v>
      </c>
      <c r="M34" s="76" t="n">
        <v>12</v>
      </c>
      <c r="N34" s="9" t="s">
        <v>155</v>
      </c>
    </row>
    <row r="35" customFormat="false" ht="12.75" hidden="false" customHeight="false" outlineLevel="0" collapsed="false">
      <c r="A35" s="139"/>
      <c r="B35" s="140" t="s">
        <v>84</v>
      </c>
      <c r="C35" s="141" t="n">
        <v>64759</v>
      </c>
      <c r="D35" s="100" t="n">
        <v>53677</v>
      </c>
      <c r="E35" s="100" t="n">
        <v>10749</v>
      </c>
      <c r="F35" s="100" t="n">
        <v>333</v>
      </c>
      <c r="G35" s="104" t="n">
        <v>429</v>
      </c>
      <c r="H35" s="100" t="n">
        <v>9641</v>
      </c>
      <c r="I35" s="100" t="n">
        <v>4045</v>
      </c>
      <c r="J35" s="104" t="n">
        <v>2032</v>
      </c>
      <c r="K35" s="104" t="n">
        <v>1363</v>
      </c>
      <c r="L35" s="105" t="n">
        <v>82269</v>
      </c>
      <c r="M35" s="76" t="n">
        <v>13</v>
      </c>
    </row>
    <row r="36" customFormat="false" ht="12.75" hidden="false" customHeight="false" outlineLevel="0" collapsed="false">
      <c r="A36" s="139"/>
      <c r="B36" s="140" t="s">
        <v>27</v>
      </c>
      <c r="C36" s="141" t="n">
        <v>101059</v>
      </c>
      <c r="D36" s="100" t="n">
        <v>81997</v>
      </c>
      <c r="E36" s="100" t="n">
        <v>18507</v>
      </c>
      <c r="F36" s="100" t="n">
        <v>555</v>
      </c>
      <c r="G36" s="104" t="n">
        <v>458</v>
      </c>
      <c r="H36" s="100" t="n">
        <v>20065</v>
      </c>
      <c r="I36" s="100" t="n">
        <v>8770</v>
      </c>
      <c r="J36" s="104" t="n">
        <v>2397</v>
      </c>
      <c r="K36" s="104" t="n">
        <v>2482</v>
      </c>
      <c r="L36" s="105" t="n">
        <v>135231</v>
      </c>
      <c r="M36" s="76" t="n">
        <v>14</v>
      </c>
    </row>
    <row r="37" customFormat="false" ht="20.1" hidden="false" customHeight="true" outlineLevel="0" collapsed="false">
      <c r="A37" s="136" t="s">
        <v>156</v>
      </c>
      <c r="B37" s="140" t="s">
        <v>82</v>
      </c>
      <c r="C37" s="141" t="n">
        <v>75981</v>
      </c>
      <c r="D37" s="100" t="n">
        <v>63695</v>
      </c>
      <c r="E37" s="100" t="n">
        <v>11389</v>
      </c>
      <c r="F37" s="100" t="n">
        <v>897</v>
      </c>
      <c r="G37" s="104" t="n">
        <v>129</v>
      </c>
      <c r="H37" s="100" t="n">
        <v>21829</v>
      </c>
      <c r="I37" s="100" t="n">
        <v>13380</v>
      </c>
      <c r="J37" s="104" t="n">
        <v>853</v>
      </c>
      <c r="K37" s="104" t="n">
        <v>2482</v>
      </c>
      <c r="L37" s="105" t="n">
        <v>114654</v>
      </c>
      <c r="M37" s="76" t="n">
        <v>12</v>
      </c>
      <c r="N37" s="9" t="s">
        <v>157</v>
      </c>
    </row>
    <row r="38" customFormat="false" ht="12.75" hidden="false" customHeight="false" outlineLevel="0" collapsed="false">
      <c r="A38" s="139"/>
      <c r="B38" s="140" t="s">
        <v>84</v>
      </c>
      <c r="C38" s="141" t="n">
        <v>143690</v>
      </c>
      <c r="D38" s="100" t="n">
        <v>125419</v>
      </c>
      <c r="E38" s="100" t="n">
        <v>17046</v>
      </c>
      <c r="F38" s="100" t="n">
        <v>1225</v>
      </c>
      <c r="G38" s="104" t="n">
        <v>2276</v>
      </c>
      <c r="H38" s="100" t="n">
        <v>21601</v>
      </c>
      <c r="I38" s="100" t="n">
        <v>11796</v>
      </c>
      <c r="J38" s="104" t="n">
        <v>5825</v>
      </c>
      <c r="K38" s="104" t="n">
        <v>3088</v>
      </c>
      <c r="L38" s="105" t="n">
        <v>188276</v>
      </c>
      <c r="M38" s="76" t="n">
        <v>13</v>
      </c>
    </row>
    <row r="39" customFormat="false" ht="12.75" hidden="false" customHeight="false" outlineLevel="0" collapsed="false">
      <c r="A39" s="139"/>
      <c r="B39" s="140" t="s">
        <v>27</v>
      </c>
      <c r="C39" s="141" t="n">
        <v>219671</v>
      </c>
      <c r="D39" s="100" t="n">
        <v>189114</v>
      </c>
      <c r="E39" s="100" t="n">
        <v>28435</v>
      </c>
      <c r="F39" s="100" t="n">
        <v>2122</v>
      </c>
      <c r="G39" s="104" t="n">
        <v>2405</v>
      </c>
      <c r="H39" s="100" t="n">
        <v>43430</v>
      </c>
      <c r="I39" s="100" t="n">
        <v>25176</v>
      </c>
      <c r="J39" s="104" t="n">
        <v>6678</v>
      </c>
      <c r="K39" s="104" t="n">
        <v>5570</v>
      </c>
      <c r="L39" s="105" t="n">
        <v>302930</v>
      </c>
      <c r="M39" s="76" t="n">
        <v>14</v>
      </c>
    </row>
    <row r="40" customFormat="false" ht="20.1" hidden="false" customHeight="true" outlineLevel="0" collapsed="false">
      <c r="A40" s="136" t="s">
        <v>158</v>
      </c>
      <c r="B40" s="140" t="s">
        <v>82</v>
      </c>
      <c r="C40" s="141" t="n">
        <v>42136</v>
      </c>
      <c r="D40" s="100" t="n">
        <v>34876</v>
      </c>
      <c r="E40" s="100" t="n">
        <v>6810</v>
      </c>
      <c r="F40" s="100" t="n">
        <v>450</v>
      </c>
      <c r="G40" s="104" t="n">
        <v>61</v>
      </c>
      <c r="H40" s="100" t="n">
        <v>11898</v>
      </c>
      <c r="I40" s="100" t="n">
        <v>6078</v>
      </c>
      <c r="J40" s="104" t="n">
        <v>486</v>
      </c>
      <c r="K40" s="104" t="n">
        <v>1534</v>
      </c>
      <c r="L40" s="105" t="n">
        <v>62193</v>
      </c>
      <c r="M40" s="76" t="n">
        <v>12</v>
      </c>
      <c r="N40" s="9" t="s">
        <v>159</v>
      </c>
    </row>
    <row r="41" customFormat="false" ht="12.75" hidden="false" customHeight="false" outlineLevel="0" collapsed="false">
      <c r="A41" s="139"/>
      <c r="B41" s="140" t="s">
        <v>84</v>
      </c>
      <c r="C41" s="141" t="n">
        <v>80375</v>
      </c>
      <c r="D41" s="100" t="n">
        <v>69699</v>
      </c>
      <c r="E41" s="100" t="n">
        <v>10105</v>
      </c>
      <c r="F41" s="100" t="n">
        <v>571</v>
      </c>
      <c r="G41" s="104" t="n">
        <v>1000</v>
      </c>
      <c r="H41" s="100" t="n">
        <v>11521</v>
      </c>
      <c r="I41" s="100" t="n">
        <v>4948</v>
      </c>
      <c r="J41" s="104" t="n">
        <v>2954</v>
      </c>
      <c r="K41" s="104" t="n">
        <v>1823</v>
      </c>
      <c r="L41" s="105" t="n">
        <v>102621</v>
      </c>
      <c r="M41" s="76" t="n">
        <v>13</v>
      </c>
    </row>
    <row r="42" customFormat="false" ht="12.75" hidden="false" customHeight="false" outlineLevel="0" collapsed="false">
      <c r="A42" s="139"/>
      <c r="B42" s="140" t="s">
        <v>27</v>
      </c>
      <c r="C42" s="141" t="n">
        <v>122511</v>
      </c>
      <c r="D42" s="100" t="n">
        <v>104575</v>
      </c>
      <c r="E42" s="100" t="n">
        <v>16915</v>
      </c>
      <c r="F42" s="100" t="n">
        <v>1021</v>
      </c>
      <c r="G42" s="104" t="n">
        <v>1061</v>
      </c>
      <c r="H42" s="100" t="n">
        <v>23419</v>
      </c>
      <c r="I42" s="100" t="n">
        <v>11026</v>
      </c>
      <c r="J42" s="104" t="n">
        <v>3440</v>
      </c>
      <c r="K42" s="104" t="n">
        <v>3357</v>
      </c>
      <c r="L42" s="105" t="n">
        <v>164814</v>
      </c>
      <c r="M42" s="76" t="n">
        <v>14</v>
      </c>
    </row>
    <row r="43" customFormat="false" ht="20.1" hidden="false" customHeight="true" outlineLevel="0" collapsed="false">
      <c r="A43" s="136" t="s">
        <v>160</v>
      </c>
      <c r="B43" s="140" t="s">
        <v>82</v>
      </c>
      <c r="C43" s="141" t="n">
        <v>39478</v>
      </c>
      <c r="D43" s="100" t="n">
        <v>32385</v>
      </c>
      <c r="E43" s="100" t="n">
        <v>6749</v>
      </c>
      <c r="F43" s="100" t="n">
        <v>344</v>
      </c>
      <c r="G43" s="104" t="n">
        <v>50</v>
      </c>
      <c r="H43" s="100" t="n">
        <v>12123</v>
      </c>
      <c r="I43" s="100" t="n">
        <v>6445</v>
      </c>
      <c r="J43" s="104" t="n">
        <v>450</v>
      </c>
      <c r="K43" s="104" t="n">
        <v>1491</v>
      </c>
      <c r="L43" s="105" t="n">
        <v>60037</v>
      </c>
      <c r="M43" s="76" t="n">
        <v>12</v>
      </c>
      <c r="N43" s="9" t="s">
        <v>161</v>
      </c>
    </row>
    <row r="44" customFormat="false" ht="12.75" hidden="false" customHeight="false" outlineLevel="0" collapsed="false">
      <c r="A44" s="139"/>
      <c r="B44" s="140" t="s">
        <v>84</v>
      </c>
      <c r="C44" s="141" t="n">
        <v>74731</v>
      </c>
      <c r="D44" s="100" t="n">
        <v>64583</v>
      </c>
      <c r="E44" s="100" t="n">
        <v>9700</v>
      </c>
      <c r="F44" s="100" t="n">
        <v>448</v>
      </c>
      <c r="G44" s="104" t="n">
        <v>927</v>
      </c>
      <c r="H44" s="100" t="n">
        <v>11483</v>
      </c>
      <c r="I44" s="100" t="n">
        <v>5165</v>
      </c>
      <c r="J44" s="104" t="n">
        <v>3139</v>
      </c>
      <c r="K44" s="104" t="n">
        <v>1955</v>
      </c>
      <c r="L44" s="105" t="n">
        <v>97400</v>
      </c>
      <c r="M44" s="76" t="n">
        <v>13</v>
      </c>
    </row>
    <row r="45" customFormat="false" ht="12.75" hidden="false" customHeight="false" outlineLevel="0" collapsed="false">
      <c r="A45" s="139"/>
      <c r="B45" s="140" t="s">
        <v>27</v>
      </c>
      <c r="C45" s="141" t="n">
        <v>114209</v>
      </c>
      <c r="D45" s="100" t="n">
        <v>96968</v>
      </c>
      <c r="E45" s="100" t="n">
        <v>16449</v>
      </c>
      <c r="F45" s="100" t="n">
        <v>792</v>
      </c>
      <c r="G45" s="104" t="n">
        <v>977</v>
      </c>
      <c r="H45" s="100" t="n">
        <v>23606</v>
      </c>
      <c r="I45" s="100" t="n">
        <v>11610</v>
      </c>
      <c r="J45" s="104" t="n">
        <v>3589</v>
      </c>
      <c r="K45" s="104" t="n">
        <v>3446</v>
      </c>
      <c r="L45" s="105" t="n">
        <v>157437</v>
      </c>
      <c r="M45" s="76" t="n">
        <v>14</v>
      </c>
    </row>
    <row r="46" customFormat="false" ht="20.1" hidden="false" customHeight="true" outlineLevel="0" collapsed="false">
      <c r="A46" s="136" t="s">
        <v>162</v>
      </c>
      <c r="B46" s="140" t="s">
        <v>82</v>
      </c>
      <c r="C46" s="141" t="n">
        <v>81563</v>
      </c>
      <c r="D46" s="100" t="n">
        <v>66855</v>
      </c>
      <c r="E46" s="100" t="n">
        <v>13864</v>
      </c>
      <c r="F46" s="100" t="n">
        <v>844</v>
      </c>
      <c r="G46" s="104" t="n">
        <v>65</v>
      </c>
      <c r="H46" s="100" t="n">
        <v>28761</v>
      </c>
      <c r="I46" s="100" t="n">
        <v>16371</v>
      </c>
      <c r="J46" s="104" t="n">
        <v>915</v>
      </c>
      <c r="K46" s="104" t="n">
        <v>3341</v>
      </c>
      <c r="L46" s="105" t="n">
        <v>131016</v>
      </c>
      <c r="M46" s="76" t="n">
        <v>12</v>
      </c>
      <c r="N46" s="9" t="s">
        <v>163</v>
      </c>
    </row>
    <row r="47" customFormat="false" ht="12.75" hidden="false" customHeight="false" outlineLevel="0" collapsed="false">
      <c r="A47" s="139"/>
      <c r="B47" s="140" t="s">
        <v>84</v>
      </c>
      <c r="C47" s="141" t="n">
        <v>141796</v>
      </c>
      <c r="D47" s="100" t="n">
        <v>116987</v>
      </c>
      <c r="E47" s="100" t="n">
        <v>23855</v>
      </c>
      <c r="F47" s="100" t="n">
        <v>954</v>
      </c>
      <c r="G47" s="104" t="n">
        <v>4836</v>
      </c>
      <c r="H47" s="100" t="n">
        <v>24932</v>
      </c>
      <c r="I47" s="100" t="n">
        <v>9096</v>
      </c>
      <c r="J47" s="104" t="n">
        <v>9734</v>
      </c>
      <c r="K47" s="104" t="n">
        <v>4167</v>
      </c>
      <c r="L47" s="105" t="n">
        <v>194561</v>
      </c>
      <c r="M47" s="76" t="n">
        <v>13</v>
      </c>
    </row>
    <row r="48" customFormat="false" ht="12.75" hidden="false" customHeight="false" outlineLevel="0" collapsed="false">
      <c r="A48" s="139"/>
      <c r="B48" s="140" t="s">
        <v>27</v>
      </c>
      <c r="C48" s="141" t="n">
        <v>223359</v>
      </c>
      <c r="D48" s="100" t="n">
        <v>183842</v>
      </c>
      <c r="E48" s="100" t="n">
        <v>37719</v>
      </c>
      <c r="F48" s="100" t="n">
        <v>1798</v>
      </c>
      <c r="G48" s="104" t="n">
        <v>4901</v>
      </c>
      <c r="H48" s="100" t="n">
        <v>53693</v>
      </c>
      <c r="I48" s="100" t="n">
        <v>25467</v>
      </c>
      <c r="J48" s="104" t="n">
        <v>10649</v>
      </c>
      <c r="K48" s="104" t="n">
        <v>7508</v>
      </c>
      <c r="L48" s="105" t="n">
        <v>325577</v>
      </c>
      <c r="M48" s="76" t="n">
        <v>14</v>
      </c>
    </row>
    <row r="49" customFormat="false" ht="3" hidden="false" customHeight="true" outlineLevel="0" collapsed="false">
      <c r="A49" s="139"/>
      <c r="B49" s="140"/>
      <c r="C49" s="141"/>
      <c r="D49" s="100"/>
      <c r="E49" s="100"/>
      <c r="F49" s="100"/>
      <c r="G49" s="104"/>
      <c r="H49" s="100"/>
      <c r="I49" s="100"/>
      <c r="J49" s="104"/>
      <c r="K49" s="104"/>
      <c r="L49" s="105"/>
      <c r="M49" s="76" t="n">
        <v>15</v>
      </c>
    </row>
    <row r="50" customFormat="false" ht="20.1" hidden="false" customHeight="true" outlineLevel="0" collapsed="false">
      <c r="A50" s="142" t="n">
        <v>0</v>
      </c>
      <c r="B50" s="143" t="s">
        <v>82</v>
      </c>
      <c r="C50" s="144" t="n">
        <v>679071</v>
      </c>
      <c r="D50" s="145" t="n">
        <v>568237</v>
      </c>
      <c r="E50" s="145" t="n">
        <v>104780</v>
      </c>
      <c r="F50" s="145" t="n">
        <v>6054</v>
      </c>
      <c r="G50" s="146" t="n">
        <v>1327</v>
      </c>
      <c r="H50" s="145" t="n">
        <v>193836</v>
      </c>
      <c r="I50" s="145" t="n">
        <v>101710</v>
      </c>
      <c r="J50" s="146" t="n">
        <v>7701</v>
      </c>
      <c r="K50" s="146" t="n">
        <v>23871</v>
      </c>
      <c r="L50" s="147" t="n">
        <v>1007516</v>
      </c>
    </row>
    <row r="51" customFormat="false" ht="12.75" hidden="false" customHeight="false" outlineLevel="0" collapsed="false">
      <c r="A51" s="139" t="s">
        <v>164</v>
      </c>
      <c r="B51" s="140" t="s">
        <v>84</v>
      </c>
      <c r="C51" s="141" t="n">
        <v>1263008</v>
      </c>
      <c r="D51" s="100" t="n">
        <v>1088653</v>
      </c>
      <c r="E51" s="100" t="n">
        <v>166112</v>
      </c>
      <c r="F51" s="100" t="n">
        <v>8243</v>
      </c>
      <c r="G51" s="104" t="n">
        <v>18464</v>
      </c>
      <c r="H51" s="100" t="n">
        <v>191313</v>
      </c>
      <c r="I51" s="100" t="n">
        <v>83196</v>
      </c>
      <c r="J51" s="104" t="n">
        <v>52931</v>
      </c>
      <c r="K51" s="104" t="n">
        <v>28672</v>
      </c>
      <c r="L51" s="105" t="n">
        <v>1637584</v>
      </c>
    </row>
    <row r="52" customFormat="false" ht="13.5" hidden="false" customHeight="false" outlineLevel="0" collapsed="false">
      <c r="A52" s="148"/>
      <c r="B52" s="149" t="s">
        <v>27</v>
      </c>
      <c r="C52" s="150" t="n">
        <v>1942079</v>
      </c>
      <c r="D52" s="122" t="n">
        <v>1656890</v>
      </c>
      <c r="E52" s="122" t="n">
        <v>270892</v>
      </c>
      <c r="F52" s="122" t="n">
        <v>14297</v>
      </c>
      <c r="G52" s="126" t="n">
        <v>19791</v>
      </c>
      <c r="H52" s="122" t="n">
        <v>385149</v>
      </c>
      <c r="I52" s="122" t="n">
        <v>184906</v>
      </c>
      <c r="J52" s="126" t="n">
        <v>60632</v>
      </c>
      <c r="K52" s="126" t="n">
        <v>52543</v>
      </c>
      <c r="L52" s="127" t="n">
        <v>2645100</v>
      </c>
    </row>
    <row r="53" customFormat="false" ht="12.75" hidden="false" customHeight="false" outlineLevel="0" collapsed="false">
      <c r="A53" s="77" t="s">
        <v>123</v>
      </c>
      <c r="B53" s="76" t="s">
        <v>50</v>
      </c>
    </row>
    <row r="54" customFormat="false" ht="12.75" hidden="false" customHeight="false" outlineLevel="0" collapsed="false">
      <c r="B54" s="76" t="s">
        <v>126</v>
      </c>
    </row>
    <row r="55" customFormat="false" ht="12.75" hidden="false" customHeight="false" outlineLevel="0" collapsed="false">
      <c r="B55" s="76" t="s">
        <v>127</v>
      </c>
    </row>
    <row r="56" customFormat="false" ht="12.75" hidden="false" customHeight="false" outlineLevel="0" collapsed="false">
      <c r="B56" s="76" t="s">
        <v>128</v>
      </c>
    </row>
    <row r="57" customFormat="false" ht="12.75" hidden="false" customHeight="false" outlineLevel="0" collapsed="false">
      <c r="B57" s="151" t="s">
        <v>129</v>
      </c>
    </row>
  </sheetData>
  <mergeCells count="3">
    <mergeCell ref="A2:L2"/>
    <mergeCell ref="C4:F4"/>
    <mergeCell ref="H4:I4"/>
  </mergeCells>
  <conditionalFormatting sqref="A43 A40 A46 A37 A34 A31 A28 A25 A22 A19 A16 A13 A7 A10">
    <cfRule type="expression" priority="2" aboveAverage="0" equalAverage="0" bottom="0" percent="0" rank="0" text="" dxfId="0">
      <formula>ISERROR(SEARCH(A43,N43,1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1" activeCellId="0" sqref="B61"/>
    </sheetView>
  </sheetViews>
  <sheetFormatPr defaultColWidth="9.2812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7.7"/>
    <col collapsed="false" customWidth="true" hidden="false" outlineLevel="0" max="3" min="3" style="76" width="10.71"/>
    <col collapsed="false" customWidth="true" hidden="false" outlineLevel="0" max="4" min="4" style="76" width="10.28"/>
    <col collapsed="false" customWidth="false" hidden="false" outlineLevel="0" max="11" min="5" style="76" width="9.28"/>
    <col collapsed="false" customWidth="true" hidden="false" outlineLevel="0" max="12" min="12" style="76" width="11.7"/>
    <col collapsed="false" customWidth="true" hidden="true" outlineLevel="0" max="13" min="13" style="76" width="4.7"/>
    <col collapsed="false" customWidth="false" hidden="true" outlineLevel="0" max="14" min="14" style="9" width="9.28"/>
    <col collapsed="false" customWidth="false" hidden="false" outlineLevel="0" max="257" min="15" style="9" width="9.28"/>
  </cols>
  <sheetData>
    <row r="1" customFormat="false" ht="12.75" hidden="false" customHeight="false" outlineLevel="0" collapsed="false">
      <c r="L1" s="77" t="s">
        <v>165</v>
      </c>
    </row>
    <row r="2" customFormat="false" ht="18.75" hidden="false" customHeight="true" outlineLevel="0" collapsed="false">
      <c r="A2" s="46" t="s">
        <v>16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3.5" hidden="false" customHeight="false" outlineLevel="0" collapsed="false">
      <c r="L3" s="77" t="s">
        <v>59</v>
      </c>
    </row>
    <row r="4" customFormat="false" ht="12.75" hidden="false" customHeight="false" outlineLevel="0" collapsed="false">
      <c r="A4" s="130"/>
      <c r="B4" s="131" t="s">
        <v>132</v>
      </c>
      <c r="C4" s="81" t="s">
        <v>30</v>
      </c>
      <c r="D4" s="81"/>
      <c r="E4" s="81"/>
      <c r="F4" s="81"/>
      <c r="G4" s="18" t="s">
        <v>91</v>
      </c>
      <c r="H4" s="81" t="s">
        <v>92</v>
      </c>
      <c r="I4" s="81"/>
      <c r="J4" s="18" t="s">
        <v>93</v>
      </c>
      <c r="K4" s="82"/>
      <c r="L4" s="83"/>
    </row>
    <row r="5" customFormat="false" ht="26.25" hidden="false" customHeight="false" outlineLevel="0" collapsed="false">
      <c r="A5" s="132" t="s">
        <v>134</v>
      </c>
      <c r="B5" s="133" t="s">
        <v>135</v>
      </c>
      <c r="C5" s="85" t="s">
        <v>27</v>
      </c>
      <c r="D5" s="61" t="s">
        <v>96</v>
      </c>
      <c r="E5" s="86" t="s">
        <v>97</v>
      </c>
      <c r="F5" s="134" t="s">
        <v>98</v>
      </c>
      <c r="G5" s="88" t="s">
        <v>99</v>
      </c>
      <c r="H5" s="89" t="s">
        <v>100</v>
      </c>
      <c r="I5" s="90" t="s">
        <v>101</v>
      </c>
      <c r="J5" s="91" t="s">
        <v>167</v>
      </c>
      <c r="K5" s="88" t="s">
        <v>47</v>
      </c>
      <c r="L5" s="92" t="s">
        <v>103</v>
      </c>
      <c r="N5" s="9" t="s">
        <v>11</v>
      </c>
    </row>
    <row r="6" customFormat="false" ht="3" hidden="false" customHeight="true" outlineLevel="0" collapsed="false">
      <c r="A6" s="135" t="n">
        <v>38687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customFormat="false" ht="20.1" hidden="false" customHeight="true" outlineLevel="0" collapsed="false">
      <c r="A7" s="136" t="s">
        <v>137</v>
      </c>
      <c r="B7" s="137" t="s">
        <v>82</v>
      </c>
      <c r="C7" s="138" t="n">
        <v>9200.93548071958</v>
      </c>
      <c r="D7" s="80" t="n">
        <v>9367</v>
      </c>
      <c r="E7" s="80" t="n">
        <v>7822</v>
      </c>
      <c r="F7" s="80" t="n">
        <v>7406</v>
      </c>
      <c r="G7" s="82" t="n">
        <v>3413.79958246347</v>
      </c>
      <c r="H7" s="80" t="n">
        <v>7902</v>
      </c>
      <c r="I7" s="80" t="n">
        <v>4682</v>
      </c>
      <c r="J7" s="82" t="n">
        <v>4211</v>
      </c>
      <c r="K7" s="82" t="n">
        <v>3801</v>
      </c>
      <c r="L7" s="83" t="n">
        <v>8499.46967123431</v>
      </c>
      <c r="M7" s="76" t="n">
        <v>16</v>
      </c>
      <c r="N7" s="9" t="s">
        <v>137</v>
      </c>
    </row>
    <row r="8" customFormat="false" ht="12.75" hidden="false" customHeight="false" outlineLevel="0" collapsed="false">
      <c r="A8" s="139"/>
      <c r="B8" s="140" t="s">
        <v>84</v>
      </c>
      <c r="C8" s="141" t="n">
        <v>7688.83603521524</v>
      </c>
      <c r="D8" s="100" t="n">
        <v>7856</v>
      </c>
      <c r="E8" s="100" t="n">
        <v>6551</v>
      </c>
      <c r="F8" s="100" t="n">
        <v>5994</v>
      </c>
      <c r="G8" s="104" t="n">
        <v>3841.38095238095</v>
      </c>
      <c r="H8" s="100" t="n">
        <v>7054</v>
      </c>
      <c r="I8" s="100" t="n">
        <v>4258</v>
      </c>
      <c r="J8" s="104" t="n">
        <v>5328</v>
      </c>
      <c r="K8" s="104" t="n">
        <v>3872</v>
      </c>
      <c r="L8" s="105" t="n">
        <v>7243.53077820033</v>
      </c>
      <c r="M8" s="76" t="n">
        <v>17</v>
      </c>
    </row>
    <row r="9" customFormat="false" ht="12.75" hidden="false" customHeight="false" outlineLevel="0" collapsed="false">
      <c r="A9" s="139"/>
      <c r="B9" s="140" t="s">
        <v>27</v>
      </c>
      <c r="C9" s="141" t="n">
        <v>8316.45120255804</v>
      </c>
      <c r="D9" s="100" t="n">
        <v>8491.40321616883</v>
      </c>
      <c r="E9" s="100" t="n">
        <v>7021.63953726454</v>
      </c>
      <c r="F9" s="100" t="n">
        <v>6656.91905354919</v>
      </c>
      <c r="G9" s="104" t="n">
        <v>3714.40545567266</v>
      </c>
      <c r="H9" s="100" t="n">
        <v>7474</v>
      </c>
      <c r="I9" s="100" t="n">
        <v>4482</v>
      </c>
      <c r="J9" s="104" t="n">
        <v>5180.94578226388</v>
      </c>
      <c r="K9" s="104" t="n">
        <v>3840.27326222876</v>
      </c>
      <c r="L9" s="105" t="n">
        <v>7774.04346811751</v>
      </c>
      <c r="M9" s="76" t="n">
        <v>18</v>
      </c>
    </row>
    <row r="10" customFormat="false" ht="20.1" hidden="false" customHeight="true" outlineLevel="0" collapsed="false">
      <c r="A10" s="136" t="s">
        <v>138</v>
      </c>
      <c r="B10" s="140" t="s">
        <v>82</v>
      </c>
      <c r="C10" s="141" t="n">
        <v>8696.04282174952</v>
      </c>
      <c r="D10" s="100" t="n">
        <v>8855</v>
      </c>
      <c r="E10" s="100" t="n">
        <v>7831</v>
      </c>
      <c r="F10" s="100" t="n">
        <v>7575</v>
      </c>
      <c r="G10" s="104" t="n">
        <v>3380.34959349594</v>
      </c>
      <c r="H10" s="100" t="n">
        <v>8174</v>
      </c>
      <c r="I10" s="100" t="n">
        <v>4842</v>
      </c>
      <c r="J10" s="104" t="n">
        <v>4105</v>
      </c>
      <c r="K10" s="104" t="n">
        <v>3750</v>
      </c>
      <c r="L10" s="105" t="n">
        <v>8020.28034019025</v>
      </c>
      <c r="M10" s="76" t="n">
        <v>16</v>
      </c>
      <c r="N10" s="9" t="s">
        <v>139</v>
      </c>
    </row>
    <row r="11" customFormat="false" ht="12.75" hidden="false" customHeight="false" outlineLevel="0" collapsed="false">
      <c r="A11" s="139"/>
      <c r="B11" s="140" t="s">
        <v>84</v>
      </c>
      <c r="C11" s="141" t="n">
        <v>6982.54134846963</v>
      </c>
      <c r="D11" s="100" t="n">
        <v>7149</v>
      </c>
      <c r="E11" s="100" t="n">
        <v>6264</v>
      </c>
      <c r="F11" s="100" t="n">
        <v>5819</v>
      </c>
      <c r="G11" s="104" t="n">
        <v>3910.81672025724</v>
      </c>
      <c r="H11" s="100" t="n">
        <v>6799</v>
      </c>
      <c r="I11" s="100" t="n">
        <v>4208</v>
      </c>
      <c r="J11" s="104" t="n">
        <v>5271</v>
      </c>
      <c r="K11" s="104" t="n">
        <v>3791</v>
      </c>
      <c r="L11" s="105" t="n">
        <v>6563.18340052853</v>
      </c>
      <c r="M11" s="76" t="n">
        <v>17</v>
      </c>
    </row>
    <row r="12" customFormat="false" ht="12.75" hidden="false" customHeight="false" outlineLevel="0" collapsed="false">
      <c r="A12" s="139"/>
      <c r="B12" s="140" t="s">
        <v>27</v>
      </c>
      <c r="C12" s="141" t="n">
        <v>7757.42252055158</v>
      </c>
      <c r="D12" s="100" t="n">
        <v>7935.91102452734</v>
      </c>
      <c r="E12" s="100" t="n">
        <v>6900.5634413039</v>
      </c>
      <c r="F12" s="100" t="n">
        <v>6590.24244657332</v>
      </c>
      <c r="G12" s="104" t="n">
        <v>3823.23624161074</v>
      </c>
      <c r="H12" s="100" t="n">
        <v>7570</v>
      </c>
      <c r="I12" s="100" t="n">
        <v>4558</v>
      </c>
      <c r="J12" s="104" t="n">
        <v>5131.22872880128</v>
      </c>
      <c r="K12" s="104" t="n">
        <v>3772.1317264574</v>
      </c>
      <c r="L12" s="105" t="n">
        <v>7246.32694687299</v>
      </c>
      <c r="M12" s="76" t="n">
        <v>18</v>
      </c>
    </row>
    <row r="13" customFormat="false" ht="20.1" hidden="false" customHeight="true" outlineLevel="0" collapsed="false">
      <c r="A13" s="136" t="s">
        <v>140</v>
      </c>
      <c r="B13" s="140" t="s">
        <v>82</v>
      </c>
      <c r="C13" s="141" t="n">
        <v>8443.04078663944</v>
      </c>
      <c r="D13" s="100" t="n">
        <v>8565.81432556889</v>
      </c>
      <c r="E13" s="100" t="n">
        <v>7853.08051444679</v>
      </c>
      <c r="F13" s="100" t="n">
        <v>7494.353125</v>
      </c>
      <c r="G13" s="104" t="n">
        <v>3514.74626865672</v>
      </c>
      <c r="H13" s="100" t="n">
        <v>7968.27790432802</v>
      </c>
      <c r="I13" s="100" t="n">
        <v>4766.24017827666</v>
      </c>
      <c r="J13" s="104" t="n">
        <v>4179.63692946058</v>
      </c>
      <c r="K13" s="104" t="n">
        <v>3778.54697986577</v>
      </c>
      <c r="L13" s="105" t="n">
        <v>7771.38694613182</v>
      </c>
      <c r="M13" s="76" t="n">
        <v>16</v>
      </c>
      <c r="N13" s="9" t="s">
        <v>141</v>
      </c>
    </row>
    <row r="14" customFormat="false" ht="12.75" hidden="false" customHeight="false" outlineLevel="0" collapsed="false">
      <c r="A14" s="139"/>
      <c r="B14" s="140" t="s">
        <v>84</v>
      </c>
      <c r="C14" s="141" t="n">
        <v>7016.67024901704</v>
      </c>
      <c r="D14" s="100" t="n">
        <v>7164.47343872875</v>
      </c>
      <c r="E14" s="100" t="n">
        <v>6429.1093824228</v>
      </c>
      <c r="F14" s="100" t="n">
        <v>5983.07246376812</v>
      </c>
      <c r="G14" s="104" t="n">
        <v>3926.73360655738</v>
      </c>
      <c r="H14" s="100" t="n">
        <v>6909.03495589677</v>
      </c>
      <c r="I14" s="100" t="n">
        <v>4274.5568</v>
      </c>
      <c r="J14" s="104" t="n">
        <v>5102.10239567233</v>
      </c>
      <c r="K14" s="104" t="n">
        <v>3804.00882167612</v>
      </c>
      <c r="L14" s="105" t="n">
        <v>6598.00618394942</v>
      </c>
      <c r="M14" s="76" t="n">
        <v>17</v>
      </c>
    </row>
    <row r="15" customFormat="false" ht="12.75" hidden="false" customHeight="false" outlineLevel="0" collapsed="false">
      <c r="A15" s="139"/>
      <c r="B15" s="140" t="s">
        <v>27</v>
      </c>
      <c r="C15" s="141" t="n">
        <v>7642.08842469366</v>
      </c>
      <c r="D15" s="100" t="n">
        <v>7790.20575433752</v>
      </c>
      <c r="E15" s="100" t="n">
        <v>7002.49616912599</v>
      </c>
      <c r="F15" s="100" t="n">
        <v>6585.32627646326</v>
      </c>
      <c r="G15" s="104" t="n">
        <v>3837.97749196141</v>
      </c>
      <c r="H15" s="100" t="n">
        <v>7485.66380593313</v>
      </c>
      <c r="I15" s="100" t="n">
        <v>4529.56963108791</v>
      </c>
      <c r="J15" s="104" t="n">
        <v>4957.27231270358</v>
      </c>
      <c r="K15" s="104" t="n">
        <v>3791.67923301917</v>
      </c>
      <c r="L15" s="105" t="n">
        <v>7134.80746248727</v>
      </c>
      <c r="M15" s="76" t="n">
        <v>18</v>
      </c>
    </row>
    <row r="16" customFormat="false" ht="20.1" hidden="false" customHeight="true" outlineLevel="0" collapsed="false">
      <c r="A16" s="136" t="s">
        <v>142</v>
      </c>
      <c r="B16" s="140" t="s">
        <v>82</v>
      </c>
      <c r="C16" s="141" t="n">
        <v>8598.62994186047</v>
      </c>
      <c r="D16" s="100" t="n">
        <v>8784.32009676219</v>
      </c>
      <c r="E16" s="100" t="n">
        <v>7945.27984665937</v>
      </c>
      <c r="F16" s="100" t="n">
        <v>7642.94690265487</v>
      </c>
      <c r="G16" s="104" t="n">
        <v>3267.38775510204</v>
      </c>
      <c r="H16" s="100" t="n">
        <v>8021.37159676233</v>
      </c>
      <c r="I16" s="100" t="n">
        <v>4773.76809737348</v>
      </c>
      <c r="J16" s="104" t="n">
        <v>4163.33168316832</v>
      </c>
      <c r="K16" s="104" t="n">
        <v>3760.98589065256</v>
      </c>
      <c r="L16" s="105" t="n">
        <v>7982.07004364028</v>
      </c>
      <c r="M16" s="76" t="n">
        <v>16</v>
      </c>
      <c r="N16" s="9" t="s">
        <v>143</v>
      </c>
    </row>
    <row r="17" customFormat="false" ht="12.75" hidden="false" customHeight="false" outlineLevel="0" collapsed="false">
      <c r="A17" s="139"/>
      <c r="B17" s="140" t="s">
        <v>84</v>
      </c>
      <c r="C17" s="141" t="n">
        <v>6990.94882764489</v>
      </c>
      <c r="D17" s="100" t="n">
        <v>7171.05591158169</v>
      </c>
      <c r="E17" s="100" t="n">
        <v>6423.04092783505</v>
      </c>
      <c r="F17" s="100" t="n">
        <v>5977.86319218241</v>
      </c>
      <c r="G17" s="104" t="n">
        <v>3748.9082278481</v>
      </c>
      <c r="H17" s="100" t="n">
        <v>6859.81991178324</v>
      </c>
      <c r="I17" s="100" t="n">
        <v>4255.06605981795</v>
      </c>
      <c r="J17" s="104" t="n">
        <v>5210.94236760125</v>
      </c>
      <c r="K17" s="104" t="n">
        <v>3770.21800281294</v>
      </c>
      <c r="L17" s="105" t="n">
        <v>6618.69341028188</v>
      </c>
      <c r="M17" s="76" t="n">
        <v>17</v>
      </c>
    </row>
    <row r="18" customFormat="false" ht="12.75" hidden="false" customHeight="false" outlineLevel="0" collapsed="false">
      <c r="A18" s="139"/>
      <c r="B18" s="140" t="s">
        <v>27</v>
      </c>
      <c r="C18" s="141" t="n">
        <v>7711.91965635918</v>
      </c>
      <c r="D18" s="100" t="n">
        <v>7903.65141707931</v>
      </c>
      <c r="E18" s="100" t="n">
        <v>7076.91254998824</v>
      </c>
      <c r="F18" s="100" t="n">
        <v>6683.88367729831</v>
      </c>
      <c r="G18" s="104" t="n">
        <v>3684.26575342466</v>
      </c>
      <c r="H18" s="100" t="n">
        <v>7493.2118867492</v>
      </c>
      <c r="I18" s="100" t="n">
        <v>4539.94219043152</v>
      </c>
      <c r="J18" s="104" t="n">
        <v>5068.53499327052</v>
      </c>
      <c r="K18" s="104" t="n">
        <v>3766.1220657277</v>
      </c>
      <c r="L18" s="105" t="n">
        <v>7248.84761966162</v>
      </c>
      <c r="M18" s="76" t="n">
        <v>18</v>
      </c>
    </row>
    <row r="19" customFormat="false" ht="20.1" hidden="false" customHeight="true" outlineLevel="0" collapsed="false">
      <c r="A19" s="136" t="s">
        <v>144</v>
      </c>
      <c r="B19" s="140" t="s">
        <v>82</v>
      </c>
      <c r="C19" s="141" t="n">
        <v>8620.19180002336</v>
      </c>
      <c r="D19" s="100" t="n">
        <v>8849.1305881506</v>
      </c>
      <c r="E19" s="100" t="n">
        <v>7667.44026186579</v>
      </c>
      <c r="F19" s="100" t="n">
        <v>7096.1875</v>
      </c>
      <c r="G19" s="104" t="n">
        <v>3211.53125</v>
      </c>
      <c r="H19" s="100" t="n">
        <v>7956.77209065444</v>
      </c>
      <c r="I19" s="100" t="n">
        <v>4745.26288659794</v>
      </c>
      <c r="J19" s="104" t="n">
        <v>4097.0593220339</v>
      </c>
      <c r="K19" s="104" t="n">
        <v>3685.93991989319</v>
      </c>
      <c r="L19" s="105" t="n">
        <v>7885.21894898041</v>
      </c>
      <c r="M19" s="76" t="n">
        <v>16</v>
      </c>
      <c r="N19" s="9" t="s">
        <v>145</v>
      </c>
    </row>
    <row r="20" customFormat="false" ht="12.75" hidden="false" customHeight="false" outlineLevel="0" collapsed="false">
      <c r="A20" s="139"/>
      <c r="B20" s="140" t="s">
        <v>84</v>
      </c>
      <c r="C20" s="141" t="n">
        <v>6938.95440056667</v>
      </c>
      <c r="D20" s="100" t="n">
        <v>7146.97074616848</v>
      </c>
      <c r="E20" s="100" t="n">
        <v>6170.74778368794</v>
      </c>
      <c r="F20" s="100" t="n">
        <v>5657.34848484849</v>
      </c>
      <c r="G20" s="104" t="n">
        <v>3870.21818181818</v>
      </c>
      <c r="H20" s="100" t="n">
        <v>6754.10334788937</v>
      </c>
      <c r="I20" s="100" t="n">
        <v>4171.37345679012</v>
      </c>
      <c r="J20" s="104" t="n">
        <v>5194.91428571429</v>
      </c>
      <c r="K20" s="104" t="n">
        <v>3724.19417475728</v>
      </c>
      <c r="L20" s="105" t="n">
        <v>6554.82317133362</v>
      </c>
      <c r="M20" s="76" t="n">
        <v>17</v>
      </c>
    </row>
    <row r="21" customFormat="false" ht="12.75" hidden="false" customHeight="false" outlineLevel="0" collapsed="false">
      <c r="A21" s="139"/>
      <c r="B21" s="140" t="s">
        <v>27</v>
      </c>
      <c r="C21" s="141" t="n">
        <v>7663.86366154621</v>
      </c>
      <c r="D21" s="100" t="n">
        <v>7891.24039157669</v>
      </c>
      <c r="E21" s="100" t="n">
        <v>6775.0025109026</v>
      </c>
      <c r="F21" s="100" t="n">
        <v>6334.44919786096</v>
      </c>
      <c r="G21" s="104" t="n">
        <v>3686.13100436681</v>
      </c>
      <c r="H21" s="100" t="n">
        <v>7395.59413202934</v>
      </c>
      <c r="I21" s="100" t="n">
        <v>4505.25965665236</v>
      </c>
      <c r="J21" s="104" t="n">
        <v>5039.86116098145</v>
      </c>
      <c r="K21" s="104" t="n">
        <v>3705.97902097902</v>
      </c>
      <c r="L21" s="105" t="n">
        <v>7152.76614437098</v>
      </c>
      <c r="M21" s="76" t="n">
        <v>18</v>
      </c>
    </row>
    <row r="22" customFormat="false" ht="20.1" hidden="false" customHeight="true" outlineLevel="0" collapsed="false">
      <c r="A22" s="136" t="s">
        <v>146</v>
      </c>
      <c r="B22" s="140" t="s">
        <v>82</v>
      </c>
      <c r="C22" s="141" t="n">
        <v>8745.56626479372</v>
      </c>
      <c r="D22" s="100" t="n">
        <v>8984.87712862071</v>
      </c>
      <c r="E22" s="100" t="n">
        <v>7769.75885203131</v>
      </c>
      <c r="F22" s="100" t="n">
        <v>7358.1746031746</v>
      </c>
      <c r="G22" s="104" t="n">
        <v>3347.84848484849</v>
      </c>
      <c r="H22" s="100" t="n">
        <v>8009.24405233941</v>
      </c>
      <c r="I22" s="100" t="n">
        <v>4774.45638377971</v>
      </c>
      <c r="J22" s="104" t="n">
        <v>4066.86645468998</v>
      </c>
      <c r="K22" s="104" t="n">
        <v>3703.57487250811</v>
      </c>
      <c r="L22" s="105" t="n">
        <v>7887.14635929697</v>
      </c>
      <c r="M22" s="76" t="n">
        <v>16</v>
      </c>
      <c r="N22" s="9" t="s">
        <v>147</v>
      </c>
    </row>
    <row r="23" customFormat="false" ht="12.75" hidden="false" customHeight="false" outlineLevel="0" collapsed="false">
      <c r="A23" s="139"/>
      <c r="B23" s="140" t="s">
        <v>84</v>
      </c>
      <c r="C23" s="141" t="n">
        <v>6958.27586031961</v>
      </c>
      <c r="D23" s="100" t="n">
        <v>7187.49160083341</v>
      </c>
      <c r="E23" s="100" t="n">
        <v>6174.9826910516</v>
      </c>
      <c r="F23" s="100" t="n">
        <v>5770.40690505549</v>
      </c>
      <c r="G23" s="104" t="n">
        <v>3958.76127320955</v>
      </c>
      <c r="H23" s="100" t="n">
        <v>6828.82971201931</v>
      </c>
      <c r="I23" s="100" t="n">
        <v>4210.65351467816</v>
      </c>
      <c r="J23" s="104" t="n">
        <v>5294.72507685551</v>
      </c>
      <c r="K23" s="104" t="n">
        <v>3730.00829056455</v>
      </c>
      <c r="L23" s="105" t="n">
        <v>6505.30433411583</v>
      </c>
      <c r="M23" s="76" t="n">
        <v>17</v>
      </c>
    </row>
    <row r="24" customFormat="false" ht="12.75" hidden="false" customHeight="false" outlineLevel="0" collapsed="false">
      <c r="A24" s="139"/>
      <c r="B24" s="140" t="s">
        <v>27</v>
      </c>
      <c r="C24" s="141" t="n">
        <v>7732.61420356527</v>
      </c>
      <c r="D24" s="100" t="n">
        <v>7982.28232972567</v>
      </c>
      <c r="E24" s="100" t="n">
        <v>6807.40882889097</v>
      </c>
      <c r="F24" s="100" t="n">
        <v>6464.5732130465</v>
      </c>
      <c r="G24" s="104" t="n">
        <v>3867.74492099323</v>
      </c>
      <c r="H24" s="100" t="n">
        <v>7496.8859708193</v>
      </c>
      <c r="I24" s="100" t="n">
        <v>4524.02003229086</v>
      </c>
      <c r="J24" s="104" t="n">
        <v>5145.71425815165</v>
      </c>
      <c r="K24" s="104" t="n">
        <v>3717.85117270789</v>
      </c>
      <c r="L24" s="105" t="n">
        <v>7138.77913970742</v>
      </c>
      <c r="M24" s="76" t="n">
        <v>18</v>
      </c>
    </row>
    <row r="25" customFormat="false" ht="20.1" hidden="false" customHeight="true" outlineLevel="0" collapsed="false">
      <c r="A25" s="136" t="s">
        <v>148</v>
      </c>
      <c r="B25" s="140" t="s">
        <v>82</v>
      </c>
      <c r="C25" s="141" t="n">
        <v>8508.35735338089</v>
      </c>
      <c r="D25" s="100" t="n">
        <v>8652.06635663566</v>
      </c>
      <c r="E25" s="100" t="n">
        <v>7709.65280403277</v>
      </c>
      <c r="F25" s="100" t="n">
        <v>7103.82845188285</v>
      </c>
      <c r="G25" s="104" t="n">
        <v>3286.97959183673</v>
      </c>
      <c r="H25" s="100" t="n">
        <v>8035.03861965865</v>
      </c>
      <c r="I25" s="100" t="n">
        <v>4764.59985563041</v>
      </c>
      <c r="J25" s="104" t="n">
        <v>4207.9450867052</v>
      </c>
      <c r="K25" s="104" t="n">
        <v>3741.38766519824</v>
      </c>
      <c r="L25" s="105" t="n">
        <v>7794.27577847215</v>
      </c>
      <c r="M25" s="76" t="n">
        <v>16</v>
      </c>
      <c r="N25" s="9" t="s">
        <v>149</v>
      </c>
    </row>
    <row r="26" customFormat="false" ht="12.75" hidden="false" customHeight="false" outlineLevel="0" collapsed="false">
      <c r="A26" s="139"/>
      <c r="B26" s="140" t="s">
        <v>84</v>
      </c>
      <c r="C26" s="141" t="n">
        <v>7072.96910359568</v>
      </c>
      <c r="D26" s="100" t="n">
        <v>7225.51291906085</v>
      </c>
      <c r="E26" s="100" t="n">
        <v>6385.55668912416</v>
      </c>
      <c r="F26" s="100" t="n">
        <v>5827.92397660819</v>
      </c>
      <c r="G26" s="104" t="n">
        <v>4106.10112359551</v>
      </c>
      <c r="H26" s="100" t="n">
        <v>6896.89273552781</v>
      </c>
      <c r="I26" s="100" t="n">
        <v>4198.2857879804</v>
      </c>
      <c r="J26" s="104" t="n">
        <v>5045.72231226364</v>
      </c>
      <c r="K26" s="104" t="n">
        <v>3739.83946750196</v>
      </c>
      <c r="L26" s="105" t="n">
        <v>6623.70588363288</v>
      </c>
      <c r="M26" s="76" t="n">
        <v>17</v>
      </c>
    </row>
    <row r="27" customFormat="false" ht="12.75" hidden="false" customHeight="false" outlineLevel="0" collapsed="false">
      <c r="A27" s="139"/>
      <c r="B27" s="140" t="s">
        <v>27</v>
      </c>
      <c r="C27" s="141" t="n">
        <v>7681.43732232423</v>
      </c>
      <c r="D27" s="100" t="n">
        <v>7841.97932018065</v>
      </c>
      <c r="E27" s="100" t="n">
        <v>6887.7291193691</v>
      </c>
      <c r="F27" s="100" t="n">
        <v>6352.77969018933</v>
      </c>
      <c r="G27" s="104" t="n">
        <v>3815.25362318841</v>
      </c>
      <c r="H27" s="100" t="n">
        <v>7502.73187396352</v>
      </c>
      <c r="I27" s="100" t="n">
        <v>4491.39624050791</v>
      </c>
      <c r="J27" s="104" t="n">
        <v>4913.7828857533</v>
      </c>
      <c r="K27" s="104" t="n">
        <v>3740.5679933665</v>
      </c>
      <c r="L27" s="105" t="n">
        <v>7146.73517729472</v>
      </c>
      <c r="M27" s="76" t="n">
        <v>18</v>
      </c>
    </row>
    <row r="28" customFormat="false" ht="20.1" hidden="false" customHeight="true" outlineLevel="0" collapsed="false">
      <c r="A28" s="136" t="s">
        <v>150</v>
      </c>
      <c r="B28" s="140" t="s">
        <v>82</v>
      </c>
      <c r="C28" s="141" t="n">
        <v>8425.51248678846</v>
      </c>
      <c r="D28" s="100" t="n">
        <v>8556.87752735706</v>
      </c>
      <c r="E28" s="100" t="n">
        <v>7794.0100173377</v>
      </c>
      <c r="F28" s="100" t="n">
        <v>7372.81595092025</v>
      </c>
      <c r="G28" s="104" t="n">
        <v>3491.63888888889</v>
      </c>
      <c r="H28" s="100" t="n">
        <v>8053.624013331</v>
      </c>
      <c r="I28" s="100" t="n">
        <v>4817.8874586245</v>
      </c>
      <c r="J28" s="104" t="n">
        <v>4102.225</v>
      </c>
      <c r="K28" s="104" t="n">
        <v>3683.96160267112</v>
      </c>
      <c r="L28" s="105" t="n">
        <v>7816.04640524143</v>
      </c>
      <c r="M28" s="76" t="n">
        <v>16</v>
      </c>
      <c r="N28" s="9" t="s">
        <v>151</v>
      </c>
    </row>
    <row r="29" customFormat="false" ht="12.75" hidden="false" customHeight="false" outlineLevel="0" collapsed="false">
      <c r="A29" s="139"/>
      <c r="B29" s="140" t="s">
        <v>84</v>
      </c>
      <c r="C29" s="141" t="n">
        <v>7036.24201884376</v>
      </c>
      <c r="D29" s="100" t="n">
        <v>7187.04054474049</v>
      </c>
      <c r="E29" s="100" t="n">
        <v>6417.91571897903</v>
      </c>
      <c r="F29" s="100" t="n">
        <v>5983.75296912114</v>
      </c>
      <c r="G29" s="104" t="n">
        <v>4009.84615384615</v>
      </c>
      <c r="H29" s="100" t="n">
        <v>6887.73671808055</v>
      </c>
      <c r="I29" s="100" t="n">
        <v>4264.85893617021</v>
      </c>
      <c r="J29" s="104" t="n">
        <v>5097.47698149027</v>
      </c>
      <c r="K29" s="104" t="n">
        <v>3738.76107480029</v>
      </c>
      <c r="L29" s="105" t="n">
        <v>6653.38433978243</v>
      </c>
      <c r="M29" s="76" t="n">
        <v>17</v>
      </c>
    </row>
    <row r="30" customFormat="false" ht="12.75" hidden="false" customHeight="false" outlineLevel="0" collapsed="false">
      <c r="A30" s="139"/>
      <c r="B30" s="140" t="s">
        <v>27</v>
      </c>
      <c r="C30" s="141" t="n">
        <v>7634.93925276213</v>
      </c>
      <c r="D30" s="100" t="n">
        <v>7787.20185423314</v>
      </c>
      <c r="E30" s="100" t="n">
        <v>6962.99816863792</v>
      </c>
      <c r="F30" s="100" t="n">
        <v>6589.95716198126</v>
      </c>
      <c r="G30" s="104" t="n">
        <v>3912.68229166667</v>
      </c>
      <c r="H30" s="100" t="n">
        <v>7528.67412479506</v>
      </c>
      <c r="I30" s="100" t="n">
        <v>4561.33724600513</v>
      </c>
      <c r="J30" s="104" t="n">
        <v>4938.68129238133</v>
      </c>
      <c r="K30" s="104" t="n">
        <v>3713.26601941748</v>
      </c>
      <c r="L30" s="105" t="n">
        <v>7184.1890294089</v>
      </c>
      <c r="M30" s="76" t="n">
        <v>18</v>
      </c>
    </row>
    <row r="31" customFormat="false" ht="20.1" hidden="false" customHeight="true" outlineLevel="0" collapsed="false">
      <c r="A31" s="136" t="s">
        <v>152</v>
      </c>
      <c r="B31" s="140" t="s">
        <v>82</v>
      </c>
      <c r="C31" s="141" t="n">
        <v>8378.20901243316</v>
      </c>
      <c r="D31" s="100" t="n">
        <v>8532.39696797269</v>
      </c>
      <c r="E31" s="100" t="n">
        <v>7809.66959492435</v>
      </c>
      <c r="F31" s="100" t="n">
        <v>7341.99661016949</v>
      </c>
      <c r="G31" s="104" t="n">
        <v>3423.73333333333</v>
      </c>
      <c r="H31" s="100" t="n">
        <v>7938.12053950722</v>
      </c>
      <c r="I31" s="100" t="n">
        <v>4779.9373668513</v>
      </c>
      <c r="J31" s="104" t="n">
        <v>4094.6253164557</v>
      </c>
      <c r="K31" s="104" t="n">
        <v>3751.03135888502</v>
      </c>
      <c r="L31" s="105" t="n">
        <v>7774.86496608102</v>
      </c>
      <c r="M31" s="76" t="n">
        <v>16</v>
      </c>
      <c r="N31" s="9" t="s">
        <v>153</v>
      </c>
    </row>
    <row r="32" customFormat="false" ht="12.75" hidden="false" customHeight="false" outlineLevel="0" collapsed="false">
      <c r="A32" s="139"/>
      <c r="B32" s="140" t="s">
        <v>84</v>
      </c>
      <c r="C32" s="141" t="n">
        <v>6924.08199883258</v>
      </c>
      <c r="D32" s="100" t="n">
        <v>7089.82841576685</v>
      </c>
      <c r="E32" s="100" t="n">
        <v>6379.41038565233</v>
      </c>
      <c r="F32" s="100" t="n">
        <v>5905.35980148883</v>
      </c>
      <c r="G32" s="104" t="n">
        <v>4166.25423728814</v>
      </c>
      <c r="H32" s="100" t="n">
        <v>6879.72058249903</v>
      </c>
      <c r="I32" s="100" t="n">
        <v>4255.25783244372</v>
      </c>
      <c r="J32" s="104" t="n">
        <v>5099.76048780488</v>
      </c>
      <c r="K32" s="104" t="n">
        <v>3772.97866077999</v>
      </c>
      <c r="L32" s="105" t="n">
        <v>6556.41787729838</v>
      </c>
      <c r="M32" s="76" t="n">
        <v>17</v>
      </c>
    </row>
    <row r="33" customFormat="false" ht="12.75" hidden="false" customHeight="false" outlineLevel="0" collapsed="false">
      <c r="A33" s="139"/>
      <c r="B33" s="140" t="s">
        <v>27</v>
      </c>
      <c r="C33" s="141" t="n">
        <v>7564.89772743403</v>
      </c>
      <c r="D33" s="100" t="n">
        <v>7734.29951155739</v>
      </c>
      <c r="E33" s="100" t="n">
        <v>6978.38867693146</v>
      </c>
      <c r="F33" s="100" t="n">
        <v>6512.53438395416</v>
      </c>
      <c r="G33" s="104" t="n">
        <v>4015.74324324324</v>
      </c>
      <c r="H33" s="100" t="n">
        <v>7462.36318466125</v>
      </c>
      <c r="I33" s="100" t="n">
        <v>4528.87681883817</v>
      </c>
      <c r="J33" s="104" t="n">
        <v>4937.37668711656</v>
      </c>
      <c r="K33" s="104" t="n">
        <v>3762.92859992022</v>
      </c>
      <c r="L33" s="105" t="n">
        <v>7116.5132255875</v>
      </c>
      <c r="M33" s="76" t="n">
        <v>18</v>
      </c>
    </row>
    <row r="34" customFormat="false" ht="20.1" hidden="false" customHeight="true" outlineLevel="0" collapsed="false">
      <c r="A34" s="136" t="s">
        <v>154</v>
      </c>
      <c r="B34" s="140" t="s">
        <v>82</v>
      </c>
      <c r="C34" s="141" t="n">
        <v>8285.19976523646</v>
      </c>
      <c r="D34" s="100" t="n">
        <v>8443.51167874347</v>
      </c>
      <c r="E34" s="100" t="n">
        <v>7780.14854538142</v>
      </c>
      <c r="F34" s="100" t="n">
        <v>7576.81042654028</v>
      </c>
      <c r="G34" s="104" t="n">
        <v>3796.03448275862</v>
      </c>
      <c r="H34" s="100" t="n">
        <v>8018.5117851815</v>
      </c>
      <c r="I34" s="100" t="n">
        <v>4852.789810275</v>
      </c>
      <c r="J34" s="104" t="n">
        <v>4122.64109589041</v>
      </c>
      <c r="K34" s="104" t="n">
        <v>3794.58891867739</v>
      </c>
      <c r="L34" s="105" t="n">
        <v>7761.60698716894</v>
      </c>
      <c r="M34" s="76" t="n">
        <v>16</v>
      </c>
      <c r="N34" s="9" t="s">
        <v>155</v>
      </c>
    </row>
    <row r="35" customFormat="false" ht="12.75" hidden="false" customHeight="false" outlineLevel="0" collapsed="false">
      <c r="A35" s="139"/>
      <c r="B35" s="140" t="s">
        <v>84</v>
      </c>
      <c r="C35" s="141" t="n">
        <v>6885.81268277667</v>
      </c>
      <c r="D35" s="100" t="n">
        <v>7073.40614287673</v>
      </c>
      <c r="E35" s="100" t="n">
        <v>6338.39206816747</v>
      </c>
      <c r="F35" s="100" t="n">
        <v>5977.28947368421</v>
      </c>
      <c r="G35" s="104" t="n">
        <v>3880.8828125</v>
      </c>
      <c r="H35" s="100" t="n">
        <v>6903.13186372746</v>
      </c>
      <c r="I35" s="100" t="n">
        <v>4292.61148129165</v>
      </c>
      <c r="J35" s="104" t="n">
        <v>5127.83021653543</v>
      </c>
      <c r="K35" s="104" t="n">
        <v>3806.7894350697</v>
      </c>
      <c r="L35" s="105" t="n">
        <v>6549.0262933274</v>
      </c>
      <c r="M35" s="76" t="n">
        <v>17</v>
      </c>
    </row>
    <row r="36" customFormat="false" ht="12.75" hidden="false" customHeight="false" outlineLevel="0" collapsed="false">
      <c r="A36" s="139"/>
      <c r="B36" s="140" t="s">
        <v>27</v>
      </c>
      <c r="C36" s="141" t="n">
        <v>7520.69962861748</v>
      </c>
      <c r="D36" s="100" t="n">
        <v>7701.63290951276</v>
      </c>
      <c r="E36" s="100" t="n">
        <v>6972.28900677866</v>
      </c>
      <c r="F36" s="100" t="n">
        <v>6632.62718446602</v>
      </c>
      <c r="G36" s="104" t="n">
        <v>3865.2101910828</v>
      </c>
      <c r="H36" s="100" t="n">
        <v>7542.5259977195</v>
      </c>
      <c r="I36" s="100" t="n">
        <v>4598.68171767718</v>
      </c>
      <c r="J36" s="104" t="n">
        <v>4974.76637463496</v>
      </c>
      <c r="K36" s="104" t="n">
        <v>3801.28887993554</v>
      </c>
      <c r="L36" s="105" t="n">
        <v>7124.23129218524</v>
      </c>
      <c r="M36" s="76" t="n">
        <v>18</v>
      </c>
    </row>
    <row r="37" customFormat="false" ht="20.1" hidden="false" customHeight="true" outlineLevel="0" collapsed="false">
      <c r="A37" s="136" t="s">
        <v>156</v>
      </c>
      <c r="B37" s="140" t="s">
        <v>82</v>
      </c>
      <c r="C37" s="141" t="n">
        <v>8548.50389862117</v>
      </c>
      <c r="D37" s="100" t="n">
        <v>8732.96863462085</v>
      </c>
      <c r="E37" s="100" t="n">
        <v>7694.79209826749</v>
      </c>
      <c r="F37" s="100" t="n">
        <v>7312.64135514019</v>
      </c>
      <c r="G37" s="104" t="n">
        <v>3361.14634146341</v>
      </c>
      <c r="H37" s="100" t="n">
        <v>7998.16669855544</v>
      </c>
      <c r="I37" s="100" t="n">
        <v>4771.03376701512</v>
      </c>
      <c r="J37" s="104" t="n">
        <v>4061.97303634232</v>
      </c>
      <c r="K37" s="104" t="n">
        <v>3683.30298146656</v>
      </c>
      <c r="L37" s="105" t="n">
        <v>7808.59836236077</v>
      </c>
      <c r="M37" s="76" t="n">
        <v>16</v>
      </c>
      <c r="N37" s="9" t="s">
        <v>157</v>
      </c>
    </row>
    <row r="38" customFormat="false" ht="12.75" hidden="false" customHeight="false" outlineLevel="0" collapsed="false">
      <c r="A38" s="139"/>
      <c r="B38" s="140" t="s">
        <v>84</v>
      </c>
      <c r="C38" s="141" t="n">
        <v>6993.00625598828</v>
      </c>
      <c r="D38" s="100" t="n">
        <v>7161.19674092409</v>
      </c>
      <c r="E38" s="100" t="n">
        <v>6258.76215708632</v>
      </c>
      <c r="F38" s="100" t="n">
        <v>5797.02670349908</v>
      </c>
      <c r="G38" s="104" t="n">
        <v>4032.42038216561</v>
      </c>
      <c r="H38" s="100" t="n">
        <v>6795.4921630094</v>
      </c>
      <c r="I38" s="100" t="n">
        <v>4234.31690574672</v>
      </c>
      <c r="J38" s="104" t="n">
        <v>5215.80686695279</v>
      </c>
      <c r="K38" s="104" t="n">
        <v>3750.66288860104</v>
      </c>
      <c r="L38" s="105" t="n">
        <v>6539.98708587577</v>
      </c>
      <c r="M38" s="76" t="n">
        <v>17</v>
      </c>
    </row>
    <row r="39" customFormat="false" ht="12.75" hidden="false" customHeight="false" outlineLevel="0" collapsed="false">
      <c r="A39" s="139"/>
      <c r="B39" s="140" t="s">
        <v>27</v>
      </c>
      <c r="C39" s="141" t="n">
        <v>7668.51733241506</v>
      </c>
      <c r="D39" s="100" t="n">
        <v>7847.31239151996</v>
      </c>
      <c r="E39" s="100" t="n">
        <v>6865.53458827175</v>
      </c>
      <c r="F39" s="100" t="n">
        <v>6465.08341915551</v>
      </c>
      <c r="G39" s="104" t="n">
        <v>3941.48788546256</v>
      </c>
      <c r="H39" s="100" t="n">
        <v>7460.55941078465</v>
      </c>
      <c r="I39" s="100" t="n">
        <v>4523.82295214923</v>
      </c>
      <c r="J39" s="104" t="n">
        <v>5068.42437855645</v>
      </c>
      <c r="K39" s="104" t="n">
        <v>3720.64721723519</v>
      </c>
      <c r="L39" s="105" t="n">
        <v>7117.23518681839</v>
      </c>
      <c r="M39" s="76" t="n">
        <v>18</v>
      </c>
    </row>
    <row r="40" customFormat="false" ht="20.1" hidden="false" customHeight="true" outlineLevel="0" collapsed="false">
      <c r="A40" s="136" t="s">
        <v>158</v>
      </c>
      <c r="B40" s="140" t="s">
        <v>82</v>
      </c>
      <c r="C40" s="141" t="n">
        <v>8383.21485050984</v>
      </c>
      <c r="D40" s="100" t="n">
        <v>8552.08537342703</v>
      </c>
      <c r="E40" s="100" t="n">
        <v>7665.08015909439</v>
      </c>
      <c r="F40" s="100" t="n">
        <v>7265.8041958042</v>
      </c>
      <c r="G40" s="104" t="n">
        <v>3618.70175438596</v>
      </c>
      <c r="H40" s="100" t="n">
        <v>7823.72828566415</v>
      </c>
      <c r="I40" s="100" t="n">
        <v>4749.34918793504</v>
      </c>
      <c r="J40" s="104" t="n">
        <v>4096.09670781893</v>
      </c>
      <c r="K40" s="104" t="n">
        <v>3715.26205997392</v>
      </c>
      <c r="L40" s="105" t="n">
        <v>7720.40161205537</v>
      </c>
      <c r="M40" s="76" t="n">
        <v>16</v>
      </c>
      <c r="N40" s="9" t="s">
        <v>159</v>
      </c>
    </row>
    <row r="41" customFormat="false" ht="12.75" hidden="false" customHeight="false" outlineLevel="0" collapsed="false">
      <c r="A41" s="139"/>
      <c r="B41" s="140" t="s">
        <v>84</v>
      </c>
      <c r="C41" s="141" t="n">
        <v>6914.87372068987</v>
      </c>
      <c r="D41" s="100" t="n">
        <v>7083.21971175499</v>
      </c>
      <c r="E41" s="100" t="n">
        <v>6218.28928692126</v>
      </c>
      <c r="F41" s="100" t="n">
        <v>5809.9</v>
      </c>
      <c r="G41" s="104" t="n">
        <v>4035.14920634921</v>
      </c>
      <c r="H41" s="100" t="n">
        <v>6801.53709099059</v>
      </c>
      <c r="I41" s="100" t="n">
        <v>4218.59853862213</v>
      </c>
      <c r="J41" s="104" t="n">
        <v>5108.66892349357</v>
      </c>
      <c r="K41" s="104" t="n">
        <v>3767.14536478332</v>
      </c>
      <c r="L41" s="105" t="n">
        <v>6534.59703003713</v>
      </c>
      <c r="M41" s="76" t="n">
        <v>17</v>
      </c>
    </row>
    <row r="42" customFormat="false" ht="12.75" hidden="false" customHeight="false" outlineLevel="0" collapsed="false">
      <c r="A42" s="139"/>
      <c r="B42" s="140" t="s">
        <v>27</v>
      </c>
      <c r="C42" s="141" t="n">
        <v>7549.50919405321</v>
      </c>
      <c r="D42" s="100" t="n">
        <v>7720.11466674225</v>
      </c>
      <c r="E42" s="100" t="n">
        <v>6831.86603088102</v>
      </c>
      <c r="F42" s="100" t="n">
        <v>6482.21743810549</v>
      </c>
      <c r="G42" s="104" t="n">
        <v>3971.33870967742</v>
      </c>
      <c r="H42" s="100" t="n">
        <v>7375.20150575731</v>
      </c>
      <c r="I42" s="100" t="n">
        <v>4514.63701034738</v>
      </c>
      <c r="J42" s="104" t="n">
        <v>4965.6136627907</v>
      </c>
      <c r="K42" s="104" t="n">
        <v>3743.43699731904</v>
      </c>
      <c r="L42" s="105" t="n">
        <v>7075.11174023112</v>
      </c>
      <c r="M42" s="76" t="n">
        <v>18</v>
      </c>
    </row>
    <row r="43" customFormat="false" ht="20.1" hidden="false" customHeight="true" outlineLevel="0" collapsed="false">
      <c r="A43" s="136" t="s">
        <v>160</v>
      </c>
      <c r="B43" s="140" t="s">
        <v>82</v>
      </c>
      <c r="C43" s="141" t="n">
        <v>8412.64954914082</v>
      </c>
      <c r="D43" s="100" t="n">
        <v>8566.01183993254</v>
      </c>
      <c r="E43" s="100" t="n">
        <v>7792.84103197899</v>
      </c>
      <c r="F43" s="100" t="n">
        <v>7342.41818181818</v>
      </c>
      <c r="G43" s="104" t="n">
        <v>3467.8</v>
      </c>
      <c r="H43" s="100" t="n">
        <v>7987.57522275531</v>
      </c>
      <c r="I43" s="100" t="n">
        <v>4839.65098161421</v>
      </c>
      <c r="J43" s="104" t="n">
        <v>4211.78444444444</v>
      </c>
      <c r="K43" s="104" t="n">
        <v>3786.40308517773</v>
      </c>
      <c r="L43" s="105" t="n">
        <v>7745.43391692413</v>
      </c>
      <c r="M43" s="76" t="n">
        <v>16</v>
      </c>
      <c r="N43" s="9" t="s">
        <v>161</v>
      </c>
    </row>
    <row r="44" customFormat="false" ht="12.75" hidden="false" customHeight="false" outlineLevel="0" collapsed="false">
      <c r="A44" s="139"/>
      <c r="B44" s="140" t="s">
        <v>84</v>
      </c>
      <c r="C44" s="141" t="n">
        <v>6898.79376291064</v>
      </c>
      <c r="D44" s="100" t="n">
        <v>7039.93554455172</v>
      </c>
      <c r="E44" s="100" t="n">
        <v>6342.1571866887</v>
      </c>
      <c r="F44" s="100" t="n">
        <v>5935.12311557789</v>
      </c>
      <c r="G44" s="104" t="n">
        <v>4013.15719063545</v>
      </c>
      <c r="H44" s="100" t="n">
        <v>6844.10774299835</v>
      </c>
      <c r="I44" s="100" t="n">
        <v>4291.62618710851</v>
      </c>
      <c r="J44" s="104" t="n">
        <v>5157.12551768079</v>
      </c>
      <c r="K44" s="104" t="n">
        <v>3821.40664961637</v>
      </c>
      <c r="L44" s="105" t="n">
        <v>6499.44327418254</v>
      </c>
      <c r="M44" s="76" t="n">
        <v>17</v>
      </c>
    </row>
    <row r="45" customFormat="false" ht="12.75" hidden="false" customHeight="false" outlineLevel="0" collapsed="false">
      <c r="A45" s="139"/>
      <c r="B45" s="140" t="s">
        <v>27</v>
      </c>
      <c r="C45" s="141" t="n">
        <v>7563.75369611519</v>
      </c>
      <c r="D45" s="100" t="n">
        <v>7712.20555005262</v>
      </c>
      <c r="E45" s="100" t="n">
        <v>6970.39539706965</v>
      </c>
      <c r="F45" s="100" t="n">
        <v>6573.04532967033</v>
      </c>
      <c r="G45" s="104" t="n">
        <v>3935.02578796562</v>
      </c>
      <c r="H45" s="100" t="n">
        <v>7486.39505222121</v>
      </c>
      <c r="I45" s="100" t="n">
        <v>4600.99753672913</v>
      </c>
      <c r="J45" s="104" t="n">
        <v>5038.59570911117</v>
      </c>
      <c r="K45" s="104" t="n">
        <v>3806.26146256529</v>
      </c>
      <c r="L45" s="105" t="n">
        <v>7074.99304761507</v>
      </c>
      <c r="M45" s="76" t="n">
        <v>18</v>
      </c>
    </row>
    <row r="46" customFormat="false" ht="20.1" hidden="false" customHeight="true" outlineLevel="0" collapsed="false">
      <c r="A46" s="136" t="s">
        <v>162</v>
      </c>
      <c r="B46" s="140" t="s">
        <v>82</v>
      </c>
      <c r="C46" s="141" t="n">
        <v>9085.34103434234</v>
      </c>
      <c r="D46" s="100" t="n">
        <v>9367.5976870657</v>
      </c>
      <c r="E46" s="100" t="n">
        <v>7912.68574440846</v>
      </c>
      <c r="F46" s="100" t="n">
        <v>7562.9778597786</v>
      </c>
      <c r="G46" s="104" t="n">
        <v>3479.95161290323</v>
      </c>
      <c r="H46" s="100" t="n">
        <v>8637.68440252036</v>
      </c>
      <c r="I46" s="100" t="n">
        <v>5257.90731857319</v>
      </c>
      <c r="J46" s="104" t="n">
        <v>4063.02841530055</v>
      </c>
      <c r="K46" s="104" t="n">
        <v>3878.31996408261</v>
      </c>
      <c r="L46" s="105" t="n">
        <v>8288.58588646231</v>
      </c>
      <c r="M46" s="76" t="n">
        <v>16</v>
      </c>
      <c r="N46" s="9" t="s">
        <v>163</v>
      </c>
    </row>
    <row r="47" customFormat="false" ht="12.75" hidden="false" customHeight="false" outlineLevel="0" collapsed="false">
      <c r="A47" s="139"/>
      <c r="B47" s="140" t="s">
        <v>84</v>
      </c>
      <c r="C47" s="141" t="n">
        <v>6777.91456492547</v>
      </c>
      <c r="D47" s="100" t="n">
        <v>6997.80087703598</v>
      </c>
      <c r="E47" s="100" t="n">
        <v>6112.76504049364</v>
      </c>
      <c r="F47" s="100" t="n">
        <v>5624.3353437877</v>
      </c>
      <c r="G47" s="104" t="n">
        <v>3590.0472239949</v>
      </c>
      <c r="H47" s="100" t="n">
        <v>6659.47641585543</v>
      </c>
      <c r="I47" s="100" t="n">
        <v>4186.07474676912</v>
      </c>
      <c r="J47" s="104" t="n">
        <v>5669.95079104171</v>
      </c>
      <c r="K47" s="104" t="n">
        <v>3882.88432925366</v>
      </c>
      <c r="L47" s="105" t="n">
        <v>6379.34179192029</v>
      </c>
      <c r="M47" s="76" t="n">
        <v>17</v>
      </c>
    </row>
    <row r="48" customFormat="false" ht="12.75" hidden="false" customHeight="false" outlineLevel="0" collapsed="false">
      <c r="A48" s="139"/>
      <c r="B48" s="140" t="s">
        <v>27</v>
      </c>
      <c r="C48" s="141" t="n">
        <v>7825.36819954771</v>
      </c>
      <c r="D48" s="100" t="n">
        <v>8112.83423891583</v>
      </c>
      <c r="E48" s="100" t="n">
        <v>6815.26473268083</v>
      </c>
      <c r="F48" s="100" t="n">
        <v>6584.21132764921</v>
      </c>
      <c r="G48" s="104" t="n">
        <v>3585.8569674647</v>
      </c>
      <c r="H48" s="100" t="n">
        <v>7833.4993440042</v>
      </c>
      <c r="I48" s="100" t="n">
        <v>4887.69982695481</v>
      </c>
      <c r="J48" s="104" t="n">
        <v>5531.87829843178</v>
      </c>
      <c r="K48" s="104" t="n">
        <v>3880.85322322856</v>
      </c>
      <c r="L48" s="105" t="n">
        <v>7296.6750892525</v>
      </c>
      <c r="M48" s="76" t="n">
        <v>18</v>
      </c>
    </row>
    <row r="49" customFormat="false" ht="3" hidden="false" customHeight="true" outlineLevel="0" collapsed="false">
      <c r="A49" s="139"/>
      <c r="B49" s="140"/>
      <c r="C49" s="141"/>
      <c r="D49" s="100"/>
      <c r="E49" s="100"/>
      <c r="F49" s="100"/>
      <c r="G49" s="104"/>
      <c r="H49" s="100"/>
      <c r="I49" s="100"/>
      <c r="J49" s="104"/>
      <c r="K49" s="104"/>
      <c r="L49" s="105"/>
      <c r="M49" s="76" t="n">
        <v>19</v>
      </c>
    </row>
    <row r="50" customFormat="false" ht="20.1" hidden="false" customHeight="true" outlineLevel="0" collapsed="false">
      <c r="A50" s="142" t="n">
        <v>0</v>
      </c>
      <c r="B50" s="143" t="s">
        <v>82</v>
      </c>
      <c r="C50" s="144" t="n">
        <v>8671.35412262331</v>
      </c>
      <c r="D50" s="145" t="n">
        <v>8860</v>
      </c>
      <c r="E50" s="145" t="n">
        <v>7802</v>
      </c>
      <c r="F50" s="145" t="n">
        <v>7406</v>
      </c>
      <c r="G50" s="146" t="n">
        <v>3412.61682242991</v>
      </c>
      <c r="H50" s="145" t="n">
        <v>8096</v>
      </c>
      <c r="I50" s="145" t="n">
        <v>4861</v>
      </c>
      <c r="J50" s="146" t="n">
        <v>4123</v>
      </c>
      <c r="K50" s="146" t="n">
        <v>3761</v>
      </c>
      <c r="L50" s="147" t="n">
        <v>7968.59618781882</v>
      </c>
    </row>
    <row r="51" customFormat="false" ht="12.75" hidden="false" customHeight="false" outlineLevel="0" collapsed="false">
      <c r="A51" s="139"/>
      <c r="B51" s="140" t="s">
        <v>84</v>
      </c>
      <c r="C51" s="141" t="n">
        <v>7041.5321638628</v>
      </c>
      <c r="D51" s="100" t="n">
        <v>7227</v>
      </c>
      <c r="E51" s="100" t="n">
        <v>6302</v>
      </c>
      <c r="F51" s="100" t="n">
        <v>5839</v>
      </c>
      <c r="G51" s="104" t="n">
        <v>3848.42327790974</v>
      </c>
      <c r="H51" s="100" t="n">
        <v>6840</v>
      </c>
      <c r="I51" s="100" t="n">
        <v>4235</v>
      </c>
      <c r="J51" s="104" t="n">
        <v>5291</v>
      </c>
      <c r="K51" s="104" t="n">
        <v>3796</v>
      </c>
      <c r="L51" s="105" t="n">
        <v>6621.20839970679</v>
      </c>
    </row>
    <row r="52" customFormat="false" ht="13.5" hidden="false" customHeight="false" outlineLevel="0" collapsed="false">
      <c r="A52" s="148"/>
      <c r="B52" s="149" t="s">
        <v>27</v>
      </c>
      <c r="C52" s="150" t="n">
        <v>7755.21525623681</v>
      </c>
      <c r="D52" s="122" t="n">
        <v>7952.6861520193</v>
      </c>
      <c r="E52" s="122" t="n">
        <v>6913.64622399961</v>
      </c>
      <c r="F52" s="122" t="n">
        <v>6536.02955777897</v>
      </c>
      <c r="G52" s="126" t="n">
        <v>3774.78523489933</v>
      </c>
      <c r="H52" s="122" t="n">
        <v>7537</v>
      </c>
      <c r="I52" s="122" t="n">
        <v>4584</v>
      </c>
      <c r="J52" s="126" t="n">
        <v>5142.64982187624</v>
      </c>
      <c r="K52" s="126" t="n">
        <v>3780.09902365681</v>
      </c>
      <c r="L52" s="127" t="n">
        <v>7238.40361320922</v>
      </c>
    </row>
    <row r="53" customFormat="false" ht="12.75" hidden="false" customHeight="false" outlineLevel="0" collapsed="false">
      <c r="A53" s="77" t="s">
        <v>123</v>
      </c>
      <c r="B53" s="151" t="s">
        <v>50</v>
      </c>
    </row>
    <row r="54" customFormat="false" ht="12.75" hidden="false" customHeight="false" outlineLevel="0" collapsed="false">
      <c r="B54" s="76" t="s">
        <v>124</v>
      </c>
    </row>
    <row r="55" customFormat="false" ht="12.75" hidden="false" customHeight="false" outlineLevel="0" collapsed="false">
      <c r="B55" s="76" t="s">
        <v>126</v>
      </c>
    </row>
    <row r="56" customFormat="false" ht="12.75" hidden="false" customHeight="false" outlineLevel="0" collapsed="false">
      <c r="B56" s="76" t="s">
        <v>127</v>
      </c>
    </row>
    <row r="57" customFormat="false" ht="12.75" hidden="false" customHeight="false" outlineLevel="0" collapsed="false">
      <c r="B57" s="76" t="s">
        <v>128</v>
      </c>
    </row>
    <row r="58" customFormat="false" ht="12.75" hidden="false" customHeight="false" outlineLevel="0" collapsed="false">
      <c r="B58" s="151" t="s">
        <v>129</v>
      </c>
    </row>
  </sheetData>
  <mergeCells count="3">
    <mergeCell ref="A2:L2"/>
    <mergeCell ref="C4:F4"/>
    <mergeCell ref="H4:I4"/>
  </mergeCells>
  <conditionalFormatting sqref="A43 A40 A46 A37 A34 A31 A28 A25 A22 A19 A16 A13 A7 A10">
    <cfRule type="expression" priority="2" aboveAverage="0" equalAverage="0" bottom="0" percent="0" rank="0" text="" dxfId="1">
      <formula>ISERROR(SEARCH(A43,N43,1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2" min="1" style="9" width="10.71"/>
    <col collapsed="false" customWidth="true" hidden="false" outlineLevel="0" max="6" min="3" style="9" width="9.7"/>
    <col collapsed="false" customWidth="true" hidden="false" outlineLevel="0" max="8" min="7" style="14" width="9.7"/>
    <col collapsed="false" customWidth="true" hidden="false" outlineLevel="0" max="9" min="9" style="9" width="1.7"/>
    <col collapsed="false" customWidth="true" hidden="false" outlineLevel="0" max="15" min="10" style="9" width="7.7"/>
    <col collapsed="false" customWidth="true" hidden="false" outlineLevel="0" max="16" min="16" style="9" width="1.7"/>
    <col collapsed="false" customWidth="true" hidden="true" outlineLevel="0" max="17" min="17" style="152" width="3.7"/>
    <col collapsed="false" customWidth="true" hidden="false" outlineLevel="0" max="18" min="18" style="0" width="9.06"/>
    <col collapsed="false" customWidth="false" hidden="false" outlineLevel="0" max="257" min="19" style="9" width="9.28"/>
  </cols>
  <sheetData>
    <row r="1" customFormat="false" ht="12.75" hidden="false" customHeight="false" outlineLevel="0" collapsed="false">
      <c r="B1" s="24" t="s">
        <v>168</v>
      </c>
      <c r="E1" s="24" t="s">
        <v>169</v>
      </c>
      <c r="P1" s="153" t="s">
        <v>170</v>
      </c>
    </row>
    <row r="2" customFormat="false" ht="18.75" hidden="false" customHeight="true" outlineLevel="0" collapsed="false">
      <c r="A2" s="154" t="s">
        <v>16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</row>
    <row r="3" customFormat="false" ht="18.75" hidden="false" customHeight="true" outlineLevel="0" collapsed="false">
      <c r="A3" s="46" t="s">
        <v>17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customFormat="false" ht="13.5" hidden="false" customHeight="false" outlineLevel="0" collapsed="false">
      <c r="C4" s="24" t="n">
        <v>7</v>
      </c>
      <c r="D4" s="24" t="n">
        <v>8</v>
      </c>
      <c r="E4" s="24" t="n">
        <v>9</v>
      </c>
      <c r="F4" s="24" t="n">
        <v>10</v>
      </c>
      <c r="G4" s="73" t="n">
        <v>11</v>
      </c>
      <c r="H4" s="73" t="n">
        <v>12</v>
      </c>
      <c r="I4" s="24"/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/>
    </row>
    <row r="5" customFormat="false" ht="12.75" hidden="false" customHeight="false" outlineLevel="0" collapsed="false">
      <c r="A5" s="155" t="s">
        <v>95</v>
      </c>
      <c r="B5" s="156"/>
      <c r="C5" s="157"/>
      <c r="D5" s="158"/>
      <c r="E5" s="159" t="s">
        <v>172</v>
      </c>
      <c r="F5" s="158"/>
      <c r="G5" s="158"/>
      <c r="H5" s="158"/>
      <c r="I5" s="160"/>
      <c r="J5" s="157"/>
      <c r="K5" s="159" t="s">
        <v>173</v>
      </c>
      <c r="L5" s="158"/>
      <c r="M5" s="158"/>
      <c r="N5" s="158"/>
      <c r="O5" s="158"/>
      <c r="P5" s="160"/>
    </row>
    <row r="6" customFormat="false" ht="13.5" hidden="false" customHeight="false" outlineLevel="0" collapsed="false">
      <c r="A6" s="161"/>
      <c r="B6" s="162"/>
      <c r="C6" s="163" t="n">
        <v>2000</v>
      </c>
      <c r="D6" s="164" t="n">
        <v>2001</v>
      </c>
      <c r="E6" s="165" t="n">
        <v>2002</v>
      </c>
      <c r="F6" s="165" t="n">
        <v>2003</v>
      </c>
      <c r="G6" s="166" t="n">
        <v>2004</v>
      </c>
      <c r="H6" s="166" t="n">
        <v>2005</v>
      </c>
      <c r="I6" s="167"/>
      <c r="J6" s="168" t="n">
        <v>2000</v>
      </c>
      <c r="K6" s="164" t="n">
        <v>2001</v>
      </c>
      <c r="L6" s="165" t="n">
        <v>2002</v>
      </c>
      <c r="M6" s="165" t="n">
        <v>2003</v>
      </c>
      <c r="N6" s="165" t="n">
        <v>2004</v>
      </c>
      <c r="O6" s="164" t="n">
        <v>2005</v>
      </c>
      <c r="P6" s="169"/>
      <c r="Q6" s="152" t="n">
        <v>6</v>
      </c>
    </row>
    <row r="7" customFormat="false" ht="21.95" hidden="false" customHeight="true" outlineLevel="0" collapsed="false">
      <c r="A7" s="170" t="s">
        <v>30</v>
      </c>
      <c r="B7" s="171" t="s">
        <v>174</v>
      </c>
      <c r="C7" s="172" t="n">
        <v>1336883</v>
      </c>
      <c r="D7" s="14" t="n">
        <v>1349811</v>
      </c>
      <c r="E7" s="173" t="n">
        <v>1333029</v>
      </c>
      <c r="F7" s="173" t="n">
        <v>1339882</v>
      </c>
      <c r="G7" s="174" t="n">
        <v>1368640</v>
      </c>
      <c r="H7" s="174" t="n">
        <v>1385925</v>
      </c>
      <c r="I7" s="32"/>
      <c r="J7" s="172" t="n">
        <v>6296.4212836875</v>
      </c>
      <c r="K7" s="14" t="n">
        <v>6814.21491305079</v>
      </c>
      <c r="L7" s="173" t="n">
        <v>6840.83377255859</v>
      </c>
      <c r="M7" s="173" t="n">
        <v>7083.47882425467</v>
      </c>
      <c r="N7" s="173" t="n">
        <v>7279.80132467267</v>
      </c>
      <c r="O7" s="14" t="n">
        <v>7755.21525623681</v>
      </c>
      <c r="P7" s="32"/>
      <c r="Q7" s="152" t="n">
        <v>7</v>
      </c>
    </row>
    <row r="8" customFormat="false" ht="12.75" hidden="false" customHeight="false" outlineLevel="0" collapsed="false">
      <c r="A8" s="175"/>
      <c r="B8" s="176" t="s">
        <v>175</v>
      </c>
      <c r="C8" s="172" t="n">
        <v>541672</v>
      </c>
      <c r="D8" s="14" t="n">
        <v>546685</v>
      </c>
      <c r="E8" s="173" t="n">
        <v>550285</v>
      </c>
      <c r="F8" s="173" t="n">
        <v>551695</v>
      </c>
      <c r="G8" s="174" t="n">
        <v>555088</v>
      </c>
      <c r="H8" s="174" t="n">
        <v>556154</v>
      </c>
      <c r="I8" s="32"/>
      <c r="J8" s="172" t="n">
        <v>7045.47656146155</v>
      </c>
      <c r="K8" s="14" t="n">
        <v>7692.6111910881</v>
      </c>
      <c r="L8" s="173" t="n">
        <v>7721.42994993503</v>
      </c>
      <c r="M8" s="173" t="n">
        <v>8007.65292054487</v>
      </c>
      <c r="N8" s="173" t="n">
        <v>8208.10437624305</v>
      </c>
      <c r="O8" s="14" t="n">
        <v>8709.22539440515</v>
      </c>
      <c r="P8" s="32"/>
      <c r="Q8" s="152" t="n">
        <v>8</v>
      </c>
    </row>
    <row r="9" customFormat="false" ht="12.75" hidden="false" customHeight="false" outlineLevel="0" collapsed="false">
      <c r="A9" s="177"/>
      <c r="B9" s="178" t="s">
        <v>27</v>
      </c>
      <c r="C9" s="179" t="n">
        <v>1878555</v>
      </c>
      <c r="D9" s="180" t="n">
        <v>1896496</v>
      </c>
      <c r="E9" s="181" t="n">
        <v>1883314</v>
      </c>
      <c r="F9" s="181" t="n">
        <v>1891577</v>
      </c>
      <c r="G9" s="182" t="n">
        <v>1923728</v>
      </c>
      <c r="H9" s="182" t="n">
        <v>1942079</v>
      </c>
      <c r="I9" s="183"/>
      <c r="J9" s="179" t="n">
        <v>6512.40765109353</v>
      </c>
      <c r="K9" s="180" t="n">
        <v>7067.42191652395</v>
      </c>
      <c r="L9" s="181" t="n">
        <v>7098.13492757979</v>
      </c>
      <c r="M9" s="181" t="n">
        <v>7353.02229409641</v>
      </c>
      <c r="N9" s="181" t="n">
        <v>7547.66137780393</v>
      </c>
      <c r="O9" s="180" t="n">
        <v>8028.41555055175</v>
      </c>
      <c r="P9" s="183"/>
      <c r="Q9" s="152" t="n">
        <v>9</v>
      </c>
    </row>
    <row r="10" customFormat="false" ht="21.95" hidden="false" customHeight="true" outlineLevel="0" collapsed="false">
      <c r="A10" s="184" t="s">
        <v>176</v>
      </c>
      <c r="B10" s="176" t="s">
        <v>174</v>
      </c>
      <c r="C10" s="172" t="n">
        <v>10173</v>
      </c>
      <c r="D10" s="14" t="n">
        <v>9543</v>
      </c>
      <c r="E10" s="173" t="n">
        <v>8960</v>
      </c>
      <c r="F10" s="173" t="n">
        <v>8407</v>
      </c>
      <c r="G10" s="174" t="n">
        <v>7996</v>
      </c>
      <c r="H10" s="174" t="n">
        <v>7599</v>
      </c>
      <c r="I10" s="32"/>
      <c r="J10" s="172" t="n">
        <v>3646.84842229431</v>
      </c>
      <c r="K10" s="14" t="n">
        <v>3807.54458765587</v>
      </c>
      <c r="L10" s="173" t="n">
        <v>3704.78404017857</v>
      </c>
      <c r="M10" s="173" t="n">
        <v>3698.99203045081</v>
      </c>
      <c r="N10" s="173" t="n">
        <v>3666.27926463232</v>
      </c>
      <c r="O10" s="14" t="n">
        <v>3774.78523489933</v>
      </c>
      <c r="P10" s="32"/>
      <c r="Q10" s="152" t="n">
        <v>10</v>
      </c>
    </row>
    <row r="11" customFormat="false" ht="12.75" hidden="false" customHeight="false" outlineLevel="0" collapsed="false">
      <c r="A11" s="175" t="s">
        <v>99</v>
      </c>
      <c r="B11" s="176" t="s">
        <v>175</v>
      </c>
      <c r="C11" s="172" t="n">
        <v>18031</v>
      </c>
      <c r="D11" s="14" t="n">
        <v>16734</v>
      </c>
      <c r="E11" s="173" t="n">
        <v>15556</v>
      </c>
      <c r="F11" s="173" t="n">
        <v>14235</v>
      </c>
      <c r="G11" s="174" t="n">
        <v>13191</v>
      </c>
      <c r="H11" s="174" t="n">
        <v>12192</v>
      </c>
      <c r="I11" s="32"/>
      <c r="J11" s="172" t="n">
        <v>5955.69641173535</v>
      </c>
      <c r="K11" s="14" t="n">
        <v>6447.49551810685</v>
      </c>
      <c r="L11" s="173" t="n">
        <v>6423.97865775264</v>
      </c>
      <c r="M11" s="173" t="n">
        <v>6600.09694415174</v>
      </c>
      <c r="N11" s="173" t="n">
        <v>6702.98180577667</v>
      </c>
      <c r="O11" s="14" t="n">
        <v>7048.36540354331</v>
      </c>
      <c r="P11" s="32"/>
      <c r="Q11" s="152" t="n">
        <v>11</v>
      </c>
    </row>
    <row r="12" customFormat="false" ht="12.75" hidden="false" customHeight="false" outlineLevel="0" collapsed="false">
      <c r="A12" s="177"/>
      <c r="B12" s="178" t="s">
        <v>27</v>
      </c>
      <c r="C12" s="179" t="n">
        <v>28204</v>
      </c>
      <c r="D12" s="180" t="n">
        <v>26277</v>
      </c>
      <c r="E12" s="181" t="n">
        <v>24516</v>
      </c>
      <c r="F12" s="181" t="n">
        <v>22642</v>
      </c>
      <c r="G12" s="182" t="n">
        <v>21187</v>
      </c>
      <c r="H12" s="182" t="n">
        <v>19791</v>
      </c>
      <c r="I12" s="183"/>
      <c r="J12" s="179" t="n">
        <v>5122.90990639626</v>
      </c>
      <c r="K12" s="180" t="n">
        <v>5488.74635612893</v>
      </c>
      <c r="L12" s="181" t="n">
        <v>5430.17935225975</v>
      </c>
      <c r="M12" s="181" t="n">
        <v>5522.9134352089</v>
      </c>
      <c r="N12" s="181" t="n">
        <v>5556.9265115401</v>
      </c>
      <c r="O12" s="180" t="n">
        <v>5791.43368197666</v>
      </c>
      <c r="P12" s="183"/>
      <c r="Q12" s="152" t="n">
        <v>12</v>
      </c>
    </row>
    <row r="13" customFormat="false" ht="21.95" hidden="false" customHeight="true" outlineLevel="0" collapsed="false">
      <c r="A13" s="184" t="s">
        <v>92</v>
      </c>
      <c r="B13" s="176" t="s">
        <v>174</v>
      </c>
      <c r="C13" s="172" t="n">
        <v>325562</v>
      </c>
      <c r="D13" s="14" t="n">
        <v>324393</v>
      </c>
      <c r="E13" s="173" t="n">
        <v>326224</v>
      </c>
      <c r="F13" s="173" t="n">
        <v>328598</v>
      </c>
      <c r="G13" s="174" t="n">
        <v>332383</v>
      </c>
      <c r="H13" s="174" t="n">
        <v>333873</v>
      </c>
      <c r="I13" s="32"/>
      <c r="J13" s="172" t="n">
        <v>6118</v>
      </c>
      <c r="K13" s="14" t="n">
        <v>6638</v>
      </c>
      <c r="L13" s="173" t="n">
        <v>6666</v>
      </c>
      <c r="M13" s="173" t="n">
        <v>6911</v>
      </c>
      <c r="N13" s="173" t="n">
        <v>7088</v>
      </c>
      <c r="O13" s="14" t="n">
        <v>7537</v>
      </c>
      <c r="P13" s="32"/>
      <c r="Q13" s="152" t="n">
        <v>13</v>
      </c>
    </row>
    <row r="14" customFormat="false" ht="12.75" hidden="false" customHeight="false" outlineLevel="0" collapsed="false">
      <c r="A14" s="175"/>
      <c r="B14" s="176" t="s">
        <v>175</v>
      </c>
      <c r="C14" s="172" t="n">
        <v>52117</v>
      </c>
      <c r="D14" s="14" t="n">
        <v>52062</v>
      </c>
      <c r="E14" s="173" t="n">
        <v>52209</v>
      </c>
      <c r="F14" s="173" t="n">
        <v>51818</v>
      </c>
      <c r="G14" s="174" t="n">
        <v>51820</v>
      </c>
      <c r="H14" s="174" t="n">
        <v>51276</v>
      </c>
      <c r="I14" s="32"/>
      <c r="J14" s="172" t="n">
        <v>6876.47211082756</v>
      </c>
      <c r="K14" s="14" t="n">
        <v>7512.92823940686</v>
      </c>
      <c r="L14" s="173" t="n">
        <v>7545.38579555249</v>
      </c>
      <c r="M14" s="173" t="n">
        <v>7829.1007757922</v>
      </c>
      <c r="N14" s="173" t="n">
        <v>8029.65418757237</v>
      </c>
      <c r="O14" s="14" t="n">
        <v>8523.34208986661</v>
      </c>
      <c r="P14" s="32"/>
      <c r="Q14" s="152" t="n">
        <v>14</v>
      </c>
    </row>
    <row r="15" customFormat="false" ht="12.75" hidden="false" customHeight="false" outlineLevel="0" collapsed="false">
      <c r="A15" s="177"/>
      <c r="B15" s="178" t="s">
        <v>27</v>
      </c>
      <c r="C15" s="179" t="n">
        <v>377679</v>
      </c>
      <c r="D15" s="180" t="n">
        <v>376455</v>
      </c>
      <c r="E15" s="181" t="n">
        <v>378433</v>
      </c>
      <c r="F15" s="181" t="n">
        <v>380416</v>
      </c>
      <c r="G15" s="182" t="n">
        <v>384203</v>
      </c>
      <c r="H15" s="182" t="n">
        <v>385149</v>
      </c>
      <c r="I15" s="183"/>
      <c r="J15" s="179" t="n">
        <v>6222.62420468175</v>
      </c>
      <c r="K15" s="180" t="n">
        <v>6758.8585116415</v>
      </c>
      <c r="L15" s="181" t="n">
        <v>6787.54845111288</v>
      </c>
      <c r="M15" s="181" t="n">
        <v>7036.55433525404</v>
      </c>
      <c r="N15" s="181" t="n">
        <v>7215.09347402285</v>
      </c>
      <c r="O15" s="180" t="n">
        <v>7668.33006706495</v>
      </c>
      <c r="P15" s="183"/>
      <c r="Q15" s="152" t="n">
        <v>15</v>
      </c>
    </row>
    <row r="16" customFormat="false" ht="21.95" hidden="false" customHeight="true" outlineLevel="0" collapsed="false">
      <c r="A16" s="185" t="s">
        <v>177</v>
      </c>
      <c r="B16" s="186" t="s">
        <v>174</v>
      </c>
      <c r="C16" s="187" t="n">
        <v>146865</v>
      </c>
      <c r="D16" s="188" t="n">
        <v>154112</v>
      </c>
      <c r="E16" s="189" t="n">
        <v>162504</v>
      </c>
      <c r="F16" s="189" t="n">
        <v>169675</v>
      </c>
      <c r="G16" s="190" t="n">
        <v>175251</v>
      </c>
      <c r="H16" s="190" t="n">
        <v>180955</v>
      </c>
      <c r="I16" s="191"/>
      <c r="J16" s="187" t="n">
        <v>3905</v>
      </c>
      <c r="K16" s="188" t="n">
        <v>4147</v>
      </c>
      <c r="L16" s="189" t="n">
        <v>4132</v>
      </c>
      <c r="M16" s="189" t="n">
        <v>4243</v>
      </c>
      <c r="N16" s="189" t="n">
        <v>4315</v>
      </c>
      <c r="O16" s="188" t="n">
        <v>4584</v>
      </c>
      <c r="P16" s="191"/>
      <c r="Q16" s="152" t="n">
        <v>16</v>
      </c>
    </row>
    <row r="17" customFormat="false" ht="12.75" hidden="false" customHeight="false" outlineLevel="0" collapsed="false">
      <c r="A17" s="184" t="s">
        <v>178</v>
      </c>
      <c r="B17" s="176" t="s">
        <v>175</v>
      </c>
      <c r="C17" s="172" t="n">
        <v>3744</v>
      </c>
      <c r="D17" s="14" t="n">
        <v>3720</v>
      </c>
      <c r="E17" s="173" t="n">
        <v>3901</v>
      </c>
      <c r="F17" s="173" t="n">
        <v>3894</v>
      </c>
      <c r="G17" s="174" t="n">
        <v>3922</v>
      </c>
      <c r="H17" s="174" t="n">
        <v>3951</v>
      </c>
      <c r="I17" s="32"/>
      <c r="J17" s="172" t="n">
        <v>5409.82211538462</v>
      </c>
      <c r="K17" s="14" t="n">
        <v>5809.90537634409</v>
      </c>
      <c r="L17" s="173" t="n">
        <v>5800.98333760574</v>
      </c>
      <c r="M17" s="173" t="n">
        <v>5958.24242424242</v>
      </c>
      <c r="N17" s="173" t="n">
        <v>6065.58592554819</v>
      </c>
      <c r="O17" s="14" t="n">
        <v>6406.71070615034</v>
      </c>
      <c r="P17" s="32"/>
      <c r="Q17" s="152" t="n">
        <v>17</v>
      </c>
    </row>
    <row r="18" customFormat="false" ht="12.75" hidden="false" customHeight="false" outlineLevel="0" collapsed="false">
      <c r="A18" s="177"/>
      <c r="B18" s="178" t="s">
        <v>27</v>
      </c>
      <c r="C18" s="179" t="n">
        <v>150609</v>
      </c>
      <c r="D18" s="180" t="n">
        <v>157832</v>
      </c>
      <c r="E18" s="181" t="n">
        <v>166405</v>
      </c>
      <c r="F18" s="181" t="n">
        <v>173569</v>
      </c>
      <c r="G18" s="182" t="n">
        <v>179173</v>
      </c>
      <c r="H18" s="182" t="n">
        <v>184906</v>
      </c>
      <c r="I18" s="183"/>
      <c r="J18" s="179" t="n">
        <v>3942.32117602534</v>
      </c>
      <c r="K18" s="180" t="n">
        <v>4186.13421866288</v>
      </c>
      <c r="L18" s="181" t="n">
        <v>4171.3198161113</v>
      </c>
      <c r="M18" s="181" t="n">
        <v>4280.83885371236</v>
      </c>
      <c r="N18" s="181" t="n">
        <v>4353.27142482405</v>
      </c>
      <c r="O18" s="180" t="n">
        <v>4623.55007949985</v>
      </c>
      <c r="P18" s="183"/>
      <c r="Q18" s="152" t="n">
        <v>18</v>
      </c>
    </row>
    <row r="19" customFormat="false" ht="21.95" hidden="false" customHeight="true" outlineLevel="0" collapsed="false">
      <c r="A19" s="184" t="s">
        <v>93</v>
      </c>
      <c r="B19" s="176" t="s">
        <v>174</v>
      </c>
      <c r="C19" s="172" t="n">
        <v>77545</v>
      </c>
      <c r="D19" s="14" t="n">
        <v>72996</v>
      </c>
      <c r="E19" s="173" t="n">
        <v>70729</v>
      </c>
      <c r="F19" s="173" t="n">
        <v>67438</v>
      </c>
      <c r="G19" s="174" t="n">
        <v>63374</v>
      </c>
      <c r="H19" s="174" t="n">
        <v>60632</v>
      </c>
      <c r="I19" s="32"/>
      <c r="J19" s="172" t="n">
        <v>4480.35973950609</v>
      </c>
      <c r="K19" s="14" t="n">
        <v>4783.28193325662</v>
      </c>
      <c r="L19" s="173" t="n">
        <v>4738.67956566613</v>
      </c>
      <c r="M19" s="173" t="n">
        <v>4829.75648744032</v>
      </c>
      <c r="N19" s="173" t="n">
        <v>4889.36570202291</v>
      </c>
      <c r="O19" s="14" t="n">
        <v>5142.64982187624</v>
      </c>
      <c r="P19" s="32"/>
      <c r="Q19" s="152" t="n">
        <v>19</v>
      </c>
    </row>
    <row r="20" customFormat="false" ht="12.75" hidden="false" customHeight="false" outlineLevel="0" collapsed="false">
      <c r="A20" s="175" t="s">
        <v>179</v>
      </c>
      <c r="B20" s="176" t="s">
        <v>175</v>
      </c>
      <c r="C20" s="172" t="n">
        <v>615564</v>
      </c>
      <c r="D20" s="14" t="n">
        <v>619201</v>
      </c>
      <c r="E20" s="173" t="n">
        <v>621951</v>
      </c>
      <c r="F20" s="173" t="n">
        <v>621642</v>
      </c>
      <c r="G20" s="174" t="n">
        <v>624021</v>
      </c>
      <c r="H20" s="174" t="n">
        <v>623573</v>
      </c>
      <c r="I20" s="32"/>
      <c r="J20" s="172" t="n">
        <v>6989.44301973475</v>
      </c>
      <c r="K20" s="14" t="n">
        <v>7632.47524794049</v>
      </c>
      <c r="L20" s="173" t="n">
        <v>7661.89318451132</v>
      </c>
      <c r="M20" s="173" t="n">
        <v>7947.06033376123</v>
      </c>
      <c r="N20" s="173" t="n">
        <v>8148.10644994319</v>
      </c>
      <c r="O20" s="14" t="n">
        <v>8646.8236020482</v>
      </c>
      <c r="P20" s="32"/>
      <c r="Q20" s="152" t="n">
        <v>20</v>
      </c>
    </row>
    <row r="21" customFormat="false" ht="12.75" hidden="false" customHeight="false" outlineLevel="0" collapsed="false">
      <c r="A21" s="177" t="s">
        <v>180</v>
      </c>
      <c r="B21" s="178" t="s">
        <v>27</v>
      </c>
      <c r="C21" s="179" t="n">
        <v>693109</v>
      </c>
      <c r="D21" s="180" t="n">
        <v>692197</v>
      </c>
      <c r="E21" s="181" t="n">
        <v>692680</v>
      </c>
      <c r="F21" s="181" t="n">
        <v>689080</v>
      </c>
      <c r="G21" s="182" t="n">
        <v>687395</v>
      </c>
      <c r="H21" s="182" t="n">
        <v>684205</v>
      </c>
      <c r="I21" s="183"/>
      <c r="J21" s="179" t="n">
        <v>6708.72690875461</v>
      </c>
      <c r="K21" s="180" t="n">
        <v>7332.01206303986</v>
      </c>
      <c r="L21" s="181" t="n">
        <v>7363.40618323035</v>
      </c>
      <c r="M21" s="181" t="n">
        <v>7641.98002844372</v>
      </c>
      <c r="N21" s="181" t="n">
        <v>7847.66865775864</v>
      </c>
      <c r="O21" s="180" t="n">
        <v>8336.29523023071</v>
      </c>
      <c r="P21" s="183"/>
      <c r="Q21" s="152" t="n">
        <v>21</v>
      </c>
    </row>
    <row r="22" customFormat="false" ht="21.95" hidden="false" customHeight="true" outlineLevel="0" collapsed="false">
      <c r="A22" s="192" t="s">
        <v>47</v>
      </c>
      <c r="B22" s="193"/>
      <c r="C22" s="194" t="n">
        <v>55273</v>
      </c>
      <c r="D22" s="195" t="n">
        <v>53958</v>
      </c>
      <c r="E22" s="196" t="n">
        <v>54401</v>
      </c>
      <c r="F22" s="196" t="n">
        <v>55202</v>
      </c>
      <c r="G22" s="197" t="n">
        <v>54020</v>
      </c>
      <c r="H22" s="197" t="n">
        <v>52543</v>
      </c>
      <c r="I22" s="198"/>
      <c r="J22" s="194" t="n">
        <v>3077.12756680477</v>
      </c>
      <c r="K22" s="195" t="n">
        <v>3289.34380444049</v>
      </c>
      <c r="L22" s="196" t="n">
        <v>3327.42388926674</v>
      </c>
      <c r="M22" s="196" t="n">
        <v>3440.01170247455</v>
      </c>
      <c r="N22" s="196" t="n">
        <v>3529.32513883747</v>
      </c>
      <c r="O22" s="195" t="n">
        <v>3780.09902365681</v>
      </c>
      <c r="P22" s="198"/>
      <c r="Q22" s="152" t="n">
        <v>22</v>
      </c>
    </row>
    <row r="23" customFormat="false" ht="21.95" hidden="false" customHeight="true" outlineLevel="0" collapsed="false">
      <c r="A23" s="199" t="s">
        <v>181</v>
      </c>
      <c r="B23" s="200"/>
      <c r="C23" s="201" t="n">
        <v>2567865</v>
      </c>
      <c r="D23" s="202" t="n">
        <v>2584014</v>
      </c>
      <c r="E23" s="203" t="n">
        <v>2577798</v>
      </c>
      <c r="F23" s="203" t="n">
        <v>2590844</v>
      </c>
      <c r="G23" s="204" t="n">
        <v>2625685</v>
      </c>
      <c r="H23" s="204" t="n">
        <v>2645100</v>
      </c>
      <c r="I23" s="205"/>
      <c r="J23" s="201" t="n">
        <v>6168.32305125075</v>
      </c>
      <c r="K23" s="202" t="n">
        <v>6687.12448036272</v>
      </c>
      <c r="L23" s="203" t="n">
        <v>6703.26263462071</v>
      </c>
      <c r="M23" s="203" t="n">
        <v>6935.56955995807</v>
      </c>
      <c r="N23" s="203" t="n">
        <v>7118.25317126769</v>
      </c>
      <c r="O23" s="202" t="n">
        <v>7570.49103587766</v>
      </c>
      <c r="P23" s="205"/>
      <c r="Q23" s="152" t="n">
        <v>23</v>
      </c>
    </row>
    <row r="24" customFormat="false" ht="12.95" hidden="false" customHeight="true" outlineLevel="0" collapsed="false">
      <c r="A24" s="206" t="s">
        <v>123</v>
      </c>
      <c r="B24" s="129" t="s">
        <v>50</v>
      </c>
    </row>
    <row r="25" customFormat="false" ht="9.95" hidden="false" customHeight="true" outlineLevel="0" collapsed="false">
      <c r="A25" s="206"/>
      <c r="B25" s="129" t="s">
        <v>129</v>
      </c>
    </row>
    <row r="26" customFormat="false" ht="9.95" hidden="false" customHeight="true" outlineLevel="0" collapsed="false">
      <c r="A26" s="128"/>
      <c r="B26" s="128" t="s">
        <v>124</v>
      </c>
    </row>
    <row r="27" customFormat="false" ht="9.95" hidden="false" customHeight="true" outlineLevel="0" collapsed="false">
      <c r="A27" s="128"/>
      <c r="B27" s="128" t="s">
        <v>182</v>
      </c>
    </row>
    <row r="28" customFormat="false" ht="11.1" hidden="false" customHeight="true" outlineLevel="0" collapsed="false">
      <c r="B28" s="207" t="s">
        <v>183</v>
      </c>
      <c r="C28" s="14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6:59:17Z</dcterms:created>
  <dc:creator>MPSV - 323 - pb - </dc:creator>
  <dc:description/>
  <dc:language>en-US</dc:language>
  <cp:lastModifiedBy>Soukup</cp:lastModifiedBy>
  <cp:lastPrinted>2006-08-25T08:06:53Z</cp:lastPrinted>
  <dcterms:modified xsi:type="dcterms:W3CDTF">2007-03-16T09:24:35Z</dcterms:modified>
  <cp:revision>0</cp:revision>
  <dc:subject/>
  <dc:title>šablona sešitu PB</dc:title>
</cp:coreProperties>
</file>