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AB$43</definedName>
    <definedName function="false" hidden="false" localSheetId="0" name="_xlnm.Print_Titles" vbProcedure="false">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6">
  <si>
    <t xml:space="preserve">Tabulka č. 3.6.</t>
  </si>
  <si>
    <t xml:space="preserve">Vývoj v oblasti aktivní politiky zaměstnanosti a rekvalifikací v roce 2005 - celkem ČR</t>
  </si>
  <si>
    <t xml:space="preserve">umíst. uchazeči</t>
  </si>
  <si>
    <t xml:space="preserve">m ě s í c</t>
  </si>
  <si>
    <t xml:space="preserve">Veřejně prospěšné práce  </t>
  </si>
  <si>
    <t xml:space="preserve">Společensky účelná místa                              u zaměstnavatele</t>
  </si>
  <si>
    <t xml:space="preserve">Společensky účelná místa                          - vyhrazená místa</t>
  </si>
  <si>
    <t xml:space="preserve">Samostatná výděl. činnost (SVČ)</t>
  </si>
  <si>
    <t xml:space="preserve">Chráněné pracovní dílny                             - zřízení</t>
  </si>
  <si>
    <t xml:space="preserve">Chráněné pracovní místa                               - zřízení</t>
  </si>
  <si>
    <t xml:space="preserve">CHPM - SVČ osob se ZP</t>
  </si>
  <si>
    <t xml:space="preserve">Příspěvek při přechodu na nový podnik. program</t>
  </si>
  <si>
    <t xml:space="preserve">VPP</t>
  </si>
  <si>
    <t xml:space="preserve">vytvořená místa</t>
  </si>
  <si>
    <t xml:space="preserve">umístění uchazeči</t>
  </si>
  <si>
    <t xml:space="preserve">zaměstnavatelé</t>
  </si>
  <si>
    <t xml:space="preserve">SÚPM u ztele</t>
  </si>
  <si>
    <t xml:space="preserve">stav</t>
  </si>
  <si>
    <t xml:space="preserve">celkem</t>
  </si>
  <si>
    <t xml:space="preserve">SÚPM - vyhrazená</t>
  </si>
  <si>
    <t xml:space="preserve">na konci</t>
  </si>
  <si>
    <t xml:space="preserve">od poč.</t>
  </si>
  <si>
    <t xml:space="preserve">SVČ</t>
  </si>
  <si>
    <t xml:space="preserve">sled.měs.</t>
  </si>
  <si>
    <t xml:space="preserve">roku</t>
  </si>
  <si>
    <t xml:space="preserve">CHPD - zřízení</t>
  </si>
  <si>
    <t xml:space="preserve">CHPM - zřízení</t>
  </si>
  <si>
    <t xml:space="preserve">CHPM - SVČ osob             se ZP</t>
  </si>
  <si>
    <t xml:space="preserve">zařazení do rekvalifikace</t>
  </si>
  <si>
    <t xml:space="preserve">Překlenovací příspěvek</t>
  </si>
  <si>
    <t xml:space="preserve">Příspěvek            na dopravu</t>
  </si>
  <si>
    <t xml:space="preserve">Příspěvek            na zapracování</t>
  </si>
  <si>
    <t xml:space="preserve">Příspěvek na provoz CHPD, CHPM a CHPM          - SVČ</t>
  </si>
  <si>
    <t xml:space="preserve">Uchazeči v rekvalifikaci</t>
  </si>
  <si>
    <t xml:space="preserve">zaměstnanci</t>
  </si>
  <si>
    <t xml:space="preserve">uchazeči</t>
  </si>
  <si>
    <t xml:space="preserve">z toho</t>
  </si>
  <si>
    <t xml:space="preserve"> zařazení</t>
  </si>
  <si>
    <t xml:space="preserve">ukončili rekvalifikaci</t>
  </si>
  <si>
    <t xml:space="preserve">absolventi</t>
  </si>
  <si>
    <t xml:space="preserve">osoby        se ZP</t>
  </si>
  <si>
    <t xml:space="preserve">ve</t>
  </si>
  <si>
    <t xml:space="preserve">a</t>
  </si>
  <si>
    <t xml:space="preserve">sledov.</t>
  </si>
  <si>
    <t xml:space="preserve">mladiství</t>
  </si>
  <si>
    <t xml:space="preserve">měsí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21"/>
      <name val="Arial CE"/>
      <family val="2"/>
      <charset val="238"/>
    </font>
    <font>
      <b val="true"/>
      <sz val="20"/>
      <name val="Arial CE"/>
      <family val="2"/>
      <charset val="238"/>
    </font>
    <font>
      <sz val="18"/>
      <name val="Arial CE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i val="true"/>
      <sz val="14"/>
      <name val="Arial Narrow"/>
      <family val="2"/>
    </font>
    <font>
      <b val="true"/>
      <sz val="16"/>
      <name val="Arial Narrow"/>
      <family val="2"/>
    </font>
    <font>
      <sz val="14"/>
      <name val="Arial Narrow"/>
      <family val="2"/>
    </font>
    <font>
      <sz val="16"/>
      <name val="Arial Narrow"/>
      <family val="2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Narrow"/>
      <family val="2"/>
    </font>
    <font>
      <b val="true"/>
      <sz val="14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Narrow"/>
      <family val="2"/>
    </font>
    <font>
      <sz val="8"/>
      <name val="Arial CE"/>
      <family val="0"/>
      <charset val="238"/>
    </font>
    <font>
      <sz val="8"/>
      <name val="NimbusRoman"/>
      <family val="0"/>
      <charset val="238"/>
    </font>
    <font>
      <b val="true"/>
      <sz val="16.25"/>
      <color rgb="FF000000"/>
      <name val="Arial CE"/>
      <family val="2"/>
    </font>
    <font>
      <sz val="5.7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 CE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Uchazeči o zaměstnání na APZ a v rekvalifikaci v roce 2005</a:t>
            </a:r>
          </a:p>
        </c:rich>
      </c:tx>
      <c:layout>
        <c:manualLayout>
          <c:xMode val="edge"/>
          <c:yMode val="edge"/>
          <c:x val="0.228659160696008"/>
          <c:y val="0.012628295431676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2354145342886"/>
          <c:y val="0.0766753874018917"/>
          <c:w val="0.96503582395087"/>
          <c:h val="0.9033507748037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!$AD$3</c:f>
              <c:strCache>
                <c:ptCount val="1"/>
                <c:pt idx="0">
                  <c:v>umíst. uchazeč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F$4:$AF$11</c:f>
              <c:strCache>
                <c:ptCount val="8"/>
                <c:pt idx="0">
                  <c:v>VPP</c:v>
                </c:pt>
                <c:pt idx="1">
                  <c:v>SÚPM u ztele</c:v>
                </c:pt>
                <c:pt idx="2">
                  <c:v>SÚPM - vyhrazená</c:v>
                </c:pt>
                <c:pt idx="3">
                  <c:v>SVČ</c:v>
                </c:pt>
                <c:pt idx="4">
                  <c:v>CHPD - zřízení</c:v>
                </c:pt>
                <c:pt idx="5">
                  <c:v>CHPM - zřízení</c:v>
                </c:pt>
                <c:pt idx="6">
                  <c:v>CHPM - SVČ osob             se ZP</c:v>
                </c:pt>
                <c:pt idx="7">
                  <c:v>zařazení do rekvalifikace</c:v>
                </c:pt>
              </c:strCache>
            </c:strRef>
          </c:cat>
          <c:val>
            <c:numRef>
              <c:f>A!$AG$4:$AG$11</c:f>
              <c:numCache>
                <c:formatCode>General</c:formatCode>
                <c:ptCount val="8"/>
                <c:pt idx="0">
                  <c:v>16846</c:v>
                </c:pt>
                <c:pt idx="1">
                  <c:v>3122</c:v>
                </c:pt>
                <c:pt idx="2">
                  <c:v>19883</c:v>
                </c:pt>
                <c:pt idx="3">
                  <c:v>2124</c:v>
                </c:pt>
                <c:pt idx="4">
                  <c:v>1198</c:v>
                </c:pt>
                <c:pt idx="5">
                  <c:v>320</c:v>
                </c:pt>
                <c:pt idx="6">
                  <c:v>74</c:v>
                </c:pt>
                <c:pt idx="7">
                  <c:v>38438</c:v>
                </c:pt>
              </c:numCache>
            </c:numRef>
          </c:val>
        </c:ser>
        <c:gapWidth val="150"/>
        <c:shape val="box"/>
        <c:axId val="34474520"/>
        <c:axId val="15872065"/>
        <c:axId val="0"/>
      </c:bar3DChart>
      <c:catAx>
        <c:axId val="3447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065"/>
        <c:crossesAt val="0"/>
        <c:auto val="1"/>
        <c:lblAlgn val="ctr"/>
        <c:lblOffset val="100"/>
        <c:noMultiLvlLbl val="0"/>
      </c:catAx>
      <c:valAx>
        <c:axId val="1587206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520"/>
        <c:crossesAt val="1"/>
        <c:crossBetween val="midCat"/>
        <c:majorUnit val="5000"/>
        <c:minorUnit val="79.3650793650794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Uchazeči o zaměstnání na APZ a v rekvalifikaci 
v roce 2005</a:t>
            </a:r>
          </a:p>
        </c:rich>
      </c:tx>
      <c:layout>
        <c:manualLayout>
          <c:xMode val="edge"/>
          <c:yMode val="edge"/>
          <c:x val="0.188717166816827"/>
          <c:y val="0.035790327486566"/>
        </c:manualLayout>
      </c:layout>
      <c:overlay val="0"/>
      <c:spPr>
        <a:noFill/>
        <a:ln w="0">
          <a:noFill/>
        </a:ln>
      </c:spPr>
    </c:title>
    <c:autoTitleDeleted val="0"/>
    <c:view3D>
      <c:rotX val="19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93478411532"/>
          <c:y val="0.41407279732333"/>
          <c:w val="0.559151708365098"/>
          <c:h val="0.346649092568184"/>
        </c:manualLayout>
      </c:layout>
      <c:pie3DChart>
        <c:varyColors val="1"/>
        <c:ser>
          <c:idx val="0"/>
          <c:order val="0"/>
          <c:tx>
            <c:strRef>
              <c:f>A!$AD$3</c:f>
              <c:strCache>
                <c:ptCount val="1"/>
                <c:pt idx="0">
                  <c:v>umíst. uchazeč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AF$4:$AF$11</c:f>
              <c:strCache>
                <c:ptCount val="8"/>
                <c:pt idx="0">
                  <c:v>VPP</c:v>
                </c:pt>
                <c:pt idx="1">
                  <c:v>SÚPM u ztele</c:v>
                </c:pt>
                <c:pt idx="2">
                  <c:v>SÚPM - vyhrazená</c:v>
                </c:pt>
                <c:pt idx="3">
                  <c:v>SVČ</c:v>
                </c:pt>
                <c:pt idx="4">
                  <c:v>CHPD - zřízení</c:v>
                </c:pt>
                <c:pt idx="5">
                  <c:v>CHPM - zřízení</c:v>
                </c:pt>
                <c:pt idx="6">
                  <c:v>CHPM - SVČ osob             se ZP</c:v>
                </c:pt>
                <c:pt idx="7">
                  <c:v>zařazení do rekvalifikace</c:v>
                </c:pt>
              </c:strCache>
            </c:strRef>
          </c:cat>
          <c:val>
            <c:numRef>
              <c:f>A!$AG$4:$AG$11</c:f>
              <c:numCache>
                <c:formatCode>General</c:formatCode>
                <c:ptCount val="8"/>
                <c:pt idx="0">
                  <c:v>16846</c:v>
                </c:pt>
                <c:pt idx="1">
                  <c:v>3122</c:v>
                </c:pt>
                <c:pt idx="2">
                  <c:v>19883</c:v>
                </c:pt>
                <c:pt idx="3">
                  <c:v>2124</c:v>
                </c:pt>
                <c:pt idx="4">
                  <c:v>1198</c:v>
                </c:pt>
                <c:pt idx="5">
                  <c:v>320</c:v>
                </c:pt>
                <c:pt idx="6">
                  <c:v>74</c:v>
                </c:pt>
                <c:pt idx="7">
                  <c:v>384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640</xdr:colOff>
      <xdr:row>20</xdr:row>
      <xdr:rowOff>161280</xdr:rowOff>
    </xdr:from>
    <xdr:to>
      <xdr:col>27</xdr:col>
      <xdr:colOff>281880</xdr:colOff>
      <xdr:row>42</xdr:row>
      <xdr:rowOff>66960</xdr:rowOff>
    </xdr:to>
    <xdr:graphicFrame>
      <xdr:nvGraphicFramePr>
        <xdr:cNvPr id="0" name="Chart 1"/>
        <xdr:cNvGraphicFramePr/>
      </xdr:nvGraphicFramePr>
      <xdr:xfrm>
        <a:off x="11839680" y="6571440"/>
        <a:ext cx="8792640" cy="71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0</xdr:colOff>
      <xdr:row>21</xdr:row>
      <xdr:rowOff>675360</xdr:rowOff>
    </xdr:from>
    <xdr:to>
      <xdr:col>33</xdr:col>
      <xdr:colOff>554040</xdr:colOff>
      <xdr:row>33</xdr:row>
      <xdr:rowOff>66240</xdr:rowOff>
    </xdr:to>
    <xdr:graphicFrame>
      <xdr:nvGraphicFramePr>
        <xdr:cNvPr id="1" name="Chart 2"/>
        <xdr:cNvGraphicFramePr/>
      </xdr:nvGraphicFramePr>
      <xdr:xfrm>
        <a:off x="21597480" y="7666560"/>
        <a:ext cx="5194080" cy="35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0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100" zoomScalePageLayoutView="100" workbookViewId="0">
      <selection pane="topLeft" activeCell="W2" activeCellId="0" sqref="W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2" min="11" style="0" width="10.85"/>
    <col collapsed="false" customWidth="true" hidden="false" outlineLevel="0" max="13" min="13" style="0" width="10.56"/>
    <col collapsed="false" customWidth="true" hidden="false" outlineLevel="0" max="15" min="14" style="0" width="11.42"/>
    <col collapsed="false" customWidth="true" hidden="false" outlineLevel="0" max="16" min="16" style="0" width="10.71"/>
    <col collapsed="false" customWidth="true" hidden="false" outlineLevel="0" max="18" min="18" style="0" width="10.71"/>
    <col collapsed="false" customWidth="true" hidden="false" outlineLevel="0" max="19" min="19" style="0" width="12.42"/>
    <col collapsed="false" customWidth="true" hidden="false" outlineLevel="0" max="20" min="20" style="0" width="11.7"/>
    <col collapsed="false" customWidth="true" hidden="false" outlineLevel="0" max="21" min="21" style="0" width="10.99"/>
    <col collapsed="false" customWidth="true" hidden="false" outlineLevel="0" max="23" min="22" style="0" width="10.56"/>
    <col collapsed="false" customWidth="true" hidden="false" outlineLevel="0" max="24" min="24" style="0" width="9.28"/>
    <col collapsed="false" customWidth="true" hidden="false" outlineLevel="0" max="26" min="26" style="0" width="11.13"/>
    <col collapsed="false" customWidth="true" hidden="false" outlineLevel="0" max="27" min="27" style="0" width="13.99"/>
    <col collapsed="false" customWidth="true" hidden="false" outlineLevel="0" max="29" min="28" style="0" width="8.85"/>
    <col collapsed="false" customWidth="true" hidden="false" outlineLevel="0" max="31" min="31" style="0" width="12.14"/>
    <col collapsed="false" customWidth="true" hidden="false" outlineLevel="0" max="32" min="32" style="0" width="33.14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4"/>
      <c r="AC1" s="5"/>
    </row>
    <row r="2" customFormat="false" ht="33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5.75" hidden="false" customHeight="true" outlineLevel="0" collapsed="false">
      <c r="A3" s="2"/>
      <c r="AD3" s="7" t="s">
        <v>2</v>
      </c>
      <c r="AF3" s="7"/>
      <c r="AG3" s="7" t="n">
        <v>3</v>
      </c>
    </row>
    <row r="4" customFormat="false" ht="81.7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 t="s">
        <v>5</v>
      </c>
      <c r="G4" s="9"/>
      <c r="H4" s="9"/>
      <c r="I4" s="9"/>
      <c r="J4" s="9" t="s">
        <v>6</v>
      </c>
      <c r="K4" s="9"/>
      <c r="L4" s="9"/>
      <c r="M4" s="9"/>
      <c r="N4" s="10" t="s">
        <v>7</v>
      </c>
      <c r="O4" s="10"/>
      <c r="P4" s="11" t="s">
        <v>8</v>
      </c>
      <c r="Q4" s="11"/>
      <c r="R4" s="11"/>
      <c r="S4" s="11"/>
      <c r="T4" s="12" t="s">
        <v>9</v>
      </c>
      <c r="U4" s="12"/>
      <c r="V4" s="12"/>
      <c r="W4" s="12"/>
      <c r="X4" s="13" t="s">
        <v>10</v>
      </c>
      <c r="Y4" s="13"/>
      <c r="Z4" s="14" t="s">
        <v>11</v>
      </c>
      <c r="AA4" s="14"/>
      <c r="AB4" s="15"/>
      <c r="AC4" s="16"/>
      <c r="AD4" s="7"/>
      <c r="AE4" s="7"/>
      <c r="AF4" s="7" t="s">
        <v>12</v>
      </c>
      <c r="AG4" s="17" t="n">
        <v>16846</v>
      </c>
      <c r="AH4" s="18" t="n">
        <v>20.5426498384245</v>
      </c>
    </row>
    <row r="5" customFormat="false" ht="24" hidden="false" customHeight="true" outlineLevel="0" collapsed="false">
      <c r="A5" s="8"/>
      <c r="B5" s="19" t="s">
        <v>13</v>
      </c>
      <c r="C5" s="19"/>
      <c r="D5" s="20" t="s">
        <v>14</v>
      </c>
      <c r="E5" s="20"/>
      <c r="F5" s="19" t="s">
        <v>13</v>
      </c>
      <c r="G5" s="19"/>
      <c r="H5" s="20" t="s">
        <v>14</v>
      </c>
      <c r="I5" s="20"/>
      <c r="J5" s="19" t="s">
        <v>13</v>
      </c>
      <c r="K5" s="19"/>
      <c r="L5" s="20" t="s">
        <v>14</v>
      </c>
      <c r="M5" s="20"/>
      <c r="N5" s="21" t="s">
        <v>14</v>
      </c>
      <c r="O5" s="21"/>
      <c r="P5" s="19" t="s">
        <v>13</v>
      </c>
      <c r="Q5" s="19"/>
      <c r="R5" s="22" t="s">
        <v>14</v>
      </c>
      <c r="S5" s="22"/>
      <c r="T5" s="19" t="s">
        <v>13</v>
      </c>
      <c r="U5" s="19"/>
      <c r="V5" s="20" t="s">
        <v>14</v>
      </c>
      <c r="W5" s="20"/>
      <c r="X5" s="23" t="s">
        <v>14</v>
      </c>
      <c r="Y5" s="23"/>
      <c r="Z5" s="24" t="s">
        <v>15</v>
      </c>
      <c r="AA5" s="24"/>
      <c r="AB5" s="25"/>
      <c r="AC5" s="25"/>
      <c r="AD5" s="7"/>
      <c r="AE5" s="26"/>
      <c r="AF5" s="7" t="s">
        <v>16</v>
      </c>
      <c r="AG5" s="17" t="n">
        <v>3122</v>
      </c>
      <c r="AH5" s="18" t="n">
        <v>3.8070849338455</v>
      </c>
    </row>
    <row r="6" customFormat="false" ht="21.95" hidden="false" customHeight="true" outlineLevel="0" collapsed="false">
      <c r="A6" s="8"/>
      <c r="B6" s="27" t="s">
        <v>17</v>
      </c>
      <c r="C6" s="28" t="s">
        <v>18</v>
      </c>
      <c r="D6" s="28" t="s">
        <v>17</v>
      </c>
      <c r="E6" s="29" t="s">
        <v>18</v>
      </c>
      <c r="F6" s="30" t="s">
        <v>17</v>
      </c>
      <c r="G6" s="28" t="s">
        <v>18</v>
      </c>
      <c r="H6" s="28" t="s">
        <v>17</v>
      </c>
      <c r="I6" s="29" t="s">
        <v>18</v>
      </c>
      <c r="J6" s="31" t="s">
        <v>17</v>
      </c>
      <c r="K6" s="28" t="s">
        <v>18</v>
      </c>
      <c r="L6" s="28" t="s">
        <v>17</v>
      </c>
      <c r="M6" s="32" t="s">
        <v>18</v>
      </c>
      <c r="N6" s="28" t="s">
        <v>17</v>
      </c>
      <c r="O6" s="29" t="s">
        <v>18</v>
      </c>
      <c r="P6" s="30" t="s">
        <v>17</v>
      </c>
      <c r="Q6" s="28" t="s">
        <v>18</v>
      </c>
      <c r="R6" s="28" t="s">
        <v>17</v>
      </c>
      <c r="S6" s="33" t="s">
        <v>18</v>
      </c>
      <c r="T6" s="27" t="s">
        <v>17</v>
      </c>
      <c r="U6" s="28" t="s">
        <v>18</v>
      </c>
      <c r="V6" s="28" t="s">
        <v>17</v>
      </c>
      <c r="W6" s="29" t="s">
        <v>18</v>
      </c>
      <c r="X6" s="30" t="s">
        <v>17</v>
      </c>
      <c r="Y6" s="33" t="s">
        <v>18</v>
      </c>
      <c r="Z6" s="27" t="s">
        <v>17</v>
      </c>
      <c r="AA6" s="34" t="s">
        <v>18</v>
      </c>
      <c r="AB6" s="35"/>
      <c r="AC6" s="35"/>
      <c r="AD6" s="7"/>
      <c r="AE6" s="26"/>
      <c r="AF6" s="7" t="s">
        <v>19</v>
      </c>
      <c r="AG6" s="17" t="n">
        <v>19883</v>
      </c>
      <c r="AH6" s="18" t="n">
        <v>24.2460825559417</v>
      </c>
    </row>
    <row r="7" customFormat="false" ht="21.95" hidden="false" customHeight="true" outlineLevel="0" collapsed="false">
      <c r="A7" s="8"/>
      <c r="B7" s="36" t="s">
        <v>20</v>
      </c>
      <c r="C7" s="37" t="s">
        <v>21</v>
      </c>
      <c r="D7" s="37" t="s">
        <v>20</v>
      </c>
      <c r="E7" s="38" t="s">
        <v>21</v>
      </c>
      <c r="F7" s="39" t="s">
        <v>20</v>
      </c>
      <c r="G7" s="37" t="s">
        <v>21</v>
      </c>
      <c r="H7" s="37" t="s">
        <v>20</v>
      </c>
      <c r="I7" s="38" t="s">
        <v>21</v>
      </c>
      <c r="J7" s="35" t="s">
        <v>20</v>
      </c>
      <c r="K7" s="37" t="s">
        <v>21</v>
      </c>
      <c r="L7" s="37" t="s">
        <v>20</v>
      </c>
      <c r="M7" s="40" t="s">
        <v>21</v>
      </c>
      <c r="N7" s="37" t="s">
        <v>20</v>
      </c>
      <c r="O7" s="38" t="s">
        <v>21</v>
      </c>
      <c r="P7" s="39" t="s">
        <v>20</v>
      </c>
      <c r="Q7" s="37" t="s">
        <v>21</v>
      </c>
      <c r="R7" s="37" t="s">
        <v>20</v>
      </c>
      <c r="S7" s="41" t="s">
        <v>21</v>
      </c>
      <c r="T7" s="36" t="s">
        <v>20</v>
      </c>
      <c r="U7" s="37" t="s">
        <v>21</v>
      </c>
      <c r="V7" s="37" t="s">
        <v>20</v>
      </c>
      <c r="W7" s="38" t="s">
        <v>21</v>
      </c>
      <c r="X7" s="39" t="s">
        <v>20</v>
      </c>
      <c r="Y7" s="41" t="s">
        <v>21</v>
      </c>
      <c r="Z7" s="36" t="s">
        <v>20</v>
      </c>
      <c r="AA7" s="42" t="s">
        <v>21</v>
      </c>
      <c r="AB7" s="35"/>
      <c r="AC7" s="35"/>
      <c r="AD7" s="7"/>
      <c r="AE7" s="26"/>
      <c r="AF7" s="7" t="s">
        <v>22</v>
      </c>
      <c r="AG7" s="17" t="n">
        <v>2124</v>
      </c>
      <c r="AH7" s="18" t="n">
        <v>2.59008597036766</v>
      </c>
    </row>
    <row r="8" customFormat="false" ht="21.95" hidden="false" customHeight="true" outlineLevel="0" collapsed="false">
      <c r="A8" s="8"/>
      <c r="B8" s="43" t="s">
        <v>23</v>
      </c>
      <c r="C8" s="44" t="s">
        <v>24</v>
      </c>
      <c r="D8" s="44" t="s">
        <v>23</v>
      </c>
      <c r="E8" s="45" t="s">
        <v>24</v>
      </c>
      <c r="F8" s="46" t="s">
        <v>23</v>
      </c>
      <c r="G8" s="44" t="s">
        <v>24</v>
      </c>
      <c r="H8" s="44" t="s">
        <v>23</v>
      </c>
      <c r="I8" s="45" t="s">
        <v>24</v>
      </c>
      <c r="J8" s="47" t="s">
        <v>23</v>
      </c>
      <c r="K8" s="44" t="s">
        <v>24</v>
      </c>
      <c r="L8" s="44" t="s">
        <v>23</v>
      </c>
      <c r="M8" s="48" t="s">
        <v>24</v>
      </c>
      <c r="N8" s="44" t="s">
        <v>23</v>
      </c>
      <c r="O8" s="45" t="s">
        <v>24</v>
      </c>
      <c r="P8" s="46" t="s">
        <v>23</v>
      </c>
      <c r="Q8" s="44" t="s">
        <v>24</v>
      </c>
      <c r="R8" s="44" t="s">
        <v>23</v>
      </c>
      <c r="S8" s="49" t="s">
        <v>24</v>
      </c>
      <c r="T8" s="43" t="s">
        <v>23</v>
      </c>
      <c r="U8" s="44" t="s">
        <v>24</v>
      </c>
      <c r="V8" s="44" t="s">
        <v>23</v>
      </c>
      <c r="W8" s="45" t="s">
        <v>24</v>
      </c>
      <c r="X8" s="46" t="s">
        <v>23</v>
      </c>
      <c r="Y8" s="49" t="s">
        <v>24</v>
      </c>
      <c r="Z8" s="43" t="s">
        <v>23</v>
      </c>
      <c r="AA8" s="50" t="s">
        <v>24</v>
      </c>
      <c r="AB8" s="35"/>
      <c r="AC8" s="35"/>
      <c r="AD8" s="7"/>
      <c r="AE8" s="26"/>
      <c r="AF8" s="7" t="s">
        <v>25</v>
      </c>
      <c r="AG8" s="17" t="n">
        <v>1198</v>
      </c>
      <c r="AH8" s="18" t="n">
        <v>1.46088653130907</v>
      </c>
    </row>
    <row r="9" customFormat="false" ht="21.95" hidden="false" customHeight="true" outlineLevel="0" collapsed="false">
      <c r="A9" s="51" t="n">
        <v>1</v>
      </c>
      <c r="B9" s="52" t="n">
        <v>6122</v>
      </c>
      <c r="C9" s="53" t="n">
        <v>2193</v>
      </c>
      <c r="D9" s="53" t="n">
        <v>4090</v>
      </c>
      <c r="E9" s="54" t="n">
        <v>1522</v>
      </c>
      <c r="F9" s="52" t="n">
        <v>6532</v>
      </c>
      <c r="G9" s="53" t="n">
        <v>66</v>
      </c>
      <c r="H9" s="53" t="n">
        <v>5154</v>
      </c>
      <c r="I9" s="55" t="n">
        <v>281</v>
      </c>
      <c r="J9" s="56" t="n">
        <v>14231</v>
      </c>
      <c r="K9" s="53" t="n">
        <v>1559</v>
      </c>
      <c r="L9" s="53" t="n">
        <v>14228</v>
      </c>
      <c r="M9" s="56" t="n">
        <v>1626</v>
      </c>
      <c r="N9" s="57" t="n">
        <v>6013</v>
      </c>
      <c r="O9" s="58" t="n">
        <v>135</v>
      </c>
      <c r="P9" s="59" t="n">
        <v>1732</v>
      </c>
      <c r="Q9" s="53" t="n">
        <v>30</v>
      </c>
      <c r="R9" s="53" t="n">
        <v>1394</v>
      </c>
      <c r="S9" s="56" t="n">
        <v>80</v>
      </c>
      <c r="T9" s="59" t="n">
        <v>289</v>
      </c>
      <c r="U9" s="53" t="n">
        <v>14</v>
      </c>
      <c r="V9" s="53" t="n">
        <v>259</v>
      </c>
      <c r="W9" s="60" t="n">
        <v>23</v>
      </c>
      <c r="X9" s="61" t="n">
        <v>169</v>
      </c>
      <c r="Y9" s="62" t="n">
        <v>2</v>
      </c>
      <c r="Z9" s="63" t="n">
        <v>0</v>
      </c>
      <c r="AA9" s="64" t="n">
        <v>0</v>
      </c>
      <c r="AB9" s="62"/>
      <c r="AC9" s="62"/>
      <c r="AD9" s="7"/>
      <c r="AE9" s="7"/>
      <c r="AF9" s="7" t="s">
        <v>26</v>
      </c>
      <c r="AG9" s="17" t="n">
        <v>320</v>
      </c>
      <c r="AH9" s="18" t="n">
        <v>0.390220108529968</v>
      </c>
      <c r="AI9" s="26"/>
    </row>
    <row r="10" customFormat="false" ht="21.95" hidden="false" customHeight="true" outlineLevel="0" collapsed="false">
      <c r="A10" s="51" t="n">
        <v>2</v>
      </c>
      <c r="B10" s="52" t="n">
        <v>7499</v>
      </c>
      <c r="C10" s="65" t="n">
        <v>4043</v>
      </c>
      <c r="D10" s="65" t="n">
        <v>5085</v>
      </c>
      <c r="E10" s="54" t="n">
        <v>2893</v>
      </c>
      <c r="F10" s="52" t="n">
        <v>6611</v>
      </c>
      <c r="G10" s="65" t="n">
        <v>221</v>
      </c>
      <c r="H10" s="65" t="n">
        <v>5264</v>
      </c>
      <c r="I10" s="66" t="n">
        <v>563</v>
      </c>
      <c r="J10" s="58" t="n">
        <v>15037</v>
      </c>
      <c r="K10" s="65" t="n">
        <v>3665</v>
      </c>
      <c r="L10" s="65" t="n">
        <v>14899</v>
      </c>
      <c r="M10" s="58" t="n">
        <v>3637</v>
      </c>
      <c r="N10" s="67" t="n">
        <v>6096</v>
      </c>
      <c r="O10" s="58" t="n">
        <v>383</v>
      </c>
      <c r="P10" s="52" t="n">
        <v>1786</v>
      </c>
      <c r="Q10" s="65" t="n">
        <v>121</v>
      </c>
      <c r="R10" s="65" t="n">
        <v>1458</v>
      </c>
      <c r="S10" s="58" t="n">
        <v>191</v>
      </c>
      <c r="T10" s="52" t="n">
        <v>306</v>
      </c>
      <c r="U10" s="65" t="n">
        <v>37</v>
      </c>
      <c r="V10" s="65" t="n">
        <v>265</v>
      </c>
      <c r="W10" s="68" t="n">
        <v>36</v>
      </c>
      <c r="X10" s="54" t="n">
        <v>170</v>
      </c>
      <c r="Y10" s="62" t="n">
        <v>7</v>
      </c>
      <c r="Z10" s="69" t="n">
        <v>0</v>
      </c>
      <c r="AA10" s="64" t="n">
        <v>0</v>
      </c>
      <c r="AB10" s="62"/>
      <c r="AC10" s="62"/>
      <c r="AD10" s="7"/>
      <c r="AE10" s="7"/>
      <c r="AF10" s="7" t="s">
        <v>27</v>
      </c>
      <c r="AG10" s="26" t="n">
        <v>74</v>
      </c>
      <c r="AH10" s="18" t="n">
        <v>0.090238400097555</v>
      </c>
    </row>
    <row r="11" customFormat="false" ht="21.95" hidden="false" customHeight="true" outlineLevel="0" collapsed="false">
      <c r="A11" s="51" t="n">
        <v>3</v>
      </c>
      <c r="B11" s="52" t="n">
        <v>9454</v>
      </c>
      <c r="C11" s="65" t="n">
        <v>6436</v>
      </c>
      <c r="D11" s="65" t="n">
        <v>6591</v>
      </c>
      <c r="E11" s="54" t="n">
        <v>4821</v>
      </c>
      <c r="F11" s="52" t="n">
        <v>5933</v>
      </c>
      <c r="G11" s="65" t="n">
        <v>367</v>
      </c>
      <c r="H11" s="65" t="n">
        <v>4776</v>
      </c>
      <c r="I11" s="66" t="n">
        <v>808</v>
      </c>
      <c r="J11" s="58" t="n">
        <v>15631</v>
      </c>
      <c r="K11" s="65" t="n">
        <v>5806</v>
      </c>
      <c r="L11" s="65" t="n">
        <v>15571</v>
      </c>
      <c r="M11" s="58" t="n">
        <v>5774</v>
      </c>
      <c r="N11" s="67" t="n">
        <v>5862</v>
      </c>
      <c r="O11" s="58" t="n">
        <v>568</v>
      </c>
      <c r="P11" s="52" t="n">
        <v>1784</v>
      </c>
      <c r="Q11" s="65" t="n">
        <v>200</v>
      </c>
      <c r="R11" s="65" t="n">
        <v>1442</v>
      </c>
      <c r="S11" s="58" t="n">
        <v>276</v>
      </c>
      <c r="T11" s="52" t="n">
        <v>327</v>
      </c>
      <c r="U11" s="65" t="n">
        <v>61</v>
      </c>
      <c r="V11" s="65" t="n">
        <v>284</v>
      </c>
      <c r="W11" s="68" t="n">
        <v>61</v>
      </c>
      <c r="X11" s="54" t="n">
        <v>175</v>
      </c>
      <c r="Y11" s="62" t="n">
        <v>15</v>
      </c>
      <c r="Z11" s="69" t="n">
        <v>0</v>
      </c>
      <c r="AA11" s="64" t="n">
        <v>0</v>
      </c>
      <c r="AB11" s="62"/>
      <c r="AC11" s="62"/>
      <c r="AD11" s="7"/>
      <c r="AE11" s="26"/>
      <c r="AF11" s="7" t="s">
        <v>28</v>
      </c>
      <c r="AG11" s="17" t="n">
        <v>38438</v>
      </c>
      <c r="AH11" s="18" t="n">
        <v>46.8727516614841</v>
      </c>
    </row>
    <row r="12" customFormat="false" ht="21.95" hidden="false" customHeight="true" outlineLevel="0" collapsed="false">
      <c r="A12" s="51" t="n">
        <v>4</v>
      </c>
      <c r="B12" s="52" t="n">
        <v>12286</v>
      </c>
      <c r="C12" s="65" t="n">
        <v>9774</v>
      </c>
      <c r="D12" s="65" t="n">
        <v>10258</v>
      </c>
      <c r="E12" s="54" t="n">
        <v>9133</v>
      </c>
      <c r="F12" s="52" t="n">
        <v>5984</v>
      </c>
      <c r="G12" s="65" t="n">
        <v>537</v>
      </c>
      <c r="H12" s="65" t="n">
        <v>4899</v>
      </c>
      <c r="I12" s="66" t="n">
        <v>1185</v>
      </c>
      <c r="J12" s="58" t="n">
        <v>16149</v>
      </c>
      <c r="K12" s="65" t="n">
        <v>7957</v>
      </c>
      <c r="L12" s="65" t="n">
        <v>15993</v>
      </c>
      <c r="M12" s="58" t="n">
        <v>7858</v>
      </c>
      <c r="N12" s="67" t="n">
        <v>5800</v>
      </c>
      <c r="O12" s="58" t="n">
        <v>808</v>
      </c>
      <c r="P12" s="52" t="n">
        <v>1857</v>
      </c>
      <c r="Q12" s="65" t="n">
        <v>280</v>
      </c>
      <c r="R12" s="65" t="n">
        <v>1516</v>
      </c>
      <c r="S12" s="58" t="n">
        <v>416</v>
      </c>
      <c r="T12" s="52" t="n">
        <v>378</v>
      </c>
      <c r="U12" s="65" t="n">
        <v>113</v>
      </c>
      <c r="V12" s="65" t="n">
        <v>316</v>
      </c>
      <c r="W12" s="68" t="n">
        <v>99</v>
      </c>
      <c r="X12" s="54" t="n">
        <v>180</v>
      </c>
      <c r="Y12" s="62" t="n">
        <v>24</v>
      </c>
      <c r="Z12" s="69" t="n">
        <v>0</v>
      </c>
      <c r="AA12" s="64" t="n">
        <v>0</v>
      </c>
      <c r="AB12" s="62"/>
      <c r="AC12" s="62"/>
      <c r="AD12" s="7"/>
      <c r="AE12" s="7"/>
      <c r="AF12" s="7"/>
      <c r="AG12" s="26" t="n">
        <v>82005</v>
      </c>
      <c r="AH12" s="18" t="n">
        <v>100</v>
      </c>
    </row>
    <row r="13" customFormat="false" ht="21.95" hidden="false" customHeight="true" outlineLevel="0" collapsed="false">
      <c r="A13" s="51" t="n">
        <v>5</v>
      </c>
      <c r="B13" s="52" t="n">
        <v>13134</v>
      </c>
      <c r="C13" s="65" t="n">
        <v>11442</v>
      </c>
      <c r="D13" s="65" t="n">
        <v>11803</v>
      </c>
      <c r="E13" s="54" t="n">
        <v>11539</v>
      </c>
      <c r="F13" s="52" t="n">
        <v>5075</v>
      </c>
      <c r="G13" s="65" t="n">
        <v>782</v>
      </c>
      <c r="H13" s="65" t="n">
        <v>4199</v>
      </c>
      <c r="I13" s="66" t="n">
        <v>1433</v>
      </c>
      <c r="J13" s="58" t="n">
        <v>15437</v>
      </c>
      <c r="K13" s="65" t="n">
        <v>9637</v>
      </c>
      <c r="L13" s="65" t="n">
        <v>15500</v>
      </c>
      <c r="M13" s="58" t="n">
        <v>9543</v>
      </c>
      <c r="N13" s="67" t="n">
        <v>5374</v>
      </c>
      <c r="O13" s="58" t="n">
        <v>1005</v>
      </c>
      <c r="P13" s="52" t="n">
        <v>1700</v>
      </c>
      <c r="Q13" s="65" t="n">
        <v>315</v>
      </c>
      <c r="R13" s="65" t="n">
        <v>1433</v>
      </c>
      <c r="S13" s="58" t="n">
        <v>544</v>
      </c>
      <c r="T13" s="52" t="n">
        <v>357</v>
      </c>
      <c r="U13" s="65" t="n">
        <v>133</v>
      </c>
      <c r="V13" s="65" t="n">
        <v>305</v>
      </c>
      <c r="W13" s="68" t="n">
        <v>131</v>
      </c>
      <c r="X13" s="54" t="n">
        <v>146</v>
      </c>
      <c r="Y13" s="62" t="n">
        <v>29</v>
      </c>
      <c r="Z13" s="69" t="n">
        <v>0</v>
      </c>
      <c r="AA13" s="64" t="n">
        <v>0</v>
      </c>
      <c r="AB13" s="62"/>
      <c r="AC13" s="62"/>
      <c r="AE13" s="7"/>
      <c r="AF13" s="7"/>
      <c r="AG13" s="26"/>
      <c r="AH13" s="18"/>
    </row>
    <row r="14" customFormat="false" ht="21.95" hidden="false" customHeight="true" outlineLevel="0" collapsed="false">
      <c r="A14" s="51" t="n">
        <v>6</v>
      </c>
      <c r="B14" s="52" t="n">
        <v>13451</v>
      </c>
      <c r="C14" s="65" t="n">
        <v>12125</v>
      </c>
      <c r="D14" s="65" t="n">
        <v>12321</v>
      </c>
      <c r="E14" s="54" t="n">
        <v>12645</v>
      </c>
      <c r="F14" s="52" t="n">
        <v>5069</v>
      </c>
      <c r="G14" s="65" t="n">
        <v>927</v>
      </c>
      <c r="H14" s="65" t="n">
        <v>4176</v>
      </c>
      <c r="I14" s="66" t="n">
        <v>1653</v>
      </c>
      <c r="J14" s="58" t="n">
        <v>15136</v>
      </c>
      <c r="K14" s="65" t="n">
        <v>11051</v>
      </c>
      <c r="L14" s="65" t="n">
        <v>15208</v>
      </c>
      <c r="M14" s="58" t="n">
        <v>10941</v>
      </c>
      <c r="N14" s="67" t="n">
        <v>5325</v>
      </c>
      <c r="O14" s="58" t="n">
        <v>1208</v>
      </c>
      <c r="P14" s="52" t="n">
        <v>1690</v>
      </c>
      <c r="Q14" s="65" t="n">
        <v>341</v>
      </c>
      <c r="R14" s="65" t="n">
        <v>1433</v>
      </c>
      <c r="S14" s="58" t="n">
        <v>605</v>
      </c>
      <c r="T14" s="52" t="n">
        <v>362</v>
      </c>
      <c r="U14" s="65" t="n">
        <v>146</v>
      </c>
      <c r="V14" s="65" t="n">
        <v>326</v>
      </c>
      <c r="W14" s="68" t="n">
        <v>163</v>
      </c>
      <c r="X14" s="54" t="n">
        <v>144</v>
      </c>
      <c r="Y14" s="62" t="n">
        <v>34</v>
      </c>
      <c r="Z14" s="69" t="n">
        <v>0</v>
      </c>
      <c r="AA14" s="64" t="n">
        <v>0</v>
      </c>
      <c r="AB14" s="62"/>
      <c r="AC14" s="62"/>
      <c r="AF14" s="7"/>
      <c r="AG14" s="26"/>
      <c r="AH14" s="18"/>
    </row>
    <row r="15" customFormat="false" ht="21.95" hidden="false" customHeight="true" outlineLevel="0" collapsed="false">
      <c r="A15" s="51" t="n">
        <v>7</v>
      </c>
      <c r="B15" s="52" t="n">
        <v>13376</v>
      </c>
      <c r="C15" s="65" t="n">
        <v>12548</v>
      </c>
      <c r="D15" s="65" t="n">
        <v>12136</v>
      </c>
      <c r="E15" s="54" t="n">
        <v>13290</v>
      </c>
      <c r="F15" s="52" t="n">
        <v>4961</v>
      </c>
      <c r="G15" s="65" t="n">
        <v>1020</v>
      </c>
      <c r="H15" s="65" t="n">
        <v>4134</v>
      </c>
      <c r="I15" s="66" t="n">
        <v>1881</v>
      </c>
      <c r="J15" s="58" t="n">
        <v>14382</v>
      </c>
      <c r="K15" s="65" t="n">
        <v>11871</v>
      </c>
      <c r="L15" s="65" t="n">
        <v>14514</v>
      </c>
      <c r="M15" s="58" t="n">
        <v>11750</v>
      </c>
      <c r="N15" s="67" t="n">
        <v>5207</v>
      </c>
      <c r="O15" s="58" t="n">
        <v>1331</v>
      </c>
      <c r="P15" s="52" t="n">
        <v>1696</v>
      </c>
      <c r="Q15" s="65" t="n">
        <v>385</v>
      </c>
      <c r="R15" s="65" t="n">
        <v>1415</v>
      </c>
      <c r="S15" s="58" t="n">
        <v>659</v>
      </c>
      <c r="T15" s="52" t="n">
        <v>368</v>
      </c>
      <c r="U15" s="65" t="n">
        <v>154</v>
      </c>
      <c r="V15" s="65" t="n">
        <v>335</v>
      </c>
      <c r="W15" s="68" t="n">
        <v>182</v>
      </c>
      <c r="X15" s="54" t="n">
        <v>139</v>
      </c>
      <c r="Y15" s="62" t="n">
        <v>38</v>
      </c>
      <c r="Z15" s="69" t="n">
        <v>1</v>
      </c>
      <c r="AA15" s="64" t="n">
        <v>1</v>
      </c>
      <c r="AB15" s="62"/>
      <c r="AC15" s="62"/>
      <c r="AF15" s="7"/>
      <c r="AG15" s="26"/>
      <c r="AH15" s="18"/>
    </row>
    <row r="16" customFormat="false" ht="21.95" hidden="false" customHeight="true" outlineLevel="0" collapsed="false">
      <c r="A16" s="51" t="n">
        <v>8</v>
      </c>
      <c r="B16" s="52" t="n">
        <v>13289</v>
      </c>
      <c r="C16" s="65" t="n">
        <v>12979</v>
      </c>
      <c r="D16" s="65" t="n">
        <v>11969</v>
      </c>
      <c r="E16" s="54" t="n">
        <v>13867</v>
      </c>
      <c r="F16" s="52" t="n">
        <v>4874</v>
      </c>
      <c r="G16" s="65" t="n">
        <v>1097</v>
      </c>
      <c r="H16" s="65" t="n">
        <v>4082</v>
      </c>
      <c r="I16" s="66" t="n">
        <v>2056</v>
      </c>
      <c r="J16" s="58" t="n">
        <v>13853</v>
      </c>
      <c r="K16" s="65" t="n">
        <v>12971</v>
      </c>
      <c r="L16" s="65" t="n">
        <v>13887</v>
      </c>
      <c r="M16" s="58" t="n">
        <v>12730</v>
      </c>
      <c r="N16" s="67" t="n">
        <v>5106</v>
      </c>
      <c r="O16" s="58" t="n">
        <v>1469</v>
      </c>
      <c r="P16" s="52" t="n">
        <v>1734</v>
      </c>
      <c r="Q16" s="65" t="n">
        <v>456</v>
      </c>
      <c r="R16" s="65" t="n">
        <v>1431</v>
      </c>
      <c r="S16" s="58" t="n">
        <v>735</v>
      </c>
      <c r="T16" s="52" t="n">
        <v>379</v>
      </c>
      <c r="U16" s="65" t="n">
        <v>171</v>
      </c>
      <c r="V16" s="65" t="n">
        <v>344</v>
      </c>
      <c r="W16" s="68" t="n">
        <v>218</v>
      </c>
      <c r="X16" s="54" t="n">
        <v>141</v>
      </c>
      <c r="Y16" s="62" t="n">
        <v>48</v>
      </c>
      <c r="Z16" s="69" t="n">
        <v>1</v>
      </c>
      <c r="AA16" s="64" t="n">
        <v>1</v>
      </c>
      <c r="AB16" s="62"/>
      <c r="AC16" s="62"/>
      <c r="AE16" s="70"/>
      <c r="AF16" s="70"/>
      <c r="AG16" s="26"/>
      <c r="AH16" s="18"/>
    </row>
    <row r="17" customFormat="false" ht="21.95" hidden="false" customHeight="true" outlineLevel="0" collapsed="false">
      <c r="A17" s="51" t="n">
        <v>9</v>
      </c>
      <c r="B17" s="52" t="n">
        <v>13225</v>
      </c>
      <c r="C17" s="65" t="n">
        <v>13832</v>
      </c>
      <c r="D17" s="65" t="n">
        <v>11927</v>
      </c>
      <c r="E17" s="54" t="n">
        <v>15045</v>
      </c>
      <c r="F17" s="52" t="n">
        <v>4861</v>
      </c>
      <c r="G17" s="65" t="n">
        <v>1207</v>
      </c>
      <c r="H17" s="65" t="n">
        <v>4102</v>
      </c>
      <c r="I17" s="66" t="n">
        <v>2291</v>
      </c>
      <c r="J17" s="58" t="n">
        <v>13057</v>
      </c>
      <c r="K17" s="65" t="n">
        <v>14383</v>
      </c>
      <c r="L17" s="65" t="n">
        <v>13114</v>
      </c>
      <c r="M17" s="58" t="n">
        <v>14100</v>
      </c>
      <c r="N17" s="67" t="n">
        <v>4926</v>
      </c>
      <c r="O17" s="58" t="n">
        <v>1596</v>
      </c>
      <c r="P17" s="52" t="n">
        <v>1757</v>
      </c>
      <c r="Q17" s="65" t="n">
        <v>503</v>
      </c>
      <c r="R17" s="65" t="n">
        <v>1482</v>
      </c>
      <c r="S17" s="58" t="n">
        <v>850</v>
      </c>
      <c r="T17" s="52" t="n">
        <v>383</v>
      </c>
      <c r="U17" s="65" t="n">
        <v>186</v>
      </c>
      <c r="V17" s="65" t="n">
        <v>343</v>
      </c>
      <c r="W17" s="68" t="n">
        <v>238</v>
      </c>
      <c r="X17" s="54" t="n">
        <v>138</v>
      </c>
      <c r="Y17" s="62" t="n">
        <v>53</v>
      </c>
      <c r="Z17" s="69" t="n">
        <v>1</v>
      </c>
      <c r="AA17" s="64" t="n">
        <v>1</v>
      </c>
      <c r="AB17" s="62"/>
      <c r="AC17" s="62"/>
      <c r="AE17" s="71"/>
      <c r="AF17" s="7"/>
    </row>
    <row r="18" customFormat="false" ht="21.95" hidden="false" customHeight="true" outlineLevel="0" collapsed="false">
      <c r="A18" s="51" t="n">
        <v>10</v>
      </c>
      <c r="B18" s="52" t="n">
        <v>12497</v>
      </c>
      <c r="C18" s="65" t="n">
        <v>14317</v>
      </c>
      <c r="D18" s="65" t="n">
        <v>11105</v>
      </c>
      <c r="E18" s="54" t="n">
        <v>15726</v>
      </c>
      <c r="F18" s="52" t="n">
        <v>4804</v>
      </c>
      <c r="G18" s="65" t="n">
        <v>1313</v>
      </c>
      <c r="H18" s="65" t="n">
        <v>4100</v>
      </c>
      <c r="I18" s="66" t="n">
        <v>2604</v>
      </c>
      <c r="J18" s="58" t="n">
        <v>13006</v>
      </c>
      <c r="K18" s="65" t="n">
        <v>16358</v>
      </c>
      <c r="L18" s="65" t="n">
        <v>13169</v>
      </c>
      <c r="M18" s="58" t="n">
        <v>16010</v>
      </c>
      <c r="N18" s="67" t="n">
        <v>4860</v>
      </c>
      <c r="O18" s="58" t="n">
        <v>1784</v>
      </c>
      <c r="P18" s="52" t="n">
        <v>1769</v>
      </c>
      <c r="Q18" s="65" t="n">
        <v>578</v>
      </c>
      <c r="R18" s="65" t="n">
        <v>1466</v>
      </c>
      <c r="S18" s="58" t="n">
        <v>920</v>
      </c>
      <c r="T18" s="52" t="n">
        <v>392</v>
      </c>
      <c r="U18" s="65" t="n">
        <v>204</v>
      </c>
      <c r="V18" s="65" t="n">
        <v>343</v>
      </c>
      <c r="W18" s="68" t="n">
        <v>260</v>
      </c>
      <c r="X18" s="54" t="n">
        <v>137</v>
      </c>
      <c r="Y18" s="62" t="n">
        <v>61</v>
      </c>
      <c r="Z18" s="69" t="n">
        <v>1</v>
      </c>
      <c r="AA18" s="64" t="n">
        <v>2</v>
      </c>
      <c r="AB18" s="62"/>
      <c r="AC18" s="62"/>
      <c r="AE18" s="71"/>
      <c r="AF18" s="7"/>
    </row>
    <row r="19" customFormat="false" ht="21.95" hidden="false" customHeight="true" outlineLevel="0" collapsed="false">
      <c r="A19" s="51" t="n">
        <v>11</v>
      </c>
      <c r="B19" s="52" t="n">
        <v>11173</v>
      </c>
      <c r="C19" s="65" t="n">
        <v>14882</v>
      </c>
      <c r="D19" s="65" t="n">
        <v>9504</v>
      </c>
      <c r="E19" s="54" t="n">
        <v>16285</v>
      </c>
      <c r="F19" s="52" t="n">
        <v>4093</v>
      </c>
      <c r="G19" s="65" t="n">
        <v>1544</v>
      </c>
      <c r="H19" s="65" t="n">
        <v>3586</v>
      </c>
      <c r="I19" s="66" t="n">
        <v>2831</v>
      </c>
      <c r="J19" s="58" t="n">
        <v>13343</v>
      </c>
      <c r="K19" s="65" t="n">
        <v>18504</v>
      </c>
      <c r="L19" s="65" t="n">
        <v>13049</v>
      </c>
      <c r="M19" s="58" t="n">
        <v>18124</v>
      </c>
      <c r="N19" s="67" t="n">
        <v>4726</v>
      </c>
      <c r="O19" s="58" t="n">
        <v>2003</v>
      </c>
      <c r="P19" s="52" t="n">
        <v>1838</v>
      </c>
      <c r="Q19" s="65" t="n">
        <v>727</v>
      </c>
      <c r="R19" s="65" t="n">
        <v>1541</v>
      </c>
      <c r="S19" s="58" t="n">
        <v>1124</v>
      </c>
      <c r="T19" s="52" t="n">
        <v>402</v>
      </c>
      <c r="U19" s="65" t="n">
        <v>229</v>
      </c>
      <c r="V19" s="65" t="n">
        <v>343</v>
      </c>
      <c r="W19" s="68" t="n">
        <v>282</v>
      </c>
      <c r="X19" s="54" t="n">
        <v>135</v>
      </c>
      <c r="Y19" s="62" t="n">
        <v>70</v>
      </c>
      <c r="Z19" s="69" t="n">
        <v>1</v>
      </c>
      <c r="AA19" s="64" t="n">
        <v>2</v>
      </c>
      <c r="AB19" s="62"/>
      <c r="AC19" s="62"/>
      <c r="AE19" s="71"/>
      <c r="AF19" s="7"/>
    </row>
    <row r="20" customFormat="false" ht="21.95" hidden="false" customHeight="true" outlineLevel="0" collapsed="false">
      <c r="A20" s="72" t="n">
        <v>12</v>
      </c>
      <c r="B20" s="73" t="n">
        <v>6756</v>
      </c>
      <c r="C20" s="74" t="n">
        <v>15645</v>
      </c>
      <c r="D20" s="74" t="n">
        <v>5141</v>
      </c>
      <c r="E20" s="75" t="n">
        <v>16846</v>
      </c>
      <c r="F20" s="73" t="n">
        <v>4092</v>
      </c>
      <c r="G20" s="74" t="n">
        <v>1729</v>
      </c>
      <c r="H20" s="74" t="n">
        <v>3662</v>
      </c>
      <c r="I20" s="76" t="n">
        <v>3122</v>
      </c>
      <c r="J20" s="77" t="n">
        <v>13065</v>
      </c>
      <c r="K20" s="74" t="n">
        <v>20287</v>
      </c>
      <c r="L20" s="74" t="n">
        <v>12775</v>
      </c>
      <c r="M20" s="77" t="n">
        <v>19883</v>
      </c>
      <c r="N20" s="78" t="n">
        <v>4653</v>
      </c>
      <c r="O20" s="77" t="n">
        <v>2124</v>
      </c>
      <c r="P20" s="73" t="n">
        <v>1771</v>
      </c>
      <c r="Q20" s="74" t="n">
        <v>797</v>
      </c>
      <c r="R20" s="74" t="n">
        <v>1471</v>
      </c>
      <c r="S20" s="77" t="n">
        <v>1198</v>
      </c>
      <c r="T20" s="73" t="n">
        <v>430</v>
      </c>
      <c r="U20" s="74" t="n">
        <v>266</v>
      </c>
      <c r="V20" s="74" t="n">
        <v>362</v>
      </c>
      <c r="W20" s="79" t="n">
        <v>320</v>
      </c>
      <c r="X20" s="75" t="n">
        <v>132</v>
      </c>
      <c r="Y20" s="80" t="n">
        <v>74</v>
      </c>
      <c r="Z20" s="81" t="n">
        <v>1</v>
      </c>
      <c r="AA20" s="82" t="n">
        <v>2</v>
      </c>
      <c r="AB20" s="62"/>
      <c r="AC20" s="62"/>
      <c r="AE20" s="71"/>
      <c r="AF20" s="7"/>
    </row>
    <row r="21" customFormat="false" ht="45.75" hidden="false" customHeight="true" outlineLevel="0" collapsed="false">
      <c r="A21" s="83"/>
      <c r="B21" s="58"/>
      <c r="C21" s="58"/>
      <c r="D21" s="58"/>
      <c r="E21" s="58"/>
      <c r="F21" s="58"/>
      <c r="G21" s="58"/>
      <c r="H21" s="58"/>
      <c r="I21" s="84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62"/>
      <c r="AC21" s="62"/>
      <c r="AE21" s="71"/>
      <c r="AF21" s="7"/>
    </row>
    <row r="22" customFormat="false" ht="82.5" hidden="false" customHeight="true" outlineLevel="0" collapsed="false">
      <c r="A22" s="8" t="s">
        <v>3</v>
      </c>
      <c r="B22" s="85" t="s">
        <v>29</v>
      </c>
      <c r="C22" s="85"/>
      <c r="D22" s="9" t="s">
        <v>30</v>
      </c>
      <c r="E22" s="9"/>
      <c r="F22" s="13" t="s">
        <v>31</v>
      </c>
      <c r="G22" s="13"/>
      <c r="H22" s="9" t="s">
        <v>32</v>
      </c>
      <c r="I22" s="9"/>
      <c r="J22" s="86" t="s">
        <v>33</v>
      </c>
      <c r="K22" s="86"/>
      <c r="L22" s="86"/>
      <c r="M22" s="86"/>
      <c r="N22" s="86"/>
      <c r="O22" s="86"/>
      <c r="P22" s="86"/>
      <c r="Q22" s="87"/>
      <c r="R22" s="87"/>
      <c r="S22" s="87"/>
      <c r="T22" s="87"/>
      <c r="U22" s="87"/>
      <c r="V22" s="87"/>
      <c r="W22" s="87"/>
      <c r="X22" s="87"/>
      <c r="Y22" s="58"/>
      <c r="Z22" s="58"/>
      <c r="AA22" s="62"/>
      <c r="AB22" s="62"/>
      <c r="AC22" s="62"/>
      <c r="AE22" s="71"/>
      <c r="AF22" s="7"/>
    </row>
    <row r="23" customFormat="false" ht="25.5" hidden="false" customHeight="true" outlineLevel="0" collapsed="false">
      <c r="A23" s="8"/>
      <c r="B23" s="88" t="s">
        <v>34</v>
      </c>
      <c r="C23" s="88"/>
      <c r="D23" s="89" t="s">
        <v>34</v>
      </c>
      <c r="E23" s="89"/>
      <c r="F23" s="23" t="s">
        <v>34</v>
      </c>
      <c r="G23" s="23"/>
      <c r="H23" s="90" t="s">
        <v>34</v>
      </c>
      <c r="I23" s="90"/>
      <c r="J23" s="91" t="s">
        <v>35</v>
      </c>
      <c r="K23" s="92" t="s">
        <v>36</v>
      </c>
      <c r="L23" s="92"/>
      <c r="M23" s="88" t="s">
        <v>37</v>
      </c>
      <c r="N23" s="88"/>
      <c r="O23" s="93" t="s">
        <v>38</v>
      </c>
      <c r="P23" s="93"/>
      <c r="Q23" s="94"/>
      <c r="R23" s="94"/>
      <c r="S23" s="95"/>
      <c r="T23" s="95"/>
      <c r="U23" s="95"/>
      <c r="V23" s="95"/>
      <c r="W23" s="95"/>
      <c r="X23" s="95"/>
      <c r="Y23" s="58"/>
      <c r="Z23" s="58"/>
      <c r="AA23" s="62"/>
      <c r="AB23" s="62"/>
      <c r="AC23" s="62"/>
      <c r="AD23" s="7"/>
      <c r="AE23" s="71"/>
      <c r="AF23" s="7"/>
    </row>
    <row r="24" customFormat="false" ht="21.95" hidden="false" customHeight="true" outlineLevel="0" collapsed="false">
      <c r="A24" s="8"/>
      <c r="B24" s="30" t="s">
        <v>17</v>
      </c>
      <c r="C24" s="33" t="s">
        <v>18</v>
      </c>
      <c r="D24" s="27" t="s">
        <v>17</v>
      </c>
      <c r="E24" s="29" t="s">
        <v>18</v>
      </c>
      <c r="F24" s="30" t="s">
        <v>17</v>
      </c>
      <c r="G24" s="33" t="s">
        <v>18</v>
      </c>
      <c r="H24" s="27" t="s">
        <v>17</v>
      </c>
      <c r="I24" s="29" t="s">
        <v>18</v>
      </c>
      <c r="J24" s="36" t="s">
        <v>17</v>
      </c>
      <c r="K24" s="37" t="s">
        <v>39</v>
      </c>
      <c r="L24" s="96" t="s">
        <v>40</v>
      </c>
      <c r="M24" s="30" t="s">
        <v>41</v>
      </c>
      <c r="N24" s="28" t="s">
        <v>18</v>
      </c>
      <c r="O24" s="27" t="s">
        <v>41</v>
      </c>
      <c r="P24" s="34" t="s">
        <v>18</v>
      </c>
      <c r="Q24" s="97"/>
      <c r="R24" s="94"/>
      <c r="S24" s="94"/>
      <c r="T24" s="94"/>
      <c r="U24" s="94"/>
      <c r="V24" s="94"/>
      <c r="W24" s="94"/>
      <c r="X24" s="97"/>
      <c r="Y24" s="58"/>
      <c r="Z24" s="58"/>
      <c r="AA24" s="62"/>
      <c r="AB24" s="62"/>
      <c r="AC24" s="62"/>
      <c r="AE24" s="71"/>
      <c r="AF24" s="7"/>
    </row>
    <row r="25" customFormat="false" ht="21.95" hidden="false" customHeight="true" outlineLevel="0" collapsed="false">
      <c r="A25" s="8"/>
      <c r="B25" s="39" t="s">
        <v>20</v>
      </c>
      <c r="C25" s="41" t="s">
        <v>21</v>
      </c>
      <c r="D25" s="36" t="s">
        <v>20</v>
      </c>
      <c r="E25" s="38" t="s">
        <v>21</v>
      </c>
      <c r="F25" s="39" t="s">
        <v>20</v>
      </c>
      <c r="G25" s="41" t="s">
        <v>21</v>
      </c>
      <c r="H25" s="36" t="s">
        <v>20</v>
      </c>
      <c r="I25" s="38" t="s">
        <v>21</v>
      </c>
      <c r="J25" s="36" t="s">
        <v>20</v>
      </c>
      <c r="K25" s="37" t="s">
        <v>42</v>
      </c>
      <c r="L25" s="96"/>
      <c r="M25" s="39" t="s">
        <v>43</v>
      </c>
      <c r="N25" s="37" t="s">
        <v>21</v>
      </c>
      <c r="O25" s="36" t="s">
        <v>43</v>
      </c>
      <c r="P25" s="42" t="s">
        <v>21</v>
      </c>
      <c r="Q25" s="97"/>
      <c r="R25" s="94"/>
      <c r="S25" s="94"/>
      <c r="T25" s="94"/>
      <c r="U25" s="94"/>
      <c r="V25" s="94"/>
      <c r="W25" s="94"/>
      <c r="X25" s="97"/>
      <c r="Y25" s="58"/>
      <c r="Z25" s="58"/>
      <c r="AA25" s="62"/>
      <c r="AB25" s="62"/>
      <c r="AC25" s="62"/>
      <c r="AE25" s="7"/>
      <c r="AF25" s="7"/>
    </row>
    <row r="26" customFormat="false" ht="21.95" hidden="false" customHeight="true" outlineLevel="0" collapsed="false">
      <c r="A26" s="8"/>
      <c r="B26" s="46" t="s">
        <v>23</v>
      </c>
      <c r="C26" s="49" t="s">
        <v>24</v>
      </c>
      <c r="D26" s="43" t="s">
        <v>23</v>
      </c>
      <c r="E26" s="45" t="s">
        <v>24</v>
      </c>
      <c r="F26" s="46" t="s">
        <v>23</v>
      </c>
      <c r="G26" s="49" t="s">
        <v>24</v>
      </c>
      <c r="H26" s="43" t="s">
        <v>23</v>
      </c>
      <c r="I26" s="45" t="s">
        <v>24</v>
      </c>
      <c r="J26" s="43" t="s">
        <v>23</v>
      </c>
      <c r="K26" s="44" t="s">
        <v>44</v>
      </c>
      <c r="L26" s="96"/>
      <c r="M26" s="46" t="s">
        <v>45</v>
      </c>
      <c r="N26" s="44" t="s">
        <v>24</v>
      </c>
      <c r="O26" s="43" t="s">
        <v>45</v>
      </c>
      <c r="P26" s="50" t="s">
        <v>24</v>
      </c>
      <c r="Q26" s="97"/>
      <c r="R26" s="94"/>
      <c r="S26" s="94"/>
      <c r="T26" s="94"/>
      <c r="U26" s="94"/>
      <c r="V26" s="94"/>
      <c r="W26" s="94"/>
      <c r="X26" s="97"/>
      <c r="Y26" s="58"/>
      <c r="Z26" s="58"/>
      <c r="AA26" s="62"/>
      <c r="AB26" s="62"/>
      <c r="AC26" s="62"/>
      <c r="AE26" s="7"/>
      <c r="AF26" s="7"/>
      <c r="AG26" s="7"/>
    </row>
    <row r="27" customFormat="false" ht="21.95" hidden="false" customHeight="true" outlineLevel="0" collapsed="false">
      <c r="A27" s="51" t="n">
        <v>1</v>
      </c>
      <c r="B27" s="63" t="n">
        <v>276</v>
      </c>
      <c r="C27" s="62" t="n">
        <v>62</v>
      </c>
      <c r="D27" s="63" t="n">
        <v>750</v>
      </c>
      <c r="E27" s="98" t="n">
        <v>184</v>
      </c>
      <c r="F27" s="63" t="n">
        <v>113</v>
      </c>
      <c r="G27" s="62" t="n">
        <v>50</v>
      </c>
      <c r="H27" s="63" t="n">
        <v>8647</v>
      </c>
      <c r="I27" s="98" t="n">
        <v>3399</v>
      </c>
      <c r="J27" s="67" t="n">
        <v>6730</v>
      </c>
      <c r="K27" s="99" t="n">
        <v>2391</v>
      </c>
      <c r="L27" s="100" t="n">
        <v>332</v>
      </c>
      <c r="M27" s="101" t="n">
        <v>3038</v>
      </c>
      <c r="N27" s="102" t="n">
        <v>3038</v>
      </c>
      <c r="O27" s="103" t="n">
        <v>1884</v>
      </c>
      <c r="P27" s="104" t="n">
        <v>1884</v>
      </c>
      <c r="Q27" s="105"/>
      <c r="R27" s="105"/>
      <c r="S27" s="105"/>
      <c r="T27" s="105"/>
      <c r="U27" s="105"/>
      <c r="V27" s="105"/>
      <c r="W27" s="105"/>
      <c r="X27" s="105"/>
      <c r="Y27" s="58"/>
      <c r="Z27" s="58"/>
      <c r="AA27" s="62"/>
      <c r="AB27" s="62"/>
      <c r="AC27" s="62"/>
      <c r="AE27" s="7"/>
      <c r="AF27" s="7"/>
      <c r="AG27" s="7"/>
    </row>
    <row r="28" customFormat="false" ht="21.95" hidden="false" customHeight="true" outlineLevel="0" collapsed="false">
      <c r="A28" s="51" t="n">
        <v>2</v>
      </c>
      <c r="B28" s="69" t="n">
        <v>340</v>
      </c>
      <c r="C28" s="62" t="n">
        <v>192</v>
      </c>
      <c r="D28" s="69" t="n">
        <v>1087</v>
      </c>
      <c r="E28" s="98" t="n">
        <v>655</v>
      </c>
      <c r="F28" s="69" t="n">
        <v>137</v>
      </c>
      <c r="G28" s="62" t="n">
        <v>96</v>
      </c>
      <c r="H28" s="69" t="n">
        <v>8755</v>
      </c>
      <c r="I28" s="98" t="n">
        <v>4243</v>
      </c>
      <c r="J28" s="67" t="n">
        <v>7378</v>
      </c>
      <c r="K28" s="106" t="n">
        <v>2353</v>
      </c>
      <c r="L28" s="100" t="n">
        <v>357</v>
      </c>
      <c r="M28" s="107" t="n">
        <v>3810</v>
      </c>
      <c r="N28" s="108" t="n">
        <v>6848</v>
      </c>
      <c r="O28" s="109" t="n">
        <v>3162</v>
      </c>
      <c r="P28" s="110" t="n">
        <v>5046</v>
      </c>
      <c r="Q28" s="105"/>
      <c r="R28" s="105"/>
      <c r="S28" s="105"/>
      <c r="T28" s="105"/>
      <c r="U28" s="105"/>
      <c r="V28" s="105"/>
      <c r="W28" s="105"/>
      <c r="X28" s="105"/>
      <c r="Y28" s="58"/>
      <c r="Z28" s="58"/>
      <c r="AA28" s="62"/>
      <c r="AB28" s="62"/>
      <c r="AC28" s="62"/>
      <c r="AE28" s="71"/>
      <c r="AF28" s="71"/>
    </row>
    <row r="29" customFormat="false" ht="21.95" hidden="false" customHeight="true" outlineLevel="0" collapsed="false">
      <c r="A29" s="51" t="n">
        <v>3</v>
      </c>
      <c r="B29" s="69" t="n">
        <v>373</v>
      </c>
      <c r="C29" s="62" t="n">
        <v>291</v>
      </c>
      <c r="D29" s="69" t="n">
        <v>1156</v>
      </c>
      <c r="E29" s="98" t="n">
        <v>724</v>
      </c>
      <c r="F29" s="69" t="n">
        <v>114</v>
      </c>
      <c r="G29" s="62" t="n">
        <v>122</v>
      </c>
      <c r="H29" s="69" t="n">
        <v>8641</v>
      </c>
      <c r="I29" s="98" t="n">
        <v>4765</v>
      </c>
      <c r="J29" s="67" t="n">
        <v>7427</v>
      </c>
      <c r="K29" s="106" t="n">
        <v>2029</v>
      </c>
      <c r="L29" s="100" t="n">
        <v>368</v>
      </c>
      <c r="M29" s="107" t="n">
        <v>3854</v>
      </c>
      <c r="N29" s="108" t="n">
        <v>10702</v>
      </c>
      <c r="O29" s="109" t="n">
        <v>3805</v>
      </c>
      <c r="P29" s="110" t="n">
        <v>8851</v>
      </c>
      <c r="Q29" s="108"/>
      <c r="R29" s="105"/>
      <c r="S29" s="105"/>
      <c r="T29" s="105"/>
      <c r="U29" s="105"/>
      <c r="V29" s="105"/>
      <c r="W29" s="105"/>
      <c r="X29" s="105"/>
      <c r="Y29" s="58"/>
      <c r="Z29" s="58"/>
      <c r="AA29" s="62"/>
      <c r="AB29" s="62"/>
      <c r="AC29" s="62"/>
      <c r="AE29" s="71"/>
      <c r="AF29" s="71"/>
    </row>
    <row r="30" customFormat="false" ht="21.95" hidden="false" customHeight="true" outlineLevel="0" collapsed="false">
      <c r="A30" s="51" t="n">
        <v>4</v>
      </c>
      <c r="B30" s="69" t="n">
        <v>417</v>
      </c>
      <c r="C30" s="62" t="n">
        <v>393</v>
      </c>
      <c r="D30" s="69" t="n">
        <v>1760</v>
      </c>
      <c r="E30" s="98" t="n">
        <v>1328</v>
      </c>
      <c r="F30" s="69" t="n">
        <v>108</v>
      </c>
      <c r="G30" s="62" t="n">
        <v>168</v>
      </c>
      <c r="H30" s="69" t="n">
        <v>8695</v>
      </c>
      <c r="I30" s="98" t="n">
        <v>5474</v>
      </c>
      <c r="J30" s="67" t="n">
        <v>6710</v>
      </c>
      <c r="K30" s="106" t="n">
        <v>1832</v>
      </c>
      <c r="L30" s="100" t="n">
        <v>319</v>
      </c>
      <c r="M30" s="107" t="n">
        <v>3567</v>
      </c>
      <c r="N30" s="108" t="n">
        <v>14269</v>
      </c>
      <c r="O30" s="109" t="n">
        <v>4284</v>
      </c>
      <c r="P30" s="110" t="n">
        <v>13135</v>
      </c>
      <c r="Q30" s="108"/>
      <c r="R30" s="105"/>
      <c r="S30" s="105"/>
      <c r="T30" s="105"/>
      <c r="U30" s="105"/>
      <c r="V30" s="105"/>
      <c r="W30" s="105"/>
      <c r="X30" s="105"/>
      <c r="Y30" s="58"/>
      <c r="Z30" s="58"/>
      <c r="AA30" s="62"/>
      <c r="AB30" s="62"/>
      <c r="AC30" s="62"/>
      <c r="AE30" s="71"/>
      <c r="AF30" s="71"/>
    </row>
    <row r="31" customFormat="false" ht="21.95" hidden="false" customHeight="true" outlineLevel="0" collapsed="false">
      <c r="A31" s="51" t="n">
        <v>5</v>
      </c>
      <c r="B31" s="69" t="n">
        <v>304</v>
      </c>
      <c r="C31" s="62" t="n">
        <v>509</v>
      </c>
      <c r="D31" s="69" t="n">
        <v>1948</v>
      </c>
      <c r="E31" s="98" t="n">
        <v>1520</v>
      </c>
      <c r="F31" s="69" t="n">
        <v>51</v>
      </c>
      <c r="G31" s="62" t="n">
        <v>181</v>
      </c>
      <c r="H31" s="69" t="n">
        <v>6771</v>
      </c>
      <c r="I31" s="98" t="n">
        <v>5860</v>
      </c>
      <c r="J31" s="67" t="n">
        <v>6687</v>
      </c>
      <c r="K31" s="106" t="n">
        <v>1585</v>
      </c>
      <c r="L31" s="100" t="n">
        <v>392</v>
      </c>
      <c r="M31" s="107" t="n">
        <v>3521</v>
      </c>
      <c r="N31" s="108" t="n">
        <v>17790</v>
      </c>
      <c r="O31" s="109" t="n">
        <v>3544</v>
      </c>
      <c r="P31" s="110" t="n">
        <v>16679</v>
      </c>
      <c r="Q31" s="108"/>
      <c r="R31" s="105"/>
      <c r="S31" s="105"/>
      <c r="T31" s="105"/>
      <c r="U31" s="105"/>
      <c r="V31" s="105"/>
      <c r="W31" s="105"/>
      <c r="X31" s="105"/>
      <c r="Y31" s="58"/>
      <c r="Z31" s="58"/>
      <c r="AA31" s="62"/>
      <c r="AB31" s="62"/>
      <c r="AC31" s="62"/>
      <c r="AE31" s="71"/>
      <c r="AF31" s="71"/>
    </row>
    <row r="32" customFormat="false" ht="21.95" hidden="false" customHeight="true" outlineLevel="0" collapsed="false">
      <c r="A32" s="51" t="n">
        <v>6</v>
      </c>
      <c r="B32" s="69" t="n">
        <v>306</v>
      </c>
      <c r="C32" s="62" t="n">
        <v>604</v>
      </c>
      <c r="D32" s="69" t="n">
        <v>2056</v>
      </c>
      <c r="E32" s="98" t="n">
        <v>1688</v>
      </c>
      <c r="F32" s="69" t="n">
        <v>66</v>
      </c>
      <c r="G32" s="62" t="n">
        <v>221</v>
      </c>
      <c r="H32" s="69" t="n">
        <v>6840</v>
      </c>
      <c r="I32" s="98" t="n">
        <v>5944</v>
      </c>
      <c r="J32" s="67" t="n">
        <v>4318</v>
      </c>
      <c r="K32" s="106" t="n">
        <v>1059</v>
      </c>
      <c r="L32" s="100" t="n">
        <v>261</v>
      </c>
      <c r="M32" s="107" t="n">
        <v>1988</v>
      </c>
      <c r="N32" s="108" t="n">
        <v>19778</v>
      </c>
      <c r="O32" s="109" t="n">
        <v>4357</v>
      </c>
      <c r="P32" s="110" t="n">
        <v>21036</v>
      </c>
      <c r="Q32" s="108"/>
      <c r="R32" s="105"/>
      <c r="S32" s="105"/>
      <c r="T32" s="105"/>
      <c r="U32" s="105"/>
      <c r="V32" s="105"/>
      <c r="W32" s="105"/>
      <c r="X32" s="105"/>
      <c r="Y32" s="58"/>
      <c r="Z32" s="58"/>
      <c r="AA32" s="62"/>
      <c r="AB32" s="62"/>
      <c r="AC32" s="62"/>
      <c r="AE32" s="71"/>
      <c r="AF32" s="71"/>
    </row>
    <row r="33" customFormat="false" ht="21.95" hidden="false" customHeight="true" outlineLevel="0" collapsed="false">
      <c r="A33" s="51" t="n">
        <v>7</v>
      </c>
      <c r="B33" s="69" t="n">
        <v>270</v>
      </c>
      <c r="C33" s="62" t="n">
        <v>676</v>
      </c>
      <c r="D33" s="69" t="n">
        <v>3164</v>
      </c>
      <c r="E33" s="98" t="n">
        <v>2992</v>
      </c>
      <c r="F33" s="69" t="n">
        <v>32</v>
      </c>
      <c r="G33" s="62" t="n">
        <v>237</v>
      </c>
      <c r="H33" s="69" t="n">
        <v>6953</v>
      </c>
      <c r="I33" s="98" t="n">
        <v>6124</v>
      </c>
      <c r="J33" s="67" t="n">
        <v>2060</v>
      </c>
      <c r="K33" s="106" t="n">
        <v>668</v>
      </c>
      <c r="L33" s="100" t="n">
        <v>128</v>
      </c>
      <c r="M33" s="107" t="n">
        <v>621</v>
      </c>
      <c r="N33" s="108" t="n">
        <v>20399</v>
      </c>
      <c r="O33" s="109" t="n">
        <v>2764</v>
      </c>
      <c r="P33" s="110" t="n">
        <v>23800</v>
      </c>
      <c r="Q33" s="108"/>
      <c r="R33" s="105"/>
      <c r="S33" s="105"/>
      <c r="T33" s="105"/>
      <c r="U33" s="105"/>
      <c r="V33" s="105"/>
      <c r="W33" s="105"/>
      <c r="X33" s="105"/>
      <c r="Y33" s="58"/>
      <c r="Z33" s="58"/>
      <c r="AA33" s="62"/>
      <c r="AB33" s="62"/>
      <c r="AC33" s="62"/>
      <c r="AE33" s="71"/>
      <c r="AF33" s="71"/>
    </row>
    <row r="34" customFormat="false" ht="21.95" hidden="false" customHeight="true" outlineLevel="0" collapsed="false">
      <c r="A34" s="51" t="n">
        <v>8</v>
      </c>
      <c r="B34" s="69" t="n">
        <v>225</v>
      </c>
      <c r="C34" s="62" t="n">
        <v>738</v>
      </c>
      <c r="D34" s="69" t="n">
        <v>2876</v>
      </c>
      <c r="E34" s="98" t="n">
        <v>3230</v>
      </c>
      <c r="F34" s="69" t="n">
        <v>27</v>
      </c>
      <c r="G34" s="62" t="n">
        <v>246</v>
      </c>
      <c r="H34" s="69" t="n">
        <v>6972</v>
      </c>
      <c r="I34" s="98" t="n">
        <v>6187</v>
      </c>
      <c r="J34" s="67" t="n">
        <v>2256</v>
      </c>
      <c r="K34" s="65" t="n">
        <v>563</v>
      </c>
      <c r="L34" s="68" t="n">
        <v>143</v>
      </c>
      <c r="M34" s="54" t="n">
        <v>1240</v>
      </c>
      <c r="N34" s="66" t="n">
        <v>21639</v>
      </c>
      <c r="O34" s="67" t="n">
        <v>1044</v>
      </c>
      <c r="P34" s="111" t="n">
        <v>24844</v>
      </c>
      <c r="Q34" s="58"/>
      <c r="R34" s="105"/>
      <c r="S34" s="105"/>
      <c r="T34" s="105"/>
      <c r="U34" s="105"/>
      <c r="V34" s="105"/>
      <c r="W34" s="105"/>
      <c r="X34" s="105"/>
      <c r="Y34" s="58"/>
      <c r="Z34" s="58"/>
      <c r="AA34" s="62"/>
      <c r="AB34" s="62"/>
      <c r="AC34" s="62"/>
      <c r="AE34" s="71"/>
      <c r="AF34" s="71"/>
    </row>
    <row r="35" customFormat="false" ht="21.95" hidden="false" customHeight="true" outlineLevel="0" collapsed="false">
      <c r="A35" s="51" t="n">
        <v>9</v>
      </c>
      <c r="B35" s="69" t="n">
        <v>187</v>
      </c>
      <c r="C35" s="62" t="n">
        <v>799</v>
      </c>
      <c r="D35" s="69" t="n">
        <v>2848</v>
      </c>
      <c r="E35" s="98" t="n">
        <v>3230</v>
      </c>
      <c r="F35" s="69" t="n">
        <v>23</v>
      </c>
      <c r="G35" s="62" t="n">
        <v>260</v>
      </c>
      <c r="H35" s="69" t="n">
        <v>6998</v>
      </c>
      <c r="I35" s="98" t="n">
        <v>6236</v>
      </c>
      <c r="J35" s="67" t="n">
        <v>5467</v>
      </c>
      <c r="K35" s="65" t="n">
        <v>754</v>
      </c>
      <c r="L35" s="68" t="n">
        <v>361</v>
      </c>
      <c r="M35" s="54" t="n">
        <v>4966</v>
      </c>
      <c r="N35" s="66" t="n">
        <v>26605</v>
      </c>
      <c r="O35" s="67" t="n">
        <v>1755</v>
      </c>
      <c r="P35" s="111" t="n">
        <v>26599</v>
      </c>
      <c r="Q35" s="58"/>
      <c r="R35" s="105"/>
      <c r="S35" s="105"/>
      <c r="T35" s="105"/>
      <c r="U35" s="105"/>
      <c r="V35" s="105"/>
      <c r="W35" s="105"/>
      <c r="X35" s="105"/>
      <c r="Y35" s="58"/>
      <c r="Z35" s="58"/>
      <c r="AA35" s="62"/>
      <c r="AB35" s="62"/>
      <c r="AC35" s="62"/>
      <c r="AE35" s="71"/>
      <c r="AF35" s="71"/>
    </row>
    <row r="36" customFormat="false" ht="21.95" hidden="false" customHeight="true" outlineLevel="0" collapsed="false">
      <c r="A36" s="51" t="n">
        <v>10</v>
      </c>
      <c r="B36" s="69" t="n">
        <v>189</v>
      </c>
      <c r="C36" s="62" t="n">
        <v>876</v>
      </c>
      <c r="D36" s="69" t="n">
        <v>3049</v>
      </c>
      <c r="E36" s="98" t="n">
        <v>3554</v>
      </c>
      <c r="F36" s="69" t="n">
        <v>38</v>
      </c>
      <c r="G36" s="62" t="n">
        <v>281</v>
      </c>
      <c r="H36" s="69" t="n">
        <v>7259</v>
      </c>
      <c r="I36" s="98" t="n">
        <v>6822</v>
      </c>
      <c r="J36" s="67" t="n">
        <v>8242</v>
      </c>
      <c r="K36" s="65" t="n">
        <v>1318</v>
      </c>
      <c r="L36" s="68" t="n">
        <v>526</v>
      </c>
      <c r="M36" s="54" t="n">
        <v>5729</v>
      </c>
      <c r="N36" s="66" t="n">
        <v>32334</v>
      </c>
      <c r="O36" s="67" t="n">
        <v>2954</v>
      </c>
      <c r="P36" s="111" t="n">
        <v>29553</v>
      </c>
      <c r="Q36" s="58"/>
      <c r="R36" s="105"/>
      <c r="S36" s="105"/>
      <c r="T36" s="105"/>
      <c r="U36" s="105"/>
      <c r="V36" s="105"/>
      <c r="W36" s="105"/>
      <c r="X36" s="105"/>
      <c r="Y36" s="58"/>
      <c r="Z36" s="58"/>
      <c r="AA36" s="62"/>
      <c r="AB36" s="62"/>
      <c r="AC36" s="62"/>
      <c r="AE36" s="87"/>
      <c r="AF36" s="87"/>
      <c r="AG36" s="87"/>
      <c r="AH36" s="87"/>
      <c r="AI36" s="87"/>
      <c r="AJ36" s="87"/>
      <c r="AK36" s="87"/>
    </row>
    <row r="37" customFormat="false" ht="21.95" hidden="false" customHeight="true" outlineLevel="0" collapsed="false">
      <c r="A37" s="51" t="n">
        <v>11</v>
      </c>
      <c r="B37" s="69" t="n">
        <v>237</v>
      </c>
      <c r="C37" s="62" t="n">
        <v>981</v>
      </c>
      <c r="D37" s="69" t="n">
        <v>2992</v>
      </c>
      <c r="E37" s="98" t="n">
        <v>3579</v>
      </c>
      <c r="F37" s="69" t="n">
        <v>48</v>
      </c>
      <c r="G37" s="62" t="n">
        <v>297</v>
      </c>
      <c r="H37" s="69" t="n">
        <v>7335</v>
      </c>
      <c r="I37" s="98" t="n">
        <v>6909</v>
      </c>
      <c r="J37" s="67" t="n">
        <v>9176</v>
      </c>
      <c r="K37" s="65" t="n">
        <v>1742</v>
      </c>
      <c r="L37" s="68" t="n">
        <v>621</v>
      </c>
      <c r="M37" s="54" t="n">
        <v>4726</v>
      </c>
      <c r="N37" s="66" t="n">
        <v>37060</v>
      </c>
      <c r="O37" s="67" t="n">
        <v>3792</v>
      </c>
      <c r="P37" s="111" t="n">
        <v>33345</v>
      </c>
      <c r="Q37" s="58"/>
      <c r="R37" s="105"/>
      <c r="S37" s="105"/>
      <c r="T37" s="105"/>
      <c r="U37" s="105"/>
      <c r="V37" s="105"/>
      <c r="W37" s="105"/>
      <c r="X37" s="105"/>
      <c r="Y37" s="58"/>
      <c r="Z37" s="58"/>
      <c r="AA37" s="62"/>
      <c r="AB37" s="62"/>
      <c r="AC37" s="62"/>
      <c r="AE37" s="94"/>
      <c r="AF37" s="95"/>
      <c r="AG37" s="95"/>
      <c r="AH37" s="95"/>
      <c r="AI37" s="95"/>
      <c r="AJ37" s="95"/>
      <c r="AK37" s="95"/>
    </row>
    <row r="38" customFormat="false" ht="21.95" hidden="false" customHeight="true" outlineLevel="0" collapsed="false">
      <c r="A38" s="72" t="n">
        <v>12</v>
      </c>
      <c r="B38" s="81" t="n">
        <v>248</v>
      </c>
      <c r="C38" s="80" t="n">
        <v>1051</v>
      </c>
      <c r="D38" s="81" t="n">
        <v>2292</v>
      </c>
      <c r="E38" s="112" t="n">
        <v>3609</v>
      </c>
      <c r="F38" s="81" t="n">
        <v>48</v>
      </c>
      <c r="G38" s="80" t="n">
        <v>310</v>
      </c>
      <c r="H38" s="81" t="n">
        <v>8321</v>
      </c>
      <c r="I38" s="112" t="n">
        <v>7914</v>
      </c>
      <c r="J38" s="78" t="n">
        <v>5566</v>
      </c>
      <c r="K38" s="74" t="n">
        <v>1459</v>
      </c>
      <c r="L38" s="79" t="n">
        <v>319</v>
      </c>
      <c r="M38" s="75" t="n">
        <v>1378</v>
      </c>
      <c r="N38" s="76" t="n">
        <v>38438</v>
      </c>
      <c r="O38" s="78" t="n">
        <v>4988</v>
      </c>
      <c r="P38" s="113" t="n">
        <v>38333</v>
      </c>
      <c r="Q38" s="58"/>
      <c r="R38" s="105"/>
      <c r="S38" s="105"/>
      <c r="T38" s="105"/>
      <c r="U38" s="105"/>
      <c r="V38" s="105"/>
      <c r="W38" s="105"/>
      <c r="X38" s="105"/>
      <c r="Y38" s="58"/>
      <c r="Z38" s="58"/>
      <c r="AA38" s="62"/>
      <c r="AB38" s="62"/>
      <c r="AC38" s="62"/>
      <c r="AE38" s="94"/>
      <c r="AF38" s="94"/>
      <c r="AG38" s="94"/>
      <c r="AH38" s="94"/>
      <c r="AI38" s="94"/>
      <c r="AJ38" s="94"/>
      <c r="AK38" s="114"/>
    </row>
    <row r="39" customFormat="false" ht="21.95" hidden="false" customHeight="true" outlineLevel="0" collapsed="false">
      <c r="A39" s="11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62"/>
      <c r="AB39" s="62"/>
      <c r="AC39" s="62"/>
      <c r="AE39" s="94"/>
      <c r="AF39" s="94"/>
      <c r="AG39" s="94"/>
      <c r="AH39" s="94"/>
      <c r="AI39" s="94"/>
      <c r="AJ39" s="94"/>
      <c r="AK39" s="114"/>
    </row>
    <row r="40" customFormat="false" ht="21.95" hidden="false" customHeight="true" outlineLevel="0" collapsed="false">
      <c r="A40" s="116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62"/>
      <c r="AB40" s="62"/>
      <c r="AC40" s="62"/>
      <c r="AE40" s="94"/>
      <c r="AF40" s="94"/>
      <c r="AG40" s="94"/>
      <c r="AH40" s="94"/>
      <c r="AI40" s="94"/>
      <c r="AJ40" s="94"/>
      <c r="AK40" s="114"/>
    </row>
    <row r="41" customFormat="false" ht="21.95" hidden="false" customHeight="true" outlineLevel="0" collapsed="false">
      <c r="A41" s="116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62"/>
      <c r="AB41" s="62"/>
      <c r="AC41" s="62"/>
      <c r="AE41" s="117"/>
      <c r="AF41" s="117"/>
      <c r="AG41" s="117"/>
      <c r="AH41" s="117"/>
      <c r="AI41" s="117"/>
      <c r="AJ41" s="117"/>
      <c r="AK41" s="117"/>
    </row>
    <row r="42" customFormat="false" ht="21.95" hidden="false" customHeight="true" outlineLevel="0" collapsed="false">
      <c r="A42" s="116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62"/>
      <c r="AB42" s="62"/>
      <c r="AC42" s="62"/>
      <c r="AE42" s="117"/>
      <c r="AF42" s="117"/>
      <c r="AG42" s="117"/>
      <c r="AH42" s="117"/>
      <c r="AI42" s="117"/>
      <c r="AJ42" s="117"/>
      <c r="AK42" s="117"/>
    </row>
    <row r="43" customFormat="false" ht="20.1" hidden="false" customHeight="true" outlineLevel="0" collapsed="false">
      <c r="A43" s="118"/>
      <c r="AE43" s="117"/>
      <c r="AF43" s="117"/>
      <c r="AG43" s="117"/>
      <c r="AH43" s="117"/>
      <c r="AI43" s="117"/>
      <c r="AJ43" s="117"/>
      <c r="AK43" s="117"/>
    </row>
    <row r="44" customFormat="false" ht="20.1" hidden="false" customHeight="true" outlineLevel="0" collapsed="false">
      <c r="A44" s="118"/>
      <c r="C44" s="119"/>
      <c r="AE44" s="117"/>
      <c r="AF44" s="117"/>
      <c r="AG44" s="117"/>
      <c r="AH44" s="117"/>
      <c r="AI44" s="117"/>
      <c r="AJ44" s="117"/>
      <c r="AK44" s="117"/>
    </row>
    <row r="45" customFormat="false" ht="20.1" hidden="fals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D45" s="7"/>
      <c r="AE45" s="117"/>
      <c r="AF45" s="117"/>
      <c r="AG45" s="117"/>
      <c r="AH45" s="117"/>
      <c r="AI45" s="117"/>
      <c r="AJ45" s="117"/>
      <c r="AK45" s="117"/>
    </row>
    <row r="46" customFormat="false" ht="20.1" hidden="false" customHeight="true" outlineLevel="0" collapsed="false">
      <c r="A46" s="120"/>
      <c r="C46" s="120"/>
      <c r="AE46" s="117"/>
      <c r="AF46" s="117"/>
      <c r="AG46" s="117"/>
      <c r="AH46" s="117"/>
      <c r="AI46" s="117"/>
      <c r="AJ46" s="117"/>
      <c r="AK46" s="117"/>
    </row>
    <row r="47" customFormat="false" ht="20.1" hidden="false" customHeight="tru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AE47" s="117"/>
      <c r="AF47" s="117"/>
      <c r="AG47" s="117"/>
      <c r="AH47" s="117"/>
      <c r="AI47" s="117"/>
      <c r="AJ47" s="117"/>
      <c r="AK47" s="117"/>
    </row>
    <row r="48" customFormat="false" ht="20.1" hidden="false" customHeight="tru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AE48" s="117"/>
      <c r="AF48" s="117"/>
      <c r="AG48" s="117"/>
      <c r="AH48" s="117"/>
      <c r="AI48" s="117"/>
      <c r="AJ48" s="117"/>
      <c r="AK48" s="117"/>
    </row>
    <row r="49" customFormat="false" ht="20.1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AE49" s="117"/>
      <c r="AF49" s="117"/>
      <c r="AG49" s="117"/>
      <c r="AH49" s="117"/>
      <c r="AI49" s="117"/>
      <c r="AJ49" s="117"/>
      <c r="AK49" s="117"/>
    </row>
    <row r="50" customFormat="false" ht="20.1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AE50" s="117"/>
      <c r="AF50" s="117"/>
      <c r="AG50" s="117"/>
      <c r="AH50" s="117"/>
      <c r="AI50" s="117"/>
      <c r="AJ50" s="117"/>
      <c r="AK50" s="117"/>
    </row>
    <row r="51" customFormat="false" ht="20.1" hidden="false" customHeight="true" outlineLevel="0" collapsed="false">
      <c r="AE51" s="117"/>
      <c r="AF51" s="117"/>
      <c r="AG51" s="117"/>
      <c r="AH51" s="117"/>
      <c r="AI51" s="117"/>
      <c r="AJ51" s="117"/>
      <c r="AK51" s="117"/>
    </row>
    <row r="52" customFormat="false" ht="20.1" hidden="false" customHeight="true" outlineLevel="0" collapsed="false">
      <c r="AE52" s="117"/>
      <c r="AF52" s="117"/>
      <c r="AG52" s="117"/>
      <c r="AH52" s="117"/>
      <c r="AI52" s="117"/>
      <c r="AJ52" s="117"/>
      <c r="AK52" s="117"/>
    </row>
    <row r="53" customFormat="false" ht="20.1" hidden="false" customHeight="true" outlineLevel="0" collapsed="false">
      <c r="AE53" s="121"/>
      <c r="AF53" s="121"/>
      <c r="AG53" s="122"/>
      <c r="AH53" s="122"/>
      <c r="AI53" s="121"/>
      <c r="AJ53" s="121"/>
      <c r="AK53" s="121"/>
    </row>
    <row r="54" customFormat="false" ht="20.1" hidden="false" customHeight="true" outlineLevel="0" collapsed="false">
      <c r="AG54" s="123"/>
      <c r="AH54" s="123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1.75" hidden="false" customHeight="true" outlineLevel="0" collapsed="false">
      <c r="A60" s="124"/>
      <c r="B60" s="94"/>
      <c r="C60" s="94"/>
      <c r="D60" s="94"/>
      <c r="E60" s="94"/>
      <c r="F60" s="94"/>
      <c r="G60" s="94"/>
      <c r="H60" s="125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AF60" s="127"/>
      <c r="AG60" s="127"/>
    </row>
    <row r="61" customFormat="false" ht="21.75" hidden="false" customHeight="true" outlineLevel="0" collapsed="false">
      <c r="A61" s="116"/>
      <c r="B61" s="94"/>
      <c r="C61" s="94"/>
      <c r="D61" s="94"/>
      <c r="E61" s="94"/>
      <c r="F61" s="94"/>
      <c r="G61" s="94"/>
      <c r="H61" s="125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AF61" s="127"/>
      <c r="AG61" s="127"/>
    </row>
    <row r="62" customFormat="false" ht="21.95" hidden="false" customHeight="true" outlineLevel="0" collapsed="false">
      <c r="A62" s="116"/>
      <c r="B62" s="117"/>
      <c r="C62" s="117"/>
      <c r="D62" s="117"/>
      <c r="E62" s="117"/>
      <c r="F62" s="117"/>
      <c r="G62" s="117"/>
      <c r="H62" s="117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AF62" s="127"/>
      <c r="AG62" s="127"/>
    </row>
    <row r="63" customFormat="false" ht="21.95" hidden="false" customHeight="true" outlineLevel="0" collapsed="false">
      <c r="A63" s="116"/>
      <c r="B63" s="117"/>
      <c r="C63" s="117"/>
      <c r="D63" s="117"/>
      <c r="E63" s="117"/>
      <c r="F63" s="117"/>
      <c r="G63" s="117"/>
      <c r="H63" s="117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AF63" s="127"/>
      <c r="AG63" s="127"/>
    </row>
    <row r="64" customFormat="false" ht="21.95" hidden="false" customHeight="true" outlineLevel="0" collapsed="false">
      <c r="A64" s="116"/>
      <c r="B64" s="117"/>
      <c r="C64" s="117"/>
      <c r="D64" s="117"/>
      <c r="E64" s="117"/>
      <c r="F64" s="117"/>
      <c r="G64" s="117"/>
      <c r="H64" s="117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AF64" s="127"/>
      <c r="AG64" s="127"/>
    </row>
    <row r="65" customFormat="false" ht="21.9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AF65" s="127"/>
      <c r="AG65" s="127"/>
    </row>
    <row r="66" customFormat="false" ht="21.95" hidden="false" customHeight="true" outlineLevel="0" collapsed="false">
      <c r="A66" s="116"/>
      <c r="B66" s="117"/>
      <c r="C66" s="117"/>
      <c r="D66" s="117"/>
      <c r="E66" s="117"/>
      <c r="F66" s="117"/>
      <c r="G66" s="117"/>
      <c r="H66" s="117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AF66" s="127"/>
      <c r="AG66" s="127"/>
    </row>
    <row r="67" customFormat="false" ht="21.95" hidden="false" customHeight="true" outlineLevel="0" collapsed="false">
      <c r="A67" s="116"/>
      <c r="B67" s="117"/>
      <c r="C67" s="117"/>
      <c r="D67" s="117"/>
      <c r="E67" s="117"/>
      <c r="F67" s="117"/>
      <c r="G67" s="117"/>
      <c r="H67" s="117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AF67" s="127"/>
      <c r="AG67" s="127"/>
    </row>
    <row r="68" customFormat="false" ht="21.95" hidden="false" customHeight="true" outlineLevel="0" collapsed="false">
      <c r="A68" s="116"/>
      <c r="B68" s="117"/>
      <c r="C68" s="117"/>
      <c r="D68" s="117"/>
      <c r="E68" s="117"/>
      <c r="F68" s="117"/>
      <c r="G68" s="117"/>
      <c r="H68" s="117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AF68" s="127"/>
      <c r="AG68" s="127"/>
    </row>
    <row r="69" customFormat="false" ht="21.95" hidden="false" customHeight="true" outlineLevel="0" collapsed="false">
      <c r="A69" s="116"/>
      <c r="B69" s="117"/>
      <c r="C69" s="117"/>
      <c r="D69" s="117"/>
      <c r="E69" s="117"/>
      <c r="F69" s="117"/>
      <c r="G69" s="117"/>
      <c r="H69" s="117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AF69" s="127"/>
      <c r="AG69" s="127"/>
    </row>
    <row r="70" customFormat="false" ht="21.95" hidden="false" customHeight="true" outlineLevel="0" collapsed="false">
      <c r="A70" s="116"/>
      <c r="B70" s="117"/>
      <c r="C70" s="117"/>
      <c r="D70" s="117"/>
      <c r="E70" s="117"/>
      <c r="F70" s="117"/>
      <c r="G70" s="117"/>
      <c r="H70" s="117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</row>
    <row r="71" customFormat="false" ht="21.95" hidden="false" customHeight="true" outlineLevel="0" collapsed="false">
      <c r="A71" s="116"/>
      <c r="B71" s="117"/>
      <c r="C71" s="117"/>
      <c r="D71" s="117"/>
      <c r="E71" s="117"/>
      <c r="F71" s="117"/>
      <c r="G71" s="117"/>
      <c r="H71" s="117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</row>
    <row r="72" customFormat="false" ht="21.95" hidden="false" customHeight="true" outlineLevel="0" collapsed="false">
      <c r="A72" s="116"/>
      <c r="B72" s="117"/>
      <c r="C72" s="117"/>
      <c r="D72" s="117"/>
      <c r="E72" s="117"/>
      <c r="F72" s="117"/>
      <c r="G72" s="117"/>
      <c r="H72" s="117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</row>
    <row r="73" customFormat="false" ht="21.95" hidden="false" customHeight="true" outlineLevel="0" collapsed="false">
      <c r="A73" s="116"/>
      <c r="B73" s="117"/>
      <c r="C73" s="117"/>
      <c r="D73" s="117"/>
      <c r="E73" s="117"/>
      <c r="F73" s="117"/>
      <c r="G73" s="117"/>
      <c r="H73" s="117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3" customFormat="false" ht="12.75" hidden="false" customHeight="false" outlineLevel="0" collapsed="false">
      <c r="B83" s="130"/>
    </row>
    <row r="84" customFormat="false" ht="12.75" hidden="false" customHeight="false" outlineLevel="0" collapsed="false">
      <c r="B84" s="131"/>
    </row>
    <row r="85" customFormat="false" ht="12.75" hidden="false" customHeight="false" outlineLevel="0" collapsed="false">
      <c r="C85" s="126"/>
    </row>
    <row r="86" customFormat="false" ht="12.75" hidden="false" customHeight="false" outlineLevel="0" collapsed="false">
      <c r="C86" s="132"/>
    </row>
    <row r="87" customFormat="false" ht="12.75" hidden="false" customHeight="false" outlineLevel="0" collapsed="false">
      <c r="C87" s="132"/>
    </row>
    <row r="126" customFormat="false" ht="12.75" hidden="false" customHeight="false" outlineLevel="0" collapsed="false">
      <c r="B126" s="0" t="n">
        <v>9590</v>
      </c>
      <c r="C126" s="0" t="n">
        <v>1260</v>
      </c>
    </row>
    <row r="127" customFormat="false" ht="12.75" hidden="false" customHeight="false" outlineLevel="0" collapsed="false">
      <c r="B127" s="0" t="n">
        <v>9590</v>
      </c>
      <c r="C127" s="0" t="n">
        <v>1260</v>
      </c>
    </row>
    <row r="128" customFormat="false" ht="12.75" hidden="false" customHeight="false" outlineLevel="0" collapsed="false">
      <c r="B128" s="0" t="n">
        <v>9590</v>
      </c>
      <c r="C128" s="0" t="n">
        <v>1260</v>
      </c>
    </row>
    <row r="129" customFormat="false" ht="12.75" hidden="false" customHeight="false" outlineLevel="0" collapsed="false">
      <c r="B129" s="0" t="n">
        <v>28770</v>
      </c>
      <c r="C129" s="0" t="n">
        <v>3780</v>
      </c>
    </row>
    <row r="130" customFormat="false" ht="12.75" hidden="false" customHeight="false" outlineLevel="0" collapsed="false">
      <c r="B130" s="0" t="n">
        <v>32550</v>
      </c>
      <c r="C130" s="0" t="n">
        <v>27050</v>
      </c>
    </row>
  </sheetData>
  <mergeCells count="43">
    <mergeCell ref="Z1:AA1"/>
    <mergeCell ref="A4:A8"/>
    <mergeCell ref="B4:E4"/>
    <mergeCell ref="F4:I4"/>
    <mergeCell ref="J4:M4"/>
    <mergeCell ref="N4:O4"/>
    <mergeCell ref="P4:S4"/>
    <mergeCell ref="T4:W4"/>
    <mergeCell ref="X4:Y4"/>
    <mergeCell ref="Z4:AA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22:A26"/>
    <mergeCell ref="B22:C22"/>
    <mergeCell ref="D22:E22"/>
    <mergeCell ref="F22:G22"/>
    <mergeCell ref="H22:I22"/>
    <mergeCell ref="J22:P22"/>
    <mergeCell ref="B23:C23"/>
    <mergeCell ref="D23:E23"/>
    <mergeCell ref="F23:G23"/>
    <mergeCell ref="H23:I23"/>
    <mergeCell ref="K23:L23"/>
    <mergeCell ref="M23:N23"/>
    <mergeCell ref="O23:P23"/>
    <mergeCell ref="L24:L26"/>
    <mergeCell ref="AE36:AK36"/>
    <mergeCell ref="AF37:AG37"/>
    <mergeCell ref="AH37:AI37"/>
    <mergeCell ref="AJ37:AK37"/>
    <mergeCell ref="AK38:AK40"/>
    <mergeCell ref="H60:H61"/>
  </mergeCells>
  <printOptions headings="false" gridLines="false" gridLinesSet="true" horizontalCentered="true" verticalCentered="false"/>
  <pageMargins left="0.540277777777778" right="0.309722222222222" top="0.790277777777778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07:41:37Z</dcterms:created>
  <dc:creator>Ing. Dagmar Veselá</dc:creator>
  <dc:description/>
  <dc:language>en-US</dc:language>
  <cp:lastModifiedBy>Soukup</cp:lastModifiedBy>
  <cp:lastPrinted>2006-08-23T11:49:18Z</cp:lastPrinted>
  <dcterms:modified xsi:type="dcterms:W3CDTF">2006-08-23T11:50:24Z</dcterms:modified>
  <cp:revision>0</cp:revision>
  <dc:subject/>
  <dc:title/>
</cp:coreProperties>
</file>