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2">
  <si>
    <t xml:space="preserve">Tabulka č.1.1</t>
  </si>
  <si>
    <t xml:space="preserve">str. 1</t>
  </si>
  <si>
    <t xml:space="preserve">SLOŽENÍ OBYVATELSTVA PODLE POHLAVÍ V JEDNOTLIVÝCH OKRESECH ČR</t>
  </si>
  <si>
    <t xml:space="preserve">Území</t>
  </si>
  <si>
    <t xml:space="preserve">           Stav na počátku období k 1.1.2005</t>
  </si>
  <si>
    <t xml:space="preserve">        Stav ke konci období k 31.12.2005</t>
  </si>
  <si>
    <t xml:space="preserve">celkem</t>
  </si>
  <si>
    <t xml:space="preserve">muži</t>
  </si>
  <si>
    <t xml:space="preserve">ženy</t>
  </si>
  <si>
    <t xml:space="preserve">Hl. město Praha</t>
  </si>
  <si>
    <t xml:space="preserve">okres Benešov</t>
  </si>
  <si>
    <t xml:space="preserve">okres Beroun</t>
  </si>
  <si>
    <t xml:space="preserve">okres Kladno</t>
  </si>
  <si>
    <t xml:space="preserve">okres Kolín</t>
  </si>
  <si>
    <t xml:space="preserve">okres Kutná Hora</t>
  </si>
  <si>
    <t xml:space="preserve">okres Mělník</t>
  </si>
  <si>
    <t xml:space="preserve">okres Mladá Boleslav</t>
  </si>
  <si>
    <t xml:space="preserve">okres Nymburk</t>
  </si>
  <si>
    <t xml:space="preserve">okres Praha-východ</t>
  </si>
  <si>
    <t xml:space="preserve">okres Praha-západ</t>
  </si>
  <si>
    <t xml:space="preserve">okres Příbram</t>
  </si>
  <si>
    <t xml:space="preserve">okres Rakovník</t>
  </si>
  <si>
    <t xml:space="preserve">Středočeský kraj</t>
  </si>
  <si>
    <t xml:space="preserve">okres České Budějovice</t>
  </si>
  <si>
    <t xml:space="preserve">okres Český Krumlov</t>
  </si>
  <si>
    <t xml:space="preserve">okres Jindřichův Hradec</t>
  </si>
  <si>
    <t xml:space="preserve">okres Písek</t>
  </si>
  <si>
    <t xml:space="preserve">okres Prachatice</t>
  </si>
  <si>
    <t xml:space="preserve">okres Strakonice</t>
  </si>
  <si>
    <t xml:space="preserve">okres Tábor</t>
  </si>
  <si>
    <t xml:space="preserve">Jihočeský kraj</t>
  </si>
  <si>
    <t xml:space="preserve">okres Domažlice</t>
  </si>
  <si>
    <t xml:space="preserve">okres Klatovy</t>
  </si>
  <si>
    <t xml:space="preserve">okres Plzeň-město</t>
  </si>
  <si>
    <t xml:space="preserve">okres Plzeň-jih</t>
  </si>
  <si>
    <t xml:space="preserve">okres Plzeň-sever</t>
  </si>
  <si>
    <t xml:space="preserve">okres Rokycany</t>
  </si>
  <si>
    <t xml:space="preserve">okres Tachov</t>
  </si>
  <si>
    <t xml:space="preserve">Plzeňský kraj</t>
  </si>
  <si>
    <t xml:space="preserve">okres Cheb</t>
  </si>
  <si>
    <t xml:space="preserve">okres Karlovy Vary</t>
  </si>
  <si>
    <t xml:space="preserve">okres Sokolov</t>
  </si>
  <si>
    <t xml:space="preserve">Karlovarský kraj</t>
  </si>
  <si>
    <t xml:space="preserve">okres Děčín</t>
  </si>
  <si>
    <t xml:space="preserve">okres Chomutov</t>
  </si>
  <si>
    <t xml:space="preserve">okres Litoměřice</t>
  </si>
  <si>
    <t xml:space="preserve">okres Louny</t>
  </si>
  <si>
    <t xml:space="preserve">okres Most</t>
  </si>
  <si>
    <t xml:space="preserve">okres Teplice</t>
  </si>
  <si>
    <t xml:space="preserve">okres Ústí nad Labem</t>
  </si>
  <si>
    <t xml:space="preserve">Ústecký kraj</t>
  </si>
  <si>
    <t xml:space="preserve">okres Česká Lípa</t>
  </si>
  <si>
    <t xml:space="preserve">okres Jablonec nad Nisou</t>
  </si>
  <si>
    <t xml:space="preserve">okres Liberec</t>
  </si>
  <si>
    <t xml:space="preserve">okres Semily</t>
  </si>
  <si>
    <t xml:space="preserve">Liberecký kraj</t>
  </si>
  <si>
    <t xml:space="preserve">str. 2</t>
  </si>
  <si>
    <t xml:space="preserve">okres Hradec Králové</t>
  </si>
  <si>
    <t xml:space="preserve">okres Jičín</t>
  </si>
  <si>
    <t xml:space="preserve">okres Náchod</t>
  </si>
  <si>
    <t xml:space="preserve">okres Rychnov nad Kněžnou</t>
  </si>
  <si>
    <t xml:space="preserve">okres Trutnov</t>
  </si>
  <si>
    <t xml:space="preserve">Královéhradecký kraj</t>
  </si>
  <si>
    <t xml:space="preserve">okres Chrudim</t>
  </si>
  <si>
    <t xml:space="preserve">okres Pardubice</t>
  </si>
  <si>
    <t xml:space="preserve">okres Svitavy</t>
  </si>
  <si>
    <t xml:space="preserve">okres Ústí nad Orlicí</t>
  </si>
  <si>
    <t xml:space="preserve">Pardubický kraj</t>
  </si>
  <si>
    <t xml:space="preserve">okres Havlíčkův Brod</t>
  </si>
  <si>
    <t xml:space="preserve">okres Jihlava</t>
  </si>
  <si>
    <t xml:space="preserve">okres Pelřimov</t>
  </si>
  <si>
    <t xml:space="preserve">okres Třebíč</t>
  </si>
  <si>
    <t xml:space="preserve">okres Žďár nad Sázavou</t>
  </si>
  <si>
    <t xml:space="preserve">Kraj Vysočina</t>
  </si>
  <si>
    <t xml:space="preserve">okres Blansko</t>
  </si>
  <si>
    <t xml:space="preserve">okres Brno-město</t>
  </si>
  <si>
    <t xml:space="preserve">okres Brno-venkov</t>
  </si>
  <si>
    <t xml:space="preserve">okres Břeclav</t>
  </si>
  <si>
    <t xml:space="preserve">okres Hodonín</t>
  </si>
  <si>
    <t xml:space="preserve">okres Vyškov</t>
  </si>
  <si>
    <t xml:space="preserve">okres Znojmo</t>
  </si>
  <si>
    <t xml:space="preserve">Jihomoravský kraj</t>
  </si>
  <si>
    <t xml:space="preserve">okres Jeseník</t>
  </si>
  <si>
    <t xml:space="preserve">okres Olomouc</t>
  </si>
  <si>
    <t xml:space="preserve">okres Prostějov</t>
  </si>
  <si>
    <t xml:space="preserve">okres Přerov</t>
  </si>
  <si>
    <t xml:space="preserve">okres Šumperk</t>
  </si>
  <si>
    <t xml:space="preserve">Olomoucký kraj</t>
  </si>
  <si>
    <t xml:space="preserve">okres Kroměříž</t>
  </si>
  <si>
    <t xml:space="preserve">okres Uherské Hradiště</t>
  </si>
  <si>
    <t xml:space="preserve">okres Vsetín</t>
  </si>
  <si>
    <t xml:space="preserve">okres Zlín</t>
  </si>
  <si>
    <t xml:space="preserve">Zlínský kraj</t>
  </si>
  <si>
    <t xml:space="preserve">okres Bruntál</t>
  </si>
  <si>
    <t xml:space="preserve">okres Frýdek-Místek</t>
  </si>
  <si>
    <t xml:space="preserve">okres Karviná</t>
  </si>
  <si>
    <t xml:space="preserve">okres Nový Jičín</t>
  </si>
  <si>
    <t xml:space="preserve">okres Opava</t>
  </si>
  <si>
    <t xml:space="preserve">okres Ostrava-město</t>
  </si>
  <si>
    <t xml:space="preserve">Moravskoslezský kraj</t>
  </si>
  <si>
    <t xml:space="preserve">ČESKÁ REPUBLIKA</t>
  </si>
  <si>
    <r>
      <rPr>
        <u val="single"/>
        <sz val="10"/>
        <rFont val="Arial CE"/>
        <family val="2"/>
        <charset val="238"/>
      </rPr>
      <t xml:space="preserve">Pramen:</t>
    </r>
    <r>
      <rPr>
        <sz val="10"/>
        <rFont val="Arial CE"/>
        <family val="0"/>
      </rPr>
      <t xml:space="preserve"> ČSÚ - Věkové složení obyvatelstva České republiky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 CE"/>
      <family val="2"/>
      <charset val="238"/>
    </font>
    <font>
      <b val="true"/>
      <sz val="8"/>
      <name val="Arial"/>
      <family val="2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13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11.28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9" min="9" style="0" width="12.28"/>
    <col collapsed="false" customWidth="true" hidden="false" outlineLevel="0" max="11" min="10" style="0" width="11.85"/>
  </cols>
  <sheetData>
    <row r="2" customFormat="false" ht="12.75" hidden="false" customHeight="false" outlineLevel="0" collapsed="false">
      <c r="G2" s="1" t="s">
        <v>0</v>
      </c>
    </row>
    <row r="3" customFormat="false" ht="12.75" hidden="false" customHeight="false" outlineLevel="0" collapsed="false">
      <c r="G3" s="2" t="s">
        <v>1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/>
    <row r="6" customFormat="false" ht="13.5" hidden="false" customHeight="false" outlineLevel="0" collapsed="false">
      <c r="A6" s="5" t="s">
        <v>3</v>
      </c>
      <c r="B6" s="6" t="s">
        <v>4</v>
      </c>
      <c r="C6" s="6"/>
      <c r="D6" s="7"/>
      <c r="E6" s="8" t="s">
        <v>5</v>
      </c>
      <c r="F6" s="6"/>
      <c r="G6" s="9"/>
    </row>
    <row r="7" customFormat="false" ht="13.5" hidden="false" customHeight="false" outlineLevel="0" collapsed="false">
      <c r="A7" s="5"/>
      <c r="B7" s="10" t="s">
        <v>6</v>
      </c>
      <c r="C7" s="10" t="s">
        <v>7</v>
      </c>
      <c r="D7" s="10" t="s">
        <v>8</v>
      </c>
      <c r="E7" s="10" t="s">
        <v>6</v>
      </c>
      <c r="F7" s="10" t="s">
        <v>7</v>
      </c>
      <c r="G7" s="10" t="s">
        <v>8</v>
      </c>
    </row>
    <row r="8" customFormat="false" ht="13.5" hidden="false" customHeight="false" outlineLevel="0" collapsed="false">
      <c r="A8" s="11" t="s">
        <v>9</v>
      </c>
      <c r="B8" s="12" t="n">
        <v>1170571</v>
      </c>
      <c r="C8" s="12" t="n">
        <v>559108</v>
      </c>
      <c r="D8" s="12" t="n">
        <v>611463</v>
      </c>
      <c r="E8" s="13" t="n">
        <v>1181610</v>
      </c>
      <c r="F8" s="12" t="n">
        <v>566542</v>
      </c>
      <c r="G8" s="14" t="n">
        <v>615068</v>
      </c>
    </row>
    <row r="9" customFormat="false" ht="12.75" hidden="false" customHeight="false" outlineLevel="0" collapsed="false">
      <c r="A9" s="15" t="s">
        <v>10</v>
      </c>
      <c r="B9" s="16" t="n">
        <v>93301</v>
      </c>
      <c r="C9" s="16" t="n">
        <v>45960</v>
      </c>
      <c r="D9" s="16" t="n">
        <v>47341</v>
      </c>
      <c r="E9" s="16" t="n">
        <v>93516</v>
      </c>
      <c r="F9" s="16" t="n">
        <v>46169</v>
      </c>
      <c r="G9" s="16" t="n">
        <v>47347</v>
      </c>
    </row>
    <row r="10" customFormat="false" ht="12.75" hidden="false" customHeight="false" outlineLevel="0" collapsed="false">
      <c r="A10" s="15" t="s">
        <v>11</v>
      </c>
      <c r="B10" s="16" t="n">
        <v>77534</v>
      </c>
      <c r="C10" s="16" t="n">
        <v>38132</v>
      </c>
      <c r="D10" s="16" t="n">
        <v>39402</v>
      </c>
      <c r="E10" s="16" t="n">
        <v>78458</v>
      </c>
      <c r="F10" s="16" t="n">
        <v>38635</v>
      </c>
      <c r="G10" s="16" t="n">
        <v>39823</v>
      </c>
    </row>
    <row r="11" customFormat="false" ht="12.75" hidden="false" customHeight="false" outlineLevel="0" collapsed="false">
      <c r="A11" s="15" t="s">
        <v>12</v>
      </c>
      <c r="B11" s="16" t="n">
        <v>150209</v>
      </c>
      <c r="C11" s="16" t="n">
        <v>73041</v>
      </c>
      <c r="D11" s="16" t="n">
        <v>77168</v>
      </c>
      <c r="E11" s="16" t="n">
        <v>150913</v>
      </c>
      <c r="F11" s="16" t="n">
        <v>73386</v>
      </c>
      <c r="G11" s="16" t="n">
        <v>77527</v>
      </c>
    </row>
    <row r="12" customFormat="false" ht="12.75" hidden="false" customHeight="false" outlineLevel="0" collapsed="false">
      <c r="A12" s="15" t="s">
        <v>13</v>
      </c>
      <c r="B12" s="16" t="n">
        <v>96000</v>
      </c>
      <c r="C12" s="16" t="n">
        <v>46864</v>
      </c>
      <c r="D12" s="16" t="n">
        <v>49136</v>
      </c>
      <c r="E12" s="16" t="n">
        <v>97133</v>
      </c>
      <c r="F12" s="16" t="n">
        <v>47506</v>
      </c>
      <c r="G12" s="16" t="n">
        <v>49627</v>
      </c>
    </row>
    <row r="13" customFormat="false" ht="14.25" hidden="false" customHeight="false" outlineLevel="0" collapsed="false">
      <c r="A13" s="15" t="s">
        <v>14</v>
      </c>
      <c r="B13" s="16" t="n">
        <v>73295</v>
      </c>
      <c r="C13" s="16" t="n">
        <v>36090</v>
      </c>
      <c r="D13" s="16" t="n">
        <v>37205</v>
      </c>
      <c r="E13" s="16" t="n">
        <v>73602</v>
      </c>
      <c r="F13" s="16" t="n">
        <v>36351</v>
      </c>
      <c r="G13" s="16" t="n">
        <v>37251</v>
      </c>
      <c r="I13" s="17"/>
      <c r="J13" s="17"/>
      <c r="K13" s="17"/>
    </row>
    <row r="14" customFormat="false" ht="14.25" hidden="false" customHeight="false" outlineLevel="0" collapsed="false">
      <c r="A14" s="15" t="s">
        <v>15</v>
      </c>
      <c r="B14" s="16" t="n">
        <v>95470</v>
      </c>
      <c r="C14" s="16" t="n">
        <v>46632</v>
      </c>
      <c r="D14" s="16" t="n">
        <v>48838</v>
      </c>
      <c r="E14" s="16" t="n">
        <v>95738</v>
      </c>
      <c r="F14" s="16" t="n">
        <v>46804</v>
      </c>
      <c r="G14" s="16" t="n">
        <v>48934</v>
      </c>
      <c r="I14" s="17"/>
      <c r="J14" s="17"/>
      <c r="K14" s="17"/>
    </row>
    <row r="15" customFormat="false" ht="14.25" hidden="false" customHeight="false" outlineLevel="0" collapsed="false">
      <c r="A15" s="15" t="s">
        <v>16</v>
      </c>
      <c r="B15" s="16" t="n">
        <v>115198</v>
      </c>
      <c r="C15" s="16" t="n">
        <v>56576</v>
      </c>
      <c r="D15" s="16" t="n">
        <v>58622</v>
      </c>
      <c r="E15" s="16" t="n">
        <v>116574</v>
      </c>
      <c r="F15" s="16" t="n">
        <v>57579</v>
      </c>
      <c r="G15" s="16" t="n">
        <v>58995</v>
      </c>
      <c r="I15" s="17"/>
      <c r="J15" s="17"/>
      <c r="K15" s="17"/>
    </row>
    <row r="16" customFormat="false" ht="14.25" hidden="false" customHeight="false" outlineLevel="0" collapsed="false">
      <c r="A16" s="15" t="s">
        <v>17</v>
      </c>
      <c r="B16" s="16" t="n">
        <v>86219</v>
      </c>
      <c r="C16" s="16" t="n">
        <v>41918</v>
      </c>
      <c r="D16" s="16" t="n">
        <v>44301</v>
      </c>
      <c r="E16" s="16" t="n">
        <v>87001</v>
      </c>
      <c r="F16" s="16" t="n">
        <v>42363</v>
      </c>
      <c r="G16" s="16" t="n">
        <v>44638</v>
      </c>
      <c r="I16" s="17"/>
      <c r="J16" s="17"/>
      <c r="K16" s="17"/>
    </row>
    <row r="17" customFormat="false" ht="14.25" hidden="false" customHeight="false" outlineLevel="0" collapsed="false">
      <c r="A17" s="15" t="s">
        <v>18</v>
      </c>
      <c r="B17" s="16" t="n">
        <v>103397</v>
      </c>
      <c r="C17" s="16" t="n">
        <v>50410</v>
      </c>
      <c r="D17" s="16" t="n">
        <v>52987</v>
      </c>
      <c r="E17" s="16" t="n">
        <v>107316</v>
      </c>
      <c r="F17" s="16" t="n">
        <v>52465</v>
      </c>
      <c r="G17" s="16" t="n">
        <v>54851</v>
      </c>
      <c r="I17" s="17"/>
      <c r="J17" s="17"/>
      <c r="K17" s="17"/>
    </row>
    <row r="18" customFormat="false" ht="14.25" hidden="false" customHeight="false" outlineLevel="0" collapsed="false">
      <c r="A18" s="15" t="s">
        <v>19</v>
      </c>
      <c r="B18" s="16" t="n">
        <v>92049</v>
      </c>
      <c r="C18" s="16" t="n">
        <v>45088</v>
      </c>
      <c r="D18" s="16" t="n">
        <v>46961</v>
      </c>
      <c r="E18" s="16" t="n">
        <v>96304</v>
      </c>
      <c r="F18" s="16" t="n">
        <v>47309</v>
      </c>
      <c r="G18" s="16" t="n">
        <v>48995</v>
      </c>
      <c r="I18" s="17"/>
      <c r="J18" s="17"/>
      <c r="K18" s="17"/>
    </row>
    <row r="19" customFormat="false" ht="14.25" hidden="false" customHeight="false" outlineLevel="0" collapsed="false">
      <c r="A19" s="15" t="s">
        <v>20</v>
      </c>
      <c r="B19" s="16" t="n">
        <v>107048</v>
      </c>
      <c r="C19" s="16" t="n">
        <v>52495</v>
      </c>
      <c r="D19" s="16" t="n">
        <v>54553</v>
      </c>
      <c r="E19" s="16" t="n">
        <v>107131</v>
      </c>
      <c r="F19" s="16" t="n">
        <v>52574</v>
      </c>
      <c r="G19" s="16" t="n">
        <v>54557</v>
      </c>
      <c r="I19" s="17"/>
      <c r="J19" s="17"/>
      <c r="K19" s="17"/>
    </row>
    <row r="20" customFormat="false" ht="15" hidden="false" customHeight="false" outlineLevel="0" collapsed="false">
      <c r="A20" s="15" t="s">
        <v>21</v>
      </c>
      <c r="B20" s="16" t="n">
        <v>54351</v>
      </c>
      <c r="C20" s="16" t="n">
        <v>26715</v>
      </c>
      <c r="D20" s="16" t="n">
        <v>27636</v>
      </c>
      <c r="E20" s="16" t="n">
        <v>54422</v>
      </c>
      <c r="F20" s="16" t="n">
        <v>26751</v>
      </c>
      <c r="G20" s="16" t="n">
        <v>27671</v>
      </c>
      <c r="I20" s="17"/>
      <c r="J20" s="17"/>
      <c r="K20" s="17"/>
    </row>
    <row r="21" customFormat="false" ht="15.75" hidden="false" customHeight="false" outlineLevel="0" collapsed="false">
      <c r="A21" s="18" t="s">
        <v>22</v>
      </c>
      <c r="B21" s="19" t="n">
        <f aca="false">SUM(B9:B20)</f>
        <v>1144071</v>
      </c>
      <c r="C21" s="19" t="n">
        <f aca="false">SUM(C9:C20)</f>
        <v>559921</v>
      </c>
      <c r="D21" s="19" t="n">
        <f aca="false">SUM(D9:D20)</f>
        <v>584150</v>
      </c>
      <c r="E21" s="19" t="n">
        <f aca="false">SUM(E9:E20)</f>
        <v>1158108</v>
      </c>
      <c r="F21" s="19" t="n">
        <f aca="false">SUM(F9:F20)</f>
        <v>567892</v>
      </c>
      <c r="G21" s="19" t="n">
        <f aca="false">SUM(G9:G20)</f>
        <v>590216</v>
      </c>
      <c r="I21" s="20"/>
      <c r="J21" s="20"/>
      <c r="K21" s="20"/>
    </row>
    <row r="22" customFormat="false" ht="12.75" hidden="false" customHeight="false" outlineLevel="0" collapsed="false">
      <c r="A22" s="21" t="s">
        <v>23</v>
      </c>
      <c r="B22" s="16" t="n">
        <v>179369</v>
      </c>
      <c r="C22" s="16" t="n">
        <v>87656</v>
      </c>
      <c r="D22" s="16" t="n">
        <v>91713</v>
      </c>
      <c r="E22" s="16" t="n">
        <v>180723</v>
      </c>
      <c r="F22" s="16" t="n">
        <v>88552</v>
      </c>
      <c r="G22" s="16" t="n">
        <v>92171</v>
      </c>
      <c r="I22" s="22"/>
      <c r="J22" s="22"/>
      <c r="K22" s="22"/>
    </row>
    <row r="23" customFormat="false" ht="12.75" hidden="false" customHeight="false" outlineLevel="0" collapsed="false">
      <c r="A23" s="23" t="s">
        <v>24</v>
      </c>
      <c r="B23" s="16" t="n">
        <v>60144</v>
      </c>
      <c r="C23" s="16" t="n">
        <v>30003</v>
      </c>
      <c r="D23" s="16" t="n">
        <v>30141</v>
      </c>
      <c r="E23" s="16" t="n">
        <v>60708</v>
      </c>
      <c r="F23" s="16" t="n">
        <v>30338</v>
      </c>
      <c r="G23" s="16" t="n">
        <v>30370</v>
      </c>
      <c r="I23" s="22"/>
      <c r="J23" s="22"/>
      <c r="K23" s="22"/>
    </row>
    <row r="24" customFormat="false" ht="12.75" hidden="false" customHeight="false" outlineLevel="0" collapsed="false">
      <c r="A24" s="23" t="s">
        <v>25</v>
      </c>
      <c r="B24" s="16" t="n">
        <v>92658</v>
      </c>
      <c r="C24" s="16" t="n">
        <v>45424</v>
      </c>
      <c r="D24" s="16" t="n">
        <v>47234</v>
      </c>
      <c r="E24" s="16" t="n">
        <v>92752</v>
      </c>
      <c r="F24" s="16" t="n">
        <v>45523</v>
      </c>
      <c r="G24" s="16" t="n">
        <v>47229</v>
      </c>
      <c r="I24" s="22"/>
      <c r="J24" s="22"/>
      <c r="K24" s="22"/>
    </row>
    <row r="25" customFormat="false" ht="14.25" hidden="false" customHeight="false" outlineLevel="0" collapsed="false">
      <c r="A25" s="23" t="s">
        <v>26</v>
      </c>
      <c r="B25" s="16" t="n">
        <v>70353</v>
      </c>
      <c r="C25" s="16" t="n">
        <v>34401</v>
      </c>
      <c r="D25" s="16" t="n">
        <v>35952</v>
      </c>
      <c r="E25" s="16" t="n">
        <v>70357</v>
      </c>
      <c r="F25" s="16" t="n">
        <v>34422</v>
      </c>
      <c r="G25" s="16" t="n">
        <v>35935</v>
      </c>
      <c r="I25" s="17"/>
      <c r="J25" s="17"/>
      <c r="K25" s="17"/>
    </row>
    <row r="26" customFormat="false" ht="14.25" hidden="false" customHeight="false" outlineLevel="0" collapsed="false">
      <c r="A26" s="23" t="s">
        <v>27</v>
      </c>
      <c r="B26" s="16" t="n">
        <v>51528</v>
      </c>
      <c r="C26" s="16" t="n">
        <v>25660</v>
      </c>
      <c r="D26" s="16" t="n">
        <v>25868</v>
      </c>
      <c r="E26" s="16" t="n">
        <v>51470</v>
      </c>
      <c r="F26" s="16" t="n">
        <v>25629</v>
      </c>
      <c r="G26" s="16" t="n">
        <v>25841</v>
      </c>
      <c r="I26" s="17"/>
      <c r="J26" s="17"/>
      <c r="K26" s="17"/>
    </row>
    <row r="27" customFormat="false" ht="14.25" hidden="false" customHeight="false" outlineLevel="0" collapsed="false">
      <c r="A27" s="23" t="s">
        <v>28</v>
      </c>
      <c r="B27" s="16" t="n">
        <v>69406</v>
      </c>
      <c r="C27" s="16" t="n">
        <v>33969</v>
      </c>
      <c r="D27" s="16" t="n">
        <v>35437</v>
      </c>
      <c r="E27" s="16" t="n">
        <v>69539</v>
      </c>
      <c r="F27" s="16" t="n">
        <v>34117</v>
      </c>
      <c r="G27" s="16" t="n">
        <v>35422</v>
      </c>
      <c r="I27" s="17"/>
      <c r="J27" s="17"/>
      <c r="K27" s="17"/>
    </row>
    <row r="28" customFormat="false" ht="15" hidden="false" customHeight="false" outlineLevel="0" collapsed="false">
      <c r="A28" s="23" t="s">
        <v>29</v>
      </c>
      <c r="B28" s="16" t="n">
        <v>102254</v>
      </c>
      <c r="C28" s="16" t="n">
        <v>50134</v>
      </c>
      <c r="D28" s="16" t="n">
        <v>52120</v>
      </c>
      <c r="E28" s="16" t="n">
        <v>102217</v>
      </c>
      <c r="F28" s="16" t="n">
        <v>50156</v>
      </c>
      <c r="G28" s="16" t="n">
        <v>52061</v>
      </c>
      <c r="I28" s="17"/>
      <c r="J28" s="17"/>
      <c r="K28" s="17"/>
    </row>
    <row r="29" customFormat="false" ht="15" hidden="false" customHeight="false" outlineLevel="0" collapsed="false">
      <c r="A29" s="24" t="s">
        <v>30</v>
      </c>
      <c r="B29" s="19" t="n">
        <f aca="false">SUM(B22:B28)</f>
        <v>625712</v>
      </c>
      <c r="C29" s="19" t="n">
        <f aca="false">SUM(C22:C28)</f>
        <v>307247</v>
      </c>
      <c r="D29" s="19" t="n">
        <f aca="false">SUM(D22:D28)</f>
        <v>318465</v>
      </c>
      <c r="E29" s="19" t="n">
        <f aca="false">SUM(E22:E28)</f>
        <v>627766</v>
      </c>
      <c r="F29" s="19" t="n">
        <f aca="false">SUM(F22:F28)</f>
        <v>308737</v>
      </c>
      <c r="G29" s="19" t="n">
        <f aca="false">SUM(G22:G28)</f>
        <v>319029</v>
      </c>
      <c r="I29" s="17"/>
      <c r="J29" s="17"/>
      <c r="K29" s="17"/>
    </row>
    <row r="30" customFormat="false" ht="14.25" hidden="false" customHeight="false" outlineLevel="0" collapsed="false">
      <c r="A30" s="23" t="s">
        <v>31</v>
      </c>
      <c r="B30" s="16" t="n">
        <v>58968</v>
      </c>
      <c r="C30" s="16" t="n">
        <v>29095</v>
      </c>
      <c r="D30" s="16" t="n">
        <v>29873</v>
      </c>
      <c r="E30" s="16" t="n">
        <v>59076</v>
      </c>
      <c r="F30" s="16" t="n">
        <v>29164</v>
      </c>
      <c r="G30" s="16" t="n">
        <v>29912</v>
      </c>
      <c r="I30" s="17"/>
      <c r="J30" s="17"/>
      <c r="K30" s="17"/>
    </row>
    <row r="31" customFormat="false" ht="12.75" hidden="false" customHeight="false" outlineLevel="0" collapsed="false">
      <c r="A31" s="23" t="s">
        <v>32</v>
      </c>
      <c r="B31" s="16" t="n">
        <v>87545</v>
      </c>
      <c r="C31" s="16" t="n">
        <v>43015</v>
      </c>
      <c r="D31" s="16" t="n">
        <v>44530</v>
      </c>
      <c r="E31" s="16" t="n">
        <v>87725</v>
      </c>
      <c r="F31" s="16" t="n">
        <v>43124</v>
      </c>
      <c r="G31" s="16" t="n">
        <v>44601</v>
      </c>
    </row>
    <row r="32" customFormat="false" ht="12.75" hidden="false" customHeight="false" outlineLevel="0" collapsed="false">
      <c r="A32" s="23" t="s">
        <v>33</v>
      </c>
      <c r="B32" s="16" t="n">
        <v>162627</v>
      </c>
      <c r="C32" s="16" t="n">
        <v>78083</v>
      </c>
      <c r="D32" s="16" t="n">
        <v>84544</v>
      </c>
      <c r="E32" s="16" t="n">
        <v>162759</v>
      </c>
      <c r="F32" s="16" t="n">
        <v>78300</v>
      </c>
      <c r="G32" s="16" t="n">
        <v>84459</v>
      </c>
    </row>
    <row r="33" customFormat="false" ht="12.75" hidden="false" customHeight="false" outlineLevel="0" collapsed="false">
      <c r="A33" s="23" t="s">
        <v>34</v>
      </c>
      <c r="B33" s="16" t="n">
        <v>68939</v>
      </c>
      <c r="C33" s="16" t="n">
        <v>34223</v>
      </c>
      <c r="D33" s="16" t="n">
        <v>34716</v>
      </c>
      <c r="E33" s="16" t="n">
        <v>69327</v>
      </c>
      <c r="F33" s="16" t="n">
        <v>34460</v>
      </c>
      <c r="G33" s="16" t="n">
        <v>34867</v>
      </c>
    </row>
    <row r="34" customFormat="false" ht="12.75" hidden="false" customHeight="false" outlineLevel="0" collapsed="false">
      <c r="A34" s="23" t="s">
        <v>35</v>
      </c>
      <c r="B34" s="16" t="n">
        <v>74428</v>
      </c>
      <c r="C34" s="16" t="n">
        <v>36728</v>
      </c>
      <c r="D34" s="16" t="n">
        <v>37700</v>
      </c>
      <c r="E34" s="16" t="n">
        <v>75069</v>
      </c>
      <c r="F34" s="16" t="n">
        <v>37060</v>
      </c>
      <c r="G34" s="16" t="n">
        <v>38009</v>
      </c>
    </row>
    <row r="35" customFormat="false" ht="12.75" hidden="false" customHeight="false" outlineLevel="0" collapsed="false">
      <c r="A35" s="23" t="s">
        <v>36</v>
      </c>
      <c r="B35" s="16" t="n">
        <v>45707</v>
      </c>
      <c r="C35" s="16" t="n">
        <v>22481</v>
      </c>
      <c r="D35" s="16" t="n">
        <v>23226</v>
      </c>
      <c r="E35" s="16" t="n">
        <v>45823</v>
      </c>
      <c r="F35" s="16" t="n">
        <v>22562</v>
      </c>
      <c r="G35" s="16" t="n">
        <v>23261</v>
      </c>
    </row>
    <row r="36" customFormat="false" ht="13.5" hidden="false" customHeight="false" outlineLevel="0" collapsed="false">
      <c r="A36" s="23" t="s">
        <v>37</v>
      </c>
      <c r="B36" s="16" t="n">
        <v>51404</v>
      </c>
      <c r="C36" s="16" t="n">
        <v>25530</v>
      </c>
      <c r="D36" s="16" t="n">
        <v>25874</v>
      </c>
      <c r="E36" s="16" t="n">
        <v>51749</v>
      </c>
      <c r="F36" s="16" t="n">
        <v>25751</v>
      </c>
      <c r="G36" s="16" t="n">
        <v>25998</v>
      </c>
    </row>
    <row r="37" customFormat="false" ht="13.5" hidden="false" customHeight="false" outlineLevel="0" collapsed="false">
      <c r="A37" s="24" t="s">
        <v>38</v>
      </c>
      <c r="B37" s="19" t="n">
        <f aca="false">SUM(B30:B36)</f>
        <v>549618</v>
      </c>
      <c r="C37" s="19" t="n">
        <f aca="false">SUM(C30:C36)</f>
        <v>269155</v>
      </c>
      <c r="D37" s="19" t="n">
        <f aca="false">SUM(D30:D36)</f>
        <v>280463</v>
      </c>
      <c r="E37" s="19" t="n">
        <f aca="false">SUM(E30:E36)</f>
        <v>551528</v>
      </c>
      <c r="F37" s="19" t="n">
        <f aca="false">SUM(F30:F36)</f>
        <v>270421</v>
      </c>
      <c r="G37" s="19" t="n">
        <f aca="false">SUM(G30:G36)</f>
        <v>281107</v>
      </c>
    </row>
    <row r="38" customFormat="false" ht="12.75" hidden="false" customHeight="false" outlineLevel="0" collapsed="false">
      <c r="A38" s="15" t="s">
        <v>39</v>
      </c>
      <c r="B38" s="16" t="n">
        <v>89838</v>
      </c>
      <c r="C38" s="16" t="n">
        <v>43766</v>
      </c>
      <c r="D38" s="16" t="n">
        <v>46072</v>
      </c>
      <c r="E38" s="16" t="n">
        <v>90117</v>
      </c>
      <c r="F38" s="16" t="n">
        <v>43970</v>
      </c>
      <c r="G38" s="16" t="n">
        <v>46147</v>
      </c>
    </row>
    <row r="39" customFormat="false" ht="12.75" hidden="false" customHeight="false" outlineLevel="0" collapsed="false">
      <c r="A39" s="15" t="s">
        <v>40</v>
      </c>
      <c r="B39" s="16" t="n">
        <v>121430</v>
      </c>
      <c r="C39" s="16" t="n">
        <v>59106</v>
      </c>
      <c r="D39" s="16" t="n">
        <v>62324</v>
      </c>
      <c r="E39" s="16" t="n">
        <v>120778</v>
      </c>
      <c r="F39" s="16" t="n">
        <v>58794</v>
      </c>
      <c r="G39" s="16" t="n">
        <v>61984</v>
      </c>
    </row>
    <row r="40" customFormat="false" ht="13.5" hidden="false" customHeight="false" outlineLevel="0" collapsed="false">
      <c r="A40" s="15" t="s">
        <v>41</v>
      </c>
      <c r="B40" s="16" t="n">
        <v>93320</v>
      </c>
      <c r="C40" s="16" t="n">
        <v>46167</v>
      </c>
      <c r="D40" s="16" t="n">
        <v>47153</v>
      </c>
      <c r="E40" s="16" t="n">
        <v>93379</v>
      </c>
      <c r="F40" s="16" t="n">
        <v>46235</v>
      </c>
      <c r="G40" s="16" t="n">
        <v>47144</v>
      </c>
    </row>
    <row r="41" customFormat="false" ht="13.5" hidden="false" customHeight="false" outlineLevel="0" collapsed="false">
      <c r="A41" s="18" t="s">
        <v>42</v>
      </c>
      <c r="B41" s="19" t="n">
        <f aca="false">SUM(B38:B40)</f>
        <v>304588</v>
      </c>
      <c r="C41" s="19" t="n">
        <f aca="false">SUM(C38:C40)</f>
        <v>149039</v>
      </c>
      <c r="D41" s="19" t="n">
        <f aca="false">SUM(D38:D40)</f>
        <v>155549</v>
      </c>
      <c r="E41" s="19" t="n">
        <f aca="false">SUM(E38:E40)</f>
        <v>304274</v>
      </c>
      <c r="F41" s="19" t="n">
        <f aca="false">SUM(F38:F40)</f>
        <v>148999</v>
      </c>
      <c r="G41" s="19" t="n">
        <f aca="false">SUM(G38:G40)</f>
        <v>155275</v>
      </c>
    </row>
    <row r="42" customFormat="false" ht="12.75" hidden="false" customHeight="false" outlineLevel="0" collapsed="false">
      <c r="A42" s="15" t="s">
        <v>43</v>
      </c>
      <c r="B42" s="16" t="n">
        <v>133778</v>
      </c>
      <c r="C42" s="16" t="n">
        <v>65780</v>
      </c>
      <c r="D42" s="16" t="n">
        <v>67998</v>
      </c>
      <c r="E42" s="16" t="n">
        <v>134090</v>
      </c>
      <c r="F42" s="16" t="n">
        <v>66073</v>
      </c>
      <c r="G42" s="16" t="n">
        <v>68017</v>
      </c>
    </row>
    <row r="43" customFormat="false" ht="12.75" hidden="false" customHeight="false" outlineLevel="0" collapsed="false">
      <c r="A43" s="15" t="s">
        <v>44</v>
      </c>
      <c r="B43" s="16" t="n">
        <v>125104</v>
      </c>
      <c r="C43" s="16" t="n">
        <v>61489</v>
      </c>
      <c r="D43" s="16" t="n">
        <v>63615</v>
      </c>
      <c r="E43" s="16" t="n">
        <v>125231</v>
      </c>
      <c r="F43" s="16" t="n">
        <v>61536</v>
      </c>
      <c r="G43" s="16" t="n">
        <v>63695</v>
      </c>
    </row>
    <row r="44" customFormat="false" ht="12.75" hidden="false" customHeight="false" outlineLevel="0" collapsed="false">
      <c r="A44" s="15" t="s">
        <v>45</v>
      </c>
      <c r="B44" s="16" t="n">
        <v>115252</v>
      </c>
      <c r="C44" s="16" t="n">
        <v>56873</v>
      </c>
      <c r="D44" s="16" t="n">
        <v>58379</v>
      </c>
      <c r="E44" s="16" t="n">
        <v>114848</v>
      </c>
      <c r="F44" s="16" t="n">
        <v>56637</v>
      </c>
      <c r="G44" s="16" t="n">
        <v>58211</v>
      </c>
    </row>
    <row r="45" customFormat="false" ht="12.75" hidden="false" customHeight="false" outlineLevel="0" collapsed="false">
      <c r="A45" s="15" t="s">
        <v>46</v>
      </c>
      <c r="B45" s="16" t="n">
        <v>85958</v>
      </c>
      <c r="C45" s="16" t="n">
        <v>42321</v>
      </c>
      <c r="D45" s="16" t="n">
        <v>43637</v>
      </c>
      <c r="E45" s="16" t="n">
        <v>85936</v>
      </c>
      <c r="F45" s="16" t="n">
        <v>42394</v>
      </c>
      <c r="G45" s="16" t="n">
        <v>43542</v>
      </c>
    </row>
    <row r="46" customFormat="false" ht="12.75" hidden="false" customHeight="false" outlineLevel="0" collapsed="false">
      <c r="A46" s="15" t="s">
        <v>47</v>
      </c>
      <c r="B46" s="16" t="n">
        <v>116685</v>
      </c>
      <c r="C46" s="16" t="n">
        <v>56994</v>
      </c>
      <c r="D46" s="16" t="n">
        <v>59691</v>
      </c>
      <c r="E46" s="16" t="n">
        <v>116836</v>
      </c>
      <c r="F46" s="16" t="n">
        <v>57174</v>
      </c>
      <c r="G46" s="16" t="n">
        <v>59662</v>
      </c>
    </row>
    <row r="47" customFormat="false" ht="12.75" hidden="false" customHeight="false" outlineLevel="0" collapsed="false">
      <c r="A47" s="15" t="s">
        <v>48</v>
      </c>
      <c r="B47" s="16" t="n">
        <v>127627</v>
      </c>
      <c r="C47" s="16" t="n">
        <v>62216</v>
      </c>
      <c r="D47" s="16" t="n">
        <v>65411</v>
      </c>
      <c r="E47" s="16" t="n">
        <v>127599</v>
      </c>
      <c r="F47" s="16" t="n">
        <v>62238</v>
      </c>
      <c r="G47" s="16" t="n">
        <v>65361</v>
      </c>
    </row>
    <row r="48" customFormat="false" ht="13.5" hidden="false" customHeight="false" outlineLevel="0" collapsed="false">
      <c r="A48" s="15" t="s">
        <v>49</v>
      </c>
      <c r="B48" s="16" t="n">
        <v>117729</v>
      </c>
      <c r="C48" s="16" t="n">
        <v>57158</v>
      </c>
      <c r="D48" s="16" t="n">
        <v>60571</v>
      </c>
      <c r="E48" s="16" t="n">
        <v>118633</v>
      </c>
      <c r="F48" s="16" t="n">
        <v>57831</v>
      </c>
      <c r="G48" s="16" t="n">
        <v>60802</v>
      </c>
    </row>
    <row r="49" customFormat="false" ht="13.5" hidden="false" customHeight="false" outlineLevel="0" collapsed="false">
      <c r="A49" s="18" t="s">
        <v>50</v>
      </c>
      <c r="B49" s="19" t="n">
        <f aca="false">SUM(B42:B48)</f>
        <v>822133</v>
      </c>
      <c r="C49" s="19" t="n">
        <f aca="false">SUM(C42:C48)</f>
        <v>402831</v>
      </c>
      <c r="D49" s="19" t="n">
        <f aca="false">SUM(D42:D48)</f>
        <v>419302</v>
      </c>
      <c r="E49" s="19" t="n">
        <f aca="false">SUM(E42:E48)</f>
        <v>823173</v>
      </c>
      <c r="F49" s="19" t="n">
        <f aca="false">SUM(F42:F48)</f>
        <v>403883</v>
      </c>
      <c r="G49" s="19" t="n">
        <f aca="false">SUM(G42:G48)</f>
        <v>419290</v>
      </c>
    </row>
    <row r="50" customFormat="false" ht="12.75" hidden="false" customHeight="false" outlineLevel="0" collapsed="false">
      <c r="A50" s="15" t="s">
        <v>51</v>
      </c>
      <c r="B50" s="16" t="n">
        <v>106324</v>
      </c>
      <c r="C50" s="16" t="n">
        <v>52335</v>
      </c>
      <c r="D50" s="16" t="n">
        <v>53989</v>
      </c>
      <c r="E50" s="16" t="n">
        <v>106396</v>
      </c>
      <c r="F50" s="16" t="n">
        <v>52370</v>
      </c>
      <c r="G50" s="16" t="n">
        <v>54026</v>
      </c>
    </row>
    <row r="51" customFormat="false" ht="12.75" hidden="false" customHeight="false" outlineLevel="0" collapsed="false">
      <c r="A51" s="15" t="s">
        <v>52</v>
      </c>
      <c r="B51" s="16" t="n">
        <v>87934</v>
      </c>
      <c r="C51" s="16" t="n">
        <v>42579</v>
      </c>
      <c r="D51" s="16" t="n">
        <v>45355</v>
      </c>
      <c r="E51" s="16" t="n">
        <v>88387</v>
      </c>
      <c r="F51" s="16" t="n">
        <v>42821</v>
      </c>
      <c r="G51" s="16" t="n">
        <v>45566</v>
      </c>
    </row>
    <row r="52" customFormat="false" ht="12.75" hidden="false" customHeight="false" outlineLevel="0" collapsed="false">
      <c r="A52" s="15" t="s">
        <v>53</v>
      </c>
      <c r="B52" s="16" t="n">
        <v>158535</v>
      </c>
      <c r="C52" s="16" t="n">
        <v>76656</v>
      </c>
      <c r="D52" s="16" t="n">
        <v>81879</v>
      </c>
      <c r="E52" s="16" t="n">
        <v>159652</v>
      </c>
      <c r="F52" s="16" t="n">
        <v>77325</v>
      </c>
      <c r="G52" s="16" t="n">
        <v>82327</v>
      </c>
    </row>
    <row r="53" customFormat="false" ht="13.5" hidden="false" customHeight="false" outlineLevel="0" collapsed="false">
      <c r="A53" s="15" t="s">
        <v>54</v>
      </c>
      <c r="B53" s="16" t="n">
        <v>74770</v>
      </c>
      <c r="C53" s="16" t="n">
        <v>36694</v>
      </c>
      <c r="D53" s="16" t="n">
        <v>38076</v>
      </c>
      <c r="E53" s="16" t="n">
        <v>74596</v>
      </c>
      <c r="F53" s="16" t="n">
        <v>36612</v>
      </c>
      <c r="G53" s="16" t="n">
        <v>37984</v>
      </c>
    </row>
    <row r="54" customFormat="false" ht="13.5" hidden="false" customHeight="false" outlineLevel="0" collapsed="false">
      <c r="A54" s="18" t="s">
        <v>55</v>
      </c>
      <c r="B54" s="19" t="n">
        <f aca="false">SUM(B50:B53)</f>
        <v>427563</v>
      </c>
      <c r="C54" s="19" t="n">
        <f aca="false">SUM(C50:C53)</f>
        <v>208264</v>
      </c>
      <c r="D54" s="19" t="n">
        <f aca="false">SUM(D50:D53)</f>
        <v>219299</v>
      </c>
      <c r="E54" s="19" t="n">
        <f aca="false">SUM(E50:E53)</f>
        <v>429031</v>
      </c>
      <c r="F54" s="19" t="n">
        <f aca="false">SUM(F50:F53)</f>
        <v>209128</v>
      </c>
      <c r="G54" s="19" t="n">
        <f aca="false">SUM(G50:G53)</f>
        <v>219903</v>
      </c>
    </row>
    <row r="55" customFormat="false" ht="12.75" hidden="false" customHeight="false" outlineLevel="0" collapsed="false">
      <c r="A55" s="25"/>
      <c r="B55" s="26"/>
      <c r="C55" s="26"/>
      <c r="D55" s="26"/>
      <c r="E55" s="26"/>
      <c r="F55" s="26"/>
      <c r="G55" s="26"/>
    </row>
    <row r="56" customFormat="false" ht="14.25" hidden="false" customHeight="false" outlineLevel="0" collapsed="false">
      <c r="A56" s="25"/>
      <c r="B56" s="17"/>
      <c r="C56" s="17"/>
      <c r="D56" s="17"/>
      <c r="E56" s="17"/>
      <c r="F56" s="17"/>
      <c r="G56" s="1" t="s">
        <v>0</v>
      </c>
    </row>
    <row r="57" customFormat="false" ht="14.25" hidden="false" customHeight="false" outlineLevel="0" collapsed="false">
      <c r="A57" s="25"/>
      <c r="B57" s="17"/>
      <c r="C57" s="17"/>
      <c r="D57" s="17"/>
      <c r="E57" s="17"/>
      <c r="F57" s="17"/>
      <c r="G57" s="2" t="s">
        <v>56</v>
      </c>
    </row>
    <row r="58" customFormat="false" ht="15.75" hidden="false" customHeight="false" outlineLevel="0" collapsed="false">
      <c r="A58" s="3" t="s">
        <v>2</v>
      </c>
      <c r="B58" s="4"/>
      <c r="C58" s="4"/>
      <c r="D58" s="4"/>
      <c r="E58" s="4"/>
      <c r="F58" s="4"/>
      <c r="G58" s="4"/>
    </row>
    <row r="59" customFormat="false" ht="12.75" hidden="false" customHeight="true" outlineLevel="0" collapsed="false">
      <c r="A59" s="3"/>
      <c r="B59" s="4"/>
      <c r="C59" s="4"/>
      <c r="D59" s="4"/>
      <c r="E59" s="4"/>
      <c r="F59" s="4"/>
      <c r="G59" s="4"/>
    </row>
    <row r="60" customFormat="false" ht="13.5" hidden="false" customHeight="false" outlineLevel="0" collapsed="false">
      <c r="A60" s="5" t="s">
        <v>3</v>
      </c>
      <c r="B60" s="6" t="s">
        <v>4</v>
      </c>
      <c r="C60" s="6"/>
      <c r="D60" s="7"/>
      <c r="E60" s="8" t="s">
        <v>5</v>
      </c>
      <c r="F60" s="6"/>
      <c r="G60" s="9"/>
      <c r="H60" s="27"/>
    </row>
    <row r="61" customFormat="false" ht="13.5" hidden="false" customHeight="false" outlineLevel="0" collapsed="false">
      <c r="A61" s="5"/>
      <c r="B61" s="10" t="s">
        <v>6</v>
      </c>
      <c r="C61" s="10" t="s">
        <v>7</v>
      </c>
      <c r="D61" s="10" t="s">
        <v>8</v>
      </c>
      <c r="E61" s="10" t="s">
        <v>6</v>
      </c>
      <c r="F61" s="10" t="s">
        <v>7</v>
      </c>
      <c r="G61" s="10" t="s">
        <v>8</v>
      </c>
      <c r="H61" s="27"/>
    </row>
    <row r="62" customFormat="false" ht="12.75" hidden="false" customHeight="false" outlineLevel="0" collapsed="false">
      <c r="A62" s="15" t="s">
        <v>57</v>
      </c>
      <c r="B62" s="28" t="n">
        <v>159293</v>
      </c>
      <c r="C62" s="28" t="n">
        <v>76887</v>
      </c>
      <c r="D62" s="28" t="n">
        <v>82406</v>
      </c>
      <c r="E62" s="28" t="n">
        <v>159502</v>
      </c>
      <c r="F62" s="28" t="n">
        <v>77121</v>
      </c>
      <c r="G62" s="28" t="n">
        <v>82381</v>
      </c>
    </row>
    <row r="63" customFormat="false" ht="12.75" hidden="false" customHeight="false" outlineLevel="0" collapsed="false">
      <c r="A63" s="15" t="s">
        <v>58</v>
      </c>
      <c r="B63" s="28" t="n">
        <v>77031</v>
      </c>
      <c r="C63" s="28" t="n">
        <v>37742</v>
      </c>
      <c r="D63" s="28" t="n">
        <v>39289</v>
      </c>
      <c r="E63" s="28" t="n">
        <v>77306</v>
      </c>
      <c r="F63" s="28" t="n">
        <v>37937</v>
      </c>
      <c r="G63" s="28" t="n">
        <v>39369</v>
      </c>
    </row>
    <row r="64" customFormat="false" ht="12.75" hidden="false" customHeight="false" outlineLevel="0" collapsed="false">
      <c r="A64" s="15" t="s">
        <v>59</v>
      </c>
      <c r="B64" s="28" t="n">
        <v>112219</v>
      </c>
      <c r="C64" s="28" t="n">
        <v>54689</v>
      </c>
      <c r="D64" s="28" t="n">
        <v>57530</v>
      </c>
      <c r="E64" s="28" t="n">
        <v>112293</v>
      </c>
      <c r="F64" s="28" t="n">
        <v>54753</v>
      </c>
      <c r="G64" s="28" t="n">
        <v>57540</v>
      </c>
    </row>
    <row r="65" customFormat="false" ht="12.75" hidden="false" customHeight="false" outlineLevel="0" collapsed="false">
      <c r="A65" s="15" t="s">
        <v>60</v>
      </c>
      <c r="B65" s="28" t="n">
        <v>78987</v>
      </c>
      <c r="C65" s="28" t="n">
        <v>38646</v>
      </c>
      <c r="D65" s="28" t="n">
        <v>40341</v>
      </c>
      <c r="E65" s="28" t="n">
        <v>79245</v>
      </c>
      <c r="F65" s="28" t="n">
        <v>38904</v>
      </c>
      <c r="G65" s="28" t="n">
        <v>40341</v>
      </c>
    </row>
    <row r="66" customFormat="false" ht="13.5" hidden="false" customHeight="false" outlineLevel="0" collapsed="false">
      <c r="A66" s="15" t="s">
        <v>61</v>
      </c>
      <c r="B66" s="28" t="n">
        <v>119766</v>
      </c>
      <c r="C66" s="28" t="n">
        <v>58554</v>
      </c>
      <c r="D66" s="28" t="n">
        <v>61212</v>
      </c>
      <c r="E66" s="28" t="n">
        <v>120022</v>
      </c>
      <c r="F66" s="28" t="n">
        <v>58807</v>
      </c>
      <c r="G66" s="28" t="n">
        <v>61215</v>
      </c>
    </row>
    <row r="67" customFormat="false" ht="13.5" hidden="false" customHeight="false" outlineLevel="0" collapsed="false">
      <c r="A67" s="18" t="s">
        <v>62</v>
      </c>
      <c r="B67" s="29" t="n">
        <f aca="false">SUM(B62:B66)</f>
        <v>547296</v>
      </c>
      <c r="C67" s="29" t="n">
        <f aca="false">SUM(C62:C66)</f>
        <v>266518</v>
      </c>
      <c r="D67" s="29" t="n">
        <f aca="false">SUM(D62:D66)</f>
        <v>280778</v>
      </c>
      <c r="E67" s="29" t="n">
        <f aca="false">SUM(E62:E66)</f>
        <v>548368</v>
      </c>
      <c r="F67" s="29" t="n">
        <f aca="false">SUM(F62:F66)</f>
        <v>267522</v>
      </c>
      <c r="G67" s="29" t="n">
        <f aca="false">SUM(G62:G66)</f>
        <v>280846</v>
      </c>
    </row>
    <row r="68" customFormat="false" ht="12.75" hidden="false" customHeight="false" outlineLevel="0" collapsed="false">
      <c r="A68" s="15" t="s">
        <v>63</v>
      </c>
      <c r="B68" s="28" t="n">
        <v>104602</v>
      </c>
      <c r="C68" s="28" t="n">
        <v>51440</v>
      </c>
      <c r="D68" s="28" t="n">
        <v>53162</v>
      </c>
      <c r="E68" s="28" t="n">
        <v>104575</v>
      </c>
      <c r="F68" s="28" t="n">
        <v>51494</v>
      </c>
      <c r="G68" s="28" t="n">
        <v>53081</v>
      </c>
    </row>
    <row r="69" customFormat="false" ht="12.75" hidden="false" customHeight="false" outlineLevel="0" collapsed="false">
      <c r="A69" s="15" t="s">
        <v>64</v>
      </c>
      <c r="B69" s="28" t="n">
        <v>159981</v>
      </c>
      <c r="C69" s="28" t="n">
        <v>77576</v>
      </c>
      <c r="D69" s="28" t="n">
        <v>82405</v>
      </c>
      <c r="E69" s="28" t="n">
        <v>160931</v>
      </c>
      <c r="F69" s="28" t="n">
        <v>78155</v>
      </c>
      <c r="G69" s="28" t="n">
        <v>82776</v>
      </c>
    </row>
    <row r="70" customFormat="false" ht="12.75" hidden="false" customHeight="false" outlineLevel="0" collapsed="false">
      <c r="A70" s="15" t="s">
        <v>65</v>
      </c>
      <c r="B70" s="28" t="n">
        <v>101940</v>
      </c>
      <c r="C70" s="28" t="n">
        <v>50209</v>
      </c>
      <c r="D70" s="28" t="n">
        <v>51731</v>
      </c>
      <c r="E70" s="28" t="n">
        <v>101827</v>
      </c>
      <c r="F70" s="28" t="n">
        <v>50121</v>
      </c>
      <c r="G70" s="28" t="n">
        <v>51706</v>
      </c>
    </row>
    <row r="71" customFormat="false" ht="13.5" hidden="false" customHeight="false" outlineLevel="0" collapsed="false">
      <c r="A71" s="15" t="s">
        <v>66</v>
      </c>
      <c r="B71" s="28" t="n">
        <v>138762</v>
      </c>
      <c r="C71" s="28" t="n">
        <v>68206</v>
      </c>
      <c r="D71" s="28" t="n">
        <v>70556</v>
      </c>
      <c r="E71" s="28" t="n">
        <v>138691</v>
      </c>
      <c r="F71" s="28" t="n">
        <v>68272</v>
      </c>
      <c r="G71" s="28" t="n">
        <v>70419</v>
      </c>
    </row>
    <row r="72" customFormat="false" ht="13.5" hidden="false" customHeight="false" outlineLevel="0" collapsed="false">
      <c r="A72" s="18" t="s">
        <v>67</v>
      </c>
      <c r="B72" s="29" t="n">
        <f aca="false">SUM(B68:B71)</f>
        <v>505285</v>
      </c>
      <c r="C72" s="29" t="n">
        <f aca="false">SUM(C68:C71)</f>
        <v>247431</v>
      </c>
      <c r="D72" s="29" t="n">
        <f aca="false">SUM(D68:D71)</f>
        <v>257854</v>
      </c>
      <c r="E72" s="29" t="n">
        <f aca="false">SUM(E68:E71)</f>
        <v>506024</v>
      </c>
      <c r="F72" s="29" t="n">
        <f aca="false">SUM(F68:F71)</f>
        <v>248042</v>
      </c>
      <c r="G72" s="29" t="n">
        <f aca="false">SUM(G68:G71)</f>
        <v>257982</v>
      </c>
    </row>
    <row r="73" customFormat="false" ht="12.75" hidden="false" customHeight="false" outlineLevel="0" collapsed="false">
      <c r="A73" s="15" t="s">
        <v>68</v>
      </c>
      <c r="B73" s="28" t="n">
        <v>94777</v>
      </c>
      <c r="C73" s="28" t="n">
        <v>46898</v>
      </c>
      <c r="D73" s="28" t="n">
        <v>47879</v>
      </c>
      <c r="E73" s="28" t="n">
        <v>94919</v>
      </c>
      <c r="F73" s="28" t="n">
        <v>47052</v>
      </c>
      <c r="G73" s="28" t="n">
        <v>47867</v>
      </c>
    </row>
    <row r="74" customFormat="false" ht="12.75" hidden="false" customHeight="false" outlineLevel="0" collapsed="false">
      <c r="A74" s="15" t="s">
        <v>69</v>
      </c>
      <c r="B74" s="28" t="n">
        <v>108292</v>
      </c>
      <c r="C74" s="28" t="n">
        <v>53328</v>
      </c>
      <c r="D74" s="28" t="n">
        <v>54964</v>
      </c>
      <c r="E74" s="28" t="n">
        <v>109004</v>
      </c>
      <c r="F74" s="28" t="n">
        <v>53856</v>
      </c>
      <c r="G74" s="28" t="n">
        <v>55148</v>
      </c>
    </row>
    <row r="75" customFormat="false" ht="12.75" hidden="false" customHeight="false" outlineLevel="0" collapsed="false">
      <c r="A75" s="15" t="s">
        <v>70</v>
      </c>
      <c r="B75" s="28" t="n">
        <v>72277</v>
      </c>
      <c r="C75" s="28" t="n">
        <v>35732</v>
      </c>
      <c r="D75" s="28" t="n">
        <v>36545</v>
      </c>
      <c r="E75" s="28" t="n">
        <v>72339</v>
      </c>
      <c r="F75" s="28" t="n">
        <v>35828</v>
      </c>
      <c r="G75" s="28" t="n">
        <v>36511</v>
      </c>
    </row>
    <row r="76" customFormat="false" ht="12.75" hidden="false" customHeight="false" outlineLevel="0" collapsed="false">
      <c r="A76" s="15" t="s">
        <v>71</v>
      </c>
      <c r="B76" s="28" t="n">
        <v>116840</v>
      </c>
      <c r="C76" s="28" t="n">
        <v>57591</v>
      </c>
      <c r="D76" s="28" t="n">
        <v>59249</v>
      </c>
      <c r="E76" s="28" t="n">
        <v>116209</v>
      </c>
      <c r="F76" s="28" t="n">
        <v>57348</v>
      </c>
      <c r="G76" s="28" t="n">
        <v>58861</v>
      </c>
    </row>
    <row r="77" customFormat="false" ht="13.5" hidden="false" customHeight="false" outlineLevel="0" collapsed="false">
      <c r="A77" s="15" t="s">
        <v>72</v>
      </c>
      <c r="B77" s="28" t="n">
        <v>124967</v>
      </c>
      <c r="C77" s="28" t="n">
        <v>62041</v>
      </c>
      <c r="D77" s="28" t="n">
        <v>62926</v>
      </c>
      <c r="E77" s="28" t="n">
        <v>118296</v>
      </c>
      <c r="F77" s="28" t="n">
        <v>58730</v>
      </c>
      <c r="G77" s="28" t="n">
        <v>59566</v>
      </c>
    </row>
    <row r="78" customFormat="false" ht="13.5" hidden="false" customHeight="false" outlineLevel="0" collapsed="false">
      <c r="A78" s="18" t="s">
        <v>73</v>
      </c>
      <c r="B78" s="29" t="n">
        <f aca="false">SUM(B73:B77)</f>
        <v>517153</v>
      </c>
      <c r="C78" s="29" t="n">
        <f aca="false">SUM(C73:C77)</f>
        <v>255590</v>
      </c>
      <c r="D78" s="29" t="n">
        <f aca="false">SUM(D73:D77)</f>
        <v>261563</v>
      </c>
      <c r="E78" s="29" t="n">
        <f aca="false">SUM(E73:E77)</f>
        <v>510767</v>
      </c>
      <c r="F78" s="29" t="n">
        <f aca="false">SUM(F73:F77)</f>
        <v>252814</v>
      </c>
      <c r="G78" s="29" t="n">
        <f aca="false">SUM(G73:G77)</f>
        <v>257953</v>
      </c>
    </row>
    <row r="79" customFormat="false" ht="12.75" hidden="false" customHeight="false" outlineLevel="0" collapsed="false">
      <c r="A79" s="15" t="s">
        <v>74</v>
      </c>
      <c r="B79" s="28" t="n">
        <v>107592</v>
      </c>
      <c r="C79" s="28" t="n">
        <v>52694</v>
      </c>
      <c r="D79" s="28" t="n">
        <v>54898</v>
      </c>
      <c r="E79" s="28" t="n">
        <v>108143</v>
      </c>
      <c r="F79" s="28" t="n">
        <v>53041</v>
      </c>
      <c r="G79" s="28" t="n">
        <v>55102</v>
      </c>
    </row>
    <row r="80" customFormat="false" ht="12.75" hidden="false" customHeight="false" outlineLevel="0" collapsed="false">
      <c r="A80" s="15" t="s">
        <v>75</v>
      </c>
      <c r="B80" s="28" t="n">
        <v>367729</v>
      </c>
      <c r="C80" s="28" t="n">
        <v>174520</v>
      </c>
      <c r="D80" s="28" t="n">
        <v>193209</v>
      </c>
      <c r="E80" s="28" t="n">
        <v>366757</v>
      </c>
      <c r="F80" s="28" t="n">
        <v>174286</v>
      </c>
      <c r="G80" s="28" t="n">
        <v>192471</v>
      </c>
    </row>
    <row r="81" customFormat="false" ht="12.75" hidden="false" customHeight="false" outlineLevel="0" collapsed="false">
      <c r="A81" s="15" t="s">
        <v>76</v>
      </c>
      <c r="B81" s="28" t="n">
        <v>165692</v>
      </c>
      <c r="C81" s="28" t="n">
        <v>81404</v>
      </c>
      <c r="D81" s="28" t="n">
        <v>84288</v>
      </c>
      <c r="E81" s="28" t="n">
        <v>173579</v>
      </c>
      <c r="F81" s="28" t="n">
        <v>85291</v>
      </c>
      <c r="G81" s="28" t="n">
        <v>88288</v>
      </c>
    </row>
    <row r="82" customFormat="false" ht="12.75" hidden="false" customHeight="false" outlineLevel="0" collapsed="false">
      <c r="A82" s="15" t="s">
        <v>77</v>
      </c>
      <c r="B82" s="28" t="n">
        <v>123132</v>
      </c>
      <c r="C82" s="28" t="n">
        <v>60136</v>
      </c>
      <c r="D82" s="28" t="n">
        <v>62996</v>
      </c>
      <c r="E82" s="28" t="n">
        <v>123143</v>
      </c>
      <c r="F82" s="28" t="n">
        <v>60130</v>
      </c>
      <c r="G82" s="28" t="n">
        <v>63013</v>
      </c>
    </row>
    <row r="83" customFormat="false" ht="12.75" hidden="false" customHeight="false" outlineLevel="0" collapsed="false">
      <c r="A83" s="15" t="s">
        <v>78</v>
      </c>
      <c r="B83" s="28" t="n">
        <v>157750</v>
      </c>
      <c r="C83" s="28" t="n">
        <v>77252</v>
      </c>
      <c r="D83" s="28" t="n">
        <v>80498</v>
      </c>
      <c r="E83" s="28" t="n">
        <v>157354</v>
      </c>
      <c r="F83" s="28" t="n">
        <v>77127</v>
      </c>
      <c r="G83" s="28" t="n">
        <v>80227</v>
      </c>
    </row>
    <row r="84" customFormat="false" ht="12.75" hidden="false" customHeight="false" outlineLevel="0" collapsed="false">
      <c r="A84" s="15" t="s">
        <v>79</v>
      </c>
      <c r="B84" s="28" t="n">
        <v>87088</v>
      </c>
      <c r="C84" s="28" t="n">
        <v>42747</v>
      </c>
      <c r="D84" s="28" t="n">
        <v>44341</v>
      </c>
      <c r="E84" s="28" t="n">
        <v>87120</v>
      </c>
      <c r="F84" s="28" t="n">
        <v>42767</v>
      </c>
      <c r="G84" s="28" t="n">
        <v>44353</v>
      </c>
    </row>
    <row r="85" customFormat="false" ht="13.5" hidden="false" customHeight="false" outlineLevel="0" collapsed="false">
      <c r="A85" s="15" t="s">
        <v>80</v>
      </c>
      <c r="B85" s="28" t="n">
        <v>114218</v>
      </c>
      <c r="C85" s="28" t="n">
        <v>56125</v>
      </c>
      <c r="D85" s="28" t="n">
        <v>58093</v>
      </c>
      <c r="E85" s="28" t="n">
        <v>114262</v>
      </c>
      <c r="F85" s="28" t="n">
        <v>56157</v>
      </c>
      <c r="G85" s="28" t="n">
        <v>58105</v>
      </c>
    </row>
    <row r="86" customFormat="false" ht="13.5" hidden="false" customHeight="false" outlineLevel="0" collapsed="false">
      <c r="A86" s="18" t="s">
        <v>81</v>
      </c>
      <c r="B86" s="29" t="n">
        <f aca="false">SUM(B79:B85)</f>
        <v>1123201</v>
      </c>
      <c r="C86" s="29" t="n">
        <f aca="false">SUM(C79:C85)</f>
        <v>544878</v>
      </c>
      <c r="D86" s="29" t="n">
        <f aca="false">SUM(D79:D85)</f>
        <v>578323</v>
      </c>
      <c r="E86" s="29" t="n">
        <f aca="false">SUM(E79:E85)</f>
        <v>1130358</v>
      </c>
      <c r="F86" s="29" t="n">
        <f aca="false">SUM(F79:F85)</f>
        <v>548799</v>
      </c>
      <c r="G86" s="29" t="n">
        <f aca="false">SUM(G79:G85)</f>
        <v>581559</v>
      </c>
    </row>
    <row r="87" customFormat="false" ht="12.75" hidden="false" customHeight="false" outlineLevel="0" collapsed="false">
      <c r="A87" s="30" t="s">
        <v>82</v>
      </c>
      <c r="B87" s="28" t="n">
        <v>42014</v>
      </c>
      <c r="C87" s="28" t="n">
        <v>20765</v>
      </c>
      <c r="D87" s="28" t="n">
        <v>21249</v>
      </c>
      <c r="E87" s="28" t="n">
        <v>41891</v>
      </c>
      <c r="F87" s="28" t="n">
        <v>20692</v>
      </c>
      <c r="G87" s="28" t="n">
        <v>21199</v>
      </c>
    </row>
    <row r="88" customFormat="false" ht="12.75" hidden="false" customHeight="false" outlineLevel="0" collapsed="false">
      <c r="A88" s="15" t="s">
        <v>83</v>
      </c>
      <c r="B88" s="28" t="n">
        <v>224296</v>
      </c>
      <c r="C88" s="28" t="n">
        <v>108305</v>
      </c>
      <c r="D88" s="28" t="n">
        <v>115991</v>
      </c>
      <c r="E88" s="28" t="n">
        <v>228610</v>
      </c>
      <c r="F88" s="28" t="n">
        <v>110557</v>
      </c>
      <c r="G88" s="28" t="n">
        <v>118053</v>
      </c>
    </row>
    <row r="89" customFormat="false" ht="12.75" hidden="false" customHeight="false" outlineLevel="0" collapsed="false">
      <c r="A89" s="15" t="s">
        <v>84</v>
      </c>
      <c r="B89" s="28" t="n">
        <v>109367</v>
      </c>
      <c r="C89" s="28" t="n">
        <v>53021</v>
      </c>
      <c r="D89" s="28" t="n">
        <v>56346</v>
      </c>
      <c r="E89" s="28" t="n">
        <v>109429</v>
      </c>
      <c r="F89" s="28" t="n">
        <v>53058</v>
      </c>
      <c r="G89" s="28" t="n">
        <v>56371</v>
      </c>
    </row>
    <row r="90" customFormat="false" ht="12.75" hidden="false" customHeight="false" outlineLevel="0" collapsed="false">
      <c r="A90" s="15" t="s">
        <v>85</v>
      </c>
      <c r="B90" s="28" t="n">
        <v>134181</v>
      </c>
      <c r="C90" s="28" t="n">
        <v>65277</v>
      </c>
      <c r="D90" s="28" t="n">
        <v>68904</v>
      </c>
      <c r="E90" s="28" t="n">
        <v>134265</v>
      </c>
      <c r="F90" s="28" t="n">
        <v>65374</v>
      </c>
      <c r="G90" s="28" t="n">
        <v>68891</v>
      </c>
    </row>
    <row r="91" customFormat="false" ht="13.5" hidden="false" customHeight="false" outlineLevel="0" collapsed="false">
      <c r="A91" s="15" t="s">
        <v>86</v>
      </c>
      <c r="B91" s="28" t="n">
        <v>125268</v>
      </c>
      <c r="C91" s="28" t="n">
        <v>61557</v>
      </c>
      <c r="D91" s="28" t="n">
        <v>63711</v>
      </c>
      <c r="E91" s="28" t="n">
        <v>124966</v>
      </c>
      <c r="F91" s="28" t="n">
        <v>61460</v>
      </c>
      <c r="G91" s="28" t="n">
        <v>63506</v>
      </c>
    </row>
    <row r="92" customFormat="false" ht="13.5" hidden="false" customHeight="false" outlineLevel="0" collapsed="false">
      <c r="A92" s="18" t="s">
        <v>87</v>
      </c>
      <c r="B92" s="29" t="n">
        <f aca="false">SUM(B87:B91)</f>
        <v>635126</v>
      </c>
      <c r="C92" s="29" t="n">
        <f aca="false">SUM(C87:C91)</f>
        <v>308925</v>
      </c>
      <c r="D92" s="29" t="n">
        <f aca="false">SUM(D87:D91)</f>
        <v>326201</v>
      </c>
      <c r="E92" s="29" t="n">
        <f aca="false">SUM(E87:E91)</f>
        <v>639161</v>
      </c>
      <c r="F92" s="29" t="n">
        <f aca="false">SUM(F87:F91)</f>
        <v>311141</v>
      </c>
      <c r="G92" s="29" t="n">
        <f aca="false">SUM(G87:G91)</f>
        <v>328020</v>
      </c>
    </row>
    <row r="93" customFormat="false" ht="12.75" hidden="false" customHeight="false" outlineLevel="0" collapsed="false">
      <c r="A93" s="31" t="s">
        <v>88</v>
      </c>
      <c r="B93" s="28" t="n">
        <v>107908</v>
      </c>
      <c r="C93" s="28" t="n">
        <v>52469</v>
      </c>
      <c r="D93" s="28" t="n">
        <v>55439</v>
      </c>
      <c r="E93" s="28" t="n">
        <v>107827</v>
      </c>
      <c r="F93" s="28" t="n">
        <v>52418</v>
      </c>
      <c r="G93" s="28" t="n">
        <v>55409</v>
      </c>
    </row>
    <row r="94" customFormat="false" ht="12.75" hidden="false" customHeight="false" outlineLevel="0" collapsed="false">
      <c r="A94" s="15" t="s">
        <v>89</v>
      </c>
      <c r="B94" s="28" t="n">
        <v>143729</v>
      </c>
      <c r="C94" s="28" t="n">
        <v>70141</v>
      </c>
      <c r="D94" s="28" t="n">
        <v>73588</v>
      </c>
      <c r="E94" s="28" t="n">
        <v>143745</v>
      </c>
      <c r="F94" s="28" t="n">
        <v>70162</v>
      </c>
      <c r="G94" s="28" t="n">
        <v>73583</v>
      </c>
    </row>
    <row r="95" customFormat="false" ht="12.75" hidden="false" customHeight="false" outlineLevel="0" collapsed="false">
      <c r="A95" s="15" t="s">
        <v>90</v>
      </c>
      <c r="B95" s="28" t="n">
        <v>146001</v>
      </c>
      <c r="C95" s="28" t="n">
        <v>71459</v>
      </c>
      <c r="D95" s="28" t="n">
        <v>74542</v>
      </c>
      <c r="E95" s="28" t="n">
        <v>145814</v>
      </c>
      <c r="F95" s="28" t="n">
        <v>71376</v>
      </c>
      <c r="G95" s="28" t="n">
        <v>74438</v>
      </c>
    </row>
    <row r="96" customFormat="false" ht="13.5" hidden="false" customHeight="false" outlineLevel="0" collapsed="false">
      <c r="A96" s="32" t="s">
        <v>91</v>
      </c>
      <c r="B96" s="28" t="n">
        <v>193068</v>
      </c>
      <c r="C96" s="28" t="n">
        <v>93606</v>
      </c>
      <c r="D96" s="28" t="n">
        <v>99462</v>
      </c>
      <c r="E96" s="28" t="n">
        <v>192756</v>
      </c>
      <c r="F96" s="28" t="n">
        <v>93477</v>
      </c>
      <c r="G96" s="28" t="n">
        <v>99279</v>
      </c>
    </row>
    <row r="97" customFormat="false" ht="13.5" hidden="false" customHeight="false" outlineLevel="0" collapsed="false">
      <c r="A97" s="18" t="s">
        <v>92</v>
      </c>
      <c r="B97" s="29" t="n">
        <f aca="false">SUM(B93:B96)</f>
        <v>590706</v>
      </c>
      <c r="C97" s="29" t="n">
        <f aca="false">SUM(C93:C96)</f>
        <v>287675</v>
      </c>
      <c r="D97" s="29" t="n">
        <f aca="false">SUM(D93:D96)</f>
        <v>303031</v>
      </c>
      <c r="E97" s="29" t="n">
        <f aca="false">SUM(E93:E96)</f>
        <v>590142</v>
      </c>
      <c r="F97" s="29" t="n">
        <f aca="false">SUM(F93:F96)</f>
        <v>287433</v>
      </c>
      <c r="G97" s="29" t="n">
        <f aca="false">SUM(G93:G96)</f>
        <v>302709</v>
      </c>
    </row>
    <row r="98" customFormat="false" ht="12.75" hidden="false" customHeight="false" outlineLevel="0" collapsed="false">
      <c r="A98" s="31" t="s">
        <v>93</v>
      </c>
      <c r="B98" s="28" t="n">
        <v>103678</v>
      </c>
      <c r="C98" s="28" t="n">
        <v>51054</v>
      </c>
      <c r="D98" s="28" t="n">
        <v>52624</v>
      </c>
      <c r="E98" s="28" t="n">
        <v>98958</v>
      </c>
      <c r="F98" s="28" t="n">
        <v>48760</v>
      </c>
      <c r="G98" s="28" t="n">
        <v>50198</v>
      </c>
    </row>
    <row r="99" customFormat="false" ht="12.75" hidden="false" customHeight="false" outlineLevel="0" collapsed="false">
      <c r="A99" s="15" t="s">
        <v>94</v>
      </c>
      <c r="B99" s="28" t="n">
        <v>226998</v>
      </c>
      <c r="C99" s="28" t="n">
        <v>111132</v>
      </c>
      <c r="D99" s="28" t="n">
        <v>115866</v>
      </c>
      <c r="E99" s="28" t="n">
        <v>227264</v>
      </c>
      <c r="F99" s="28" t="n">
        <v>111254</v>
      </c>
      <c r="G99" s="28" t="n">
        <v>116010</v>
      </c>
    </row>
    <row r="100" customFormat="false" ht="12.75" hidden="false" customHeight="false" outlineLevel="0" collapsed="false">
      <c r="A100" s="15" t="s">
        <v>95</v>
      </c>
      <c r="B100" s="28" t="n">
        <v>275834</v>
      </c>
      <c r="C100" s="28" t="n">
        <v>135975</v>
      </c>
      <c r="D100" s="28" t="n">
        <v>139859</v>
      </c>
      <c r="E100" s="28" t="n">
        <v>274942</v>
      </c>
      <c r="F100" s="28" t="n">
        <v>135672</v>
      </c>
      <c r="G100" s="28" t="n">
        <v>139270</v>
      </c>
    </row>
    <row r="101" customFormat="false" ht="12.75" hidden="false" customHeight="false" outlineLevel="0" collapsed="false">
      <c r="A101" s="15" t="s">
        <v>96</v>
      </c>
      <c r="B101" s="28" t="n">
        <v>159212</v>
      </c>
      <c r="C101" s="28" t="n">
        <v>78011</v>
      </c>
      <c r="D101" s="28" t="n">
        <v>81201</v>
      </c>
      <c r="E101" s="28" t="n">
        <v>159267</v>
      </c>
      <c r="F101" s="28" t="n">
        <v>78055</v>
      </c>
      <c r="G101" s="28" t="n">
        <v>81212</v>
      </c>
    </row>
    <row r="102" customFormat="false" ht="12.75" hidden="false" customHeight="false" outlineLevel="0" collapsed="false">
      <c r="A102" s="15" t="s">
        <v>97</v>
      </c>
      <c r="B102" s="28" t="n">
        <v>180430</v>
      </c>
      <c r="C102" s="28" t="n">
        <v>88100</v>
      </c>
      <c r="D102" s="28" t="n">
        <v>92330</v>
      </c>
      <c r="E102" s="28" t="n">
        <v>180260</v>
      </c>
      <c r="F102" s="28" t="n">
        <v>88066</v>
      </c>
      <c r="G102" s="28" t="n">
        <v>92194</v>
      </c>
    </row>
    <row r="103" customFormat="false" ht="13.5" hidden="false" customHeight="false" outlineLevel="0" collapsed="false">
      <c r="A103" s="33" t="s">
        <v>98</v>
      </c>
      <c r="B103" s="28" t="n">
        <v>311402</v>
      </c>
      <c r="C103" s="28" t="n">
        <v>150059</v>
      </c>
      <c r="D103" s="28" t="n">
        <v>161343</v>
      </c>
      <c r="E103" s="28" t="n">
        <v>310078</v>
      </c>
      <c r="F103" s="28" t="n">
        <v>149488</v>
      </c>
      <c r="G103" s="28" t="n">
        <v>160590</v>
      </c>
    </row>
    <row r="104" customFormat="false" ht="13.5" hidden="false" customHeight="false" outlineLevel="0" collapsed="false">
      <c r="A104" s="34" t="s">
        <v>99</v>
      </c>
      <c r="B104" s="35" t="n">
        <f aca="false">SUM(B98:B103)</f>
        <v>1257554</v>
      </c>
      <c r="C104" s="35" t="n">
        <f aca="false">SUM(C98:C103)</f>
        <v>614331</v>
      </c>
      <c r="D104" s="35" t="n">
        <f aca="false">SUM(D98:D103)</f>
        <v>643223</v>
      </c>
      <c r="E104" s="35" t="n">
        <f aca="false">SUM(E98:E103)</f>
        <v>1250769</v>
      </c>
      <c r="F104" s="35" t="n">
        <f aca="false">SUM(F98:F103)</f>
        <v>611295</v>
      </c>
      <c r="G104" s="35" t="n">
        <f aca="false">SUM(G98:G103)</f>
        <v>639474</v>
      </c>
    </row>
    <row r="105" customFormat="false" ht="14.25" hidden="false" customHeight="false" outlineLevel="0" collapsed="false">
      <c r="A105" s="11" t="s">
        <v>100</v>
      </c>
      <c r="B105" s="36" t="n">
        <v>10220577</v>
      </c>
      <c r="C105" s="36" t="n">
        <v>4980913</v>
      </c>
      <c r="D105" s="36" t="n">
        <v>5239664</v>
      </c>
      <c r="E105" s="36" t="n">
        <v>10251079</v>
      </c>
      <c r="F105" s="36" t="n">
        <v>5002648</v>
      </c>
      <c r="G105" s="36" t="n">
        <v>5248431</v>
      </c>
      <c r="H105" s="37"/>
      <c r="I105" s="37"/>
      <c r="J105" s="37"/>
    </row>
    <row r="106" customFormat="false" ht="12.75" hidden="false" customHeight="false" outlineLevel="0" collapsed="false">
      <c r="A106" s="38"/>
      <c r="B106" s="38"/>
      <c r="C106" s="38"/>
      <c r="E106" s="38"/>
      <c r="F106" s="38"/>
      <c r="G106" s="39"/>
    </row>
    <row r="107" customFormat="false" ht="12.75" hidden="false" customHeight="false" outlineLevel="0" collapsed="false">
      <c r="A107" s="40" t="s">
        <v>101</v>
      </c>
      <c r="B107" s="38"/>
      <c r="C107" s="38"/>
      <c r="E107" s="38"/>
      <c r="F107" s="38"/>
      <c r="G107" s="39"/>
    </row>
  </sheetData>
  <mergeCells count="2">
    <mergeCell ref="A6:A7"/>
    <mergeCell ref="A60:A6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8T08:35:25Z</dcterms:created>
  <dc:creator>Min. prace a soc. veci</dc:creator>
  <dc:description/>
  <dc:language>en-US</dc:language>
  <cp:lastModifiedBy>Soukup</cp:lastModifiedBy>
  <cp:lastPrinted>2006-08-23T11:16:36Z</cp:lastPrinted>
  <dcterms:modified xsi:type="dcterms:W3CDTF">2006-08-23T11:16:42Z</dcterms:modified>
  <cp:revision>0</cp:revision>
  <dc:subject/>
  <dc:title/>
</cp:coreProperties>
</file>