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S-M0" sheetId="1" state="visible" r:id="rId2"/>
    <sheet name="PLS-M1_2" sheetId="2" state="visible" r:id="rId3"/>
    <sheet name="PLS-M7" sheetId="3" state="visible" r:id="rId4"/>
    <sheet name="PLS-M8" sheetId="4" state="visible" r:id="rId5"/>
    <sheet name="PLS-T0" sheetId="5" state="visible" r:id="rId6"/>
    <sheet name="PLS-T8" sheetId="6" state="visible" r:id="rId7"/>
    <sheet name="PLS-V0" sheetId="7" state="visible" r:id="rId8"/>
    <sheet name="PLS-V1" sheetId="8" state="visible" r:id="rId9"/>
    <sheet name="PLS-V8" sheetId="9" state="visible" r:id="rId10"/>
  </sheets>
  <externalReferences>
    <externalReference r:id="rId11"/>
  </externalReferences>
  <definedNames>
    <definedName function="false" hidden="false" localSheetId="0" name="_xlnm.Print_Area" vbProcedure="false">'PLS-M0'!$A$1:$F$41</definedName>
    <definedName function="false" hidden="false" localSheetId="1" name="_xlnm.Print_Area" vbProcedure="false">'PLS-M1_2'!$A$1:$O$53</definedName>
    <definedName function="false" hidden="false" localSheetId="2" name="_xlnm.Print_Area" vbProcedure="false">'PLS-M7'!$A$1:$M$70</definedName>
    <definedName function="false" hidden="false" localSheetId="2" name="_xlnm.Print_Titles" vbProcedure="false">'PLS-M7'!$1:$11</definedName>
    <definedName function="false" hidden="false" localSheetId="3" name="_xlnm.Print_Area" vbProcedure="false">'PLS-M8'!$A$12:$L$122</definedName>
    <definedName function="false" hidden="false" localSheetId="3" name="_xlnm.Print_Titles" vbProcedure="false">'PLS-M8'!$1:$11</definedName>
    <definedName function="false" hidden="false" localSheetId="4" name="_xlnm.Print_Area" vbProcedure="false">'PLS-T0'!$A$1:$F$35</definedName>
    <definedName function="false" hidden="false" localSheetId="5" name="_xlnm.Print_Area" vbProcedure="false">'PLS-T8'!$A$14:$G$124</definedName>
    <definedName function="false" hidden="false" localSheetId="5" name="_xlnm.Print_Titles" vbProcedure="false">'PLS-T8'!$1:$13</definedName>
    <definedName function="false" hidden="false" localSheetId="6" name="_xlnm.Print_Area" vbProcedure="false">'PLS-V0'!$A$1:$F$31</definedName>
    <definedName function="false" hidden="false" localSheetId="6" name="_xlnm.Print_Titles" vbProcedure="false">'PLS-V0'!$1:$5</definedName>
    <definedName function="false" hidden="false" localSheetId="7" name="_xlnm.Print_Area" vbProcedure="false">'PLS-V1'!$A$1:$F$48</definedName>
    <definedName function="false" hidden="false" localSheetId="8" name="_xlnm.Print_Area" vbProcedure="false">'PLS-V8'!$A$13:$F$121</definedName>
    <definedName function="false" hidden="false" localSheetId="8" name="_xlnm.Print_Titles" vbProcedure="false">'PLS-V8'!$1:$12</definedName>
    <definedName function="false" hidden="false" localSheetId="0" name="Print_Area" vbProcedure="false">'PLS-M0'!$A$1:$F$43</definedName>
    <definedName function="false" hidden="false" localSheetId="0" name="Print_Titles" vbProcedure="false">'PL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L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PLS-M0'!$A$1:$F$29</definedName>
    <definedName function="false" hidden="false" localSheetId="0" name="Z_466486BE_E54D_4A1B_867E_E18505C1D880__wvu_PrintTitles" vbProcedure="false">'PL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L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L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L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PLS-M0'!$A$1:$F$29</definedName>
    <definedName function="false" hidden="false" localSheetId="0" name="Z_F50316FE_6DD2_48E8_B05C_1ED7ACA53E0F__wvu_PrintTitles" vbProcedure="false">'PL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PLS-M1_2'!$A$1:$O$53</definedName>
    <definedName function="false" hidden="false" localSheetId="1" name="Print_Titles" vbProcedure="false">'PLS-M1_2'!$1:$5</definedName>
    <definedName function="false" hidden="false" localSheetId="1" name="Z_0C31B514_8460_11D2_BF7D_0060086474C0__wvu_PrintArea" vbProcedure="false">'PLS-M1_2'!$A$1:$M$5</definedName>
    <definedName function="false" hidden="false" localSheetId="1" name="Z_466486BE_E54D_4A1B_867E_E18505C1D880__wvu_PrintArea" vbProcedure="false">'PLS-M1_2'!$A$1:$P$5</definedName>
    <definedName function="false" hidden="false" localSheetId="1" name="Z_466486BE_E54D_4A1B_867E_E18505C1D880__wvu_PrintTitles" vbProcedure="false">'PLS-M1_2'!$1:$5</definedName>
    <definedName function="false" hidden="false" localSheetId="1" name="Z_4E98FC00_11B4_11D2_ACC2_00608CF5F099__wvu_PrintArea" vbProcedure="false">'PLS-M1_2'!$A$1:$M$5</definedName>
    <definedName function="false" hidden="false" localSheetId="1" name="Z_8C343FC6_8509_11D2_80EE_00609762DCC2__wvu_PrintArea" vbProcedure="false">'PLS-M1_2'!$A$1:$M$5</definedName>
    <definedName function="false" hidden="false" localSheetId="1" name="Z_C3EF7539_1197_11D2_8E3D_006008E3E9C1__wvu_PrintArea" vbProcedure="false">'PLS-M1_2'!$A$1:$M$5</definedName>
    <definedName function="false" hidden="false" localSheetId="1" name="Z_F50316FE_6DD2_48E8_B05C_1ED7ACA53E0F__wvu_PrintArea" vbProcedure="false">'PLS-M1_2'!$A$1:$P$5</definedName>
    <definedName function="false" hidden="false" localSheetId="1" name="Z_F50316FE_6DD2_48E8_B05C_1ED7ACA53E0F__wvu_PrintTitles" vbProcedure="false">'PLS-M1_2'!$1:$5</definedName>
    <definedName function="false" hidden="false" localSheetId="2" name="Print_Area" vbProcedure="false">'PLS-M7'!$B$12:$M$66</definedName>
    <definedName function="false" hidden="false" localSheetId="2" name="Print_Titles" vbProcedure="false">'PLS-M7'!$1:$11</definedName>
    <definedName function="false" hidden="false" localSheetId="2" name="Z_0C31B514_8460_11D2_BF7D_0060086474C0__wvu_PrintArea" vbProcedure="false">'PLS-M7'!$B$1:$J$53</definedName>
    <definedName function="false" hidden="false" localSheetId="2" name="Z_466486BE_E54D_4A1B_867E_E18505C1D880__wvu_PrintArea" vbProcedure="false">'PLS-M7'!$B$1:$M$53</definedName>
    <definedName function="false" hidden="false" localSheetId="2" name="Z_466486BE_E54D_4A1B_867E_E18505C1D880__wvu_PrintTitles" vbProcedure="false">'PLS-M7'!$1:$51</definedName>
    <definedName function="false" hidden="false" localSheetId="2" name="Z_4E98FC00_11B4_11D2_ACC2_00608CF5F099__wvu_PrintArea" vbProcedure="false">'PLS-M7'!$B$1:$J$53</definedName>
    <definedName function="false" hidden="false" localSheetId="2" name="Z_8C343FC6_8509_11D2_80EE_00609762DCC2__wvu_PrintArea" vbProcedure="false">'PLS-M7'!$B$1:$J$53</definedName>
    <definedName function="false" hidden="false" localSheetId="2" name="Z_C3EF7539_1197_11D2_8E3D_006008E3E9C1__wvu_PrintArea" vbProcedure="false">'PLS-M7'!$B$1:$J$53</definedName>
    <definedName function="false" hidden="false" localSheetId="2" name="Z_F50316FE_6DD2_48E8_B05C_1ED7ACA53E0F__wvu_PrintArea" vbProcedure="false">'PLS-M7'!$B$1:$M$53</definedName>
    <definedName function="false" hidden="false" localSheetId="2" name="Z_F50316FE_6DD2_48E8_B05C_1ED7ACA53E0F__wvu_PrintTitles" vbProcedure="false">'PLS-M7'!$1:$51</definedName>
    <definedName function="false" hidden="false" localSheetId="3" name="Print_Area" vbProcedure="false">'PLS-M8'!$A$12:$L$296</definedName>
    <definedName function="false" hidden="false" localSheetId="3" name="Print_Titles" vbProcedure="false">'PLS-M8'!$1:$11</definedName>
    <definedName function="false" hidden="false" localSheetId="4" name="Print_Area" vbProcedure="false">'PLS-T0'!$A$1:$F$34</definedName>
    <definedName function="false" hidden="false" localSheetId="4" name="Print_Titles" vbProcedure="false">'PL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PL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PLS-T0'!$A$1:$F$30</definedName>
    <definedName function="false" hidden="false" localSheetId="4" name="Z_466486BE_E54D_4A1B_867E_E18505C1D880__wvu_PrintTitles" vbProcedure="false">'PL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PL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PL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PL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PLS-T0'!$A$1:$F$30</definedName>
    <definedName function="false" hidden="false" localSheetId="4" name="Z_F50316FE_6DD2_48E8_B05C_1ED7ACA53E0F__wvu_PrintTitles" vbProcedure="false">'PL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PLS-T8'!$A$14:$G$73</definedName>
    <definedName function="false" hidden="false" localSheetId="5" name="Print_Titles" vbProcedure="false">'PLS-T8'!$1:$13</definedName>
    <definedName function="false" hidden="false" localSheetId="5" name="Z_466486BE_E54D_4A1B_867E_E18505C1D880__wvu_PrintArea" vbProcedure="false">'PLS-T8'!$A$14:$G$73</definedName>
    <definedName function="false" hidden="false" localSheetId="5" name="Z_466486BE_E54D_4A1B_867E_E18505C1D880__wvu_PrintTitles" vbProcedure="false">'PLS-T8'!$1:$13</definedName>
    <definedName function="false" hidden="false" localSheetId="5" name="Z_F50316FE_6DD2_48E8_B05C_1ED7ACA53E0F__wvu_PrintArea" vbProcedure="false">'PLS-T8'!$A$14:$G$73</definedName>
    <definedName function="false" hidden="false" localSheetId="5" name="Z_F50316FE_6DD2_48E8_B05C_1ED7ACA53E0F__wvu_PrintTitles" vbProcedure="false">'PL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PL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PLS-V0'!$A$1:$F$29</definedName>
    <definedName function="false" hidden="false" localSheetId="6" name="Z_466486BE_E54D_4A1B_867E_E18505C1D880__wvu_PrintTitles" vbProcedure="false">'PL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PL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PL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PL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PLS-V0'!$A$1:$F$29</definedName>
    <definedName function="false" hidden="false" localSheetId="6" name="Z_F50316FE_6DD2_48E8_B05C_1ED7ACA53E0F__wvu_PrintTitles" vbProcedure="false">'PL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PLS-V1'!$A$1:$F$51</definedName>
    <definedName function="false" hidden="false" localSheetId="7" name="Z_F50316FE_6DD2_48E8_B05C_1ED7ACA53E0F__wvu_PrintArea" vbProcedure="false">'PLS-V1'!$A$1:$F$51</definedName>
    <definedName function="false" hidden="false" localSheetId="8" name="Z_466486BE_E54D_4A1B_867E_E18505C1D880__wvu_PrintArea" vbProcedure="false">'PLS-V8'!$A$13:$F$72</definedName>
    <definedName function="false" hidden="false" localSheetId="8" name="Z_466486BE_E54D_4A1B_867E_E18505C1D880__wvu_PrintTitles" vbProcedure="false">'PLS-V8'!$1:$11</definedName>
    <definedName function="false" hidden="false" localSheetId="8" name="Z_F50316FE_6DD2_48E8_B05C_1ED7ACA53E0F__wvu_PrintArea" vbProcedure="false">'PLS-V8'!$A$13:$F$72</definedName>
    <definedName function="false" hidden="false" localSheetId="8" name="Z_F50316FE_6DD2_48E8_B05C_1ED7ACA53E0F__wvu_PrintTitles" vbProcedure="false">'PL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7" uniqueCount="350">
  <si>
    <t xml:space="preserve">RSCP - platová sféra                             rok 2016</t>
  </si>
  <si>
    <t xml:space="preserve">PLS-M0</t>
  </si>
  <si>
    <t xml:space="preserve">Základní informace o hrubém měsíčním platu</t>
  </si>
  <si>
    <t xml:space="preserve">Jihomoravský kraj</t>
  </si>
  <si>
    <t xml:space="preserve">Medián hrubého měsíčního platu ................................................................</t>
  </si>
  <si>
    <t xml:space="preserve">Kč/měs</t>
  </si>
  <si>
    <t xml:space="preserve">Index mediánu hrubého měsíčního platu vůči roku 2015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platů menších než ........................................................................................................</t>
  </si>
  <si>
    <t xml:space="preserve">1. kvartil</t>
  </si>
  <si>
    <t xml:space="preserve">-  25 % hrubých měsíčních platů menších než ........................................................................................................</t>
  </si>
  <si>
    <t xml:space="preserve">Medián</t>
  </si>
  <si>
    <t xml:space="preserve">-  50 % hrubých měsíčních platů menších než ........................................................................................................</t>
  </si>
  <si>
    <t xml:space="preserve">3. kvartil</t>
  </si>
  <si>
    <t xml:space="preserve">-  25 % hrubých měsíčních platů větších než ........................................................................................................</t>
  </si>
  <si>
    <t xml:space="preserve">9. decil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……</t>
  </si>
  <si>
    <t xml:space="preserve">Podíl zaměstnanců s podprůměrným hrubým měsíčním platem ............................................................................…......…..................…......…..........</t>
  </si>
  <si>
    <t xml:space="preserve">Vybrané složky hrubého měsíčního platu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PLS-M1</t>
  </si>
  <si>
    <t xml:space="preserve">CZ064</t>
  </si>
  <si>
    <t xml:space="preserve">ISPV2016Q4</t>
  </si>
  <si>
    <t xml:space="preserve">Hrubý měsíční plat podle pohlaví a věku</t>
  </si>
  <si>
    <t xml:space="preserve">pohlaví/
věková skupina</t>
  </si>
  <si>
    <t xml:space="preserve">počet zaměstnanců přepočtený podle placených měsíců</t>
  </si>
  <si>
    <t xml:space="preserve">hrubý měsíční plat</t>
  </si>
  <si>
    <t xml:space="preserve">diferenciace hrubého měsíčního platu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plat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*</t>
  </si>
  <si>
    <t xml:space="preserve">PLS-M2</t>
  </si>
  <si>
    <t xml:space="preserve">Hrubý měsíční plat podle vzdělání</t>
  </si>
  <si>
    <t xml:space="preserve">Kvantily</t>
  </si>
  <si>
    <t xml:space="preserve">Muži</t>
  </si>
  <si>
    <t xml:space="preserve">Ženy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LS-M7</t>
  </si>
  <si>
    <t xml:space="preserve">Hrubý měsíční plat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0 </t>
  </si>
  <si>
    <t xml:space="preserve">Zaměstnanci v ozbrojených silách</t>
  </si>
  <si>
    <t xml:space="preserve">01</t>
  </si>
  <si>
    <t xml:space="preserve">Generálové a důstojníci v ozbrojených silách</t>
  </si>
  <si>
    <t xml:space="preserve">02</t>
  </si>
  <si>
    <t xml:space="preserve">Poddůstojníci v ozbrojených silách</t>
  </si>
  <si>
    <t xml:space="preserve">03</t>
  </si>
  <si>
    <t xml:space="preserve">Ostatní zaměstnanci v ozbrojených silách</t>
  </si>
  <si>
    <t xml:space="preserve">1 </t>
  </si>
  <si>
    <t xml:space="preserve">Řídící pracovníci</t>
  </si>
  <si>
    <t xml:space="preserve">11</t>
  </si>
  <si>
    <t xml:space="preserve">Nejvyšší státní úřadníci, nejvyšší představitelé společností</t>
  </si>
  <si>
    <t xml:space="preserve">12</t>
  </si>
  <si>
    <t xml:space="preserve">Řídící prac.správy podniku, obchod., admin. a pod. činností</t>
  </si>
  <si>
    <t xml:space="preserve">13</t>
  </si>
  <si>
    <t xml:space="preserve">Řídící pracovníci výroby, IT, vzdělávání a příbuzných oborů</t>
  </si>
  <si>
    <t xml:space="preserve">14</t>
  </si>
  <si>
    <t xml:space="preserve">Řídící prac.ubyt.,strav.služeb,obchodu,ost.řídící pracovníci</t>
  </si>
  <si>
    <t xml:space="preserve">2 </t>
  </si>
  <si>
    <t xml:space="preserve">Specialisté</t>
  </si>
  <si>
    <t xml:space="preserve">21</t>
  </si>
  <si>
    <t xml:space="preserve">Specialisté v oblasti vědy a techniky</t>
  </si>
  <si>
    <t xml:space="preserve">22</t>
  </si>
  <si>
    <t xml:space="preserve">Specialisté v oblasti zdravotnictví</t>
  </si>
  <si>
    <t xml:space="preserve">23</t>
  </si>
  <si>
    <t xml:space="preserve">Specialisté v oblasti výchovy a vzdělávání</t>
  </si>
  <si>
    <t xml:space="preserve">24</t>
  </si>
  <si>
    <t xml:space="preserve">Specialisté v obchodní sféře a veřejné správě</t>
  </si>
  <si>
    <t xml:space="preserve">25</t>
  </si>
  <si>
    <t xml:space="preserve">Specialisté v oblasti ICT</t>
  </si>
  <si>
    <t xml:space="preserve">26</t>
  </si>
  <si>
    <t xml:space="preserve">Specialisté obl. právní, sociální, kulturní a příbuz.oblastí</t>
  </si>
  <si>
    <t xml:space="preserve">3 </t>
  </si>
  <si>
    <t xml:space="preserve">Techničtí a odborní pracovníci</t>
  </si>
  <si>
    <t xml:space="preserve">31</t>
  </si>
  <si>
    <t xml:space="preserve">Techničtí a odborní pracovníci v oblasti vědy a techniky</t>
  </si>
  <si>
    <t xml:space="preserve">32</t>
  </si>
  <si>
    <t xml:space="preserve">Odborní pracovníci v oblasti zdravotnictví</t>
  </si>
  <si>
    <t xml:space="preserve">33</t>
  </si>
  <si>
    <t xml:space="preserve">Odborní pracovníci v obchodní sféře a veřejné správě</t>
  </si>
  <si>
    <t xml:space="preserve">34</t>
  </si>
  <si>
    <t xml:space="preserve">Odborní pracovníci v obl.práva,kultury,sportu,příbuz.oborech</t>
  </si>
  <si>
    <t xml:space="preserve">35</t>
  </si>
  <si>
    <t xml:space="preserve">Technici v oblasti ICT</t>
  </si>
  <si>
    <t xml:space="preserve">4 </t>
  </si>
  <si>
    <t xml:space="preserve">Úředníci</t>
  </si>
  <si>
    <t xml:space="preserve">41</t>
  </si>
  <si>
    <t xml:space="preserve">Všeobecní admin.pracovníci,sekretáři,pracovníci zadávání dat</t>
  </si>
  <si>
    <t xml:space="preserve">42</t>
  </si>
  <si>
    <t xml:space="preserve">Pracovníci informačních služeb,na přepážkách,v příb.oborech</t>
  </si>
  <si>
    <t xml:space="preserve">43</t>
  </si>
  <si>
    <t xml:space="preserve">Úředníci pro zpracování číselných údajů a v logistice</t>
  </si>
  <si>
    <t xml:space="preserve">44</t>
  </si>
  <si>
    <t xml:space="preserve">Ostatní úředníci</t>
  </si>
  <si>
    <t xml:space="preserve">5 </t>
  </si>
  <si>
    <t xml:space="preserve">Pracovníci ve službách a prodeji</t>
  </si>
  <si>
    <t xml:space="preserve">51</t>
  </si>
  <si>
    <t xml:space="preserve">Pracovníci v oblasti osobních služeb</t>
  </si>
  <si>
    <t xml:space="preserve">52</t>
  </si>
  <si>
    <t xml:space="preserve">Pracovníci v oblasti prodeje</t>
  </si>
  <si>
    <t xml:space="preserve">53</t>
  </si>
  <si>
    <t xml:space="preserve">Pracovníci osob.péče ve vzdělávání,zdravotnictví,příbuz.obl.</t>
  </si>
  <si>
    <t xml:space="preserve">54</t>
  </si>
  <si>
    <t xml:space="preserve">Pracovníci v oblasti ochrany a ostrahy</t>
  </si>
  <si>
    <t xml:space="preserve">6 </t>
  </si>
  <si>
    <t xml:space="preserve">Kvalifikovaní pracovníci v zemědělství,lesnictví a rybářství</t>
  </si>
  <si>
    <t xml:space="preserve">61</t>
  </si>
  <si>
    <t xml:space="preserve">Kvalifikovaní pracovníci v zemědělství</t>
  </si>
  <si>
    <t xml:space="preserve">62</t>
  </si>
  <si>
    <t xml:space="preserve">Kvalifikovaní pracovníci v lesnictví, rybářství a myslivosti</t>
  </si>
  <si>
    <t xml:space="preserve">63</t>
  </si>
  <si>
    <t xml:space="preserve">Farmáři, rybáři, lovci a sběrači samozásobitelé</t>
  </si>
  <si>
    <t xml:space="preserve">7 </t>
  </si>
  <si>
    <t xml:space="preserve">Řemeslníci a opraváři</t>
  </si>
  <si>
    <t xml:space="preserve">71</t>
  </si>
  <si>
    <t xml:space="preserve">Řemeslníci,kvalif.pracovníci na stavbách(kromě elektrikářů)</t>
  </si>
  <si>
    <t xml:space="preserve">72</t>
  </si>
  <si>
    <t xml:space="preserve">Kovodělníci,strojírenští dělníci,pracovníci v příb.oborech</t>
  </si>
  <si>
    <t xml:space="preserve">73</t>
  </si>
  <si>
    <t xml:space="preserve">Pracovníci v obl.uměleckých a tradičních řemesel, polygrafie</t>
  </si>
  <si>
    <t xml:space="preserve">74</t>
  </si>
  <si>
    <t xml:space="preserve">Pracovníci v oboru elektroniky a elektrotechniky</t>
  </si>
  <si>
    <t xml:space="preserve">75</t>
  </si>
  <si>
    <t xml:space="preserve">Zpracovatelé potravin,dřeva,textilu,pracovníci příbuz.oborů</t>
  </si>
  <si>
    <t xml:space="preserve">8 </t>
  </si>
  <si>
    <t xml:space="preserve">Obsluha strojů a zařízení, montéři</t>
  </si>
  <si>
    <t xml:space="preserve">81</t>
  </si>
  <si>
    <t xml:space="preserve">Obsluha stacionárních strojů a zařízení</t>
  </si>
  <si>
    <t xml:space="preserve">82</t>
  </si>
  <si>
    <t xml:space="preserve">Montážní dělníci výrobků a zařízení</t>
  </si>
  <si>
    <t xml:space="preserve">83</t>
  </si>
  <si>
    <t xml:space="preserve">Řidiči a obsluha pojízdných zařízení</t>
  </si>
  <si>
    <t xml:space="preserve">9 </t>
  </si>
  <si>
    <t xml:space="preserve">Pomocní a nekvalifikovaní pracovníci</t>
  </si>
  <si>
    <t xml:space="preserve">91</t>
  </si>
  <si>
    <t xml:space="preserve">Uklízeči a pomocníci</t>
  </si>
  <si>
    <t xml:space="preserve">92</t>
  </si>
  <si>
    <t xml:space="preserve">Pomocní pracovníci v zemědělství, lesnictví a rybářství</t>
  </si>
  <si>
    <t xml:space="preserve">93</t>
  </si>
  <si>
    <t xml:space="preserve">Pomocní pracovníci těžby,staveb.,výroby,dopravy a příb.ob.</t>
  </si>
  <si>
    <t xml:space="preserve">94</t>
  </si>
  <si>
    <t xml:space="preserve">Pomocní pracovníci při přípravě jídla</t>
  </si>
  <si>
    <t xml:space="preserve">95</t>
  </si>
  <si>
    <t xml:space="preserve">Pracovníci pouličního prodeje a poskytování služeb</t>
  </si>
  <si>
    <t xml:space="preserve">96</t>
  </si>
  <si>
    <t xml:space="preserve">Pracovníci s odpady a ostatní pomocní pracovníci</t>
  </si>
  <si>
    <t xml:space="preserve">PLS-M8</t>
  </si>
  <si>
    <t xml:space="preserve">Hrubý měsíční plat podle podskupin zaměstnání CZ-ISCO</t>
  </si>
  <si>
    <t xml:space="preserve">podskupina zaměstnání / 
kategorie zaměstnání CZ-ISCO</t>
  </si>
  <si>
    <t xml:space="preserve">1112 Nejvyšší státní úředníci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19 Ostatní řídící pracovníci správy podniku a pod. činností</t>
  </si>
  <si>
    <t xml:space="preserve">1311 Řídící pracovníci v zemědělství, lesnictví a příb. oborech</t>
  </si>
  <si>
    <t xml:space="preserve">1341 Řídící pracovníci v oblasti péče o děti</t>
  </si>
  <si>
    <t xml:space="preserve">1342 Řídící pracovníci v oblasti zdravotnictví</t>
  </si>
  <si>
    <t xml:space="preserve">1343 Řídící pracovníci v oblasti péče o seniory</t>
  </si>
  <si>
    <t xml:space="preserve">1344 Řídící pracovníci v sociální oblasti (kromě péče o seniory)</t>
  </si>
  <si>
    <t xml:space="preserve">1345 Řídící pracovníci v oblasti vzdělávání</t>
  </si>
  <si>
    <t xml:space="preserve">1349 Řídící pracovníci knihoven, muzeí, práva a bezpečnosti</t>
  </si>
  <si>
    <t xml:space="preserve">1431 Řídící pracovníci kultury, vydavatelství, sportu, zábavy</t>
  </si>
  <si>
    <t xml:space="preserve">2131 Biologové, botanici, zoologové a příbuzní specialisté</t>
  </si>
  <si>
    <t xml:space="preserve">2132 Specialisté v zemědělství, lesnictví, rybářství a vod.hosp.</t>
  </si>
  <si>
    <t xml:space="preserve">2133 Specialisté ochrany životního prostředí (kr.prům.ekologie)</t>
  </si>
  <si>
    <t xml:space="preserve">2141 Specialisté v oblasti průmysl.inženýrství a příbuz.oblastech</t>
  </si>
  <si>
    <t xml:space="preserve">2211 Praktičtí lékaři</t>
  </si>
  <si>
    <t xml:space="preserve">2212 Lékaři specialisté</t>
  </si>
  <si>
    <t xml:space="preserve">2221 Všeobecné sestry se specializací</t>
  </si>
  <si>
    <t xml:space="preserve">2320 Učitelé odborných předmětů, praktického vyučování, lektoři </t>
  </si>
  <si>
    <t xml:space="preserve">2330 Učitelé SŠ (kr.odborných předmětů), konzervatořích, 2.st.ZŠ</t>
  </si>
  <si>
    <t xml:space="preserve">2341 Učitelé na 1. stupni ZŠ</t>
  </si>
  <si>
    <t xml:space="preserve">2342 Učitelé v oblasti předškolní výchovy</t>
  </si>
  <si>
    <t xml:space="preserve">2354 Lektoři a učitelé hudby na ostatních školách</t>
  </si>
  <si>
    <t xml:space="preserve">2355 Lektoři a učitelé umění na ostatních školách</t>
  </si>
  <si>
    <t xml:space="preserve">2359 Specialisté,odborní pracovníci v obl.výchovy,vzdělávání j.n.</t>
  </si>
  <si>
    <t xml:space="preserve">2411 Specialisté v oblasti účetnictví</t>
  </si>
  <si>
    <t xml:space="preserve">2422 Specialisté v oblasti strategie a politiky organizací</t>
  </si>
  <si>
    <t xml:space="preserve">2522 Systémoví administrátoři, správci počítačových sítí</t>
  </si>
  <si>
    <t xml:space="preserve">2612 Soudci a příbuzní pracovníci</t>
  </si>
  <si>
    <t xml:space="preserve">2619 Specialisté v oblasti práva a příbuzných oblastech j.n.</t>
  </si>
  <si>
    <t xml:space="preserve">2621 Specialisté archiváři,kurátoři a správci památkových objektů</t>
  </si>
  <si>
    <t xml:space="preserve">2634 Psychologové</t>
  </si>
  <si>
    <t xml:space="preserve">2635 Specialisté v oblasti sociální práce</t>
  </si>
  <si>
    <t xml:space="preserve">2652 Hudebníci, zpěváci a skladatelé</t>
  </si>
  <si>
    <t xml:space="preserve">3112 Stavební technici</t>
  </si>
  <si>
    <t xml:space="preserve">3118 Technici kartografové,zeměměřiči,pracovníci v příbuz.oborech</t>
  </si>
  <si>
    <t xml:space="preserve">3119 Technici v ostatních průmyslových oborech</t>
  </si>
  <si>
    <t xml:space="preserve">3211 Technici a asistenti pro obsluhu lékařských zařízení</t>
  </si>
  <si>
    <t xml:space="preserve">3212 Odborní laboranti, laboratorní asistenti v obl.zdravotnictví</t>
  </si>
  <si>
    <t xml:space="preserve">3221 Všeobecné sestry bez specializace</t>
  </si>
  <si>
    <t xml:space="preserve">3255 Odborní pracovníci v oblasti rehabilitace</t>
  </si>
  <si>
    <t xml:space="preserve">3256 Zdravotničtí asistenti (praktické sestry)</t>
  </si>
  <si>
    <t xml:space="preserve">3258 Zdravotničtí záchranáři</t>
  </si>
  <si>
    <t xml:space="preserve">3313 Odborní pracovníci účetnictví, ekonomiky, personalistiky</t>
  </si>
  <si>
    <t xml:space="preserve">3333 Odborní pracovníci úřadů práce a pracovních agentur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3352 Pracovníci veřejné správy v oblasti daní</t>
  </si>
  <si>
    <t xml:space="preserve">3353 Pracovníci veřejné správy v oblasti sociálních, jiných dávek</t>
  </si>
  <si>
    <t xml:space="preserve">3354 Pracovníci veřejné správy vydávající různá povolení</t>
  </si>
  <si>
    <t xml:space="preserve">3359 Pracovníci veřejné správy v oblasti státních regulací j.n.</t>
  </si>
  <si>
    <t xml:space="preserve">3411 Odborní pracovníci v právní obl.,bezpečnosti,příbuz.oborech</t>
  </si>
  <si>
    <t xml:space="preserve">3412 Odborní pracovníci v oblasti sociální práce</t>
  </si>
  <si>
    <t xml:space="preserve">3511 Technici provozu ICT, technici programátoři</t>
  </si>
  <si>
    <t xml:space="preserve">4110 Všeobecní administrativní pracovníci</t>
  </si>
  <si>
    <t xml:space="preserve">4120 Sekretáři (všeobecní)</t>
  </si>
  <si>
    <t xml:space="preserve">4131 Pracovníci pro zpracování textů, písaři</t>
  </si>
  <si>
    <t xml:space="preserve">4132 Pracovníci pro zadávání dat</t>
  </si>
  <si>
    <t xml:space="preserve">4223 Operátoři telefonních panelů</t>
  </si>
  <si>
    <t xml:space="preserve">4225 Pracovníci v informačních kancelářích</t>
  </si>
  <si>
    <t xml:space="preserve">4226 Recepční (kr.recepčních v hotelích, ubytovacích zařízeních)</t>
  </si>
  <si>
    <t xml:space="preserve">4229 Pracovníci informačních služeb j.n.</t>
  </si>
  <si>
    <t xml:space="preserve">4311 Úředníci v oblasti účetnictví</t>
  </si>
  <si>
    <t xml:space="preserve">4312 Úředníci v oblasti statistiky, finančnictví a pojišťovnictví</t>
  </si>
  <si>
    <t xml:space="preserve">4313 Mzdoví účetní</t>
  </si>
  <si>
    <t xml:space="preserve">4321 Úředníci ve skladech</t>
  </si>
  <si>
    <t xml:space="preserve">4323 Pracovníci v dopravě a přepravě</t>
  </si>
  <si>
    <t xml:space="preserve">4411 Knihovníci</t>
  </si>
  <si>
    <t xml:space="preserve">4415 Pracovníci evidence dat a archivů</t>
  </si>
  <si>
    <t xml:space="preserve">4416 Personální referenti</t>
  </si>
  <si>
    <t xml:space="preserve">4419 Úředníci j.n.</t>
  </si>
  <si>
    <t xml:space="preserve">5120 Kuchaři (kromě šéfkuchařů), pomocní kuchaři</t>
  </si>
  <si>
    <t xml:space="preserve">5151 Vedoucí provozu stravovacích, ubytovacích a dalších zařízení</t>
  </si>
  <si>
    <t xml:space="preserve">5153 Správci objektů</t>
  </si>
  <si>
    <t xml:space="preserve">5164 Chovatelé,ošetřovatelé zvířat v zaříz.pro chov,příbuz.prac.</t>
  </si>
  <si>
    <t xml:space="preserve">5230 Pokladníci a prodavači vstupenek a jízdenek</t>
  </si>
  <si>
    <t xml:space="preserve">5312 Asistenti pedagogů</t>
  </si>
  <si>
    <t xml:space="preserve">5321 Ošetřovatelé a prac. sociálních služeb v obl. pobytové péče</t>
  </si>
  <si>
    <t xml:space="preserve">5322 Ošetřovatelé a prac.soc.služeb v obl.ambul. služeb,dom. péče 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5412 Policisté</t>
  </si>
  <si>
    <t xml:space="preserve">5414 Pracovníci ostrahy a bezpečnostních agentur</t>
  </si>
  <si>
    <t xml:space="preserve">6111 Pěstitelé zemědělských plodin</t>
  </si>
  <si>
    <t xml:space="preserve">6113 Zahradníci a pěstitelé v zahradnických školkách</t>
  </si>
  <si>
    <t xml:space="preserve">7112 Zedníci, kamnáři, dlaždiči a montéři suchých staveb</t>
  </si>
  <si>
    <t xml:space="preserve">7119 Ostatní řemeslníci, kvalifikovaní prac.hl. stavební výroby</t>
  </si>
  <si>
    <t xml:space="preserve">7126 Instalatéři,potrubáři,stavební zámečníci a stavební klempíři</t>
  </si>
  <si>
    <t xml:space="preserve">7222 Nástrojaři a příbuzní pracovníci</t>
  </si>
  <si>
    <t xml:space="preserve">7231 Mechanici a opraváři motorových vozidel</t>
  </si>
  <si>
    <t xml:space="preserve">7233 Mechanici a opraváři zeměděl.,průmysl. a j.strojů, zařízení</t>
  </si>
  <si>
    <t xml:space="preserve">7411 Stavební a provozní elektrikáři</t>
  </si>
  <si>
    <t xml:space="preserve">7412 Elektromechanici</t>
  </si>
  <si>
    <t xml:space="preserve">7531 Krejčí, kožešníci a kloboučníci</t>
  </si>
  <si>
    <t xml:space="preserve">7533 Švadleny, šičky, vyšívači a pracovníci v příbuzných oborech</t>
  </si>
  <si>
    <t xml:space="preserve">8157 Obsluha strojů v prádelnách a čistírnách</t>
  </si>
  <si>
    <t xml:space="preserve">8182 Obsluha parních turbín, kotlů a příbuzných zařízení</t>
  </si>
  <si>
    <t xml:space="preserve">8189 Obsluha stacionárních strojů a zařízení j.n.</t>
  </si>
  <si>
    <t xml:space="preserve">8322 Řidiči osobních a malých dodávkových automobilů, taxikáři</t>
  </si>
  <si>
    <t xml:space="preserve">8332 Řidiči nákladních automobilů, tahačů a speciálních vozidel</t>
  </si>
  <si>
    <t xml:space="preserve">8341 Řidiči a obsluha zemědělských a lesnických strojů</t>
  </si>
  <si>
    <t xml:space="preserve">8344 Obsluha vysokozdvižných a jiných vozíků a skladníci</t>
  </si>
  <si>
    <t xml:space="preserve">9112 Uklízeči a pomocníci v hotelích,admin.,průmysl.a j.objektech</t>
  </si>
  <si>
    <t xml:space="preserve">9121 Pracovníci pro ruční praní a žehlení</t>
  </si>
  <si>
    <t xml:space="preserve">9333 Pomocní manipulační pracovníci (kromě výroby)</t>
  </si>
  <si>
    <t xml:space="preserve">9412 Pomocníci v kuchyni</t>
  </si>
  <si>
    <t xml:space="preserve">9613 Uklízeči veřejných prostranství,čističi kanalizací</t>
  </si>
  <si>
    <t xml:space="preserve">9622 Pomocní pracovníci údržby budov a souvisejících prostor</t>
  </si>
  <si>
    <t xml:space="preserve">PL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neodpracovaná doba</t>
  </si>
  <si>
    <t xml:space="preserve">Dovolená</t>
  </si>
  <si>
    <t xml:space="preserve">Nemoc</t>
  </si>
  <si>
    <t xml:space="preserve">Jiné</t>
  </si>
  <si>
    <t xml:space="preserve">PL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PL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PL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PL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General"/>
    <numFmt numFmtId="176" formatCode="#,##0__"/>
    <numFmt numFmtId="177" formatCode="#,##0.0__"/>
    <numFmt numFmtId="178" formatCode="#,##0____"/>
    <numFmt numFmtId="179" formatCode="0.000"/>
    <numFmt numFmtId="180" formatCode="#,##0&quot; %&quot;"/>
    <numFmt numFmtId="181" formatCode="#,##0.0____"/>
    <numFmt numFmtId="182" formatCode="#,##0.00_ ;\-#,##0.00\ "/>
  </numFmts>
  <fonts count="49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color rgb="FFFFFFFF"/>
      <name val="Arial"/>
      <family val="2"/>
      <charset val="238"/>
    </font>
    <font>
      <sz val="9"/>
      <name val="Futura Bk"/>
      <family val="2"/>
      <charset val="238"/>
    </font>
    <font>
      <sz val="8"/>
      <color rgb="FFFF0000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2"/>
      <charset val="238"/>
    </font>
    <font>
      <sz val="9"/>
      <color rgb="FF000000"/>
      <name val="Futura Bk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9D9D9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4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3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2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2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4" fillId="0" borderId="8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4" fillId="0" borderId="8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0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8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8" fontId="22" fillId="0" borderId="0" xfId="35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7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7" fontId="20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35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2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47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7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4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2" fontId="4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7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5" fillId="0" borderId="1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7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401669823897"/>
          <c:y val="0.244409713873527"/>
          <c:w val="0.97621553357188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C$33</c:f>
              <c:numCache>
                <c:formatCode>General</c:formatCode>
                <c:ptCount val="1"/>
                <c:pt idx="0">
                  <c:v>21549.341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D$33</c:f>
              <c:numCache>
                <c:formatCode>General</c:formatCode>
                <c:ptCount val="1"/>
                <c:pt idx="0">
                  <c:v>5697.3646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E$33</c:f>
              <c:numCache>
                <c:formatCode>General</c:formatCode>
                <c:ptCount val="1"/>
                <c:pt idx="0">
                  <c:v>5796.3306</c:v>
                </c:pt>
              </c:numCache>
            </c:numRef>
          </c:val>
        </c:ser>
        <c:gapWidth val="300"/>
        <c:overlap val="100"/>
        <c:axId val="48818770"/>
        <c:axId val="47850211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M0'!$D$18</c:f>
              <c:numCache>
                <c:formatCode>General</c:formatCode>
                <c:ptCount val="1"/>
                <c:pt idx="0">
                  <c:v>28893.9678</c:v>
                </c:pt>
              </c:numCache>
            </c:numRef>
          </c:xVal>
          <c:smooth val="0"/>
        </c:ser>
        <c:axId val="75489805"/>
        <c:axId val="93254079"/>
      </c:scatterChart>
      <c:catAx>
        <c:axId val="48818770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850211"/>
        <c:crossesAt val="0"/>
        <c:auto val="1"/>
        <c:lblAlgn val="ctr"/>
        <c:lblOffset val="100"/>
        <c:noMultiLvlLbl val="0"/>
      </c:catAx>
      <c:valAx>
        <c:axId val="47850211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0464463621694"/>
              <c:y val="0.8290454436162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48818770"/>
        <c:crossesAt val="1"/>
        <c:crossBetween val="midCat"/>
      </c:valAx>
      <c:valAx>
        <c:axId val="75489805"/>
        <c:scaling>
          <c:orientation val="minMax"/>
          <c:max val="45000"/>
          <c:min val="1000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254079"/>
        <c:crosses val="max"/>
        <c:crossBetween val="midCat"/>
      </c:valAx>
      <c:valAx>
        <c:axId val="93254079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48980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75435203094778"/>
          <c:y val="0.106561589857804"/>
          <c:w val="0.860009671179884"/>
          <c:h val="0.814630803494946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PLS-T0'!$H$23,'PL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PLS-T0'!$I$23,'PLS-T0'!$I$25:$I$27</c:f>
              <c:numCache>
                <c:formatCode>General</c:formatCode>
                <c:ptCount val="4"/>
                <c:pt idx="0">
                  <c:v>141.0167</c:v>
                </c:pt>
                <c:pt idx="1">
                  <c:v>18.5193</c:v>
                </c:pt>
                <c:pt idx="2">
                  <c:v>5.1963</c:v>
                </c:pt>
                <c:pt idx="3">
                  <c:v>7.3599999999999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38226889081"/>
          <c:y val="0.244610485056345"/>
          <c:w val="0.988236857845418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C$22</c:f>
              <c:numCache>
                <c:formatCode>General</c:formatCode>
                <c:ptCount val="1"/>
                <c:pt idx="0">
                  <c:v>122.8752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D$22</c:f>
              <c:numCache>
                <c:formatCode>General</c:formatCode>
                <c:ptCount val="1"/>
                <c:pt idx="0">
                  <c:v>32.3869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E$22</c:f>
              <c:numCache>
                <c:formatCode>General</c:formatCode>
                <c:ptCount val="1"/>
                <c:pt idx="0">
                  <c:v>33.8836</c:v>
                </c:pt>
              </c:numCache>
            </c:numRef>
          </c:val>
        </c:ser>
        <c:gapWidth val="300"/>
        <c:overlap val="100"/>
        <c:axId val="62400470"/>
        <c:axId val="43992524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V0'!$D$16</c:f>
              <c:numCache>
                <c:formatCode>General</c:formatCode>
                <c:ptCount val="1"/>
                <c:pt idx="0">
                  <c:v>164.7084</c:v>
                </c:pt>
              </c:numCache>
            </c:numRef>
          </c:xVal>
          <c:smooth val="0"/>
        </c:ser>
        <c:axId val="57467994"/>
        <c:axId val="89063675"/>
      </c:scatterChart>
      <c:catAx>
        <c:axId val="62400470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992524"/>
        <c:crossesAt val="0"/>
        <c:auto val="1"/>
        <c:lblAlgn val="ctr"/>
        <c:lblOffset val="100"/>
        <c:noMultiLvlLbl val="0"/>
      </c:catAx>
      <c:valAx>
        <c:axId val="4399252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89838506014"/>
              <c:y val="0.83121019108280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62400470"/>
        <c:crossesAt val="1"/>
        <c:crossBetween val="midCat"/>
      </c:valAx>
      <c:valAx>
        <c:axId val="57467994"/>
        <c:scaling>
          <c:orientation val="minMax"/>
          <c:max val="30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063675"/>
        <c:crosses val="max"/>
        <c:crossBetween val="midCat"/>
      </c:valAx>
      <c:valAx>
        <c:axId val="8906367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46799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402280</xdr:colOff>
      <xdr:row>30</xdr:row>
      <xdr:rowOff>190440</xdr:rowOff>
    </xdr:from>
    <xdr:to>
      <xdr:col>4</xdr:col>
      <xdr:colOff>127440</xdr:colOff>
      <xdr:row>33</xdr:row>
      <xdr:rowOff>486720</xdr:rowOff>
    </xdr:to>
    <xdr:sp>
      <xdr:nvSpPr>
        <xdr:cNvPr id="1" name="Obdélník 2"/>
        <xdr:cNvSpPr/>
      </xdr:nvSpPr>
      <xdr:spPr>
        <a:xfrm>
          <a:off x="3702600" y="6743160"/>
          <a:ext cx="19670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12360</xdr:colOff>
      <xdr:row>29</xdr:row>
      <xdr:rowOff>238320</xdr:rowOff>
    </xdr:from>
    <xdr:to>
      <xdr:col>4</xdr:col>
      <xdr:colOff>51840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12680" y="6535440"/>
          <a:ext cx="234792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28120</xdr:colOff>
      <xdr:row>27</xdr:row>
      <xdr:rowOff>19080</xdr:rowOff>
    </xdr:from>
    <xdr:to>
      <xdr:col>2</xdr:col>
      <xdr:colOff>817560</xdr:colOff>
      <xdr:row>29</xdr:row>
      <xdr:rowOff>162000</xdr:rowOff>
    </xdr:to>
    <xdr:sp>
      <xdr:nvSpPr>
        <xdr:cNvPr id="4" name="TextovéPole 2"/>
        <xdr:cNvSpPr/>
      </xdr:nvSpPr>
      <xdr:spPr>
        <a:xfrm>
          <a:off x="791640" y="7179840"/>
          <a:ext cx="1188000" cy="74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2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32520</xdr:colOff>
      <xdr:row>27</xdr:row>
      <xdr:rowOff>28440</xdr:rowOff>
    </xdr:from>
    <xdr:to>
      <xdr:col>2</xdr:col>
      <xdr:colOff>2723760</xdr:colOff>
      <xdr:row>29</xdr:row>
      <xdr:rowOff>77040</xdr:rowOff>
    </xdr:to>
    <xdr:sp>
      <xdr:nvSpPr>
        <xdr:cNvPr id="5" name="TextovéPole 3"/>
        <xdr:cNvSpPr/>
      </xdr:nvSpPr>
      <xdr:spPr>
        <a:xfrm>
          <a:off x="2694600" y="7189200"/>
          <a:ext cx="1191240" cy="65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0320</xdr:colOff>
      <xdr:row>26</xdr:row>
      <xdr:rowOff>105480</xdr:rowOff>
    </xdr:from>
    <xdr:to>
      <xdr:col>4</xdr:col>
      <xdr:colOff>159480</xdr:colOff>
      <xdr:row>27</xdr:row>
      <xdr:rowOff>47520</xdr:rowOff>
    </xdr:to>
    <xdr:sp>
      <xdr:nvSpPr>
        <xdr:cNvPr id="6" name="TextovéPole 4"/>
        <xdr:cNvSpPr/>
      </xdr:nvSpPr>
      <xdr:spPr>
        <a:xfrm>
          <a:off x="4442400" y="6963480"/>
          <a:ext cx="11851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11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96600</xdr:colOff>
      <xdr:row>29</xdr:row>
      <xdr:rowOff>19080</xdr:rowOff>
    </xdr:from>
    <xdr:to>
      <xdr:col>4</xdr:col>
      <xdr:colOff>21600</xdr:colOff>
      <xdr:row>29</xdr:row>
      <xdr:rowOff>248400</xdr:rowOff>
    </xdr:to>
    <xdr:sp>
      <xdr:nvSpPr>
        <xdr:cNvPr id="7" name="TextovéPole 5"/>
        <xdr:cNvSpPr/>
      </xdr:nvSpPr>
      <xdr:spPr>
        <a:xfrm>
          <a:off x="4558680" y="7785720"/>
          <a:ext cx="93096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30</xdr:row>
      <xdr:rowOff>218880</xdr:rowOff>
    </xdr:from>
    <xdr:to>
      <xdr:col>3</xdr:col>
      <xdr:colOff>698040</xdr:colOff>
      <xdr:row>31</xdr:row>
      <xdr:rowOff>152640</xdr:rowOff>
    </xdr:to>
    <xdr:sp>
      <xdr:nvSpPr>
        <xdr:cNvPr id="8" name="TextovéPole 6"/>
        <xdr:cNvSpPr/>
      </xdr:nvSpPr>
      <xdr:spPr>
        <a:xfrm>
          <a:off x="4611600" y="8288640"/>
          <a:ext cx="856440" cy="23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4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7160</xdr:colOff>
      <xdr:row>17</xdr:row>
      <xdr:rowOff>190440</xdr:rowOff>
    </xdr:from>
    <xdr:to>
      <xdr:col>4</xdr:col>
      <xdr:colOff>2224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475200" y="5301720"/>
        <a:ext cx="541656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07920</xdr:colOff>
      <xdr:row>19</xdr:row>
      <xdr:rowOff>28800</xdr:rowOff>
    </xdr:from>
    <xdr:to>
      <xdr:col>5</xdr:col>
      <xdr:colOff>10800</xdr:colOff>
      <xdr:row>22</xdr:row>
      <xdr:rowOff>181080</xdr:rowOff>
    </xdr:to>
    <xdr:sp>
      <xdr:nvSpPr>
        <xdr:cNvPr id="10" name="Obdélník 2"/>
        <xdr:cNvSpPr/>
      </xdr:nvSpPr>
      <xdr:spPr>
        <a:xfrm>
          <a:off x="3637440" y="5482800"/>
          <a:ext cx="25182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280</xdr:colOff>
      <xdr:row>17</xdr:row>
      <xdr:rowOff>66600</xdr:rowOff>
    </xdr:from>
    <xdr:to>
      <xdr:col>4</xdr:col>
      <xdr:colOff>370080</xdr:colOff>
      <xdr:row>21</xdr:row>
      <xdr:rowOff>31392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691800" y="5177880"/>
          <a:ext cx="2347560" cy="10810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VPS-SERVER/UserData/&#218;tvary/U20/B_Procesy/2018/18.20.11.04%20PS%20tvorby%20a%20&#353;&#237;&#345;en&#237;%20v&#253;sledk&#367;%20ISPV%20a%20RSCP/174/RSCP%20sestavova&#269;%20nemazat/RSCP%20MZSPLS%20revize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ULL-M3"/>
      <sheetName val="System"/>
      <sheetName val="MZS-M0"/>
      <sheetName val="MZS-M1_2"/>
      <sheetName val="MZS-M7"/>
      <sheetName val="MZS-M8"/>
      <sheetName val="MZS-T0"/>
      <sheetName val="MZS-T8"/>
      <sheetName val="MZS-V0"/>
      <sheetName val="MZS-V1"/>
      <sheetName val="MZS-V8"/>
      <sheetName val="PLS-M0"/>
      <sheetName val="PLS-M1_2"/>
      <sheetName val="PLS-M7"/>
      <sheetName val="PLS-M8"/>
      <sheetName val="PLS-T0"/>
      <sheetName val="PLS-T8"/>
      <sheetName val="PLS-V0"/>
      <sheetName val="PLS-V1"/>
      <sheetName val="PLS-V8"/>
      <sheetName val="SQLDumpMZS_M"/>
      <sheetName val="SQLDumpMZS_T"/>
      <sheetName val="SQLDumpPLS_M"/>
      <sheetName val="SQLDumpPLS_T"/>
    </sheetNames>
    <sheetDataSet>
      <sheetData sheetId="0"/>
      <sheetData sheetId="1">
        <row r="2">
          <cell r="N2">
            <v>0</v>
          </cell>
          <cell r="O2" t="str">
            <v>Celkem ČR</v>
          </cell>
        </row>
        <row r="3">
          <cell r="N3" t="str">
            <v>CZ010</v>
          </cell>
          <cell r="O3" t="str">
            <v>Hl. m. Praha</v>
          </cell>
          <cell r="P3" t="str">
            <v>Pra</v>
          </cell>
        </row>
        <row r="4">
          <cell r="N4" t="str">
            <v>CZ020</v>
          </cell>
          <cell r="O4" t="str">
            <v>Středočeský kraj</v>
          </cell>
          <cell r="P4" t="str">
            <v>Str</v>
          </cell>
        </row>
        <row r="5">
          <cell r="N5" t="str">
            <v>CZ031</v>
          </cell>
          <cell r="O5" t="str">
            <v>Jihočeský kraj</v>
          </cell>
          <cell r="P5" t="str">
            <v>Jic</v>
          </cell>
        </row>
        <row r="6">
          <cell r="N6" t="str">
            <v>CZ032</v>
          </cell>
          <cell r="O6" t="str">
            <v>Plzeňský kraj</v>
          </cell>
          <cell r="P6" t="str">
            <v>Plz</v>
          </cell>
        </row>
        <row r="7">
          <cell r="N7" t="str">
            <v>CZ041</v>
          </cell>
          <cell r="O7" t="str">
            <v>Karlovarský kraj</v>
          </cell>
          <cell r="P7" t="str">
            <v>Kar</v>
          </cell>
        </row>
        <row r="8">
          <cell r="N8" t="str">
            <v>CZ042</v>
          </cell>
          <cell r="O8" t="str">
            <v>Ústecký kraj</v>
          </cell>
          <cell r="P8" t="str">
            <v>Ust</v>
          </cell>
        </row>
        <row r="9">
          <cell r="N9" t="str">
            <v>CZ051</v>
          </cell>
          <cell r="O9" t="str">
            <v>Liberecký kraj</v>
          </cell>
          <cell r="P9" t="str">
            <v>Lib</v>
          </cell>
        </row>
        <row r="10">
          <cell r="N10" t="str">
            <v>CZ052</v>
          </cell>
          <cell r="O10" t="str">
            <v>Královéhradecký kraj</v>
          </cell>
          <cell r="P10" t="str">
            <v>Kra</v>
          </cell>
        </row>
        <row r="11">
          <cell r="N11" t="str">
            <v>CZ053</v>
          </cell>
          <cell r="O11" t="str">
            <v>Pardubický kraj</v>
          </cell>
          <cell r="P11" t="str">
            <v>Par</v>
          </cell>
        </row>
        <row r="12">
          <cell r="N12" t="str">
            <v>CZ064</v>
          </cell>
          <cell r="O12" t="str">
            <v>Jihomoravský kraj</v>
          </cell>
          <cell r="P12" t="str">
            <v>Jim</v>
          </cell>
        </row>
        <row r="13">
          <cell r="N13" t="str">
            <v>CZ063</v>
          </cell>
          <cell r="O13" t="str">
            <v>Kraj Vysočina</v>
          </cell>
          <cell r="P13" t="str">
            <v>Vys</v>
          </cell>
        </row>
        <row r="14">
          <cell r="N14" t="str">
            <v>CZ071</v>
          </cell>
          <cell r="O14" t="str">
            <v>Olomoucký kraj</v>
          </cell>
          <cell r="P14" t="str">
            <v>Olo</v>
          </cell>
        </row>
        <row r="15">
          <cell r="N15" t="str">
            <v>CZ080</v>
          </cell>
          <cell r="O15" t="str">
            <v>Moravskoslezský kraj</v>
          </cell>
          <cell r="P15" t="str">
            <v>Mos</v>
          </cell>
        </row>
        <row r="16">
          <cell r="N16" t="str">
            <v>CZ072</v>
          </cell>
          <cell r="O16" t="str">
            <v>Zlínský kraj</v>
          </cell>
          <cell r="P16" t="str">
            <v>Zli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7246.7056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5.063666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5680.6655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21549.341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7246.7056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33043.0362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41476.0218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8893.9678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57.9942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7.08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14.19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1.54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3.9327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75.6557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5868.6755</v>
      </c>
      <c r="C33" s="74" t="n">
        <v>21549.341</v>
      </c>
      <c r="D33" s="75" t="n">
        <v>5697.3646</v>
      </c>
      <c r="E33" s="75" t="n">
        <v>5796.3306</v>
      </c>
      <c r="F33" s="75" t="n">
        <v>8432.9856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H32" activeCellId="0" sqref="H32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B1" s="82"/>
      <c r="C1" s="82"/>
      <c r="D1" s="83"/>
      <c r="E1" s="82"/>
      <c r="F1" s="83" t="s">
        <v>29</v>
      </c>
      <c r="G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tr">
        <f aca="false">VLOOKUP($P$1,[1]System!$N$2:$O$16,2,0)</f>
        <v>Jihomoravský kraj</v>
      </c>
      <c r="F4" s="94"/>
      <c r="G4" s="95"/>
      <c r="H4" s="95"/>
      <c r="I4" s="96"/>
      <c r="J4" s="96"/>
      <c r="K4" s="96"/>
      <c r="L4" s="93"/>
      <c r="M4" s="94" t="str">
        <f aca="false">VLOOKUP($P$1,[1]System!$N$2:$O$16,2,0)</f>
        <v>Jihomoravský kraj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75.6557</v>
      </c>
      <c r="E12" s="117" t="n">
        <v>27246.7056</v>
      </c>
      <c r="F12" s="118" t="n">
        <v>105.0636</v>
      </c>
      <c r="G12" s="119" t="n">
        <v>15680.6655</v>
      </c>
      <c r="H12" s="119" t="n">
        <v>21549.341</v>
      </c>
      <c r="I12" s="119" t="n">
        <v>33043.0362</v>
      </c>
      <c r="J12" s="119" t="n">
        <v>41476.0218</v>
      </c>
      <c r="K12" s="120" t="n">
        <v>28893.9678</v>
      </c>
      <c r="L12" s="121" t="n">
        <v>7.08</v>
      </c>
      <c r="M12" s="121" t="n">
        <v>14.19</v>
      </c>
      <c r="N12" s="121" t="n">
        <v>11.54</v>
      </c>
      <c r="O12" s="121" t="n">
        <v>173.9327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0793</v>
      </c>
      <c r="E13" s="124" t="n">
        <v>10895.2853</v>
      </c>
      <c r="F13" s="125" t="n">
        <v>104.2064</v>
      </c>
      <c r="G13" s="126" t="n">
        <v>10193.0227</v>
      </c>
      <c r="H13" s="126" t="n">
        <v>10193.0227</v>
      </c>
      <c r="I13" s="126" t="n">
        <v>15089.3219</v>
      </c>
      <c r="J13" s="126" t="n">
        <v>18980.349</v>
      </c>
      <c r="K13" s="127" t="n">
        <v>12958.7516</v>
      </c>
      <c r="L13" s="128" t="n">
        <v>2.33</v>
      </c>
      <c r="M13" s="128" t="n">
        <v>5.67</v>
      </c>
      <c r="N13" s="128" t="n">
        <v>4.77</v>
      </c>
      <c r="O13" s="128" t="n">
        <v>173.8924</v>
      </c>
      <c r="P13" s="107"/>
    </row>
    <row r="14" s="108" customFormat="true" ht="14.25" hidden="false" customHeight="true" outlineLevel="0" collapsed="false">
      <c r="A14" s="129" t="s">
        <v>47</v>
      </c>
      <c r="B14" s="129"/>
      <c r="C14" s="129"/>
      <c r="D14" s="130" t="n">
        <v>8.388</v>
      </c>
      <c r="E14" s="131" t="n">
        <v>22800.22</v>
      </c>
      <c r="F14" s="132" t="n">
        <v>105.4539</v>
      </c>
      <c r="G14" s="133" t="n">
        <v>12487.8333</v>
      </c>
      <c r="H14" s="133" t="n">
        <v>18538.1881</v>
      </c>
      <c r="I14" s="133" t="n">
        <v>26634.7223</v>
      </c>
      <c r="J14" s="133" t="n">
        <v>30904.9378</v>
      </c>
      <c r="K14" s="134" t="n">
        <v>22991.5511</v>
      </c>
      <c r="L14" s="135" t="n">
        <v>6.52</v>
      </c>
      <c r="M14" s="135" t="n">
        <v>12.28</v>
      </c>
      <c r="N14" s="135" t="n">
        <v>10.5</v>
      </c>
      <c r="O14" s="135" t="n">
        <v>174.1157</v>
      </c>
      <c r="P14" s="107"/>
    </row>
    <row r="15" s="108" customFormat="true" ht="14.25" hidden="false" customHeight="true" outlineLevel="0" collapsed="false">
      <c r="A15" s="129" t="s">
        <v>48</v>
      </c>
      <c r="B15" s="129"/>
      <c r="C15" s="129"/>
      <c r="D15" s="130" t="n">
        <v>15.7755</v>
      </c>
      <c r="E15" s="131" t="n">
        <v>27015.2969</v>
      </c>
      <c r="F15" s="132" t="n">
        <v>105.0815</v>
      </c>
      <c r="G15" s="133" t="n">
        <v>17637.3347</v>
      </c>
      <c r="H15" s="133" t="n">
        <v>22628.1734</v>
      </c>
      <c r="I15" s="133" t="n">
        <v>32138.3645</v>
      </c>
      <c r="J15" s="133" t="n">
        <v>39446.3346</v>
      </c>
      <c r="K15" s="134" t="n">
        <v>28692.7681</v>
      </c>
      <c r="L15" s="135" t="n">
        <v>7.35</v>
      </c>
      <c r="M15" s="135" t="n">
        <v>14.31</v>
      </c>
      <c r="N15" s="135" t="n">
        <v>11.38</v>
      </c>
      <c r="O15" s="135" t="n">
        <v>173.9006</v>
      </c>
      <c r="P15" s="107"/>
    </row>
    <row r="16" s="108" customFormat="true" ht="14.25" hidden="false" customHeight="true" outlineLevel="0" collapsed="false">
      <c r="A16" s="129" t="s">
        <v>49</v>
      </c>
      <c r="B16" s="129"/>
      <c r="C16" s="129"/>
      <c r="D16" s="130" t="n">
        <v>22.8958</v>
      </c>
      <c r="E16" s="131" t="n">
        <v>27978.1499</v>
      </c>
      <c r="F16" s="132" t="n">
        <v>104.8599</v>
      </c>
      <c r="G16" s="133" t="n">
        <v>15955.8333</v>
      </c>
      <c r="H16" s="133" t="n">
        <v>22270.5318</v>
      </c>
      <c r="I16" s="133" t="n">
        <v>33763.404</v>
      </c>
      <c r="J16" s="133" t="n">
        <v>42226.904</v>
      </c>
      <c r="K16" s="134" t="n">
        <v>29617.6825</v>
      </c>
      <c r="L16" s="135" t="n">
        <v>7.08</v>
      </c>
      <c r="M16" s="135" t="n">
        <v>14.65</v>
      </c>
      <c r="N16" s="135" t="n">
        <v>11.42</v>
      </c>
      <c r="O16" s="135" t="n">
        <v>173.6619</v>
      </c>
      <c r="P16" s="107"/>
    </row>
    <row r="17" s="108" customFormat="true" ht="14.25" hidden="false" customHeight="true" outlineLevel="0" collapsed="false">
      <c r="A17" s="129" t="s">
        <v>50</v>
      </c>
      <c r="B17" s="129"/>
      <c r="C17" s="129"/>
      <c r="D17" s="130" t="n">
        <v>22.2363</v>
      </c>
      <c r="E17" s="131" t="n">
        <v>28453.9667</v>
      </c>
      <c r="F17" s="132" t="n">
        <v>104.5915</v>
      </c>
      <c r="G17" s="133" t="n">
        <v>15308.5826</v>
      </c>
      <c r="H17" s="133" t="n">
        <v>21764.6231</v>
      </c>
      <c r="I17" s="133" t="n">
        <v>34327.3707</v>
      </c>
      <c r="J17" s="133" t="n">
        <v>42934.2706</v>
      </c>
      <c r="K17" s="134" t="n">
        <v>29714.7654</v>
      </c>
      <c r="L17" s="135" t="n">
        <v>6.94</v>
      </c>
      <c r="M17" s="135" t="n">
        <v>13.89</v>
      </c>
      <c r="N17" s="135" t="n">
        <v>12.01</v>
      </c>
      <c r="O17" s="135" t="n">
        <v>173.9783</v>
      </c>
      <c r="P17" s="107"/>
    </row>
    <row r="18" s="108" customFormat="true" ht="14.25" hidden="false" customHeight="true" outlineLevel="0" collapsed="false">
      <c r="A18" s="129" t="s">
        <v>51</v>
      </c>
      <c r="B18" s="129"/>
      <c r="C18" s="129"/>
      <c r="D18" s="130" t="n">
        <v>6.2805</v>
      </c>
      <c r="E18" s="131" t="n">
        <v>29486.7466</v>
      </c>
      <c r="F18" s="132" t="n">
        <v>105.4549</v>
      </c>
      <c r="G18" s="133" t="n">
        <v>15854</v>
      </c>
      <c r="H18" s="133" t="n">
        <v>21662.3801</v>
      </c>
      <c r="I18" s="133" t="n">
        <v>36706.5856</v>
      </c>
      <c r="J18" s="133" t="n">
        <v>50209.9035</v>
      </c>
      <c r="K18" s="134" t="n">
        <v>31939.4678</v>
      </c>
      <c r="L18" s="135" t="n">
        <v>7.43</v>
      </c>
      <c r="M18" s="135" t="n">
        <v>15.28</v>
      </c>
      <c r="N18" s="135" t="n">
        <v>11.81</v>
      </c>
      <c r="O18" s="135" t="n">
        <v>174.5957</v>
      </c>
      <c r="P18" s="107"/>
    </row>
    <row r="19" s="108" customFormat="true" ht="13.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2</v>
      </c>
      <c r="B20" s="115"/>
      <c r="C20" s="115"/>
      <c r="D20" s="116" t="n">
        <v>24.7235</v>
      </c>
      <c r="E20" s="117" t="n">
        <v>29324.7769</v>
      </c>
      <c r="F20" s="118" t="n">
        <v>105.4821</v>
      </c>
      <c r="G20" s="119" t="n">
        <v>17332.0934</v>
      </c>
      <c r="H20" s="119" t="n">
        <v>22964.5823</v>
      </c>
      <c r="I20" s="119" t="n">
        <v>36923.3822</v>
      </c>
      <c r="J20" s="119" t="n">
        <v>48528.2627</v>
      </c>
      <c r="K20" s="120" t="n">
        <v>32190.257</v>
      </c>
      <c r="L20" s="121" t="n">
        <v>7.14</v>
      </c>
      <c r="M20" s="121" t="n">
        <v>17.25</v>
      </c>
      <c r="N20" s="121" t="n">
        <v>10.65</v>
      </c>
      <c r="O20" s="121" t="n">
        <v>174.0038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0497</v>
      </c>
      <c r="E21" s="124" t="n">
        <v>10277.8917</v>
      </c>
      <c r="F21" s="125" t="n">
        <v>104.219</v>
      </c>
      <c r="G21" s="126" t="n">
        <v>10193.0227</v>
      </c>
      <c r="H21" s="126" t="n">
        <v>10193.0227</v>
      </c>
      <c r="I21" s="126" t="n">
        <v>11835.5359</v>
      </c>
      <c r="J21" s="126" t="n">
        <v>16319.4639</v>
      </c>
      <c r="K21" s="127" t="n">
        <v>11788.7173</v>
      </c>
      <c r="L21" s="128" t="n">
        <v>1.62</v>
      </c>
      <c r="M21" s="128" t="n">
        <v>3.58</v>
      </c>
      <c r="N21" s="128" t="n">
        <v>3.65</v>
      </c>
      <c r="O21" s="128" t="n">
        <v>173.9133</v>
      </c>
      <c r="P21" s="107"/>
    </row>
    <row r="22" s="108" customFormat="true" ht="14.25" hidden="false" customHeight="true" outlineLevel="0" collapsed="false">
      <c r="A22" s="129" t="s">
        <v>47</v>
      </c>
      <c r="B22" s="129"/>
      <c r="C22" s="129"/>
      <c r="D22" s="130" t="n">
        <v>3.2108</v>
      </c>
      <c r="E22" s="131" t="n">
        <v>22714.3396</v>
      </c>
      <c r="F22" s="132" t="n">
        <v>107.4719</v>
      </c>
      <c r="G22" s="133" t="n">
        <v>10939.0139</v>
      </c>
      <c r="H22" s="133" t="n">
        <v>15868.1039</v>
      </c>
      <c r="I22" s="133" t="n">
        <v>27340.3887</v>
      </c>
      <c r="J22" s="133" t="n">
        <v>31735.7063</v>
      </c>
      <c r="K22" s="134" t="n">
        <v>22383.5061</v>
      </c>
      <c r="L22" s="135" t="n">
        <v>5.3</v>
      </c>
      <c r="M22" s="135" t="n">
        <v>13.83</v>
      </c>
      <c r="N22" s="135" t="n">
        <v>9.19</v>
      </c>
      <c r="O22" s="135" t="n">
        <v>173.6989</v>
      </c>
      <c r="P22" s="107"/>
    </row>
    <row r="23" s="108" customFormat="true" ht="14.25" hidden="false" customHeight="true" outlineLevel="0" collapsed="false">
      <c r="A23" s="129" t="s">
        <v>48</v>
      </c>
      <c r="B23" s="129"/>
      <c r="C23" s="129"/>
      <c r="D23" s="130" t="n">
        <v>6.2517</v>
      </c>
      <c r="E23" s="131" t="n">
        <v>29844.9091</v>
      </c>
      <c r="F23" s="132" t="n">
        <v>105.7716</v>
      </c>
      <c r="G23" s="133" t="n">
        <v>20414.5425</v>
      </c>
      <c r="H23" s="133" t="n">
        <v>25129.7425</v>
      </c>
      <c r="I23" s="133" t="n">
        <v>35369.0169</v>
      </c>
      <c r="J23" s="133" t="n">
        <v>44807.3392</v>
      </c>
      <c r="K23" s="134" t="n">
        <v>32307.1398</v>
      </c>
      <c r="L23" s="135" t="n">
        <v>7.1</v>
      </c>
      <c r="M23" s="135" t="n">
        <v>16.9</v>
      </c>
      <c r="N23" s="135" t="n">
        <v>10.38</v>
      </c>
      <c r="O23" s="135" t="n">
        <v>173.7297</v>
      </c>
      <c r="P23" s="107"/>
    </row>
    <row r="24" s="108" customFormat="true" ht="14.25" hidden="false" customHeight="true" outlineLevel="0" collapsed="false">
      <c r="A24" s="129" t="s">
        <v>49</v>
      </c>
      <c r="B24" s="129"/>
      <c r="C24" s="129"/>
      <c r="D24" s="130" t="n">
        <v>6.485</v>
      </c>
      <c r="E24" s="131" t="n">
        <v>32389.2059</v>
      </c>
      <c r="F24" s="132" t="n">
        <v>105.161</v>
      </c>
      <c r="G24" s="133" t="n">
        <v>20070.133</v>
      </c>
      <c r="H24" s="133" t="n">
        <v>25896.9188</v>
      </c>
      <c r="I24" s="133" t="n">
        <v>40553.2653</v>
      </c>
      <c r="J24" s="133" t="n">
        <v>51531.1335</v>
      </c>
      <c r="K24" s="134" t="n">
        <v>35721.0188</v>
      </c>
      <c r="L24" s="135" t="n">
        <v>7.24</v>
      </c>
      <c r="M24" s="135" t="n">
        <v>18.58</v>
      </c>
      <c r="N24" s="135" t="n">
        <v>10.43</v>
      </c>
      <c r="O24" s="135" t="n">
        <v>173.6501</v>
      </c>
      <c r="P24" s="107"/>
    </row>
    <row r="25" s="108" customFormat="true" ht="14.25" hidden="false" customHeight="true" outlineLevel="0" collapsed="false">
      <c r="A25" s="129" t="s">
        <v>50</v>
      </c>
      <c r="B25" s="129"/>
      <c r="C25" s="129"/>
      <c r="D25" s="130" t="n">
        <v>5.8285</v>
      </c>
      <c r="E25" s="131" t="n">
        <v>29864.8247</v>
      </c>
      <c r="F25" s="132" t="n">
        <v>104.8892</v>
      </c>
      <c r="G25" s="133" t="n">
        <v>17223.8061</v>
      </c>
      <c r="H25" s="133" t="n">
        <v>22552.2022</v>
      </c>
      <c r="I25" s="133" t="n">
        <v>38743.6224</v>
      </c>
      <c r="J25" s="133" t="n">
        <v>51376.2628</v>
      </c>
      <c r="K25" s="134" t="n">
        <v>33046.745</v>
      </c>
      <c r="L25" s="135" t="n">
        <v>7.45</v>
      </c>
      <c r="M25" s="135" t="n">
        <v>17.35</v>
      </c>
      <c r="N25" s="135" t="n">
        <v>11.28</v>
      </c>
      <c r="O25" s="135" t="n">
        <v>174.3172</v>
      </c>
      <c r="P25" s="107"/>
    </row>
    <row r="26" s="108" customFormat="true" ht="14.25" hidden="false" customHeight="true" outlineLevel="0" collapsed="false">
      <c r="A26" s="129" t="s">
        <v>51</v>
      </c>
      <c r="B26" s="129"/>
      <c r="C26" s="129"/>
      <c r="D26" s="130" t="n">
        <v>2.8975</v>
      </c>
      <c r="E26" s="131" t="n">
        <v>29360.0225</v>
      </c>
      <c r="F26" s="132" t="n">
        <v>105.1431</v>
      </c>
      <c r="G26" s="133" t="n">
        <v>17015.6666</v>
      </c>
      <c r="H26" s="133" t="n">
        <v>21407.6666</v>
      </c>
      <c r="I26" s="133" t="n">
        <v>39157.5239</v>
      </c>
      <c r="J26" s="133" t="n">
        <v>55973.4913</v>
      </c>
      <c r="K26" s="134" t="n">
        <v>33531.0345</v>
      </c>
      <c r="L26" s="135" t="n">
        <v>7.75</v>
      </c>
      <c r="M26" s="135" t="n">
        <v>17.26</v>
      </c>
      <c r="N26" s="135" t="n">
        <v>11.59</v>
      </c>
      <c r="O26" s="135" t="n">
        <v>175.0959</v>
      </c>
      <c r="P26" s="107"/>
    </row>
    <row r="27" s="108" customFormat="true" ht="13.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3</v>
      </c>
      <c r="B28" s="115"/>
      <c r="C28" s="115"/>
      <c r="D28" s="116" t="n">
        <v>50.9321</v>
      </c>
      <c r="E28" s="117" t="n">
        <v>26445.6459</v>
      </c>
      <c r="F28" s="118" t="n">
        <v>105.1315</v>
      </c>
      <c r="G28" s="119" t="n">
        <v>15223</v>
      </c>
      <c r="H28" s="119" t="n">
        <v>20922.9166</v>
      </c>
      <c r="I28" s="119" t="n">
        <v>31605.8173</v>
      </c>
      <c r="J28" s="119" t="n">
        <v>38014.1511</v>
      </c>
      <c r="K28" s="120" t="n">
        <v>27293.8801</v>
      </c>
      <c r="L28" s="121" t="n">
        <v>7.04</v>
      </c>
      <c r="M28" s="121" t="n">
        <v>12.44</v>
      </c>
      <c r="N28" s="121" t="n">
        <v>12.05</v>
      </c>
      <c r="O28" s="121" t="n">
        <v>173.8983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0295</v>
      </c>
      <c r="E29" s="124" t="s">
        <v>54</v>
      </c>
      <c r="F29" s="125" t="s">
        <v>54</v>
      </c>
      <c r="G29" s="126" t="s">
        <v>54</v>
      </c>
      <c r="H29" s="126" t="s">
        <v>54</v>
      </c>
      <c r="I29" s="126" t="s">
        <v>54</v>
      </c>
      <c r="J29" s="126" t="s">
        <v>54</v>
      </c>
      <c r="K29" s="127" t="s">
        <v>54</v>
      </c>
      <c r="L29" s="128" t="s">
        <v>54</v>
      </c>
      <c r="M29" s="128" t="s">
        <v>54</v>
      </c>
      <c r="N29" s="128" t="s">
        <v>54</v>
      </c>
      <c r="O29" s="128" t="s">
        <v>54</v>
      </c>
      <c r="P29" s="107"/>
    </row>
    <row r="30" s="108" customFormat="true" ht="14.25" hidden="false" customHeight="true" outlineLevel="0" collapsed="false">
      <c r="A30" s="129" t="s">
        <v>47</v>
      </c>
      <c r="B30" s="129"/>
      <c r="C30" s="129"/>
      <c r="D30" s="130" t="n">
        <v>5.1771</v>
      </c>
      <c r="E30" s="131" t="n">
        <v>22851.5159</v>
      </c>
      <c r="F30" s="132" t="n">
        <v>104.8023</v>
      </c>
      <c r="G30" s="133" t="n">
        <v>15979.7305</v>
      </c>
      <c r="H30" s="133" t="n">
        <v>19263.7582</v>
      </c>
      <c r="I30" s="133" t="n">
        <v>26279.7077</v>
      </c>
      <c r="J30" s="133" t="n">
        <v>30362.0429</v>
      </c>
      <c r="K30" s="134" t="n">
        <v>23368.6625</v>
      </c>
      <c r="L30" s="135" t="n">
        <v>7.24</v>
      </c>
      <c r="M30" s="135" t="n">
        <v>11.35</v>
      </c>
      <c r="N30" s="135" t="n">
        <v>11.28</v>
      </c>
      <c r="O30" s="135" t="n">
        <v>174.3741</v>
      </c>
      <c r="P30" s="107"/>
    </row>
    <row r="31" s="108" customFormat="true" ht="14.25" hidden="false" customHeight="true" outlineLevel="0" collapsed="false">
      <c r="A31" s="129" t="s">
        <v>48</v>
      </c>
      <c r="B31" s="129"/>
      <c r="C31" s="129"/>
      <c r="D31" s="130" t="n">
        <v>9.5237</v>
      </c>
      <c r="E31" s="131" t="n">
        <v>25546.3973</v>
      </c>
      <c r="F31" s="132" t="n">
        <v>104.7199</v>
      </c>
      <c r="G31" s="133" t="n">
        <v>16077.3231</v>
      </c>
      <c r="H31" s="133" t="n">
        <v>21319.8007</v>
      </c>
      <c r="I31" s="133" t="n">
        <v>29600.6887</v>
      </c>
      <c r="J31" s="133" t="n">
        <v>35504.6929</v>
      </c>
      <c r="K31" s="134" t="n">
        <v>26320.1802</v>
      </c>
      <c r="L31" s="135" t="n">
        <v>7.54</v>
      </c>
      <c r="M31" s="135" t="n">
        <v>12.22</v>
      </c>
      <c r="N31" s="135" t="n">
        <v>12.18</v>
      </c>
      <c r="O31" s="135" t="n">
        <v>174.0128</v>
      </c>
      <c r="P31" s="107"/>
    </row>
    <row r="32" s="108" customFormat="true" ht="14.25" hidden="false" customHeight="true" outlineLevel="0" collapsed="false">
      <c r="A32" s="129" t="s">
        <v>49</v>
      </c>
      <c r="B32" s="129"/>
      <c r="C32" s="129"/>
      <c r="D32" s="130" t="n">
        <v>16.4108</v>
      </c>
      <c r="E32" s="131" t="n">
        <v>26853.4348</v>
      </c>
      <c r="F32" s="132" t="n">
        <v>105.0887</v>
      </c>
      <c r="G32" s="133" t="n">
        <v>15020</v>
      </c>
      <c r="H32" s="133" t="n">
        <v>21042.0133</v>
      </c>
      <c r="I32" s="133" t="n">
        <v>31383.1145</v>
      </c>
      <c r="J32" s="133" t="n">
        <v>37470.737</v>
      </c>
      <c r="K32" s="134" t="n">
        <v>27205.8327</v>
      </c>
      <c r="L32" s="135" t="n">
        <v>7</v>
      </c>
      <c r="M32" s="135" t="n">
        <v>12.62</v>
      </c>
      <c r="N32" s="135" t="n">
        <v>11.94</v>
      </c>
      <c r="O32" s="135" t="n">
        <v>173.6666</v>
      </c>
      <c r="P32" s="107"/>
    </row>
    <row r="33" s="108" customFormat="true" ht="14.25" hidden="false" customHeight="true" outlineLevel="0" collapsed="false">
      <c r="A33" s="129" t="s">
        <v>50</v>
      </c>
      <c r="B33" s="129"/>
      <c r="C33" s="129"/>
      <c r="D33" s="130" t="n">
        <v>16.4077</v>
      </c>
      <c r="E33" s="131" t="n">
        <v>28023.9333</v>
      </c>
      <c r="F33" s="132" t="n">
        <v>104.5313</v>
      </c>
      <c r="G33" s="133" t="n">
        <v>14828.6666</v>
      </c>
      <c r="H33" s="133" t="n">
        <v>21447.8277</v>
      </c>
      <c r="I33" s="133" t="n">
        <v>33350.7704</v>
      </c>
      <c r="J33" s="133" t="n">
        <v>39977.306</v>
      </c>
      <c r="K33" s="134" t="n">
        <v>28531.1422</v>
      </c>
      <c r="L33" s="135" t="n">
        <v>6.74</v>
      </c>
      <c r="M33" s="135" t="n">
        <v>12.46</v>
      </c>
      <c r="N33" s="135" t="n">
        <v>12.31</v>
      </c>
      <c r="O33" s="135" t="n">
        <v>173.8579</v>
      </c>
      <c r="P33" s="107"/>
    </row>
    <row r="34" s="108" customFormat="true" ht="14.25" hidden="false" customHeight="true" outlineLevel="0" collapsed="false">
      <c r="A34" s="129" t="s">
        <v>51</v>
      </c>
      <c r="B34" s="129"/>
      <c r="C34" s="129"/>
      <c r="D34" s="130" t="n">
        <v>3.383</v>
      </c>
      <c r="E34" s="131" t="n">
        <v>29543.2205</v>
      </c>
      <c r="F34" s="132" t="n">
        <v>105.6122</v>
      </c>
      <c r="G34" s="133" t="n">
        <v>15010.6666</v>
      </c>
      <c r="H34" s="133" t="n">
        <v>21934.8199</v>
      </c>
      <c r="I34" s="133" t="n">
        <v>35389.388</v>
      </c>
      <c r="J34" s="133" t="n">
        <v>45208.3301</v>
      </c>
      <c r="K34" s="134" t="n">
        <v>30576.3417</v>
      </c>
      <c r="L34" s="135" t="n">
        <v>7.14</v>
      </c>
      <c r="M34" s="135" t="n">
        <v>13.41</v>
      </c>
      <c r="N34" s="135" t="n">
        <v>12.01</v>
      </c>
      <c r="O34" s="135" t="n">
        <v>174.1673</v>
      </c>
      <c r="P34" s="107"/>
    </row>
    <row r="35" customFormat="false" ht="32.2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B36" s="82"/>
      <c r="C36" s="82"/>
      <c r="D36" s="83"/>
      <c r="E36" s="82"/>
      <c r="F36" s="83" t="s">
        <v>55</v>
      </c>
      <c r="G36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H36" s="83"/>
      <c r="I36" s="82"/>
      <c r="J36" s="82"/>
      <c r="K36" s="82"/>
      <c r="L36" s="82"/>
      <c r="M36" s="83"/>
      <c r="N36" s="81"/>
      <c r="O36" s="83" t="s">
        <v>55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6</v>
      </c>
      <c r="B38" s="142"/>
      <c r="C38" s="142"/>
      <c r="D38" s="142"/>
      <c r="E38" s="142"/>
      <c r="F38" s="142"/>
      <c r="G38" s="142" t="s">
        <v>56</v>
      </c>
      <c r="H38" s="142"/>
      <c r="I38" s="142"/>
      <c r="J38" s="142"/>
      <c r="K38" s="142"/>
      <c r="L38" s="142"/>
      <c r="M38" s="142"/>
      <c r="N38" s="142"/>
      <c r="O38" s="142"/>
    </row>
    <row r="39" customFormat="false" ht="19.5" hidden="false" customHeight="false" outlineLevel="0" collapsed="false">
      <c r="A39" s="92"/>
      <c r="B39" s="92"/>
      <c r="C39" s="92"/>
      <c r="D39" s="93"/>
      <c r="E39" s="94" t="str">
        <f aca="false">VLOOKUP($P$1,[1]System!$N$2:$O$16,2,0)</f>
        <v>Jihomoravský kraj</v>
      </c>
      <c r="F39" s="94"/>
      <c r="G39" s="95"/>
      <c r="H39" s="95"/>
      <c r="I39" s="96"/>
      <c r="J39" s="96"/>
      <c r="K39" s="96"/>
      <c r="L39" s="93"/>
      <c r="M39" s="94" t="str">
        <f aca="false">VLOOKUP($P$1,[1]System!$N$2:$O$16,2,0)</f>
        <v>Jihomoravský kraj</v>
      </c>
      <c r="N39" s="94"/>
      <c r="O39" s="94"/>
      <c r="Q39" s="143" t="s">
        <v>57</v>
      </c>
      <c r="R39" s="143" t="s">
        <v>58</v>
      </c>
      <c r="S39" s="143" t="s">
        <v>59</v>
      </c>
      <c r="T39" s="144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145" t="s">
        <v>9</v>
      </c>
      <c r="R40" s="146" t="n">
        <f aca="false">G20</f>
        <v>17332.0934</v>
      </c>
      <c r="S40" s="146" t="n">
        <f aca="false">G28</f>
        <v>15223</v>
      </c>
      <c r="T40" s="144"/>
    </row>
    <row r="41" customFormat="false" ht="14.25" hidden="false" customHeight="true" outlineLevel="0" collapsed="false">
      <c r="A41" s="102" t="s">
        <v>60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147" t="s">
        <v>11</v>
      </c>
      <c r="R41" s="148" t="n">
        <f aca="false">H20</f>
        <v>22964.5823</v>
      </c>
      <c r="S41" s="148" t="n">
        <f aca="false">H28</f>
        <v>20922.9166</v>
      </c>
      <c r="T41" s="144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149" t="s">
        <v>38</v>
      </c>
      <c r="R42" s="150" t="n">
        <f aca="false">E20</f>
        <v>29324.7769</v>
      </c>
      <c r="S42" s="150" t="n">
        <f aca="false">E28</f>
        <v>26445.6459</v>
      </c>
      <c r="T42" s="144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147" t="s">
        <v>15</v>
      </c>
      <c r="R43" s="148" t="n">
        <f aca="false">I20</f>
        <v>36923.3822</v>
      </c>
      <c r="S43" s="148" t="n">
        <f aca="false">I28</f>
        <v>31605.8173</v>
      </c>
      <c r="T43" s="144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145" t="s">
        <v>17</v>
      </c>
      <c r="R44" s="146" t="n">
        <f aca="false">J20</f>
        <v>48528.2627</v>
      </c>
      <c r="S44" s="146" t="n">
        <f aca="false">J28</f>
        <v>38014.1511</v>
      </c>
      <c r="T44" s="144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4"/>
    </row>
    <row r="46" customFormat="false" ht="0.75" hidden="false" customHeight="true" outlineLevel="0" collapsed="false">
      <c r="A46" s="151"/>
      <c r="B46" s="151"/>
      <c r="C46" s="151"/>
      <c r="D46" s="151"/>
      <c r="E46" s="151"/>
      <c r="F46" s="151"/>
      <c r="G46" s="151"/>
      <c r="H46" s="152"/>
      <c r="I46" s="152"/>
      <c r="J46" s="152"/>
      <c r="K46" s="152"/>
      <c r="L46" s="152"/>
      <c r="M46" s="151"/>
      <c r="N46" s="151"/>
      <c r="O46" s="153"/>
    </row>
    <row r="47" customFormat="false" ht="14.25" hidden="false" customHeight="true" outlineLevel="0" collapsed="false">
      <c r="A47" s="129" t="s">
        <v>61</v>
      </c>
      <c r="B47" s="129"/>
      <c r="C47" s="129" t="s">
        <v>62</v>
      </c>
      <c r="D47" s="130" t="n">
        <v>2.321</v>
      </c>
      <c r="E47" s="131" t="n">
        <v>14995.1666</v>
      </c>
      <c r="F47" s="132" t="n">
        <v>105.4283</v>
      </c>
      <c r="G47" s="133" t="n">
        <v>11154.4305</v>
      </c>
      <c r="H47" s="133" t="n">
        <v>12852.7553</v>
      </c>
      <c r="I47" s="133" t="n">
        <v>18358.4059</v>
      </c>
      <c r="J47" s="133" t="n">
        <v>21962.8235</v>
      </c>
      <c r="K47" s="134" t="n">
        <v>15921.3381</v>
      </c>
      <c r="L47" s="135" t="n">
        <v>5.59</v>
      </c>
      <c r="M47" s="135" t="n">
        <v>11.07</v>
      </c>
      <c r="N47" s="135" t="n">
        <v>10.12</v>
      </c>
      <c r="O47" s="135" t="n">
        <v>174.2142</v>
      </c>
    </row>
    <row r="48" customFormat="false" ht="14.25" hidden="false" customHeight="true" outlineLevel="0" collapsed="false">
      <c r="A48" s="129" t="s">
        <v>63</v>
      </c>
      <c r="B48" s="129"/>
      <c r="C48" s="129" t="s">
        <v>64</v>
      </c>
      <c r="D48" s="130" t="n">
        <v>11.2167</v>
      </c>
      <c r="E48" s="131" t="n">
        <v>17729.357</v>
      </c>
      <c r="F48" s="132" t="n">
        <v>105.7674</v>
      </c>
      <c r="G48" s="133" t="n">
        <v>12609.25</v>
      </c>
      <c r="H48" s="133" t="n">
        <v>14431.7321</v>
      </c>
      <c r="I48" s="133" t="n">
        <v>21682.6432</v>
      </c>
      <c r="J48" s="133" t="n">
        <v>25242.8302</v>
      </c>
      <c r="K48" s="134" t="n">
        <v>18469.6198</v>
      </c>
      <c r="L48" s="135" t="n">
        <v>6.19</v>
      </c>
      <c r="M48" s="135" t="n">
        <v>12.73</v>
      </c>
      <c r="N48" s="135" t="n">
        <v>9.82</v>
      </c>
      <c r="O48" s="135" t="n">
        <v>174.2597</v>
      </c>
    </row>
    <row r="49" s="78" customFormat="true" ht="14.25" hidden="false" customHeight="true" outlineLevel="0" collapsed="false">
      <c r="A49" s="129" t="s">
        <v>65</v>
      </c>
      <c r="B49" s="129"/>
      <c r="C49" s="129" t="s">
        <v>66</v>
      </c>
      <c r="D49" s="130" t="n">
        <v>27.691</v>
      </c>
      <c r="E49" s="131" t="n">
        <v>26858.6407</v>
      </c>
      <c r="F49" s="132" t="n">
        <v>104.7615</v>
      </c>
      <c r="G49" s="133" t="n">
        <v>18198.8213</v>
      </c>
      <c r="H49" s="133" t="n">
        <v>22628.113</v>
      </c>
      <c r="I49" s="133" t="n">
        <v>31732.1237</v>
      </c>
      <c r="J49" s="133" t="n">
        <v>36751.2341</v>
      </c>
      <c r="K49" s="134" t="n">
        <v>27319.9732</v>
      </c>
      <c r="L49" s="135" t="n">
        <v>5.56</v>
      </c>
      <c r="M49" s="135" t="n">
        <v>13.76</v>
      </c>
      <c r="N49" s="135" t="n">
        <v>11</v>
      </c>
      <c r="O49" s="135" t="n">
        <v>172.9226</v>
      </c>
    </row>
    <row r="50" s="78" customFormat="true" ht="14.25" hidden="false" customHeight="true" outlineLevel="0" collapsed="false">
      <c r="A50" s="129" t="s">
        <v>67</v>
      </c>
      <c r="B50" s="129"/>
      <c r="C50" s="129" t="s">
        <v>68</v>
      </c>
      <c r="D50" s="130" t="n">
        <v>7.8799</v>
      </c>
      <c r="E50" s="131" t="n">
        <v>27975.1814</v>
      </c>
      <c r="F50" s="132" t="n">
        <v>106.1297</v>
      </c>
      <c r="G50" s="133" t="n">
        <v>19639.3443</v>
      </c>
      <c r="H50" s="133" t="n">
        <v>23378.1378</v>
      </c>
      <c r="I50" s="133" t="n">
        <v>33666.5298</v>
      </c>
      <c r="J50" s="133" t="n">
        <v>39970.0115</v>
      </c>
      <c r="K50" s="134" t="n">
        <v>29022.1987</v>
      </c>
      <c r="L50" s="135" t="n">
        <v>5.8</v>
      </c>
      <c r="M50" s="135" t="n">
        <v>14.95</v>
      </c>
      <c r="N50" s="135" t="n">
        <v>11.53</v>
      </c>
      <c r="O50" s="135" t="n">
        <v>173.0284</v>
      </c>
    </row>
    <row r="51" s="78" customFormat="true" ht="14.25" hidden="false" customHeight="true" outlineLevel="0" collapsed="false">
      <c r="A51" s="129" t="s">
        <v>69</v>
      </c>
      <c r="B51" s="129"/>
      <c r="C51" s="129" t="s">
        <v>70</v>
      </c>
      <c r="D51" s="130" t="n">
        <v>24.0995</v>
      </c>
      <c r="E51" s="131" t="n">
        <v>31991.6275</v>
      </c>
      <c r="F51" s="132" t="n">
        <v>104.4196</v>
      </c>
      <c r="G51" s="133" t="n">
        <v>24681.906</v>
      </c>
      <c r="H51" s="133" t="n">
        <v>27811.0916</v>
      </c>
      <c r="I51" s="133" t="n">
        <v>41048.0482</v>
      </c>
      <c r="J51" s="133" t="n">
        <v>55161.5307</v>
      </c>
      <c r="K51" s="134" t="n">
        <v>37170.4022</v>
      </c>
      <c r="L51" s="135" t="n">
        <v>9</v>
      </c>
      <c r="M51" s="135" t="n">
        <v>14.99</v>
      </c>
      <c r="N51" s="135" t="n">
        <v>12.47</v>
      </c>
      <c r="O51" s="135" t="n">
        <v>175.2496</v>
      </c>
    </row>
    <row r="52" s="78" customFormat="true" ht="14.25" hidden="false" customHeight="true" outlineLevel="0" collapsed="false">
      <c r="A52" s="154" t="s">
        <v>71</v>
      </c>
      <c r="B52" s="154"/>
      <c r="C52" s="154"/>
      <c r="D52" s="155" t="n">
        <v>2.4473</v>
      </c>
      <c r="E52" s="156" t="n">
        <v>24592.9177</v>
      </c>
      <c r="F52" s="157" t="n">
        <v>104.8529</v>
      </c>
      <c r="G52" s="158" t="n">
        <v>10820.1125</v>
      </c>
      <c r="H52" s="158" t="n">
        <v>19067.3789</v>
      </c>
      <c r="I52" s="158" t="n">
        <v>29683.4771</v>
      </c>
      <c r="J52" s="158" t="n">
        <v>34928.8034</v>
      </c>
      <c r="K52" s="159" t="n">
        <v>24871.4819</v>
      </c>
      <c r="L52" s="160" t="n">
        <v>6.32</v>
      </c>
      <c r="M52" s="160" t="n">
        <v>11.88</v>
      </c>
      <c r="N52" s="160" t="n">
        <v>11.45</v>
      </c>
      <c r="O52" s="160" t="n">
        <v>173.5414</v>
      </c>
    </row>
    <row r="53" s="78" customFormat="true" ht="14.25" hidden="false" customHeight="true" outlineLevel="0" collapsed="false">
      <c r="A53" s="161" t="s">
        <v>45</v>
      </c>
      <c r="B53" s="161"/>
      <c r="C53" s="161"/>
      <c r="D53" s="162" t="n">
        <v>75.6557</v>
      </c>
      <c r="E53" s="163" t="n">
        <v>27246.7056</v>
      </c>
      <c r="F53" s="164" t="n">
        <v>105.0636</v>
      </c>
      <c r="G53" s="165" t="n">
        <v>15680.6655</v>
      </c>
      <c r="H53" s="165" t="n">
        <v>21549.341</v>
      </c>
      <c r="I53" s="165" t="n">
        <v>33043.0362</v>
      </c>
      <c r="J53" s="165" t="n">
        <v>41476.0218</v>
      </c>
      <c r="K53" s="166" t="n">
        <v>28893.9678</v>
      </c>
      <c r="L53" s="167" t="n">
        <v>7.08</v>
      </c>
      <c r="M53" s="167" t="n">
        <v>14.19</v>
      </c>
      <c r="N53" s="167" t="n">
        <v>11.54</v>
      </c>
      <c r="O53" s="167" t="n">
        <v>173.9327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32" activeCellId="0" sqref="H32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80" width="4.49"/>
    <col collapsed="false" customWidth="true" hidden="false" outlineLevel="0" max="2" min="2" style="78" width="64.99"/>
    <col collapsed="false" customWidth="true" hidden="false" outlineLevel="0" max="3" min="3" style="78" width="17.65"/>
    <col collapsed="false" customWidth="true" hidden="false" outlineLevel="0" max="4" min="4" style="78" width="13.49"/>
    <col collapsed="false" customWidth="true" hidden="false" outlineLevel="0" max="8" min="5" style="79" width="11.49"/>
    <col collapsed="false" customWidth="true" hidden="false" outlineLevel="0" max="9" min="9" style="79" width="11.15"/>
    <col collapsed="false" customWidth="true" hidden="false" outlineLevel="0" max="12" min="10" style="78" width="10.15"/>
    <col collapsed="false" customWidth="true" hidden="false" outlineLevel="0" max="13" min="13" style="78" width="12.15"/>
    <col collapsed="false" customWidth="true" hidden="false" outlineLevel="0" max="14" min="14" style="80" width="12.15"/>
    <col collapsed="false" customWidth="false" hidden="false" outlineLevel="0" max="257" min="15" style="80" width="10.65"/>
  </cols>
  <sheetData>
    <row r="1" s="84" customFormat="true" ht="23.85" hidden="false" customHeight="true" outlineLevel="0" collapsed="false">
      <c r="A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B1" s="82"/>
      <c r="C1" s="82"/>
      <c r="D1" s="83" t="s">
        <v>72</v>
      </c>
      <c r="E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F1" s="83"/>
      <c r="G1" s="81"/>
      <c r="H1" s="82"/>
      <c r="I1" s="82"/>
      <c r="J1" s="83"/>
      <c r="K1" s="82"/>
      <c r="L1" s="83"/>
      <c r="M1" s="83" t="s">
        <v>72</v>
      </c>
      <c r="P1" s="8" t="s">
        <v>30</v>
      </c>
      <c r="Q1" s="9" t="s">
        <v>31</v>
      </c>
      <c r="R1" s="85"/>
      <c r="S1" s="9"/>
      <c r="T1" s="85"/>
    </row>
    <row r="2" customFormat="false" ht="19.7" hidden="false" customHeight="true" outlineLevel="0" collapsed="false">
      <c r="A2" s="168"/>
      <c r="B2" s="169"/>
      <c r="C2" s="170"/>
      <c r="D2" s="170"/>
      <c r="E2" s="171"/>
      <c r="F2" s="171"/>
      <c r="G2" s="171"/>
      <c r="H2" s="171"/>
      <c r="I2" s="171"/>
      <c r="J2" s="170"/>
      <c r="K2" s="101"/>
      <c r="L2" s="101"/>
      <c r="M2" s="172"/>
    </row>
    <row r="3" customFormat="false" ht="27" hidden="false" customHeight="true" outlineLevel="0" collapsed="false">
      <c r="A3" s="90" t="s">
        <v>73</v>
      </c>
      <c r="B3" s="90"/>
      <c r="C3" s="90"/>
      <c r="D3" s="90"/>
      <c r="E3" s="90" t="s">
        <v>73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A4" s="101"/>
      <c r="B4" s="93"/>
      <c r="C4" s="94" t="str">
        <f aca="false">VLOOKUP($P$1,[1]System!$N$2:$O$16,2,0)</f>
        <v>Jihomoravský kraj</v>
      </c>
      <c r="D4" s="94"/>
      <c r="E4" s="95"/>
      <c r="F4" s="95"/>
      <c r="G4" s="96"/>
      <c r="H4" s="96"/>
      <c r="I4" s="96"/>
      <c r="J4" s="93"/>
      <c r="K4" s="94" t="str">
        <f aca="false">VLOOKUP($P$1,[1]System!$N$2:$O$16,2,0)</f>
        <v>Jihomoravský kraj</v>
      </c>
      <c r="L4" s="94"/>
      <c r="M4" s="94"/>
    </row>
    <row r="5" customFormat="false" ht="7.9" hidden="false" customHeight="true" outlineLevel="0" collapsed="false">
      <c r="A5" s="101"/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08" customFormat="true" ht="13.15" hidden="false" customHeight="true" outlineLevel="0" collapsed="false">
      <c r="A6" s="173" t="s">
        <v>74</v>
      </c>
      <c r="B6" s="173"/>
      <c r="C6" s="174" t="s">
        <v>75</v>
      </c>
      <c r="D6" s="175" t="s">
        <v>35</v>
      </c>
      <c r="E6" s="176" t="s">
        <v>36</v>
      </c>
      <c r="F6" s="176"/>
      <c r="G6" s="176"/>
      <c r="H6" s="176"/>
      <c r="I6" s="105" t="s">
        <v>35</v>
      </c>
      <c r="J6" s="105"/>
      <c r="K6" s="105"/>
      <c r="L6" s="105"/>
      <c r="M6" s="106" t="s">
        <v>37</v>
      </c>
    </row>
    <row r="7" s="108" customFormat="true" ht="13.15" hidden="false" customHeight="true" outlineLevel="0" collapsed="false">
      <c r="A7" s="173"/>
      <c r="B7" s="173"/>
      <c r="C7" s="174"/>
      <c r="D7" s="175"/>
      <c r="E7" s="176"/>
      <c r="F7" s="176"/>
      <c r="G7" s="176"/>
      <c r="H7" s="176"/>
      <c r="I7" s="105"/>
      <c r="J7" s="105"/>
      <c r="K7" s="105"/>
      <c r="L7" s="105"/>
      <c r="M7" s="106"/>
      <c r="N7" s="177"/>
    </row>
    <row r="8" s="108" customFormat="true" ht="13.15" hidden="false" customHeight="true" outlineLevel="0" collapsed="false">
      <c r="A8" s="173"/>
      <c r="B8" s="173"/>
      <c r="C8" s="174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08" customFormat="true" ht="13.15" hidden="false" customHeight="true" outlineLevel="0" collapsed="false">
      <c r="A9" s="173"/>
      <c r="B9" s="173"/>
      <c r="C9" s="174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08" customFormat="true" ht="12.6" hidden="false" customHeight="true" outlineLevel="0" collapsed="false">
      <c r="A10" s="173"/>
      <c r="B10" s="173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08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6</v>
      </c>
      <c r="B12" s="185" t="s">
        <v>77</v>
      </c>
      <c r="C12" s="186" t="n">
        <v>16.0354</v>
      </c>
      <c r="D12" s="187" t="n">
        <v>17246.0912</v>
      </c>
      <c r="E12" s="188" t="n">
        <v>12358.5437</v>
      </c>
      <c r="F12" s="188" t="n">
        <v>14113.21</v>
      </c>
      <c r="G12" s="188" t="n">
        <v>21410.671</v>
      </c>
      <c r="H12" s="188" t="n">
        <v>26439.8876</v>
      </c>
      <c r="I12" s="188" t="n">
        <v>18646.1992</v>
      </c>
      <c r="J12" s="189" t="n">
        <v>6.21</v>
      </c>
      <c r="K12" s="189" t="n">
        <v>13.84</v>
      </c>
      <c r="L12" s="189" t="n">
        <v>10.22</v>
      </c>
      <c r="M12" s="189" t="n">
        <v>173.7074</v>
      </c>
    </row>
    <row r="13" s="190" customFormat="true" ht="18.75" hidden="false" customHeight="true" outlineLevel="0" collapsed="false">
      <c r="A13" s="184" t="s">
        <v>78</v>
      </c>
      <c r="B13" s="185" t="s">
        <v>79</v>
      </c>
      <c r="C13" s="186" t="n">
        <v>59.6202</v>
      </c>
      <c r="D13" s="187" t="n">
        <v>29145.1816</v>
      </c>
      <c r="E13" s="188" t="n">
        <v>21026.4995</v>
      </c>
      <c r="F13" s="188" t="n">
        <v>24832.103</v>
      </c>
      <c r="G13" s="188" t="n">
        <v>34789.8949</v>
      </c>
      <c r="H13" s="188" t="n">
        <v>43926.344</v>
      </c>
      <c r="I13" s="188" t="n">
        <v>31650.236</v>
      </c>
      <c r="J13" s="189" t="n">
        <v>7.21</v>
      </c>
      <c r="K13" s="189" t="n">
        <v>14.25</v>
      </c>
      <c r="L13" s="189" t="n">
        <v>11.75</v>
      </c>
      <c r="M13" s="189" t="n">
        <v>173.9933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7.25" hidden="true" customHeight="true" outlineLevel="0" collapsed="false">
      <c r="A15" s="197" t="s">
        <v>80</v>
      </c>
      <c r="B15" s="198" t="s">
        <v>81</v>
      </c>
      <c r="C15" s="199" t="n">
        <v>2.6244</v>
      </c>
      <c r="D15" s="200" t="s">
        <v>54</v>
      </c>
      <c r="E15" s="201" t="s">
        <v>54</v>
      </c>
      <c r="F15" s="201" t="s">
        <v>54</v>
      </c>
      <c r="G15" s="201" t="s">
        <v>54</v>
      </c>
      <c r="H15" s="201" t="s">
        <v>54</v>
      </c>
      <c r="I15" s="201" t="s">
        <v>54</v>
      </c>
      <c r="J15" s="202" t="s">
        <v>54</v>
      </c>
      <c r="K15" s="202" t="s">
        <v>54</v>
      </c>
      <c r="L15" s="202" t="s">
        <v>54</v>
      </c>
      <c r="M15" s="202" t="s">
        <v>54</v>
      </c>
    </row>
    <row r="16" s="190" customFormat="true" ht="17.25" hidden="true" customHeight="true" outlineLevel="0" collapsed="false">
      <c r="A16" s="184" t="s">
        <v>82</v>
      </c>
      <c r="B16" s="185" t="s">
        <v>83</v>
      </c>
      <c r="C16" s="186" t="n">
        <v>0.7521</v>
      </c>
      <c r="D16" s="187" t="s">
        <v>54</v>
      </c>
      <c r="E16" s="188" t="s">
        <v>54</v>
      </c>
      <c r="F16" s="188" t="s">
        <v>54</v>
      </c>
      <c r="G16" s="188" t="s">
        <v>54</v>
      </c>
      <c r="H16" s="188" t="s">
        <v>54</v>
      </c>
      <c r="I16" s="188" t="s">
        <v>54</v>
      </c>
      <c r="J16" s="189" t="s">
        <v>54</v>
      </c>
      <c r="K16" s="189" t="s">
        <v>54</v>
      </c>
      <c r="L16" s="189" t="s">
        <v>54</v>
      </c>
      <c r="M16" s="189" t="s">
        <v>54</v>
      </c>
      <c r="O16" s="203"/>
      <c r="P16" s="203"/>
      <c r="Q16" s="203"/>
    </row>
    <row r="17" s="190" customFormat="true" ht="17.25" hidden="true" customHeight="true" outlineLevel="0" collapsed="false">
      <c r="A17" s="184" t="s">
        <v>84</v>
      </c>
      <c r="B17" s="185" t="s">
        <v>85</v>
      </c>
      <c r="C17" s="186" t="n">
        <v>0.63</v>
      </c>
      <c r="D17" s="187" t="s">
        <v>54</v>
      </c>
      <c r="E17" s="188" t="s">
        <v>54</v>
      </c>
      <c r="F17" s="188" t="s">
        <v>54</v>
      </c>
      <c r="G17" s="188" t="s">
        <v>54</v>
      </c>
      <c r="H17" s="188" t="s">
        <v>54</v>
      </c>
      <c r="I17" s="188" t="s">
        <v>54</v>
      </c>
      <c r="J17" s="189" t="s">
        <v>54</v>
      </c>
      <c r="K17" s="189" t="s">
        <v>54</v>
      </c>
      <c r="L17" s="189" t="s">
        <v>54</v>
      </c>
      <c r="M17" s="189" t="s">
        <v>54</v>
      </c>
      <c r="O17" s="203"/>
      <c r="P17" s="203"/>
      <c r="Q17" s="203"/>
    </row>
    <row r="18" s="190" customFormat="true" ht="17.25" hidden="true" customHeight="true" outlineLevel="0" collapsed="false">
      <c r="A18" s="184" t="s">
        <v>86</v>
      </c>
      <c r="B18" s="185" t="s">
        <v>87</v>
      </c>
      <c r="C18" s="186" t="n">
        <v>1.2422</v>
      </c>
      <c r="D18" s="187" t="s">
        <v>54</v>
      </c>
      <c r="E18" s="188" t="s">
        <v>54</v>
      </c>
      <c r="F18" s="188" t="s">
        <v>54</v>
      </c>
      <c r="G18" s="188" t="s">
        <v>54</v>
      </c>
      <c r="H18" s="188" t="s">
        <v>54</v>
      </c>
      <c r="I18" s="188" t="s">
        <v>54</v>
      </c>
      <c r="J18" s="189" t="s">
        <v>54</v>
      </c>
      <c r="K18" s="189" t="s">
        <v>54</v>
      </c>
      <c r="L18" s="189" t="s">
        <v>54</v>
      </c>
      <c r="M18" s="189" t="s">
        <v>54</v>
      </c>
      <c r="O18" s="203"/>
      <c r="P18" s="203"/>
      <c r="Q18" s="203"/>
    </row>
    <row r="19" s="190" customFormat="true" ht="18.75" hidden="false" customHeight="true" outlineLevel="0" collapsed="false">
      <c r="A19" s="197" t="s">
        <v>88</v>
      </c>
      <c r="B19" s="198" t="s">
        <v>89</v>
      </c>
      <c r="C19" s="199" t="n">
        <v>3.1819</v>
      </c>
      <c r="D19" s="200" t="n">
        <v>43866.5713</v>
      </c>
      <c r="E19" s="201" t="n">
        <v>31631.0439</v>
      </c>
      <c r="F19" s="201" t="n">
        <v>36884.5014</v>
      </c>
      <c r="G19" s="201" t="n">
        <v>54180.5408</v>
      </c>
      <c r="H19" s="201" t="n">
        <v>68144.8824</v>
      </c>
      <c r="I19" s="201" t="n">
        <v>47874.7444</v>
      </c>
      <c r="J19" s="202" t="n">
        <v>11.9</v>
      </c>
      <c r="K19" s="202" t="n">
        <v>25.01</v>
      </c>
      <c r="L19" s="202" t="n">
        <v>12.76</v>
      </c>
      <c r="M19" s="202" t="n">
        <v>174.5039</v>
      </c>
      <c r="O19" s="203"/>
      <c r="P19" s="203"/>
      <c r="Q19" s="203"/>
    </row>
    <row r="20" s="190" customFormat="true" ht="18.75" hidden="false" customHeight="true" outlineLevel="0" collapsed="false">
      <c r="A20" s="184" t="s">
        <v>90</v>
      </c>
      <c r="B20" s="185" t="s">
        <v>91</v>
      </c>
      <c r="C20" s="186" t="n">
        <v>0.3609</v>
      </c>
      <c r="D20" s="187" t="n">
        <v>53356.3109</v>
      </c>
      <c r="E20" s="188" t="n">
        <v>37357.7296</v>
      </c>
      <c r="F20" s="188" t="n">
        <v>44431.6706</v>
      </c>
      <c r="G20" s="188" t="n">
        <v>64252.4054</v>
      </c>
      <c r="H20" s="188" t="n">
        <v>81923.3148</v>
      </c>
      <c r="I20" s="188" t="n">
        <v>57604.5233</v>
      </c>
      <c r="J20" s="189" t="n">
        <v>16.09</v>
      </c>
      <c r="K20" s="189" t="n">
        <v>29.88</v>
      </c>
      <c r="L20" s="189" t="n">
        <v>11.15</v>
      </c>
      <c r="M20" s="189" t="n">
        <v>174.3223</v>
      </c>
      <c r="O20" s="203"/>
      <c r="P20" s="203"/>
      <c r="Q20" s="203"/>
    </row>
    <row r="21" s="203" customFormat="true" ht="18.75" hidden="false" customHeight="true" outlineLevel="0" collapsed="false">
      <c r="A21" s="184" t="s">
        <v>92</v>
      </c>
      <c r="B21" s="185" t="s">
        <v>93</v>
      </c>
      <c r="C21" s="186" t="n">
        <v>0.5966</v>
      </c>
      <c r="D21" s="187" t="n">
        <v>44100.4693</v>
      </c>
      <c r="E21" s="188" t="n">
        <v>29659.7167</v>
      </c>
      <c r="F21" s="188" t="n">
        <v>35849.7199</v>
      </c>
      <c r="G21" s="188" t="n">
        <v>55028.9554</v>
      </c>
      <c r="H21" s="188" t="n">
        <v>69406.2568</v>
      </c>
      <c r="I21" s="188" t="n">
        <v>47718.7539</v>
      </c>
      <c r="J21" s="189" t="n">
        <v>14.37</v>
      </c>
      <c r="K21" s="189" t="n">
        <v>26.38</v>
      </c>
      <c r="L21" s="189" t="n">
        <v>10.64</v>
      </c>
      <c r="M21" s="189" t="n">
        <v>175.0357</v>
      </c>
    </row>
    <row r="22" s="190" customFormat="true" ht="18.75" hidden="false" customHeight="true" outlineLevel="0" collapsed="false">
      <c r="A22" s="184" t="s">
        <v>94</v>
      </c>
      <c r="B22" s="185" t="s">
        <v>95</v>
      </c>
      <c r="C22" s="186" t="n">
        <v>2.1111</v>
      </c>
      <c r="D22" s="187" t="n">
        <v>42626.9675</v>
      </c>
      <c r="E22" s="188" t="n">
        <v>32349.275</v>
      </c>
      <c r="F22" s="188" t="n">
        <v>36884.5014</v>
      </c>
      <c r="G22" s="188" t="n">
        <v>52300.1846</v>
      </c>
      <c r="H22" s="188" t="n">
        <v>64189.7996</v>
      </c>
      <c r="I22" s="188" t="n">
        <v>46784.9532</v>
      </c>
      <c r="J22" s="189" t="n">
        <v>10.36</v>
      </c>
      <c r="K22" s="189" t="n">
        <v>23.54</v>
      </c>
      <c r="L22" s="189" t="n">
        <v>13.83</v>
      </c>
      <c r="M22" s="189" t="n">
        <v>174.3995</v>
      </c>
      <c r="O22" s="203"/>
      <c r="P22" s="203"/>
      <c r="Q22" s="203"/>
    </row>
    <row r="23" s="190" customFormat="true" ht="18.75" hidden="false" customHeight="true" outlineLevel="0" collapsed="false">
      <c r="A23" s="184" t="s">
        <v>96</v>
      </c>
      <c r="B23" s="185" t="s">
        <v>97</v>
      </c>
      <c r="C23" s="186" t="n">
        <v>0.1002</v>
      </c>
      <c r="D23" s="187" t="n">
        <v>34112.018</v>
      </c>
      <c r="E23" s="188" t="n">
        <v>23324.666</v>
      </c>
      <c r="F23" s="188" t="n">
        <v>28681.8624</v>
      </c>
      <c r="G23" s="188" t="n">
        <v>41734.2215</v>
      </c>
      <c r="H23" s="188" t="n">
        <v>50594.4723</v>
      </c>
      <c r="I23" s="188" t="n">
        <v>36544.4209</v>
      </c>
      <c r="J23" s="189" t="n">
        <v>9.97</v>
      </c>
      <c r="K23" s="189" t="n">
        <v>25.44</v>
      </c>
      <c r="L23" s="189" t="n">
        <v>10.14</v>
      </c>
      <c r="M23" s="189" t="n">
        <v>174.2496</v>
      </c>
      <c r="O23" s="203"/>
      <c r="P23" s="203"/>
      <c r="Q23" s="203"/>
    </row>
    <row r="24" s="190" customFormat="true" ht="18.75" hidden="false" customHeight="true" outlineLevel="0" collapsed="false">
      <c r="A24" s="197" t="s">
        <v>98</v>
      </c>
      <c r="B24" s="198" t="s">
        <v>99</v>
      </c>
      <c r="C24" s="199" t="n">
        <v>24.5862</v>
      </c>
      <c r="D24" s="200" t="n">
        <v>29877.8153</v>
      </c>
      <c r="E24" s="201" t="n">
        <v>23728.3073</v>
      </c>
      <c r="F24" s="201" t="n">
        <v>26215.6068</v>
      </c>
      <c r="G24" s="201" t="n">
        <v>34746.1982</v>
      </c>
      <c r="H24" s="201" t="n">
        <v>45898.5776</v>
      </c>
      <c r="I24" s="201" t="n">
        <v>33591.958</v>
      </c>
      <c r="J24" s="202" t="n">
        <v>7.96</v>
      </c>
      <c r="K24" s="202" t="n">
        <v>11.87</v>
      </c>
      <c r="L24" s="202" t="n">
        <v>13.2</v>
      </c>
      <c r="M24" s="202" t="n">
        <v>175.3904</v>
      </c>
      <c r="O24" s="203"/>
      <c r="P24" s="203"/>
      <c r="Q24" s="203"/>
    </row>
    <row r="25" s="190" customFormat="true" ht="18.75" hidden="false" customHeight="true" outlineLevel="0" collapsed="false">
      <c r="A25" s="184" t="s">
        <v>100</v>
      </c>
      <c r="B25" s="185" t="s">
        <v>101</v>
      </c>
      <c r="C25" s="186" t="n">
        <v>1.3358</v>
      </c>
      <c r="D25" s="187" t="n">
        <v>31231.2795</v>
      </c>
      <c r="E25" s="188" t="n">
        <v>23116.8994</v>
      </c>
      <c r="F25" s="188" t="n">
        <v>26694.6596</v>
      </c>
      <c r="G25" s="188" t="n">
        <v>36398.3811</v>
      </c>
      <c r="H25" s="188" t="n">
        <v>43709.9588</v>
      </c>
      <c r="I25" s="188" t="n">
        <v>32661.3065</v>
      </c>
      <c r="J25" s="189" t="n">
        <v>10.18</v>
      </c>
      <c r="K25" s="189" t="n">
        <v>13.24</v>
      </c>
      <c r="L25" s="189" t="n">
        <v>10.62</v>
      </c>
      <c r="M25" s="189" t="n">
        <v>174.6727</v>
      </c>
      <c r="O25" s="203"/>
      <c r="P25" s="203"/>
      <c r="Q25" s="203"/>
    </row>
    <row r="26" s="203" customFormat="true" ht="18.75" hidden="false" customHeight="true" outlineLevel="0" collapsed="false">
      <c r="A26" s="184" t="s">
        <v>102</v>
      </c>
      <c r="B26" s="185" t="s">
        <v>103</v>
      </c>
      <c r="C26" s="186" t="n">
        <v>5.1297</v>
      </c>
      <c r="D26" s="187" t="n">
        <v>39123.984</v>
      </c>
      <c r="E26" s="188" t="n">
        <v>27706.213</v>
      </c>
      <c r="F26" s="188" t="n">
        <v>31885.9943</v>
      </c>
      <c r="G26" s="188" t="n">
        <v>57157.8694</v>
      </c>
      <c r="H26" s="188" t="n">
        <v>83144.8823</v>
      </c>
      <c r="I26" s="188" t="n">
        <v>48074.3262</v>
      </c>
      <c r="J26" s="189" t="n">
        <v>9.85</v>
      </c>
      <c r="K26" s="189" t="n">
        <v>18.34</v>
      </c>
      <c r="L26" s="189" t="n">
        <v>9.75</v>
      </c>
      <c r="M26" s="189" t="n">
        <v>179.4255</v>
      </c>
    </row>
    <row r="27" s="190" customFormat="true" ht="18.75" hidden="false" customHeight="true" outlineLevel="0" collapsed="false">
      <c r="A27" s="184" t="s">
        <v>104</v>
      </c>
      <c r="B27" s="185" t="s">
        <v>105</v>
      </c>
      <c r="C27" s="186" t="n">
        <v>13.5613</v>
      </c>
      <c r="D27" s="187" t="n">
        <v>28279.7984</v>
      </c>
      <c r="E27" s="188" t="n">
        <v>23552.5129</v>
      </c>
      <c r="F27" s="188" t="n">
        <v>25557.0358</v>
      </c>
      <c r="G27" s="188" t="n">
        <v>31322.5141</v>
      </c>
      <c r="H27" s="188" t="n">
        <v>34294.359</v>
      </c>
      <c r="I27" s="188" t="n">
        <v>28795.7489</v>
      </c>
      <c r="J27" s="189" t="n">
        <v>5.88</v>
      </c>
      <c r="K27" s="189" t="n">
        <v>6.31</v>
      </c>
      <c r="L27" s="189" t="n">
        <v>16.6</v>
      </c>
      <c r="M27" s="189" t="n">
        <v>174.2217</v>
      </c>
      <c r="O27" s="203"/>
      <c r="P27" s="203"/>
      <c r="Q27" s="203"/>
    </row>
    <row r="28" s="190" customFormat="true" ht="18.75" hidden="false" customHeight="true" outlineLevel="0" collapsed="false">
      <c r="A28" s="184" t="s">
        <v>106</v>
      </c>
      <c r="B28" s="185" t="s">
        <v>107</v>
      </c>
      <c r="C28" s="186" t="n">
        <v>1.8671</v>
      </c>
      <c r="D28" s="187" t="n">
        <v>30903.568</v>
      </c>
      <c r="E28" s="188" t="n">
        <v>22684.2214</v>
      </c>
      <c r="F28" s="188" t="n">
        <v>26319.2222</v>
      </c>
      <c r="G28" s="188" t="n">
        <v>37733.0801</v>
      </c>
      <c r="H28" s="188" t="n">
        <v>45248.9096</v>
      </c>
      <c r="I28" s="188" t="n">
        <v>32996.2933</v>
      </c>
      <c r="J28" s="189" t="n">
        <v>9.28</v>
      </c>
      <c r="K28" s="189" t="n">
        <v>18.26</v>
      </c>
      <c r="L28" s="189" t="n">
        <v>10.87</v>
      </c>
      <c r="M28" s="189" t="n">
        <v>174.7874</v>
      </c>
      <c r="O28" s="203"/>
      <c r="P28" s="203"/>
      <c r="Q28" s="203"/>
    </row>
    <row r="29" s="190" customFormat="true" ht="18.75" hidden="false" customHeight="true" outlineLevel="0" collapsed="false">
      <c r="A29" s="184" t="s">
        <v>108</v>
      </c>
      <c r="B29" s="185" t="s">
        <v>109</v>
      </c>
      <c r="C29" s="186" t="n">
        <v>0.3417</v>
      </c>
      <c r="D29" s="187" t="n">
        <v>32997.4454</v>
      </c>
      <c r="E29" s="188" t="n">
        <v>24697.4086</v>
      </c>
      <c r="F29" s="188" t="n">
        <v>28054.5882</v>
      </c>
      <c r="G29" s="188" t="n">
        <v>38172.2043</v>
      </c>
      <c r="H29" s="188" t="n">
        <v>45196.9331</v>
      </c>
      <c r="I29" s="188" t="n">
        <v>34125.2895</v>
      </c>
      <c r="J29" s="189" t="n">
        <v>9.08</v>
      </c>
      <c r="K29" s="189" t="n">
        <v>19.43</v>
      </c>
      <c r="L29" s="189" t="n">
        <v>10.18</v>
      </c>
      <c r="M29" s="189" t="n">
        <v>174.9979</v>
      </c>
      <c r="O29" s="203"/>
      <c r="P29" s="203"/>
      <c r="Q29" s="203"/>
    </row>
    <row r="30" s="190" customFormat="true" ht="18.75" hidden="false" customHeight="true" outlineLevel="0" collapsed="false">
      <c r="A30" s="184" t="s">
        <v>110</v>
      </c>
      <c r="B30" s="185" t="s">
        <v>111</v>
      </c>
      <c r="C30" s="186" t="n">
        <v>2.2967</v>
      </c>
      <c r="D30" s="187" t="n">
        <v>28561.4163</v>
      </c>
      <c r="E30" s="188" t="n">
        <v>22108.539</v>
      </c>
      <c r="F30" s="188" t="n">
        <v>25066.5708</v>
      </c>
      <c r="G30" s="188" t="n">
        <v>33633.1932</v>
      </c>
      <c r="H30" s="188" t="n">
        <v>39564.6409</v>
      </c>
      <c r="I30" s="188" t="n">
        <v>30065.8853</v>
      </c>
      <c r="J30" s="189" t="n">
        <v>9.82</v>
      </c>
      <c r="K30" s="189" t="n">
        <v>11.42</v>
      </c>
      <c r="L30" s="189" t="n">
        <v>10.63</v>
      </c>
      <c r="M30" s="189" t="n">
        <v>174.2727</v>
      </c>
      <c r="O30" s="203"/>
      <c r="P30" s="203"/>
      <c r="Q30" s="203"/>
    </row>
    <row r="31" s="203" customFormat="true" ht="18.75" hidden="false" customHeight="true" outlineLevel="0" collapsed="false">
      <c r="A31" s="197" t="s">
        <v>112</v>
      </c>
      <c r="B31" s="198" t="s">
        <v>113</v>
      </c>
      <c r="C31" s="199" t="n">
        <v>21.9658</v>
      </c>
      <c r="D31" s="200" t="n">
        <v>28631.5336</v>
      </c>
      <c r="E31" s="201" t="n">
        <v>20909.9043</v>
      </c>
      <c r="F31" s="201" t="n">
        <v>24480.7218</v>
      </c>
      <c r="G31" s="201" t="n">
        <v>33867.8523</v>
      </c>
      <c r="H31" s="201" t="n">
        <v>40004.5831</v>
      </c>
      <c r="I31" s="201" t="n">
        <v>29814.5617</v>
      </c>
      <c r="J31" s="202" t="n">
        <v>6.04</v>
      </c>
      <c r="K31" s="202" t="n">
        <v>15.49</v>
      </c>
      <c r="L31" s="202" t="n">
        <v>11.12</v>
      </c>
      <c r="M31" s="202" t="n">
        <v>172.8196</v>
      </c>
    </row>
    <row r="32" s="190" customFormat="true" ht="18.75" hidden="false" customHeight="true" outlineLevel="0" collapsed="false">
      <c r="A32" s="184" t="s">
        <v>114</v>
      </c>
      <c r="B32" s="185" t="s">
        <v>115</v>
      </c>
      <c r="C32" s="186" t="n">
        <v>1.5231</v>
      </c>
      <c r="D32" s="187" t="n">
        <v>26290.6311</v>
      </c>
      <c r="E32" s="188" t="n">
        <v>20538.8896</v>
      </c>
      <c r="F32" s="188" t="n">
        <v>23273.043</v>
      </c>
      <c r="G32" s="188" t="n">
        <v>30095.977</v>
      </c>
      <c r="H32" s="188" t="n">
        <v>35366.6103</v>
      </c>
      <c r="I32" s="188" t="n">
        <v>27466.4286</v>
      </c>
      <c r="J32" s="189" t="n">
        <v>10.57</v>
      </c>
      <c r="K32" s="189" t="n">
        <v>11.28</v>
      </c>
      <c r="L32" s="189" t="n">
        <v>10.14</v>
      </c>
      <c r="M32" s="189" t="n">
        <v>174.6142</v>
      </c>
      <c r="O32" s="203"/>
      <c r="P32" s="203"/>
      <c r="Q32" s="203"/>
    </row>
    <row r="33" s="190" customFormat="true" ht="18.75" hidden="false" customHeight="true" outlineLevel="0" collapsed="false">
      <c r="A33" s="184" t="s">
        <v>116</v>
      </c>
      <c r="B33" s="185" t="s">
        <v>117</v>
      </c>
      <c r="C33" s="186" t="n">
        <v>6.5565</v>
      </c>
      <c r="D33" s="187" t="n">
        <v>29654.9412</v>
      </c>
      <c r="E33" s="188" t="n">
        <v>22969.3777</v>
      </c>
      <c r="F33" s="188" t="n">
        <v>26043.3076</v>
      </c>
      <c r="G33" s="188" t="n">
        <v>33898.8829</v>
      </c>
      <c r="H33" s="188" t="n">
        <v>38421.5999</v>
      </c>
      <c r="I33" s="188" t="n">
        <v>30372.1028</v>
      </c>
      <c r="J33" s="189" t="n">
        <v>4.25</v>
      </c>
      <c r="K33" s="189" t="n">
        <v>15.3</v>
      </c>
      <c r="L33" s="189" t="n">
        <v>10.35</v>
      </c>
      <c r="M33" s="189" t="n">
        <v>172.5632</v>
      </c>
      <c r="O33" s="203"/>
      <c r="P33" s="203"/>
      <c r="Q33" s="203"/>
    </row>
    <row r="34" s="203" customFormat="true" ht="18.75" hidden="false" customHeight="true" outlineLevel="0" collapsed="false">
      <c r="A34" s="184" t="s">
        <v>118</v>
      </c>
      <c r="B34" s="185" t="s">
        <v>119</v>
      </c>
      <c r="C34" s="186" t="n">
        <v>11.9171</v>
      </c>
      <c r="D34" s="187" t="n">
        <v>29052.4358</v>
      </c>
      <c r="E34" s="188" t="n">
        <v>21226.9368</v>
      </c>
      <c r="F34" s="188" t="n">
        <v>24924.49</v>
      </c>
      <c r="G34" s="188" t="n">
        <v>35306.1652</v>
      </c>
      <c r="H34" s="188" t="n">
        <v>41908.8809</v>
      </c>
      <c r="I34" s="188" t="n">
        <v>30709.0803</v>
      </c>
      <c r="J34" s="189" t="n">
        <v>6.34</v>
      </c>
      <c r="K34" s="189" t="n">
        <v>16.09</v>
      </c>
      <c r="L34" s="189" t="n">
        <v>11.71</v>
      </c>
      <c r="M34" s="189" t="n">
        <v>172.6666</v>
      </c>
    </row>
    <row r="35" s="190" customFormat="true" ht="18.75" hidden="false" customHeight="true" outlineLevel="0" collapsed="false">
      <c r="A35" s="184" t="s">
        <v>120</v>
      </c>
      <c r="B35" s="185" t="s">
        <v>121</v>
      </c>
      <c r="C35" s="186" t="n">
        <v>1.5254</v>
      </c>
      <c r="D35" s="187" t="n">
        <v>22277.544</v>
      </c>
      <c r="E35" s="188" t="n">
        <v>17080.2657</v>
      </c>
      <c r="F35" s="188" t="n">
        <v>19649.0859</v>
      </c>
      <c r="G35" s="188" t="n">
        <v>26872.9357</v>
      </c>
      <c r="H35" s="188" t="n">
        <v>31026.0648</v>
      </c>
      <c r="I35" s="188" t="n">
        <v>23422.1657</v>
      </c>
      <c r="J35" s="189" t="n">
        <v>7.17</v>
      </c>
      <c r="K35" s="189" t="n">
        <v>14.47</v>
      </c>
      <c r="L35" s="189" t="n">
        <v>10.9</v>
      </c>
      <c r="M35" s="189" t="n">
        <v>172.5881</v>
      </c>
      <c r="O35" s="203"/>
      <c r="P35" s="203"/>
      <c r="Q35" s="203"/>
    </row>
    <row r="36" s="190" customFormat="true" ht="18.75" hidden="false" customHeight="true" outlineLevel="0" collapsed="false">
      <c r="A36" s="184" t="s">
        <v>122</v>
      </c>
      <c r="B36" s="185" t="s">
        <v>123</v>
      </c>
      <c r="C36" s="186" t="n">
        <v>0.4378</v>
      </c>
      <c r="D36" s="187" t="n">
        <v>26658.8033</v>
      </c>
      <c r="E36" s="188" t="n">
        <v>19575.369</v>
      </c>
      <c r="F36" s="188" t="n">
        <v>22422.4797</v>
      </c>
      <c r="G36" s="188" t="n">
        <v>31148.5806</v>
      </c>
      <c r="H36" s="188" t="n">
        <v>35814.9432</v>
      </c>
      <c r="I36" s="188" t="n">
        <v>27648.8241</v>
      </c>
      <c r="J36" s="189" t="n">
        <v>6.98</v>
      </c>
      <c r="K36" s="189" t="n">
        <v>17.82</v>
      </c>
      <c r="L36" s="189" t="n">
        <v>9.66</v>
      </c>
      <c r="M36" s="189" t="n">
        <v>175.3712</v>
      </c>
      <c r="O36" s="203"/>
      <c r="P36" s="203"/>
      <c r="Q36" s="203"/>
    </row>
    <row r="37" s="203" customFormat="true" ht="18.75" hidden="false" customHeight="true" outlineLevel="0" collapsed="false">
      <c r="A37" s="197" t="s">
        <v>124</v>
      </c>
      <c r="B37" s="198" t="s">
        <v>125</v>
      </c>
      <c r="C37" s="199" t="n">
        <v>4.1321</v>
      </c>
      <c r="D37" s="200" t="n">
        <v>24045.9358</v>
      </c>
      <c r="E37" s="201" t="n">
        <v>17132.9378</v>
      </c>
      <c r="F37" s="201" t="n">
        <v>19986.1789</v>
      </c>
      <c r="G37" s="201" t="n">
        <v>28447.5904</v>
      </c>
      <c r="H37" s="201" t="n">
        <v>32892.0028</v>
      </c>
      <c r="I37" s="201" t="n">
        <v>24672.0656</v>
      </c>
      <c r="J37" s="202" t="n">
        <v>8.82</v>
      </c>
      <c r="K37" s="202" t="n">
        <v>12.71</v>
      </c>
      <c r="L37" s="202" t="n">
        <v>10.66</v>
      </c>
      <c r="M37" s="202" t="n">
        <v>174.4189</v>
      </c>
    </row>
    <row r="38" s="190" customFormat="true" ht="18.75" hidden="false" customHeight="true" outlineLevel="0" collapsed="false">
      <c r="A38" s="184" t="s">
        <v>126</v>
      </c>
      <c r="B38" s="185" t="s">
        <v>127</v>
      </c>
      <c r="C38" s="186" t="n">
        <v>1.5234</v>
      </c>
      <c r="D38" s="187" t="n">
        <v>22062.0599</v>
      </c>
      <c r="E38" s="188" t="n">
        <v>16444.1997</v>
      </c>
      <c r="F38" s="188" t="n">
        <v>18961.4309</v>
      </c>
      <c r="G38" s="188" t="n">
        <v>26192.1602</v>
      </c>
      <c r="H38" s="188" t="n">
        <v>30335.2071</v>
      </c>
      <c r="I38" s="188" t="n">
        <v>22893.5999</v>
      </c>
      <c r="J38" s="189" t="n">
        <v>9.73</v>
      </c>
      <c r="K38" s="189" t="n">
        <v>10.8</v>
      </c>
      <c r="L38" s="189" t="n">
        <v>10.3</v>
      </c>
      <c r="M38" s="189" t="n">
        <v>174.362</v>
      </c>
      <c r="O38" s="203"/>
      <c r="P38" s="203"/>
      <c r="Q38" s="203"/>
    </row>
    <row r="39" s="190" customFormat="true" ht="18.75" hidden="false" customHeight="true" outlineLevel="0" collapsed="false">
      <c r="A39" s="184" t="s">
        <v>128</v>
      </c>
      <c r="B39" s="185" t="s">
        <v>129</v>
      </c>
      <c r="C39" s="186" t="n">
        <v>0.2831</v>
      </c>
      <c r="D39" s="187" t="n">
        <v>21552.6062</v>
      </c>
      <c r="E39" s="188" t="n">
        <v>14720.29</v>
      </c>
      <c r="F39" s="188" t="n">
        <v>17896.9301</v>
      </c>
      <c r="G39" s="188" t="n">
        <v>26005.865</v>
      </c>
      <c r="H39" s="188" t="n">
        <v>30585.9175</v>
      </c>
      <c r="I39" s="188" t="n">
        <v>22188.7008</v>
      </c>
      <c r="J39" s="189" t="n">
        <v>6.38</v>
      </c>
      <c r="K39" s="189" t="n">
        <v>15.29</v>
      </c>
      <c r="L39" s="189" t="n">
        <v>10.9</v>
      </c>
      <c r="M39" s="189" t="n">
        <v>173.1427</v>
      </c>
      <c r="O39" s="203"/>
      <c r="P39" s="203"/>
      <c r="Q39" s="203"/>
    </row>
    <row r="40" s="203" customFormat="true" ht="18.75" hidden="false" customHeight="true" outlineLevel="0" collapsed="false">
      <c r="A40" s="184" t="s">
        <v>130</v>
      </c>
      <c r="B40" s="185" t="s">
        <v>131</v>
      </c>
      <c r="C40" s="186" t="n">
        <v>0.5601</v>
      </c>
      <c r="D40" s="187" t="n">
        <v>25450.3568</v>
      </c>
      <c r="E40" s="188" t="n">
        <v>18737.3754</v>
      </c>
      <c r="F40" s="188" t="n">
        <v>21557.0336</v>
      </c>
      <c r="G40" s="188" t="n">
        <v>29178.29</v>
      </c>
      <c r="H40" s="188" t="n">
        <v>33536.9837</v>
      </c>
      <c r="I40" s="188" t="n">
        <v>25873.4557</v>
      </c>
      <c r="J40" s="189" t="n">
        <v>8.96</v>
      </c>
      <c r="K40" s="189" t="n">
        <v>13.78</v>
      </c>
      <c r="L40" s="189" t="n">
        <v>10.5</v>
      </c>
      <c r="M40" s="189" t="n">
        <v>174.7161</v>
      </c>
    </row>
    <row r="41" s="190" customFormat="true" ht="18.75" hidden="false" customHeight="true" outlineLevel="0" collapsed="false">
      <c r="A41" s="184" t="s">
        <v>132</v>
      </c>
      <c r="B41" s="185" t="s">
        <v>133</v>
      </c>
      <c r="C41" s="186" t="n">
        <v>1.7653</v>
      </c>
      <c r="D41" s="187" t="n">
        <v>25856.7255</v>
      </c>
      <c r="E41" s="188" t="n">
        <v>18195.7552</v>
      </c>
      <c r="F41" s="188" t="n">
        <v>21637.4751</v>
      </c>
      <c r="G41" s="188" t="n">
        <v>30045.722</v>
      </c>
      <c r="H41" s="188" t="n">
        <v>34330.0358</v>
      </c>
      <c r="I41" s="188" t="n">
        <v>26223.8849</v>
      </c>
      <c r="J41" s="189" t="n">
        <v>8.42</v>
      </c>
      <c r="K41" s="189" t="n">
        <v>13.45</v>
      </c>
      <c r="L41" s="189" t="n">
        <v>10.94</v>
      </c>
      <c r="M41" s="189" t="n">
        <v>174.5785</v>
      </c>
      <c r="O41" s="203"/>
      <c r="P41" s="203"/>
      <c r="Q41" s="203"/>
    </row>
    <row r="42" s="190" customFormat="true" ht="18.75" hidden="false" customHeight="true" outlineLevel="0" collapsed="false">
      <c r="A42" s="197" t="s">
        <v>134</v>
      </c>
      <c r="B42" s="198" t="s">
        <v>135</v>
      </c>
      <c r="C42" s="199" t="n">
        <v>11.5081</v>
      </c>
      <c r="D42" s="200" t="n">
        <v>19782.2559</v>
      </c>
      <c r="E42" s="201" t="n">
        <v>14088.25</v>
      </c>
      <c r="F42" s="201" t="n">
        <v>16116.939</v>
      </c>
      <c r="G42" s="201" t="n">
        <v>24089.3078</v>
      </c>
      <c r="H42" s="201" t="n">
        <v>32483.5789</v>
      </c>
      <c r="I42" s="201" t="n">
        <v>21480.8161</v>
      </c>
      <c r="J42" s="202" t="n">
        <v>5.47</v>
      </c>
      <c r="K42" s="202" t="n">
        <v>16.18</v>
      </c>
      <c r="L42" s="202" t="n">
        <v>10.95</v>
      </c>
      <c r="M42" s="202" t="n">
        <v>171.4562</v>
      </c>
      <c r="O42" s="203"/>
      <c r="P42" s="203"/>
      <c r="Q42" s="203"/>
    </row>
    <row r="43" s="190" customFormat="true" ht="18.75" hidden="false" customHeight="true" outlineLevel="0" collapsed="false">
      <c r="A43" s="184" t="s">
        <v>136</v>
      </c>
      <c r="B43" s="185" t="s">
        <v>137</v>
      </c>
      <c r="C43" s="186" t="n">
        <v>4.1804</v>
      </c>
      <c r="D43" s="187" t="n">
        <v>16248.3333</v>
      </c>
      <c r="E43" s="188" t="n">
        <v>13234.5303</v>
      </c>
      <c r="F43" s="188" t="n">
        <v>14346.5778</v>
      </c>
      <c r="G43" s="188" t="n">
        <v>19667.9775</v>
      </c>
      <c r="H43" s="188" t="n">
        <v>23195.5535</v>
      </c>
      <c r="I43" s="188" t="n">
        <v>17446.7561</v>
      </c>
      <c r="J43" s="189" t="n">
        <v>7.46</v>
      </c>
      <c r="K43" s="189" t="n">
        <v>9.09</v>
      </c>
      <c r="L43" s="189" t="n">
        <v>10.05</v>
      </c>
      <c r="M43" s="189" t="n">
        <v>174.7883</v>
      </c>
      <c r="O43" s="203"/>
      <c r="P43" s="203"/>
      <c r="Q43" s="203"/>
    </row>
    <row r="44" s="190" customFormat="true" ht="18.75" hidden="false" customHeight="true" outlineLevel="0" collapsed="false">
      <c r="A44" s="184" t="s">
        <v>138</v>
      </c>
      <c r="B44" s="185" t="s">
        <v>139</v>
      </c>
      <c r="C44" s="186" t="n">
        <v>0.1779</v>
      </c>
      <c r="D44" s="187" t="n">
        <v>19641.0256</v>
      </c>
      <c r="E44" s="188" t="n">
        <v>14007.0833</v>
      </c>
      <c r="F44" s="188" t="n">
        <v>16515</v>
      </c>
      <c r="G44" s="188" t="n">
        <v>22724.7627</v>
      </c>
      <c r="H44" s="188" t="n">
        <v>26075.1852</v>
      </c>
      <c r="I44" s="188" t="n">
        <v>19894.2319</v>
      </c>
      <c r="J44" s="189" t="n">
        <v>6.07</v>
      </c>
      <c r="K44" s="189" t="n">
        <v>12.94</v>
      </c>
      <c r="L44" s="189" t="n">
        <v>10.23</v>
      </c>
      <c r="M44" s="189" t="n">
        <v>174.282</v>
      </c>
      <c r="O44" s="203"/>
      <c r="P44" s="203"/>
      <c r="Q44" s="203"/>
    </row>
    <row r="45" s="203" customFormat="true" ht="18.75" hidden="false" customHeight="true" outlineLevel="0" collapsed="false">
      <c r="A45" s="184" t="s">
        <v>140</v>
      </c>
      <c r="B45" s="185" t="s">
        <v>141</v>
      </c>
      <c r="C45" s="186" t="n">
        <v>4.1517</v>
      </c>
      <c r="D45" s="187" t="n">
        <v>19897.2152</v>
      </c>
      <c r="E45" s="188" t="n">
        <v>15583.0848</v>
      </c>
      <c r="F45" s="188" t="n">
        <v>17471.9166</v>
      </c>
      <c r="G45" s="188" t="n">
        <v>21867.2937</v>
      </c>
      <c r="H45" s="188" t="n">
        <v>23818.983</v>
      </c>
      <c r="I45" s="188" t="n">
        <v>19807.1654</v>
      </c>
      <c r="J45" s="189" t="n">
        <v>5.24</v>
      </c>
      <c r="K45" s="189" t="n">
        <v>15.48</v>
      </c>
      <c r="L45" s="189" t="n">
        <v>11.01</v>
      </c>
      <c r="M45" s="189" t="n">
        <v>170.5101</v>
      </c>
    </row>
    <row r="46" s="203" customFormat="true" ht="18.75" hidden="false" customHeight="true" outlineLevel="0" collapsed="false">
      <c r="A46" s="184" t="s">
        <v>142</v>
      </c>
      <c r="B46" s="185" t="s">
        <v>143</v>
      </c>
      <c r="C46" s="186" t="n">
        <v>2.9979</v>
      </c>
      <c r="D46" s="187" t="n">
        <v>29729.5403</v>
      </c>
      <c r="E46" s="188" t="n">
        <v>17223.8061</v>
      </c>
      <c r="F46" s="188" t="n">
        <v>23211.282</v>
      </c>
      <c r="G46" s="188" t="n">
        <v>35347.1208</v>
      </c>
      <c r="H46" s="188" t="n">
        <v>40429.419</v>
      </c>
      <c r="I46" s="188" t="n">
        <v>29518.0159</v>
      </c>
      <c r="J46" s="189" t="n">
        <v>4.03</v>
      </c>
      <c r="K46" s="189" t="n">
        <v>22.8</v>
      </c>
      <c r="L46" s="189" t="n">
        <v>11.67</v>
      </c>
      <c r="M46" s="189" t="n">
        <v>167.9524</v>
      </c>
    </row>
    <row r="47" s="190" customFormat="true" ht="18.75" hidden="false" customHeight="true" outlineLevel="0" collapsed="false">
      <c r="A47" s="197" t="s">
        <v>144</v>
      </c>
      <c r="B47" s="198" t="s">
        <v>145</v>
      </c>
      <c r="C47" s="199" t="n">
        <v>0.2273</v>
      </c>
      <c r="D47" s="200" t="n">
        <v>18166.0568</v>
      </c>
      <c r="E47" s="201" t="n">
        <v>13566.2063</v>
      </c>
      <c r="F47" s="201" t="n">
        <v>15985.7679</v>
      </c>
      <c r="G47" s="201" t="n">
        <v>20292.1262</v>
      </c>
      <c r="H47" s="201" t="n">
        <v>23168.8203</v>
      </c>
      <c r="I47" s="201" t="n">
        <v>18403.1827</v>
      </c>
      <c r="J47" s="202" t="n">
        <v>8.59</v>
      </c>
      <c r="K47" s="202" t="n">
        <v>10.83</v>
      </c>
      <c r="L47" s="202" t="n">
        <v>10.02</v>
      </c>
      <c r="M47" s="202" t="n">
        <v>178.8261</v>
      </c>
      <c r="O47" s="203"/>
      <c r="P47" s="203"/>
      <c r="Q47" s="203"/>
    </row>
    <row r="48" s="190" customFormat="true" ht="18.75" hidden="false" customHeight="true" outlineLevel="0" collapsed="false">
      <c r="A48" s="184" t="s">
        <v>146</v>
      </c>
      <c r="B48" s="185" t="s">
        <v>147</v>
      </c>
      <c r="C48" s="186" t="n">
        <v>0.2216</v>
      </c>
      <c r="D48" s="187" t="n">
        <v>18118.0042</v>
      </c>
      <c r="E48" s="188" t="n">
        <v>13461.7248</v>
      </c>
      <c r="F48" s="188" t="n">
        <v>15936.018</v>
      </c>
      <c r="G48" s="188" t="n">
        <v>20061.9023</v>
      </c>
      <c r="H48" s="188" t="n">
        <v>23044.7497</v>
      </c>
      <c r="I48" s="188" t="n">
        <v>18359.7765</v>
      </c>
      <c r="J48" s="189" t="n">
        <v>8.72</v>
      </c>
      <c r="K48" s="189" t="n">
        <v>10.64</v>
      </c>
      <c r="L48" s="189" t="n">
        <v>10.04</v>
      </c>
      <c r="M48" s="189" t="n">
        <v>178.9508</v>
      </c>
      <c r="O48" s="203"/>
      <c r="P48" s="203"/>
      <c r="Q48" s="203"/>
    </row>
    <row r="49" s="203" customFormat="true" ht="18.75" hidden="false" customHeight="true" outlineLevel="0" collapsed="false">
      <c r="A49" s="184" t="s">
        <v>148</v>
      </c>
      <c r="B49" s="185" t="s">
        <v>149</v>
      </c>
      <c r="C49" s="186" t="n">
        <v>0.0056</v>
      </c>
      <c r="D49" s="187" t="s">
        <v>54</v>
      </c>
      <c r="E49" s="188" t="s">
        <v>54</v>
      </c>
      <c r="F49" s="188" t="s">
        <v>54</v>
      </c>
      <c r="G49" s="188" t="s">
        <v>54</v>
      </c>
      <c r="H49" s="188" t="s">
        <v>54</v>
      </c>
      <c r="I49" s="188" t="s">
        <v>54</v>
      </c>
      <c r="J49" s="189" t="s">
        <v>54</v>
      </c>
      <c r="K49" s="189" t="s">
        <v>54</v>
      </c>
      <c r="L49" s="189" t="s">
        <v>54</v>
      </c>
      <c r="M49" s="189" t="s">
        <v>54</v>
      </c>
    </row>
    <row r="50" s="203" customFormat="true" ht="18.75" hidden="false" customHeight="true" outlineLevel="0" collapsed="false">
      <c r="A50" s="184" t="s">
        <v>150</v>
      </c>
      <c r="B50" s="185" t="s">
        <v>151</v>
      </c>
      <c r="C50" s="186"/>
      <c r="D50" s="187"/>
      <c r="E50" s="188"/>
      <c r="F50" s="188"/>
      <c r="G50" s="188"/>
      <c r="H50" s="188"/>
      <c r="I50" s="188"/>
      <c r="J50" s="189"/>
      <c r="K50" s="189"/>
      <c r="L50" s="189"/>
      <c r="M50" s="189"/>
    </row>
    <row r="51" s="190" customFormat="true" ht="18.75" hidden="false" customHeight="true" outlineLevel="0" collapsed="false">
      <c r="A51" s="197" t="s">
        <v>152</v>
      </c>
      <c r="B51" s="198" t="s">
        <v>153</v>
      </c>
      <c r="C51" s="199" t="n">
        <v>1.1433</v>
      </c>
      <c r="D51" s="200" t="n">
        <v>20887.6352</v>
      </c>
      <c r="E51" s="201" t="n">
        <v>16480</v>
      </c>
      <c r="F51" s="201" t="n">
        <v>18478.4667</v>
      </c>
      <c r="G51" s="201" t="n">
        <v>23584.5865</v>
      </c>
      <c r="H51" s="201" t="n">
        <v>26807.4493</v>
      </c>
      <c r="I51" s="201" t="n">
        <v>21329.1311</v>
      </c>
      <c r="J51" s="202" t="n">
        <v>5.76</v>
      </c>
      <c r="K51" s="202" t="n">
        <v>14.67</v>
      </c>
      <c r="L51" s="202" t="n">
        <v>9.78</v>
      </c>
      <c r="M51" s="202" t="n">
        <v>176.742</v>
      </c>
      <c r="O51" s="203"/>
      <c r="P51" s="203"/>
      <c r="Q51" s="203"/>
    </row>
    <row r="52" s="190" customFormat="true" ht="18.75" hidden="false" customHeight="true" outlineLevel="0" collapsed="false">
      <c r="A52" s="184" t="s">
        <v>154</v>
      </c>
      <c r="B52" s="185" t="s">
        <v>155</v>
      </c>
      <c r="C52" s="186" t="n">
        <v>0.3427</v>
      </c>
      <c r="D52" s="187" t="n">
        <v>21043.8387</v>
      </c>
      <c r="E52" s="188" t="n">
        <v>17191.4166</v>
      </c>
      <c r="F52" s="188" t="n">
        <v>18820.5468</v>
      </c>
      <c r="G52" s="188" t="n">
        <v>23311.4195</v>
      </c>
      <c r="H52" s="188" t="n">
        <v>26523.9912</v>
      </c>
      <c r="I52" s="188" t="n">
        <v>21576.9131</v>
      </c>
      <c r="J52" s="189" t="n">
        <v>6.13</v>
      </c>
      <c r="K52" s="189" t="n">
        <v>14.73</v>
      </c>
      <c r="L52" s="189" t="n">
        <v>9.75</v>
      </c>
      <c r="M52" s="189" t="n">
        <v>177.1589</v>
      </c>
      <c r="O52" s="203"/>
      <c r="P52" s="203"/>
      <c r="Q52" s="203"/>
    </row>
    <row r="53" s="190" customFormat="true" ht="18.75" hidden="false" customHeight="true" outlineLevel="0" collapsed="false">
      <c r="A53" s="184" t="s">
        <v>156</v>
      </c>
      <c r="B53" s="185" t="s">
        <v>157</v>
      </c>
      <c r="C53" s="186" t="n">
        <v>0.3428</v>
      </c>
      <c r="D53" s="187" t="n">
        <v>21313.2668</v>
      </c>
      <c r="E53" s="188" t="n">
        <v>16952.5482</v>
      </c>
      <c r="F53" s="188" t="n">
        <v>18931.4391</v>
      </c>
      <c r="G53" s="188" t="n">
        <v>23833.6425</v>
      </c>
      <c r="H53" s="188" t="n">
        <v>27330.3534</v>
      </c>
      <c r="I53" s="188" t="n">
        <v>21736.5696</v>
      </c>
      <c r="J53" s="189" t="n">
        <v>6.6</v>
      </c>
      <c r="K53" s="189" t="n">
        <v>15.72</v>
      </c>
      <c r="L53" s="189" t="n">
        <v>9.97</v>
      </c>
      <c r="M53" s="189" t="n">
        <v>175.8014</v>
      </c>
      <c r="O53" s="203"/>
      <c r="P53" s="203"/>
      <c r="Q53" s="203"/>
    </row>
    <row r="54" customFormat="false" ht="18.75" hidden="false" customHeight="true" outlineLevel="0" collapsed="false">
      <c r="A54" s="184" t="s">
        <v>158</v>
      </c>
      <c r="B54" s="185" t="s">
        <v>159</v>
      </c>
      <c r="C54" s="186" t="n">
        <v>0.0611</v>
      </c>
      <c r="D54" s="187" t="n">
        <v>20218.4296</v>
      </c>
      <c r="E54" s="188" t="n">
        <v>17494.5</v>
      </c>
      <c r="F54" s="188" t="n">
        <v>18520.7373</v>
      </c>
      <c r="G54" s="188" t="n">
        <v>22354.2028</v>
      </c>
      <c r="H54" s="188" t="n">
        <v>24789.248</v>
      </c>
      <c r="I54" s="188" t="n">
        <v>20862.7175</v>
      </c>
      <c r="J54" s="189" t="n">
        <v>5.34</v>
      </c>
      <c r="K54" s="189" t="n">
        <v>10.28</v>
      </c>
      <c r="L54" s="189" t="n">
        <v>9.44</v>
      </c>
      <c r="M54" s="189" t="n">
        <v>174.7713</v>
      </c>
      <c r="O54" s="203"/>
      <c r="P54" s="203"/>
      <c r="Q54" s="203"/>
    </row>
    <row r="55" customFormat="false" ht="18.75" hidden="false" customHeight="true" outlineLevel="0" collapsed="false">
      <c r="A55" s="184" t="s">
        <v>160</v>
      </c>
      <c r="B55" s="185" t="s">
        <v>161</v>
      </c>
      <c r="C55" s="186" t="n">
        <v>0.2077</v>
      </c>
      <c r="D55" s="187" t="n">
        <v>22958.7743</v>
      </c>
      <c r="E55" s="188" t="n">
        <v>18128.3207</v>
      </c>
      <c r="F55" s="188" t="n">
        <v>19979.5985</v>
      </c>
      <c r="G55" s="188" t="n">
        <v>26034.2309</v>
      </c>
      <c r="H55" s="188" t="n">
        <v>29330.0173</v>
      </c>
      <c r="I55" s="188" t="n">
        <v>23384.2802</v>
      </c>
      <c r="J55" s="189" t="n">
        <v>4.75</v>
      </c>
      <c r="K55" s="189" t="n">
        <v>18.15</v>
      </c>
      <c r="L55" s="189" t="n">
        <v>9.65</v>
      </c>
      <c r="M55" s="189" t="n">
        <v>178.1489</v>
      </c>
      <c r="O55" s="203"/>
      <c r="P55" s="203"/>
      <c r="Q55" s="203"/>
    </row>
    <row r="56" customFormat="false" ht="18.75" hidden="false" customHeight="true" outlineLevel="0" collapsed="false">
      <c r="A56" s="184" t="s">
        <v>162</v>
      </c>
      <c r="B56" s="185" t="s">
        <v>163</v>
      </c>
      <c r="C56" s="186" t="n">
        <v>0.1889</v>
      </c>
      <c r="D56" s="187" t="n">
        <v>17898.2006</v>
      </c>
      <c r="E56" s="188" t="n">
        <v>14081.5833</v>
      </c>
      <c r="F56" s="188" t="n">
        <v>15074.8891</v>
      </c>
      <c r="G56" s="188" t="n">
        <v>19886.7182</v>
      </c>
      <c r="H56" s="188" t="n">
        <v>22808.4001</v>
      </c>
      <c r="I56" s="188" t="n">
        <v>18031.5057</v>
      </c>
      <c r="J56" s="189" t="n">
        <v>4.7</v>
      </c>
      <c r="K56" s="189" t="n">
        <v>8.9</v>
      </c>
      <c r="L56" s="189" t="n">
        <v>9.75</v>
      </c>
      <c r="M56" s="189" t="n">
        <v>176.7837</v>
      </c>
      <c r="O56" s="203"/>
      <c r="P56" s="203"/>
      <c r="Q56" s="203"/>
    </row>
    <row r="57" customFormat="false" ht="18.75" hidden="false" customHeight="true" outlineLevel="0" collapsed="false">
      <c r="A57" s="197" t="s">
        <v>164</v>
      </c>
      <c r="B57" s="198" t="s">
        <v>165</v>
      </c>
      <c r="C57" s="199" t="n">
        <v>1.5194</v>
      </c>
      <c r="D57" s="200" t="n">
        <v>23935.6962</v>
      </c>
      <c r="E57" s="201" t="n">
        <v>15919.3333</v>
      </c>
      <c r="F57" s="201" t="n">
        <v>19560.2566</v>
      </c>
      <c r="G57" s="201" t="n">
        <v>27714.3186</v>
      </c>
      <c r="H57" s="201" t="n">
        <v>30343.6045</v>
      </c>
      <c r="I57" s="201" t="n">
        <v>23672.8964</v>
      </c>
      <c r="J57" s="202" t="n">
        <v>7.25</v>
      </c>
      <c r="K57" s="202" t="n">
        <v>21.44</v>
      </c>
      <c r="L57" s="202" t="n">
        <v>10.01</v>
      </c>
      <c r="M57" s="202" t="n">
        <v>176.7734</v>
      </c>
      <c r="O57" s="203"/>
      <c r="P57" s="203"/>
      <c r="Q57" s="203"/>
    </row>
    <row r="58" customFormat="false" ht="18.75" hidden="false" customHeight="true" outlineLevel="0" collapsed="false">
      <c r="A58" s="184" t="s">
        <v>166</v>
      </c>
      <c r="B58" s="185" t="s">
        <v>167</v>
      </c>
      <c r="C58" s="186" t="n">
        <v>0.3357</v>
      </c>
      <c r="D58" s="187" t="n">
        <v>17738.6933</v>
      </c>
      <c r="E58" s="188" t="n">
        <v>12050.4782</v>
      </c>
      <c r="F58" s="188" t="n">
        <v>15421.3333</v>
      </c>
      <c r="G58" s="188" t="n">
        <v>22089.4769</v>
      </c>
      <c r="H58" s="188" t="n">
        <v>26382.0798</v>
      </c>
      <c r="I58" s="188" t="n">
        <v>18824.2327</v>
      </c>
      <c r="J58" s="189" t="n">
        <v>5.83</v>
      </c>
      <c r="K58" s="189" t="n">
        <v>17.36</v>
      </c>
      <c r="L58" s="189" t="n">
        <v>9.99</v>
      </c>
      <c r="M58" s="189" t="n">
        <v>176.0118</v>
      </c>
      <c r="O58" s="203"/>
      <c r="P58" s="203"/>
      <c r="Q58" s="203"/>
    </row>
    <row r="59" customFormat="false" ht="18.75" hidden="false" customHeight="true" outlineLevel="0" collapsed="false">
      <c r="A59" s="184" t="s">
        <v>168</v>
      </c>
      <c r="B59" s="185" t="s">
        <v>169</v>
      </c>
      <c r="C59" s="186"/>
      <c r="D59" s="187"/>
      <c r="E59" s="188"/>
      <c r="F59" s="188"/>
      <c r="G59" s="188"/>
      <c r="H59" s="188"/>
      <c r="I59" s="188"/>
      <c r="J59" s="189"/>
      <c r="K59" s="189"/>
      <c r="L59" s="189"/>
      <c r="M59" s="189"/>
      <c r="O59" s="203"/>
      <c r="P59" s="203"/>
      <c r="Q59" s="203"/>
    </row>
    <row r="60" customFormat="false" ht="18.75" hidden="false" customHeight="true" outlineLevel="0" collapsed="false">
      <c r="A60" s="184" t="s">
        <v>170</v>
      </c>
      <c r="B60" s="185" t="s">
        <v>171</v>
      </c>
      <c r="C60" s="186" t="n">
        <v>1.1837</v>
      </c>
      <c r="D60" s="187" t="n">
        <v>25383.8867</v>
      </c>
      <c r="E60" s="188" t="n">
        <v>18497.6659</v>
      </c>
      <c r="F60" s="188" t="n">
        <v>21615.2129</v>
      </c>
      <c r="G60" s="188" t="n">
        <v>28391.3748</v>
      </c>
      <c r="H60" s="188" t="n">
        <v>30838.0541</v>
      </c>
      <c r="I60" s="188" t="n">
        <v>25048.1876</v>
      </c>
      <c r="J60" s="189" t="n">
        <v>7.55</v>
      </c>
      <c r="K60" s="189" t="n">
        <v>22.31</v>
      </c>
      <c r="L60" s="189" t="n">
        <v>10.01</v>
      </c>
      <c r="M60" s="189" t="n">
        <v>176.9895</v>
      </c>
      <c r="O60" s="203"/>
      <c r="P60" s="203"/>
      <c r="Q60" s="203"/>
    </row>
    <row r="61" customFormat="false" ht="18.75" hidden="false" customHeight="true" outlineLevel="0" collapsed="false">
      <c r="A61" s="197" t="s">
        <v>172</v>
      </c>
      <c r="B61" s="198" t="s">
        <v>173</v>
      </c>
      <c r="C61" s="199" t="n">
        <v>4.7666</v>
      </c>
      <c r="D61" s="200" t="n">
        <v>13551.4415</v>
      </c>
      <c r="E61" s="201" t="n">
        <v>11006.8365</v>
      </c>
      <c r="F61" s="201" t="n">
        <v>12133.7066</v>
      </c>
      <c r="G61" s="201" t="n">
        <v>15643.5086</v>
      </c>
      <c r="H61" s="201" t="n">
        <v>18741.2392</v>
      </c>
      <c r="I61" s="201" t="n">
        <v>14331.5965</v>
      </c>
      <c r="J61" s="202" t="n">
        <v>6.09</v>
      </c>
      <c r="K61" s="202" t="n">
        <v>8.32</v>
      </c>
      <c r="L61" s="202" t="n">
        <v>9.83</v>
      </c>
      <c r="M61" s="202" t="n">
        <v>174.8755</v>
      </c>
      <c r="O61" s="203"/>
      <c r="P61" s="203"/>
      <c r="Q61" s="203"/>
    </row>
    <row r="62" customFormat="false" ht="18.75" hidden="false" customHeight="true" outlineLevel="0" collapsed="false">
      <c r="A62" s="184" t="s">
        <v>174</v>
      </c>
      <c r="B62" s="185" t="s">
        <v>175</v>
      </c>
      <c r="C62" s="186" t="n">
        <v>2.7738</v>
      </c>
      <c r="D62" s="187" t="n">
        <v>13433.75</v>
      </c>
      <c r="E62" s="188" t="n">
        <v>11488.1666</v>
      </c>
      <c r="F62" s="188" t="n">
        <v>12407.6851</v>
      </c>
      <c r="G62" s="188" t="n">
        <v>14752.8753</v>
      </c>
      <c r="H62" s="188" t="n">
        <v>16237.8333</v>
      </c>
      <c r="I62" s="188" t="n">
        <v>13822.224</v>
      </c>
      <c r="J62" s="189" t="n">
        <v>6.75</v>
      </c>
      <c r="K62" s="189" t="n">
        <v>6.92</v>
      </c>
      <c r="L62" s="189" t="n">
        <v>9.87</v>
      </c>
      <c r="M62" s="189" t="n">
        <v>174.4056</v>
      </c>
      <c r="O62" s="203"/>
      <c r="P62" s="203"/>
      <c r="Q62" s="203"/>
    </row>
    <row r="63" customFormat="false" ht="18.75" hidden="false" customHeight="true" outlineLevel="0" collapsed="false">
      <c r="A63" s="184" t="s">
        <v>176</v>
      </c>
      <c r="B63" s="185" t="s">
        <v>177</v>
      </c>
      <c r="C63" s="186" t="n">
        <v>0.0116</v>
      </c>
      <c r="D63" s="187" t="s">
        <v>54</v>
      </c>
      <c r="E63" s="188" t="s">
        <v>54</v>
      </c>
      <c r="F63" s="188" t="s">
        <v>54</v>
      </c>
      <c r="G63" s="188" t="s">
        <v>54</v>
      </c>
      <c r="H63" s="188" t="s">
        <v>54</v>
      </c>
      <c r="I63" s="188" t="s">
        <v>54</v>
      </c>
      <c r="J63" s="189" t="s">
        <v>54</v>
      </c>
      <c r="K63" s="189" t="s">
        <v>54</v>
      </c>
      <c r="L63" s="189" t="s">
        <v>54</v>
      </c>
      <c r="M63" s="189" t="s">
        <v>54</v>
      </c>
      <c r="O63" s="203"/>
      <c r="P63" s="203"/>
      <c r="Q63" s="203"/>
    </row>
    <row r="64" customFormat="false" ht="18.75" hidden="false" customHeight="true" outlineLevel="0" collapsed="false">
      <c r="A64" s="184" t="s">
        <v>178</v>
      </c>
      <c r="B64" s="185" t="s">
        <v>179</v>
      </c>
      <c r="C64" s="186" t="n">
        <v>0.2252</v>
      </c>
      <c r="D64" s="187" t="n">
        <v>16552.5</v>
      </c>
      <c r="E64" s="188" t="n">
        <v>13516.935</v>
      </c>
      <c r="F64" s="188" t="n">
        <v>15168.6115</v>
      </c>
      <c r="G64" s="188" t="n">
        <v>18660.4681</v>
      </c>
      <c r="H64" s="188" t="n">
        <v>20809.3903</v>
      </c>
      <c r="I64" s="188" t="n">
        <v>17032.9654</v>
      </c>
      <c r="J64" s="189" t="n">
        <v>4.07</v>
      </c>
      <c r="K64" s="189" t="n">
        <v>13.12</v>
      </c>
      <c r="L64" s="189" t="n">
        <v>9.78</v>
      </c>
      <c r="M64" s="189" t="n">
        <v>178.1125</v>
      </c>
      <c r="O64" s="203"/>
    </row>
    <row r="65" customFormat="false" ht="18.75" hidden="false" customHeight="true" outlineLevel="0" collapsed="false">
      <c r="A65" s="184" t="s">
        <v>180</v>
      </c>
      <c r="B65" s="185" t="s">
        <v>181</v>
      </c>
      <c r="C65" s="186" t="n">
        <v>0.078</v>
      </c>
      <c r="D65" s="187" t="n">
        <v>14090.8781</v>
      </c>
      <c r="E65" s="188" t="n">
        <v>12366.387</v>
      </c>
      <c r="F65" s="188" t="n">
        <v>13245.0371</v>
      </c>
      <c r="G65" s="188" t="n">
        <v>16201.25</v>
      </c>
      <c r="H65" s="188" t="n">
        <v>18188.8791</v>
      </c>
      <c r="I65" s="188" t="n">
        <v>14742.4194</v>
      </c>
      <c r="J65" s="189" t="n">
        <v>7.29</v>
      </c>
      <c r="K65" s="189" t="n">
        <v>5.42</v>
      </c>
      <c r="L65" s="189" t="n">
        <v>9.76</v>
      </c>
      <c r="M65" s="189" t="n">
        <v>174.7456</v>
      </c>
    </row>
    <row r="66" customFormat="false" ht="18.75" hidden="false" customHeight="true" outlineLevel="0" collapsed="false">
      <c r="A66" s="184" t="s">
        <v>182</v>
      </c>
      <c r="B66" s="185" t="s">
        <v>183</v>
      </c>
      <c r="C66" s="186" t="n">
        <v>0.0009</v>
      </c>
      <c r="D66" s="187" t="s">
        <v>54</v>
      </c>
      <c r="E66" s="188" t="s">
        <v>54</v>
      </c>
      <c r="F66" s="188" t="s">
        <v>54</v>
      </c>
      <c r="G66" s="188" t="s">
        <v>54</v>
      </c>
      <c r="H66" s="188" t="s">
        <v>54</v>
      </c>
      <c r="I66" s="188" t="s">
        <v>54</v>
      </c>
      <c r="J66" s="189" t="s">
        <v>54</v>
      </c>
      <c r="K66" s="189" t="s">
        <v>54</v>
      </c>
      <c r="L66" s="189" t="s">
        <v>54</v>
      </c>
      <c r="M66" s="189" t="s">
        <v>54</v>
      </c>
    </row>
    <row r="67" customFormat="false" ht="18.75" hidden="false" customHeight="true" outlineLevel="0" collapsed="false">
      <c r="A67" s="184" t="s">
        <v>184</v>
      </c>
      <c r="B67" s="185" t="s">
        <v>185</v>
      </c>
      <c r="C67" s="186" t="n">
        <v>1.6768</v>
      </c>
      <c r="D67" s="187" t="n">
        <v>13393.8337</v>
      </c>
      <c r="E67" s="188" t="n">
        <v>10553.7776</v>
      </c>
      <c r="F67" s="188" t="n">
        <v>11303.9237</v>
      </c>
      <c r="G67" s="188" t="n">
        <v>17279.1666</v>
      </c>
      <c r="H67" s="188" t="n">
        <v>21280.6299</v>
      </c>
      <c r="I67" s="188" t="n">
        <v>14791.1786</v>
      </c>
      <c r="J67" s="189" t="n">
        <v>5.33</v>
      </c>
      <c r="K67" s="189" t="n">
        <v>9.89</v>
      </c>
      <c r="L67" s="189" t="n">
        <v>9.8</v>
      </c>
      <c r="M67" s="189" t="n">
        <v>175.1944</v>
      </c>
    </row>
    <row r="68" customFormat="false" ht="17.25" hidden="true" customHeight="true" outlineLevel="0" collapsed="false">
      <c r="A68" s="184"/>
      <c r="B68" s="185" t="s">
        <v>71</v>
      </c>
      <c r="C68" s="186"/>
      <c r="D68" s="187"/>
      <c r="E68" s="188"/>
      <c r="F68" s="188"/>
      <c r="G68" s="188"/>
      <c r="H68" s="188"/>
      <c r="I68" s="188"/>
      <c r="J68" s="189"/>
      <c r="K68" s="189"/>
      <c r="L68" s="189"/>
      <c r="M68" s="189"/>
    </row>
    <row r="69" customFormat="false" ht="2.25" hidden="false" customHeight="true" outlineLevel="0" collapsed="false">
      <c r="A69" s="184"/>
      <c r="B69" s="185"/>
      <c r="C69" s="186"/>
      <c r="D69" s="187"/>
      <c r="E69" s="188"/>
      <c r="F69" s="188"/>
      <c r="G69" s="188"/>
      <c r="H69" s="188"/>
      <c r="I69" s="188"/>
      <c r="J69" s="189"/>
      <c r="K69" s="189"/>
      <c r="L69" s="189"/>
      <c r="M69" s="189"/>
    </row>
    <row r="70" customFormat="false" ht="18.75" hidden="false" customHeight="true" outlineLevel="0" collapsed="false">
      <c r="A70" s="204"/>
      <c r="B70" s="205" t="s">
        <v>45</v>
      </c>
      <c r="C70" s="206" t="n">
        <v>75.6557</v>
      </c>
      <c r="D70" s="207" t="n">
        <v>27246.7056</v>
      </c>
      <c r="E70" s="208" t="n">
        <v>15680.6655</v>
      </c>
      <c r="F70" s="208" t="n">
        <v>21549.341</v>
      </c>
      <c r="G70" s="208" t="n">
        <v>33043.0362</v>
      </c>
      <c r="H70" s="208" t="n">
        <v>41476.0218</v>
      </c>
      <c r="I70" s="208" t="n">
        <v>28893.9678</v>
      </c>
      <c r="J70" s="209" t="n">
        <v>7.08</v>
      </c>
      <c r="K70" s="209" t="n">
        <v>14.19</v>
      </c>
      <c r="L70" s="209" t="n">
        <v>11.54</v>
      </c>
      <c r="M70" s="209" t="n">
        <v>173.9327</v>
      </c>
    </row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H32" activeCellId="0" sqref="H3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10" width="65.15"/>
    <col collapsed="false" customWidth="true" hidden="false" outlineLevel="0" max="3" min="2" style="210" width="17.49"/>
    <col collapsed="false" customWidth="true" hidden="false" outlineLevel="0" max="7" min="4" style="211" width="12.32"/>
    <col collapsed="false" customWidth="true" hidden="false" outlineLevel="0" max="8" min="8" style="212" width="12.32"/>
    <col collapsed="false" customWidth="true" hidden="false" outlineLevel="0" max="11" min="9" style="212" width="9.99"/>
    <col collapsed="false" customWidth="false" hidden="false" outlineLevel="0" max="12" min="12" style="212" width="9.32"/>
    <col collapsed="false" customWidth="true" hidden="false" outlineLevel="0" max="13" min="13" style="210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B1" s="82"/>
      <c r="C1" s="83" t="s">
        <v>186</v>
      </c>
      <c r="D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E1" s="82"/>
      <c r="F1" s="83"/>
      <c r="G1" s="81"/>
      <c r="H1" s="82"/>
      <c r="I1" s="82"/>
      <c r="J1" s="83"/>
      <c r="K1" s="82"/>
      <c r="L1" s="83" t="s">
        <v>18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87</v>
      </c>
      <c r="B3" s="90"/>
      <c r="C3" s="90"/>
      <c r="D3" s="90" t="s">
        <v>187</v>
      </c>
      <c r="E3" s="90"/>
      <c r="F3" s="90"/>
      <c r="G3" s="90"/>
      <c r="H3" s="90"/>
      <c r="I3" s="90"/>
      <c r="J3" s="90"/>
      <c r="K3" s="90"/>
      <c r="L3" s="90"/>
      <c r="M3" s="213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tr">
        <f aca="false">VLOOKUP($P$1,[1]System!$N$2:$Q$16,2,0)</f>
        <v>Jihomoravský kraj</v>
      </c>
      <c r="C4" s="94"/>
      <c r="D4" s="214"/>
      <c r="E4" s="214"/>
      <c r="F4" s="214"/>
      <c r="G4" s="214"/>
      <c r="H4" s="214"/>
      <c r="I4" s="19"/>
      <c r="J4" s="94" t="str">
        <f aca="false">VLOOKUP($P$1,[1]System!$N$2:$Q$16,2,0)</f>
        <v>Jihomoravský kraj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15"/>
      <c r="B5" s="215"/>
      <c r="C5" s="215"/>
      <c r="D5" s="216"/>
      <c r="E5" s="216"/>
      <c r="F5" s="216"/>
      <c r="G5" s="216"/>
      <c r="H5" s="215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4" t="s">
        <v>188</v>
      </c>
      <c r="B6" s="174" t="s">
        <v>34</v>
      </c>
      <c r="C6" s="174" t="s">
        <v>35</v>
      </c>
      <c r="D6" s="174" t="s">
        <v>36</v>
      </c>
      <c r="E6" s="174"/>
      <c r="F6" s="174"/>
      <c r="G6" s="174"/>
      <c r="H6" s="174" t="s">
        <v>35</v>
      </c>
      <c r="I6" s="174"/>
      <c r="J6" s="174"/>
      <c r="K6" s="174"/>
      <c r="L6" s="174" t="s">
        <v>37</v>
      </c>
      <c r="M6" s="217"/>
    </row>
    <row r="7" s="108" customFormat="true" ht="13.15" hidden="false" customHeight="true" outlineLevel="0" collapsed="false">
      <c r="A7" s="174"/>
      <c r="B7" s="174"/>
      <c r="C7" s="174"/>
      <c r="D7" s="174"/>
      <c r="E7" s="174"/>
      <c r="F7" s="174"/>
      <c r="G7" s="174"/>
      <c r="H7" s="174"/>
      <c r="I7" s="174"/>
      <c r="J7" s="174"/>
      <c r="K7" s="174"/>
      <c r="L7" s="174"/>
      <c r="M7" s="217"/>
    </row>
    <row r="8" s="108" customFormat="true" ht="13.15" hidden="false" customHeight="true" outlineLevel="0" collapsed="false">
      <c r="A8" s="174"/>
      <c r="B8" s="174"/>
      <c r="C8" s="174" t="s">
        <v>38</v>
      </c>
      <c r="D8" s="174" t="s">
        <v>9</v>
      </c>
      <c r="E8" s="174" t="s">
        <v>11</v>
      </c>
      <c r="F8" s="174" t="s">
        <v>15</v>
      </c>
      <c r="G8" s="174" t="s">
        <v>17</v>
      </c>
      <c r="H8" s="174" t="s">
        <v>40</v>
      </c>
      <c r="I8" s="174" t="s">
        <v>41</v>
      </c>
      <c r="J8" s="174"/>
      <c r="K8" s="174"/>
      <c r="L8" s="174"/>
      <c r="M8" s="217"/>
    </row>
    <row r="9" s="108" customFormat="true" ht="13.15" hidden="false" customHeight="true" outlineLevel="0" collapsed="false">
      <c r="A9" s="174"/>
      <c r="B9" s="174"/>
      <c r="C9" s="174"/>
      <c r="D9" s="174"/>
      <c r="E9" s="174"/>
      <c r="F9" s="174"/>
      <c r="G9" s="174"/>
      <c r="H9" s="174"/>
      <c r="I9" s="174" t="s">
        <v>42</v>
      </c>
      <c r="J9" s="174" t="s">
        <v>43</v>
      </c>
      <c r="K9" s="174" t="s">
        <v>44</v>
      </c>
      <c r="L9" s="174"/>
      <c r="M9" s="217"/>
    </row>
    <row r="10" s="108" customFormat="true" ht="12.75" hidden="false" customHeight="true" outlineLevel="0" collapsed="false">
      <c r="A10" s="174"/>
      <c r="B10" s="174" t="s">
        <v>28</v>
      </c>
      <c r="C10" s="174" t="s">
        <v>5</v>
      </c>
      <c r="D10" s="174" t="s">
        <v>5</v>
      </c>
      <c r="E10" s="174" t="s">
        <v>5</v>
      </c>
      <c r="F10" s="174" t="s">
        <v>5</v>
      </c>
      <c r="G10" s="174" t="s">
        <v>5</v>
      </c>
      <c r="H10" s="174" t="s">
        <v>5</v>
      </c>
      <c r="I10" s="174" t="s">
        <v>7</v>
      </c>
      <c r="J10" s="174" t="s">
        <v>7</v>
      </c>
      <c r="K10" s="174" t="s">
        <v>7</v>
      </c>
      <c r="L10" s="174" t="s">
        <v>26</v>
      </c>
      <c r="M10" s="217"/>
    </row>
    <row r="11" s="221" customFormat="true" ht="0.75" hidden="false" customHeight="true" outlineLevel="0" collapsed="false">
      <c r="A11" s="218"/>
      <c r="B11" s="218"/>
      <c r="C11" s="218"/>
      <c r="D11" s="219"/>
      <c r="E11" s="219"/>
      <c r="F11" s="219"/>
      <c r="G11" s="219"/>
      <c r="H11" s="220"/>
      <c r="I11" s="220"/>
      <c r="J11" s="220"/>
      <c r="K11" s="220"/>
      <c r="L11" s="220"/>
      <c r="M11" s="70"/>
      <c r="N11" s="70"/>
      <c r="O11" s="108"/>
      <c r="P11" s="108"/>
      <c r="Q11" s="108"/>
      <c r="R11" s="108"/>
      <c r="S11" s="108"/>
      <c r="T11" s="108"/>
      <c r="U11" s="108"/>
    </row>
    <row r="12" s="221" customFormat="true" ht="13.15" hidden="false" customHeight="true" outlineLevel="0" collapsed="false">
      <c r="A12" s="222" t="s">
        <v>189</v>
      </c>
      <c r="B12" s="223" t="n">
        <v>0.2154</v>
      </c>
      <c r="C12" s="224" t="n">
        <v>52680.0605</v>
      </c>
      <c r="D12" s="225" t="n">
        <v>40465.8719</v>
      </c>
      <c r="E12" s="225" t="n">
        <v>44427.31</v>
      </c>
      <c r="F12" s="225" t="n">
        <v>61867.4755</v>
      </c>
      <c r="G12" s="225" t="n">
        <v>77332.4378</v>
      </c>
      <c r="H12" s="225" t="n">
        <v>55193.0755</v>
      </c>
      <c r="I12" s="226" t="n">
        <v>14.2</v>
      </c>
      <c r="J12" s="226" t="n">
        <v>29.59</v>
      </c>
      <c r="K12" s="226" t="n">
        <v>10.99</v>
      </c>
      <c r="L12" s="226" t="n">
        <v>174.4315</v>
      </c>
      <c r="M12" s="217"/>
      <c r="N12" s="70"/>
      <c r="O12" s="203"/>
      <c r="P12" s="203"/>
      <c r="Q12" s="203"/>
      <c r="R12" s="108"/>
      <c r="S12" s="108"/>
      <c r="T12" s="108"/>
      <c r="U12" s="108"/>
    </row>
    <row r="13" s="221" customFormat="true" ht="13.15" hidden="false" customHeight="true" outlineLevel="0" collapsed="false">
      <c r="A13" s="227" t="s">
        <v>190</v>
      </c>
      <c r="B13" s="228" t="n">
        <v>0.1255</v>
      </c>
      <c r="C13" s="229" t="n">
        <v>57085.1289</v>
      </c>
      <c r="D13" s="230" t="n">
        <v>30823.4171</v>
      </c>
      <c r="E13" s="230" t="n">
        <v>45118.4102</v>
      </c>
      <c r="F13" s="230" t="n">
        <v>69264.3211</v>
      </c>
      <c r="G13" s="230" t="n">
        <v>99429.0123</v>
      </c>
      <c r="H13" s="230" t="n">
        <v>62281.0273</v>
      </c>
      <c r="I13" s="231" t="n">
        <v>19.22</v>
      </c>
      <c r="J13" s="231" t="n">
        <v>30.89</v>
      </c>
      <c r="K13" s="231" t="n">
        <v>11.34</v>
      </c>
      <c r="L13" s="231" t="n">
        <v>174.0566</v>
      </c>
      <c r="M13" s="217"/>
      <c r="N13" s="70"/>
      <c r="O13" s="203"/>
      <c r="P13" s="203"/>
      <c r="Q13" s="203"/>
      <c r="R13" s="108"/>
      <c r="S13" s="108"/>
      <c r="T13" s="108"/>
      <c r="U13" s="108"/>
    </row>
    <row r="14" s="221" customFormat="true" ht="13.15" hidden="false" customHeight="true" outlineLevel="0" collapsed="false">
      <c r="A14" s="222" t="s">
        <v>191</v>
      </c>
      <c r="B14" s="223" t="n">
        <v>0.1769</v>
      </c>
      <c r="C14" s="224" t="n">
        <v>44901.3155</v>
      </c>
      <c r="D14" s="225" t="n">
        <v>31582.1917</v>
      </c>
      <c r="E14" s="225" t="n">
        <v>37498.6851</v>
      </c>
      <c r="F14" s="225" t="n">
        <v>55034.052</v>
      </c>
      <c r="G14" s="225" t="n">
        <v>67972.7252</v>
      </c>
      <c r="H14" s="225" t="n">
        <v>48486.6972</v>
      </c>
      <c r="I14" s="226" t="n">
        <v>13.87</v>
      </c>
      <c r="J14" s="226" t="n">
        <v>28.14</v>
      </c>
      <c r="K14" s="226" t="n">
        <v>10.59</v>
      </c>
      <c r="L14" s="226" t="n">
        <v>174.5374</v>
      </c>
      <c r="M14" s="217"/>
      <c r="N14" s="70"/>
      <c r="O14" s="203"/>
      <c r="P14" s="203"/>
      <c r="Q14" s="203"/>
      <c r="R14" s="108"/>
      <c r="S14" s="108"/>
      <c r="T14" s="108"/>
      <c r="U14" s="108"/>
    </row>
    <row r="15" s="221" customFormat="true" ht="13.15" hidden="false" customHeight="true" outlineLevel="0" collapsed="false">
      <c r="A15" s="227" t="s">
        <v>192</v>
      </c>
      <c r="B15" s="228" t="n">
        <v>0.0789</v>
      </c>
      <c r="C15" s="229" t="n">
        <v>39376.1083</v>
      </c>
      <c r="D15" s="230" t="n">
        <v>32088.0376</v>
      </c>
      <c r="E15" s="230" t="n">
        <v>34654.7028</v>
      </c>
      <c r="F15" s="230" t="n">
        <v>47734.3937</v>
      </c>
      <c r="G15" s="230" t="n">
        <v>55222.5965</v>
      </c>
      <c r="H15" s="230" t="n">
        <v>42430.1263</v>
      </c>
      <c r="I15" s="231" t="n">
        <v>9.45</v>
      </c>
      <c r="J15" s="231" t="n">
        <v>24.87</v>
      </c>
      <c r="K15" s="231" t="n">
        <v>10.44</v>
      </c>
      <c r="L15" s="231" t="n">
        <v>176.7742</v>
      </c>
      <c r="M15" s="217"/>
      <c r="N15" s="70"/>
      <c r="O15" s="203"/>
      <c r="P15" s="203"/>
      <c r="Q15" s="203"/>
      <c r="R15" s="108"/>
      <c r="S15" s="108"/>
      <c r="T15" s="108"/>
      <c r="U15" s="108"/>
    </row>
    <row r="16" s="221" customFormat="true" ht="13.15" hidden="false" customHeight="true" outlineLevel="0" collapsed="false">
      <c r="A16" s="222" t="s">
        <v>193</v>
      </c>
      <c r="B16" s="223" t="n">
        <v>0.2718</v>
      </c>
      <c r="C16" s="224" t="n">
        <v>45301.3507</v>
      </c>
      <c r="D16" s="225" t="n">
        <v>30665.0413</v>
      </c>
      <c r="E16" s="225" t="n">
        <v>36805.4724</v>
      </c>
      <c r="F16" s="225" t="n">
        <v>56566.225</v>
      </c>
      <c r="G16" s="225" t="n">
        <v>70453.3236</v>
      </c>
      <c r="H16" s="225" t="n">
        <v>48536.578</v>
      </c>
      <c r="I16" s="226" t="n">
        <v>15.59</v>
      </c>
      <c r="J16" s="226" t="n">
        <v>25.54</v>
      </c>
      <c r="K16" s="226" t="n">
        <v>10.74</v>
      </c>
      <c r="L16" s="226" t="n">
        <v>175.0748</v>
      </c>
      <c r="M16" s="217"/>
      <c r="N16" s="70"/>
      <c r="O16" s="203"/>
      <c r="P16" s="203"/>
      <c r="Q16" s="203"/>
      <c r="R16" s="108"/>
      <c r="S16" s="108"/>
      <c r="T16" s="108"/>
      <c r="U16" s="108"/>
    </row>
    <row r="17" s="221" customFormat="true" ht="13.15" hidden="false" customHeight="true" outlineLevel="0" collapsed="false">
      <c r="A17" s="227" t="s">
        <v>194</v>
      </c>
      <c r="B17" s="228" t="n">
        <v>0.1229</v>
      </c>
      <c r="C17" s="229" t="n">
        <v>42569.5264</v>
      </c>
      <c r="D17" s="230" t="n">
        <v>34658.5409</v>
      </c>
      <c r="E17" s="230" t="n">
        <v>38780.609</v>
      </c>
      <c r="F17" s="230" t="n">
        <v>47793.61</v>
      </c>
      <c r="G17" s="230" t="n">
        <v>63878.7392</v>
      </c>
      <c r="H17" s="230" t="n">
        <v>46581.421</v>
      </c>
      <c r="I17" s="231" t="n">
        <v>15.11</v>
      </c>
      <c r="J17" s="231" t="n">
        <v>20.35</v>
      </c>
      <c r="K17" s="231" t="n">
        <v>10.99</v>
      </c>
      <c r="L17" s="231" t="n">
        <v>174.4117</v>
      </c>
      <c r="M17" s="217"/>
      <c r="N17" s="70"/>
      <c r="O17" s="203"/>
      <c r="P17" s="203"/>
      <c r="Q17" s="203"/>
      <c r="R17" s="108"/>
      <c r="S17" s="108"/>
      <c r="T17" s="108"/>
      <c r="U17" s="108"/>
    </row>
    <row r="18" s="221" customFormat="true" ht="13.15" hidden="false" customHeight="true" outlineLevel="0" collapsed="false">
      <c r="A18" s="222" t="s">
        <v>195</v>
      </c>
      <c r="B18" s="223" t="n">
        <v>0.3908</v>
      </c>
      <c r="C18" s="224" t="n">
        <v>36645.1357</v>
      </c>
      <c r="D18" s="225" t="n">
        <v>29448.605</v>
      </c>
      <c r="E18" s="225" t="n">
        <v>32506.1141</v>
      </c>
      <c r="F18" s="225" t="n">
        <v>39533.1538</v>
      </c>
      <c r="G18" s="225" t="n">
        <v>42034.8204</v>
      </c>
      <c r="H18" s="225" t="n">
        <v>36483.143</v>
      </c>
      <c r="I18" s="226" t="n">
        <v>7.22</v>
      </c>
      <c r="J18" s="226" t="n">
        <v>20.03</v>
      </c>
      <c r="K18" s="226" t="n">
        <v>15.63</v>
      </c>
      <c r="L18" s="226" t="n">
        <v>174.2022</v>
      </c>
      <c r="M18" s="217"/>
      <c r="N18" s="70"/>
      <c r="O18" s="203"/>
      <c r="P18" s="203"/>
      <c r="Q18" s="203"/>
      <c r="R18" s="108"/>
      <c r="S18" s="108"/>
      <c r="T18" s="108"/>
      <c r="U18" s="108"/>
    </row>
    <row r="19" s="221" customFormat="true" ht="13.15" hidden="false" customHeight="true" outlineLevel="0" collapsed="false">
      <c r="A19" s="227" t="s">
        <v>196</v>
      </c>
      <c r="B19" s="228" t="n">
        <v>0.1813</v>
      </c>
      <c r="C19" s="229" t="n">
        <v>63848.3107</v>
      </c>
      <c r="D19" s="230" t="n">
        <v>34854.806</v>
      </c>
      <c r="E19" s="230" t="n">
        <v>40276.5641</v>
      </c>
      <c r="F19" s="230" t="n">
        <v>83602.1078</v>
      </c>
      <c r="G19" s="230" t="n">
        <v>122680.9383</v>
      </c>
      <c r="H19" s="230" t="n">
        <v>68634.1874</v>
      </c>
      <c r="I19" s="231" t="n">
        <v>12.87</v>
      </c>
      <c r="J19" s="231" t="n">
        <v>26.24</v>
      </c>
      <c r="K19" s="231" t="n">
        <v>10.23</v>
      </c>
      <c r="L19" s="231" t="n">
        <v>178.888</v>
      </c>
      <c r="M19" s="217"/>
      <c r="N19" s="70"/>
      <c r="O19" s="203"/>
      <c r="P19" s="203"/>
      <c r="Q19" s="203"/>
      <c r="R19" s="108"/>
      <c r="S19" s="108"/>
      <c r="T19" s="108"/>
      <c r="U19" s="108"/>
    </row>
    <row r="20" s="221" customFormat="true" ht="13.15" hidden="false" customHeight="true" outlineLevel="0" collapsed="false">
      <c r="A20" s="222" t="s">
        <v>197</v>
      </c>
      <c r="B20" s="223" t="n">
        <v>0.0366</v>
      </c>
      <c r="C20" s="224" t="n">
        <v>34975.0976</v>
      </c>
      <c r="D20" s="225" t="n">
        <v>29031.845</v>
      </c>
      <c r="E20" s="225" t="n">
        <v>32538.7062</v>
      </c>
      <c r="F20" s="225" t="n">
        <v>38657.159</v>
      </c>
      <c r="G20" s="225" t="n">
        <v>53822.0261</v>
      </c>
      <c r="H20" s="225" t="n">
        <v>38079.1532</v>
      </c>
      <c r="I20" s="226" t="n">
        <v>10.22</v>
      </c>
      <c r="J20" s="226" t="n">
        <v>20.91</v>
      </c>
      <c r="K20" s="226" t="n">
        <v>10.29</v>
      </c>
      <c r="L20" s="226" t="n">
        <v>175.42</v>
      </c>
      <c r="M20" s="217"/>
      <c r="N20" s="70"/>
      <c r="O20" s="203"/>
      <c r="P20" s="203"/>
      <c r="Q20" s="203"/>
      <c r="R20" s="108"/>
      <c r="S20" s="108"/>
      <c r="T20" s="108"/>
      <c r="U20" s="108"/>
    </row>
    <row r="21" s="221" customFormat="true" ht="13.15" hidden="false" customHeight="true" outlineLevel="0" collapsed="false">
      <c r="A21" s="227" t="s">
        <v>198</v>
      </c>
      <c r="B21" s="228" t="n">
        <v>0.0848</v>
      </c>
      <c r="C21" s="229" t="n">
        <v>38852.596</v>
      </c>
      <c r="D21" s="230" t="n">
        <v>30746.7651</v>
      </c>
      <c r="E21" s="230" t="n">
        <v>33639.8744</v>
      </c>
      <c r="F21" s="230" t="n">
        <v>49579.8777</v>
      </c>
      <c r="G21" s="230" t="n">
        <v>70214.3052</v>
      </c>
      <c r="H21" s="230" t="n">
        <v>44660.8758</v>
      </c>
      <c r="I21" s="231" t="n">
        <v>11.73</v>
      </c>
      <c r="J21" s="231" t="n">
        <v>25.88</v>
      </c>
      <c r="K21" s="231" t="n">
        <v>10.39</v>
      </c>
      <c r="L21" s="231" t="n">
        <v>176.051</v>
      </c>
      <c r="M21" s="217"/>
      <c r="N21" s="70"/>
      <c r="O21" s="203"/>
      <c r="P21" s="203"/>
      <c r="Q21" s="203"/>
      <c r="R21" s="108"/>
      <c r="S21" s="108"/>
      <c r="T21" s="108"/>
      <c r="U21" s="108"/>
    </row>
    <row r="22" s="221" customFormat="true" ht="13.15" hidden="false" customHeight="true" outlineLevel="0" collapsed="false">
      <c r="A22" s="222" t="s">
        <v>199</v>
      </c>
      <c r="B22" s="223" t="n">
        <v>1.0203</v>
      </c>
      <c r="C22" s="224" t="n">
        <v>45047.0107</v>
      </c>
      <c r="D22" s="225" t="n">
        <v>34433.6155</v>
      </c>
      <c r="E22" s="225" t="n">
        <v>39590.6422</v>
      </c>
      <c r="F22" s="225" t="n">
        <v>51652.225</v>
      </c>
      <c r="G22" s="225" t="n">
        <v>57886.1953</v>
      </c>
      <c r="H22" s="225" t="n">
        <v>45859.479</v>
      </c>
      <c r="I22" s="226" t="n">
        <v>9.44</v>
      </c>
      <c r="J22" s="226" t="n">
        <v>23.02</v>
      </c>
      <c r="K22" s="226" t="n">
        <v>15.95</v>
      </c>
      <c r="L22" s="226" t="n">
        <v>174.1836</v>
      </c>
      <c r="M22" s="217"/>
      <c r="N22" s="70"/>
      <c r="O22" s="203"/>
      <c r="P22" s="203"/>
      <c r="Q22" s="203"/>
      <c r="R22" s="108"/>
      <c r="S22" s="108"/>
      <c r="T22" s="108"/>
      <c r="U22" s="108"/>
    </row>
    <row r="23" s="221" customFormat="true" ht="13.15" hidden="false" customHeight="true" outlineLevel="0" collapsed="false">
      <c r="A23" s="227" t="s">
        <v>200</v>
      </c>
      <c r="B23" s="228" t="n">
        <v>0.2096</v>
      </c>
      <c r="C23" s="229" t="n">
        <v>51845.0236</v>
      </c>
      <c r="D23" s="230" t="n">
        <v>35474.5425</v>
      </c>
      <c r="E23" s="230" t="n">
        <v>41427.6727</v>
      </c>
      <c r="F23" s="230" t="n">
        <v>64525.5103</v>
      </c>
      <c r="G23" s="230" t="n">
        <v>75793.157</v>
      </c>
      <c r="H23" s="230" t="n">
        <v>54059.1963</v>
      </c>
      <c r="I23" s="231" t="n">
        <v>11.74</v>
      </c>
      <c r="J23" s="231" t="n">
        <v>27.47</v>
      </c>
      <c r="K23" s="231" t="n">
        <v>10.7</v>
      </c>
      <c r="L23" s="231" t="n">
        <v>171.022</v>
      </c>
      <c r="M23" s="217"/>
      <c r="N23" s="70"/>
      <c r="O23" s="203"/>
      <c r="P23" s="203"/>
      <c r="Q23" s="203"/>
      <c r="R23" s="108"/>
      <c r="S23" s="108"/>
      <c r="T23" s="108"/>
      <c r="U23" s="108"/>
    </row>
    <row r="24" s="221" customFormat="true" ht="13.15" hidden="false" customHeight="true" outlineLevel="0" collapsed="false">
      <c r="A24" s="222" t="s">
        <v>201</v>
      </c>
      <c r="B24" s="223" t="n">
        <v>0.0435</v>
      </c>
      <c r="C24" s="224" t="n">
        <v>35160.433</v>
      </c>
      <c r="D24" s="225" t="n">
        <v>25031.5971</v>
      </c>
      <c r="E24" s="225" t="n">
        <v>28815.4035</v>
      </c>
      <c r="F24" s="225" t="n">
        <v>47325.9694</v>
      </c>
      <c r="G24" s="225" t="n">
        <v>62551.9727</v>
      </c>
      <c r="H24" s="225" t="n">
        <v>39087.6612</v>
      </c>
      <c r="I24" s="226" t="n">
        <v>10.09</v>
      </c>
      <c r="J24" s="226" t="n">
        <v>29.09</v>
      </c>
      <c r="K24" s="226" t="n">
        <v>9.42</v>
      </c>
      <c r="L24" s="226" t="n">
        <v>174.01</v>
      </c>
      <c r="M24" s="217"/>
      <c r="N24" s="70"/>
      <c r="O24" s="203"/>
      <c r="P24" s="203"/>
      <c r="Q24" s="203"/>
      <c r="R24" s="108"/>
      <c r="S24" s="108"/>
      <c r="T24" s="108"/>
      <c r="U24" s="108"/>
    </row>
    <row r="25" s="221" customFormat="true" ht="13.15" hidden="false" customHeight="true" outlineLevel="0" collapsed="false">
      <c r="A25" s="227" t="s">
        <v>202</v>
      </c>
      <c r="B25" s="228" t="n">
        <v>0.2726</v>
      </c>
      <c r="C25" s="229" t="n">
        <v>32141.9574</v>
      </c>
      <c r="D25" s="230" t="n">
        <v>22119.0819</v>
      </c>
      <c r="E25" s="230" t="n">
        <v>25892.4466</v>
      </c>
      <c r="F25" s="230" t="n">
        <v>39421.9481</v>
      </c>
      <c r="G25" s="230" t="n">
        <v>49220.7848</v>
      </c>
      <c r="H25" s="230" t="n">
        <v>34141.6096</v>
      </c>
      <c r="I25" s="231" t="n">
        <v>9.09</v>
      </c>
      <c r="J25" s="231" t="n">
        <v>12.93</v>
      </c>
      <c r="K25" s="231" t="n">
        <v>10.76</v>
      </c>
      <c r="L25" s="231" t="n">
        <v>175.9674</v>
      </c>
      <c r="M25" s="217"/>
      <c r="N25" s="70"/>
      <c r="O25" s="203"/>
      <c r="P25" s="203"/>
      <c r="Q25" s="203"/>
      <c r="R25" s="108"/>
      <c r="S25" s="108"/>
      <c r="T25" s="108"/>
      <c r="U25" s="108"/>
    </row>
    <row r="26" s="221" customFormat="true" ht="13.15" hidden="false" customHeight="true" outlineLevel="0" collapsed="false">
      <c r="A26" s="222" t="s">
        <v>203</v>
      </c>
      <c r="B26" s="223" t="n">
        <v>0.3445</v>
      </c>
      <c r="C26" s="224" t="n">
        <v>30435.1295</v>
      </c>
      <c r="D26" s="225" t="n">
        <v>24573.5609</v>
      </c>
      <c r="E26" s="225" t="n">
        <v>27111.7549</v>
      </c>
      <c r="F26" s="225" t="n">
        <v>33749.0661</v>
      </c>
      <c r="G26" s="225" t="n">
        <v>36500.7267</v>
      </c>
      <c r="H26" s="225" t="n">
        <v>30583.4333</v>
      </c>
      <c r="I26" s="226" t="n">
        <v>12.91</v>
      </c>
      <c r="J26" s="226" t="n">
        <v>7.32</v>
      </c>
      <c r="K26" s="226" t="n">
        <v>10.63</v>
      </c>
      <c r="L26" s="226" t="n">
        <v>174.1362</v>
      </c>
      <c r="M26" s="217"/>
      <c r="N26" s="70"/>
      <c r="O26" s="203"/>
      <c r="P26" s="203"/>
      <c r="Q26" s="203"/>
      <c r="R26" s="108"/>
      <c r="S26" s="108"/>
      <c r="T26" s="108"/>
      <c r="U26" s="108"/>
    </row>
    <row r="27" s="221" customFormat="true" ht="13.15" hidden="false" customHeight="true" outlineLevel="0" collapsed="false">
      <c r="A27" s="227" t="s">
        <v>204</v>
      </c>
      <c r="B27" s="228" t="n">
        <v>0.1274</v>
      </c>
      <c r="C27" s="229" t="n">
        <v>28718.5124</v>
      </c>
      <c r="D27" s="230" t="n">
        <v>22805.2867</v>
      </c>
      <c r="E27" s="230" t="n">
        <v>25530.8311</v>
      </c>
      <c r="F27" s="230" t="n">
        <v>31921.3496</v>
      </c>
      <c r="G27" s="230" t="n">
        <v>37324.3004</v>
      </c>
      <c r="H27" s="230" t="n">
        <v>29159.4257</v>
      </c>
      <c r="I27" s="231" t="n">
        <v>8.92</v>
      </c>
      <c r="J27" s="231" t="n">
        <v>9.35</v>
      </c>
      <c r="K27" s="231" t="n">
        <v>11.14</v>
      </c>
      <c r="L27" s="231" t="n">
        <v>174.0202</v>
      </c>
      <c r="M27" s="217"/>
      <c r="N27" s="70"/>
      <c r="O27" s="203"/>
      <c r="P27" s="203"/>
      <c r="Q27" s="203"/>
      <c r="R27" s="108"/>
      <c r="S27" s="108"/>
      <c r="T27" s="108"/>
      <c r="U27" s="108"/>
    </row>
    <row r="28" s="221" customFormat="true" ht="13.15" hidden="false" customHeight="true" outlineLevel="0" collapsed="false">
      <c r="A28" s="222" t="s">
        <v>205</v>
      </c>
      <c r="B28" s="223" t="n">
        <v>0.0925</v>
      </c>
      <c r="C28" s="224" t="n">
        <v>32164.2795</v>
      </c>
      <c r="D28" s="225" t="n">
        <v>25179.3696</v>
      </c>
      <c r="E28" s="225" t="n">
        <v>28625.6636</v>
      </c>
      <c r="F28" s="225" t="n">
        <v>38238.8471</v>
      </c>
      <c r="G28" s="225" t="n">
        <v>45162.9098</v>
      </c>
      <c r="H28" s="225" t="n">
        <v>33751.5016</v>
      </c>
      <c r="I28" s="226" t="n">
        <v>9.03</v>
      </c>
      <c r="J28" s="226" t="n">
        <v>15.88</v>
      </c>
      <c r="K28" s="226" t="n">
        <v>11.1</v>
      </c>
      <c r="L28" s="226" t="n">
        <v>174.7908</v>
      </c>
      <c r="M28" s="217"/>
      <c r="N28" s="70"/>
      <c r="O28" s="203"/>
      <c r="P28" s="203"/>
      <c r="Q28" s="203"/>
      <c r="R28" s="108"/>
      <c r="S28" s="108"/>
      <c r="T28" s="108"/>
      <c r="U28" s="108"/>
    </row>
    <row r="29" s="221" customFormat="true" ht="13.15" hidden="false" customHeight="true" outlineLevel="0" collapsed="false">
      <c r="A29" s="227" t="s">
        <v>206</v>
      </c>
      <c r="B29" s="228" t="n">
        <v>0.2737</v>
      </c>
      <c r="C29" s="229" t="n">
        <v>47882.6295</v>
      </c>
      <c r="D29" s="230" t="n">
        <v>28409.6732</v>
      </c>
      <c r="E29" s="230" t="n">
        <v>35178.1926</v>
      </c>
      <c r="F29" s="230" t="n">
        <v>63795.9342</v>
      </c>
      <c r="G29" s="230" t="n">
        <v>78265.5765</v>
      </c>
      <c r="H29" s="230" t="n">
        <v>51086.1492</v>
      </c>
      <c r="I29" s="231" t="n">
        <v>8.84</v>
      </c>
      <c r="J29" s="231" t="n">
        <v>17.58</v>
      </c>
      <c r="K29" s="231" t="n">
        <v>8.49</v>
      </c>
      <c r="L29" s="231" t="n">
        <v>194.3044</v>
      </c>
      <c r="M29" s="217"/>
      <c r="N29" s="70"/>
      <c r="O29" s="203"/>
      <c r="P29" s="203"/>
      <c r="Q29" s="203"/>
      <c r="R29" s="108"/>
      <c r="S29" s="108"/>
      <c r="T29" s="108"/>
      <c r="U29" s="108"/>
    </row>
    <row r="30" s="221" customFormat="true" ht="13.15" hidden="false" customHeight="true" outlineLevel="0" collapsed="false">
      <c r="A30" s="222" t="s">
        <v>207</v>
      </c>
      <c r="B30" s="223" t="n">
        <v>2.1211</v>
      </c>
      <c r="C30" s="224" t="n">
        <v>59312.2207</v>
      </c>
      <c r="D30" s="225" t="n">
        <v>31416.5474</v>
      </c>
      <c r="E30" s="225" t="n">
        <v>44345.1664</v>
      </c>
      <c r="F30" s="225" t="n">
        <v>80838.5167</v>
      </c>
      <c r="G30" s="225" t="n">
        <v>103643.5144</v>
      </c>
      <c r="H30" s="225" t="n">
        <v>64295.2346</v>
      </c>
      <c r="I30" s="226" t="n">
        <v>13.16</v>
      </c>
      <c r="J30" s="226" t="n">
        <v>19.62</v>
      </c>
      <c r="K30" s="226" t="n">
        <v>9.46</v>
      </c>
      <c r="L30" s="226" t="n">
        <v>185.859</v>
      </c>
      <c r="M30" s="217"/>
      <c r="N30" s="70"/>
      <c r="O30" s="203"/>
      <c r="P30" s="203"/>
      <c r="Q30" s="203"/>
      <c r="R30" s="108"/>
      <c r="S30" s="108"/>
      <c r="T30" s="108"/>
      <c r="U30" s="108"/>
    </row>
    <row r="31" s="221" customFormat="true" ht="13.15" hidden="false" customHeight="true" outlineLevel="0" collapsed="false">
      <c r="A31" s="227" t="s">
        <v>208</v>
      </c>
      <c r="B31" s="228" t="n">
        <v>2.0125</v>
      </c>
      <c r="C31" s="229" t="n">
        <v>34258.6363</v>
      </c>
      <c r="D31" s="230" t="n">
        <v>28169.2749</v>
      </c>
      <c r="E31" s="230" t="n">
        <v>30791.3758</v>
      </c>
      <c r="F31" s="230" t="n">
        <v>38379.08</v>
      </c>
      <c r="G31" s="230" t="n">
        <v>43040.0291</v>
      </c>
      <c r="H31" s="230" t="n">
        <v>35200.8105</v>
      </c>
      <c r="I31" s="231" t="n">
        <v>4.03</v>
      </c>
      <c r="J31" s="231" t="n">
        <v>17.8</v>
      </c>
      <c r="K31" s="231" t="n">
        <v>10.26</v>
      </c>
      <c r="L31" s="231" t="n">
        <v>171.9364</v>
      </c>
      <c r="M31" s="217"/>
      <c r="N31" s="70"/>
      <c r="O31" s="203"/>
      <c r="P31" s="203"/>
      <c r="Q31" s="203"/>
      <c r="R31" s="108"/>
      <c r="S31" s="108"/>
      <c r="T31" s="108"/>
      <c r="U31" s="108"/>
    </row>
    <row r="32" s="221" customFormat="true" ht="13.15" hidden="false" customHeight="true" outlineLevel="0" collapsed="false">
      <c r="A32" s="222" t="s">
        <v>209</v>
      </c>
      <c r="B32" s="223" t="n">
        <v>1.3349</v>
      </c>
      <c r="C32" s="224" t="n">
        <v>29392.6486</v>
      </c>
      <c r="D32" s="225" t="n">
        <v>24936.7088</v>
      </c>
      <c r="E32" s="225" t="n">
        <v>26662.2427</v>
      </c>
      <c r="F32" s="225" t="n">
        <v>32642.8326</v>
      </c>
      <c r="G32" s="225" t="n">
        <v>35927.6696</v>
      </c>
      <c r="H32" s="225" t="n">
        <v>30042.7317</v>
      </c>
      <c r="I32" s="226" t="n">
        <v>6.41</v>
      </c>
      <c r="J32" s="226" t="n">
        <v>7.55</v>
      </c>
      <c r="K32" s="226" t="n">
        <v>16.82</v>
      </c>
      <c r="L32" s="226" t="n">
        <v>173.9923</v>
      </c>
      <c r="M32" s="217"/>
      <c r="N32" s="70"/>
      <c r="O32" s="203"/>
      <c r="P32" s="203"/>
      <c r="Q32" s="203"/>
      <c r="R32" s="108"/>
      <c r="S32" s="108"/>
      <c r="T32" s="108"/>
      <c r="U32" s="108"/>
    </row>
    <row r="33" s="221" customFormat="true" ht="13.15" hidden="false" customHeight="true" outlineLevel="0" collapsed="false">
      <c r="A33" s="227" t="s">
        <v>210</v>
      </c>
      <c r="B33" s="228" t="n">
        <v>4.2859</v>
      </c>
      <c r="C33" s="229" t="n">
        <v>29657.0653</v>
      </c>
      <c r="D33" s="230" t="n">
        <v>25511.6107</v>
      </c>
      <c r="E33" s="230" t="n">
        <v>27220.4082</v>
      </c>
      <c r="F33" s="230" t="n">
        <v>32073.6792</v>
      </c>
      <c r="G33" s="230" t="n">
        <v>34819.034</v>
      </c>
      <c r="H33" s="230" t="n">
        <v>30060.1173</v>
      </c>
      <c r="I33" s="231" t="n">
        <v>6.09</v>
      </c>
      <c r="J33" s="231" t="n">
        <v>6.69</v>
      </c>
      <c r="K33" s="231" t="n">
        <v>16.85</v>
      </c>
      <c r="L33" s="231" t="n">
        <v>174.3625</v>
      </c>
      <c r="M33" s="217"/>
      <c r="N33" s="70"/>
      <c r="O33" s="203"/>
      <c r="P33" s="203"/>
      <c r="Q33" s="203"/>
      <c r="R33" s="108"/>
      <c r="S33" s="108"/>
      <c r="T33" s="108"/>
      <c r="U33" s="108"/>
    </row>
    <row r="34" s="221" customFormat="true" ht="13.15" hidden="false" customHeight="true" outlineLevel="0" collapsed="false">
      <c r="A34" s="222" t="s">
        <v>211</v>
      </c>
      <c r="B34" s="223" t="n">
        <v>2.5568</v>
      </c>
      <c r="C34" s="224" t="n">
        <v>29532.4537</v>
      </c>
      <c r="D34" s="225" t="n">
        <v>25240.5248</v>
      </c>
      <c r="E34" s="225" t="n">
        <v>27120.7998</v>
      </c>
      <c r="F34" s="225" t="n">
        <v>31526.9237</v>
      </c>
      <c r="G34" s="225" t="n">
        <v>33336.4473</v>
      </c>
      <c r="H34" s="225" t="n">
        <v>29479.81</v>
      </c>
      <c r="I34" s="226" t="n">
        <v>5.91</v>
      </c>
      <c r="J34" s="226" t="n">
        <v>5.3</v>
      </c>
      <c r="K34" s="226" t="n">
        <v>16.71</v>
      </c>
      <c r="L34" s="226" t="n">
        <v>174.2212</v>
      </c>
      <c r="M34" s="217"/>
      <c r="N34" s="70"/>
      <c r="O34" s="203"/>
      <c r="P34" s="203"/>
      <c r="Q34" s="203"/>
      <c r="R34" s="108"/>
      <c r="S34" s="108"/>
      <c r="T34" s="108"/>
      <c r="U34" s="108"/>
    </row>
    <row r="35" s="221" customFormat="true" ht="13.15" hidden="false" customHeight="true" outlineLevel="0" collapsed="false">
      <c r="A35" s="227" t="s">
        <v>212</v>
      </c>
      <c r="B35" s="228" t="n">
        <v>2.4924</v>
      </c>
      <c r="C35" s="229" t="n">
        <v>24711.9846</v>
      </c>
      <c r="D35" s="230" t="n">
        <v>22035.2956</v>
      </c>
      <c r="E35" s="230" t="n">
        <v>23167.4896</v>
      </c>
      <c r="F35" s="230" t="n">
        <v>26303.3244</v>
      </c>
      <c r="G35" s="230" t="n">
        <v>28323.8874</v>
      </c>
      <c r="H35" s="230" t="n">
        <v>25088.4766</v>
      </c>
      <c r="I35" s="231" t="n">
        <v>5.58</v>
      </c>
      <c r="J35" s="231" t="n">
        <v>3.13</v>
      </c>
      <c r="K35" s="231" t="n">
        <v>15.89</v>
      </c>
      <c r="L35" s="231" t="n">
        <v>174.0623</v>
      </c>
      <c r="M35" s="217"/>
      <c r="N35" s="70"/>
      <c r="O35" s="203"/>
      <c r="P35" s="203"/>
      <c r="Q35" s="203"/>
      <c r="R35" s="108"/>
      <c r="S35" s="108"/>
      <c r="T35" s="108"/>
      <c r="U35" s="108"/>
    </row>
    <row r="36" s="221" customFormat="true" ht="13.15" hidden="false" customHeight="true" outlineLevel="0" collapsed="false">
      <c r="A36" s="222" t="s">
        <v>213</v>
      </c>
      <c r="B36" s="223" t="n">
        <v>0.2399</v>
      </c>
      <c r="C36" s="224" t="n">
        <v>27338.449</v>
      </c>
      <c r="D36" s="225" t="n">
        <v>23654.7358</v>
      </c>
      <c r="E36" s="225" t="n">
        <v>25333.355</v>
      </c>
      <c r="F36" s="225" t="n">
        <v>29701.2802</v>
      </c>
      <c r="G36" s="225" t="n">
        <v>31625.3887</v>
      </c>
      <c r="H36" s="225" t="n">
        <v>27621.7119</v>
      </c>
      <c r="I36" s="226" t="n">
        <v>4.04</v>
      </c>
      <c r="J36" s="226" t="n">
        <v>2.65</v>
      </c>
      <c r="K36" s="226" t="n">
        <v>17.57</v>
      </c>
      <c r="L36" s="226" t="n">
        <v>174.255</v>
      </c>
      <c r="M36" s="217"/>
      <c r="N36" s="70"/>
      <c r="O36" s="203"/>
      <c r="P36" s="203"/>
      <c r="Q36" s="203"/>
      <c r="R36" s="108"/>
      <c r="S36" s="108"/>
      <c r="T36" s="108"/>
      <c r="U36" s="108"/>
    </row>
    <row r="37" s="221" customFormat="true" ht="13.15" hidden="false" customHeight="true" outlineLevel="0" collapsed="false">
      <c r="A37" s="227" t="s">
        <v>214</v>
      </c>
      <c r="B37" s="228" t="n">
        <v>0.1236</v>
      </c>
      <c r="C37" s="229" t="n">
        <v>27626.6429</v>
      </c>
      <c r="D37" s="230" t="n">
        <v>23650.0502</v>
      </c>
      <c r="E37" s="230" t="n">
        <v>25105.0365</v>
      </c>
      <c r="F37" s="230" t="n">
        <v>29629.7173</v>
      </c>
      <c r="G37" s="230" t="n">
        <v>31058.051</v>
      </c>
      <c r="H37" s="230" t="n">
        <v>27650.475</v>
      </c>
      <c r="I37" s="231" t="n">
        <v>3.9</v>
      </c>
      <c r="J37" s="231" t="n">
        <v>2.67</v>
      </c>
      <c r="K37" s="231" t="n">
        <v>16.58</v>
      </c>
      <c r="L37" s="231" t="n">
        <v>174.613</v>
      </c>
      <c r="M37" s="217"/>
      <c r="N37" s="70"/>
      <c r="O37" s="203"/>
      <c r="P37" s="203"/>
      <c r="Q37" s="203"/>
      <c r="R37" s="108"/>
      <c r="S37" s="108"/>
      <c r="T37" s="108"/>
      <c r="U37" s="108"/>
    </row>
    <row r="38" s="221" customFormat="true" ht="13.15" hidden="false" customHeight="true" outlineLevel="0" collapsed="false">
      <c r="A38" s="222" t="s">
        <v>215</v>
      </c>
      <c r="B38" s="223" t="n">
        <v>1.2182</v>
      </c>
      <c r="C38" s="224" t="n">
        <v>25714.1137</v>
      </c>
      <c r="D38" s="225" t="n">
        <v>21576.5138</v>
      </c>
      <c r="E38" s="225" t="n">
        <v>23643.2248</v>
      </c>
      <c r="F38" s="225" t="n">
        <v>28702.5836</v>
      </c>
      <c r="G38" s="225" t="n">
        <v>32733.6716</v>
      </c>
      <c r="H38" s="225" t="n">
        <v>26542.0116</v>
      </c>
      <c r="I38" s="226" t="n">
        <v>6.44</v>
      </c>
      <c r="J38" s="226" t="n">
        <v>6.99</v>
      </c>
      <c r="K38" s="226" t="n">
        <v>15.91</v>
      </c>
      <c r="L38" s="226" t="n">
        <v>174.3578</v>
      </c>
      <c r="M38" s="217"/>
      <c r="N38" s="70"/>
      <c r="O38" s="203"/>
      <c r="P38" s="203"/>
      <c r="Q38" s="203"/>
      <c r="R38" s="108"/>
      <c r="S38" s="108"/>
      <c r="T38" s="108"/>
      <c r="U38" s="108"/>
    </row>
    <row r="39" s="221" customFormat="true" ht="13.15" hidden="false" customHeight="true" outlineLevel="0" collapsed="false">
      <c r="A39" s="227" t="s">
        <v>216</v>
      </c>
      <c r="B39" s="228" t="n">
        <v>0.4433</v>
      </c>
      <c r="C39" s="229" t="n">
        <v>29640.6024</v>
      </c>
      <c r="D39" s="230" t="n">
        <v>22372.4831</v>
      </c>
      <c r="E39" s="230" t="n">
        <v>25678.8886</v>
      </c>
      <c r="F39" s="230" t="n">
        <v>34652.172</v>
      </c>
      <c r="G39" s="230" t="n">
        <v>39873.8102</v>
      </c>
      <c r="H39" s="230" t="n">
        <v>30609.2208</v>
      </c>
      <c r="I39" s="231" t="n">
        <v>8.4</v>
      </c>
      <c r="J39" s="231" t="n">
        <v>15.63</v>
      </c>
      <c r="K39" s="231" t="n">
        <v>10.54</v>
      </c>
      <c r="L39" s="231" t="n">
        <v>174.3188</v>
      </c>
      <c r="M39" s="217"/>
      <c r="N39" s="70"/>
      <c r="O39" s="203"/>
      <c r="P39" s="203"/>
      <c r="Q39" s="203"/>
      <c r="R39" s="108"/>
      <c r="S39" s="108"/>
      <c r="T39" s="108"/>
      <c r="U39" s="108"/>
    </row>
    <row r="40" s="221" customFormat="true" ht="13.15" hidden="false" customHeight="true" outlineLevel="0" collapsed="false">
      <c r="A40" s="222" t="s">
        <v>217</v>
      </c>
      <c r="B40" s="223" t="n">
        <v>1.1782</v>
      </c>
      <c r="C40" s="224" t="n">
        <v>32155.7752</v>
      </c>
      <c r="D40" s="225" t="n">
        <v>23450.5653</v>
      </c>
      <c r="E40" s="225" t="n">
        <v>26868.9763</v>
      </c>
      <c r="F40" s="225" t="n">
        <v>39702.5412</v>
      </c>
      <c r="G40" s="225" t="n">
        <v>47098.765</v>
      </c>
      <c r="H40" s="225" t="n">
        <v>34297.3514</v>
      </c>
      <c r="I40" s="226" t="n">
        <v>9.72</v>
      </c>
      <c r="J40" s="226" t="n">
        <v>19.35</v>
      </c>
      <c r="K40" s="226" t="n">
        <v>11.01</v>
      </c>
      <c r="L40" s="226" t="n">
        <v>174.8606</v>
      </c>
      <c r="M40" s="217"/>
      <c r="N40" s="70"/>
      <c r="O40" s="203"/>
      <c r="P40" s="203"/>
      <c r="Q40" s="203"/>
      <c r="R40" s="108"/>
      <c r="S40" s="108"/>
      <c r="T40" s="108"/>
      <c r="U40" s="108"/>
    </row>
    <row r="41" s="221" customFormat="true" ht="13.15" hidden="false" customHeight="true" outlineLevel="0" collapsed="false">
      <c r="A41" s="227" t="s">
        <v>218</v>
      </c>
      <c r="B41" s="228" t="n">
        <v>0.1792</v>
      </c>
      <c r="C41" s="229" t="n">
        <v>32448.6859</v>
      </c>
      <c r="D41" s="230" t="n">
        <v>25024.0125</v>
      </c>
      <c r="E41" s="230" t="n">
        <v>28070.5205</v>
      </c>
      <c r="F41" s="230" t="n">
        <v>36622.2805</v>
      </c>
      <c r="G41" s="230" t="n">
        <v>43028.213</v>
      </c>
      <c r="H41" s="230" t="n">
        <v>33351.4208</v>
      </c>
      <c r="I41" s="231" t="n">
        <v>9.32</v>
      </c>
      <c r="J41" s="231" t="n">
        <v>16.91</v>
      </c>
      <c r="K41" s="231" t="n">
        <v>10.52</v>
      </c>
      <c r="L41" s="231" t="n">
        <v>174.9201</v>
      </c>
      <c r="M41" s="217"/>
      <c r="N41" s="70"/>
      <c r="O41" s="203"/>
      <c r="P41" s="203"/>
      <c r="Q41" s="203"/>
      <c r="R41" s="108"/>
      <c r="S41" s="108"/>
      <c r="T41" s="108"/>
      <c r="U41" s="108"/>
    </row>
    <row r="42" s="221" customFormat="true" ht="13.15" hidden="false" customHeight="true" outlineLevel="0" collapsed="false">
      <c r="A42" s="222" t="s">
        <v>219</v>
      </c>
      <c r="B42" s="223" t="n">
        <v>0.4877</v>
      </c>
      <c r="C42" s="224" t="n">
        <v>29781.2654</v>
      </c>
      <c r="D42" s="225" t="n">
        <v>24544.2286</v>
      </c>
      <c r="E42" s="225" t="n">
        <v>26810.8403</v>
      </c>
      <c r="F42" s="225" t="n">
        <v>33776.0357</v>
      </c>
      <c r="G42" s="225" t="n">
        <v>39260.8801</v>
      </c>
      <c r="H42" s="225" t="n">
        <v>31213.1553</v>
      </c>
      <c r="I42" s="226" t="n">
        <v>16.95</v>
      </c>
      <c r="J42" s="226" t="n">
        <v>6.25</v>
      </c>
      <c r="K42" s="226" t="n">
        <v>9.7</v>
      </c>
      <c r="L42" s="226" t="n">
        <v>174.1886</v>
      </c>
      <c r="M42" s="217"/>
      <c r="N42" s="70"/>
      <c r="O42" s="203"/>
      <c r="P42" s="203"/>
      <c r="Q42" s="203"/>
      <c r="R42" s="108"/>
      <c r="S42" s="108"/>
      <c r="T42" s="108"/>
      <c r="U42" s="108"/>
    </row>
    <row r="43" s="221" customFormat="true" ht="13.15" hidden="false" customHeight="true" outlineLevel="0" collapsed="false">
      <c r="A43" s="227" t="s">
        <v>220</v>
      </c>
      <c r="B43" s="228" t="n">
        <v>0.4759</v>
      </c>
      <c r="C43" s="229" t="n">
        <v>33909.1103</v>
      </c>
      <c r="D43" s="230" t="n">
        <v>24673.451</v>
      </c>
      <c r="E43" s="230" t="n">
        <v>29035.6114</v>
      </c>
      <c r="F43" s="230" t="n">
        <v>39030.4021</v>
      </c>
      <c r="G43" s="230" t="n">
        <v>46205.8291</v>
      </c>
      <c r="H43" s="230" t="n">
        <v>34972.4825</v>
      </c>
      <c r="I43" s="231" t="n">
        <v>10.71</v>
      </c>
      <c r="J43" s="231" t="n">
        <v>17.1</v>
      </c>
      <c r="K43" s="231" t="n">
        <v>11.35</v>
      </c>
      <c r="L43" s="231" t="n">
        <v>174.3118</v>
      </c>
      <c r="M43" s="217"/>
      <c r="N43" s="70"/>
      <c r="O43" s="203"/>
      <c r="P43" s="203"/>
      <c r="Q43" s="203"/>
      <c r="R43" s="108"/>
      <c r="S43" s="108"/>
      <c r="T43" s="108"/>
      <c r="U43" s="108"/>
    </row>
    <row r="44" s="221" customFormat="true" ht="13.15" hidden="false" customHeight="true" outlineLevel="0" collapsed="false">
      <c r="A44" s="222" t="s">
        <v>221</v>
      </c>
      <c r="B44" s="223" t="n">
        <v>0.2257</v>
      </c>
      <c r="C44" s="224" t="n">
        <v>26731.9597</v>
      </c>
      <c r="D44" s="225" t="n">
        <v>19942.8769</v>
      </c>
      <c r="E44" s="225" t="n">
        <v>23499.9291</v>
      </c>
      <c r="F44" s="225" t="n">
        <v>30826.5193</v>
      </c>
      <c r="G44" s="225" t="n">
        <v>34361.2103</v>
      </c>
      <c r="H44" s="225" t="n">
        <v>27326.0784</v>
      </c>
      <c r="I44" s="226" t="n">
        <v>9.88</v>
      </c>
      <c r="J44" s="226" t="n">
        <v>8.67</v>
      </c>
      <c r="K44" s="226" t="n">
        <v>9.94</v>
      </c>
      <c r="L44" s="226" t="n">
        <v>173.7306</v>
      </c>
      <c r="M44" s="217"/>
      <c r="N44" s="70"/>
      <c r="O44" s="203"/>
      <c r="P44" s="203"/>
      <c r="Q44" s="203"/>
      <c r="R44" s="108"/>
      <c r="S44" s="108"/>
      <c r="T44" s="108"/>
      <c r="U44" s="108"/>
    </row>
    <row r="45" s="221" customFormat="true" ht="13.15" hidden="false" customHeight="true" outlineLevel="0" collapsed="false">
      <c r="A45" s="227" t="s">
        <v>222</v>
      </c>
      <c r="B45" s="228" t="n">
        <v>0.1904</v>
      </c>
      <c r="C45" s="229" t="n">
        <v>28864.8942</v>
      </c>
      <c r="D45" s="230" t="n">
        <v>23646.2039</v>
      </c>
      <c r="E45" s="230" t="n">
        <v>25649.47</v>
      </c>
      <c r="F45" s="230" t="n">
        <v>33824.1052</v>
      </c>
      <c r="G45" s="230" t="n">
        <v>39729.0836</v>
      </c>
      <c r="H45" s="230" t="n">
        <v>30547.3709</v>
      </c>
      <c r="I45" s="231" t="n">
        <v>5.25</v>
      </c>
      <c r="J45" s="231" t="n">
        <v>8.89</v>
      </c>
      <c r="K45" s="231" t="n">
        <v>14.1</v>
      </c>
      <c r="L45" s="231" t="n">
        <v>175.4919</v>
      </c>
      <c r="M45" s="217"/>
      <c r="N45" s="70"/>
      <c r="O45" s="203"/>
      <c r="P45" s="203"/>
      <c r="Q45" s="203"/>
      <c r="R45" s="108"/>
      <c r="S45" s="108"/>
      <c r="T45" s="108"/>
      <c r="U45" s="108"/>
    </row>
    <row r="46" s="221" customFormat="true" ht="13.15" hidden="false" customHeight="true" outlineLevel="0" collapsed="false">
      <c r="A46" s="222" t="s">
        <v>223</v>
      </c>
      <c r="B46" s="223" t="n">
        <v>0.1786</v>
      </c>
      <c r="C46" s="224" t="n">
        <v>27718.6317</v>
      </c>
      <c r="D46" s="225" t="n">
        <v>20807.545</v>
      </c>
      <c r="E46" s="225" t="n">
        <v>24007.3653</v>
      </c>
      <c r="F46" s="225" t="n">
        <v>31443.5791</v>
      </c>
      <c r="G46" s="225" t="n">
        <v>35075.2193</v>
      </c>
      <c r="H46" s="225" t="n">
        <v>28182.4462</v>
      </c>
      <c r="I46" s="226" t="n">
        <v>6.87</v>
      </c>
      <c r="J46" s="226" t="n">
        <v>16.26</v>
      </c>
      <c r="K46" s="226" t="n">
        <v>10.71</v>
      </c>
      <c r="L46" s="226" t="n">
        <v>174.1988</v>
      </c>
      <c r="M46" s="217"/>
      <c r="N46" s="70"/>
      <c r="O46" s="203"/>
      <c r="P46" s="203"/>
      <c r="Q46" s="203"/>
      <c r="R46" s="108"/>
      <c r="S46" s="108"/>
      <c r="T46" s="108"/>
      <c r="U46" s="108"/>
    </row>
    <row r="47" s="221" customFormat="true" ht="13.15" hidden="false" customHeight="true" outlineLevel="0" collapsed="false">
      <c r="A47" s="227" t="s">
        <v>224</v>
      </c>
      <c r="B47" s="228" t="n">
        <v>0.3507</v>
      </c>
      <c r="C47" s="229" t="n">
        <v>26248.922</v>
      </c>
      <c r="D47" s="230" t="n">
        <v>22256.4316</v>
      </c>
      <c r="E47" s="230" t="n">
        <v>23963.4864</v>
      </c>
      <c r="F47" s="230" t="n">
        <v>28440.2819</v>
      </c>
      <c r="G47" s="230" t="n">
        <v>30987.4792</v>
      </c>
      <c r="H47" s="230" t="n">
        <v>26464.763</v>
      </c>
      <c r="I47" s="231" t="n">
        <v>3.09</v>
      </c>
      <c r="J47" s="231" t="n">
        <v>8.87</v>
      </c>
      <c r="K47" s="231" t="n">
        <v>9.81</v>
      </c>
      <c r="L47" s="231" t="n">
        <v>174.1954</v>
      </c>
      <c r="M47" s="217"/>
      <c r="N47" s="70"/>
      <c r="O47" s="203"/>
      <c r="P47" s="203"/>
      <c r="Q47" s="203"/>
      <c r="R47" s="108"/>
      <c r="S47" s="108"/>
      <c r="T47" s="108"/>
      <c r="U47" s="108"/>
    </row>
    <row r="48" s="221" customFormat="true" ht="13.15" hidden="false" customHeight="true" outlineLevel="0" collapsed="false">
      <c r="A48" s="222" t="s">
        <v>225</v>
      </c>
      <c r="B48" s="223" t="n">
        <v>0.2671</v>
      </c>
      <c r="C48" s="224" t="n">
        <v>29260.1096</v>
      </c>
      <c r="D48" s="225" t="n">
        <v>22621.4279</v>
      </c>
      <c r="E48" s="225" t="n">
        <v>25283.7235</v>
      </c>
      <c r="F48" s="225" t="n">
        <v>33616.7481</v>
      </c>
      <c r="G48" s="225" t="n">
        <v>37737.1026</v>
      </c>
      <c r="H48" s="225" t="n">
        <v>30479.2409</v>
      </c>
      <c r="I48" s="226" t="n">
        <v>10.91</v>
      </c>
      <c r="J48" s="226" t="n">
        <v>15.56</v>
      </c>
      <c r="K48" s="226" t="n">
        <v>10.38</v>
      </c>
      <c r="L48" s="226" t="n">
        <v>174.2863</v>
      </c>
      <c r="M48" s="217"/>
      <c r="N48" s="70"/>
      <c r="O48" s="203"/>
      <c r="P48" s="203"/>
      <c r="Q48" s="203"/>
      <c r="R48" s="108"/>
      <c r="S48" s="108"/>
      <c r="T48" s="108"/>
      <c r="U48" s="108"/>
    </row>
    <row r="49" s="221" customFormat="true" ht="13.15" hidden="false" customHeight="true" outlineLevel="0" collapsed="false">
      <c r="A49" s="227" t="s">
        <v>226</v>
      </c>
      <c r="B49" s="228" t="n">
        <v>0.3961</v>
      </c>
      <c r="C49" s="229" t="n">
        <v>24908.5636</v>
      </c>
      <c r="D49" s="230" t="n">
        <v>20216.3608</v>
      </c>
      <c r="E49" s="230" t="n">
        <v>22720.2191</v>
      </c>
      <c r="F49" s="230" t="n">
        <v>27220.2884</v>
      </c>
      <c r="G49" s="230" t="n">
        <v>29493.5744</v>
      </c>
      <c r="H49" s="230" t="n">
        <v>25062.6056</v>
      </c>
      <c r="I49" s="231" t="n">
        <v>12.11</v>
      </c>
      <c r="J49" s="231" t="n">
        <v>2.63</v>
      </c>
      <c r="K49" s="231" t="n">
        <v>9.92</v>
      </c>
      <c r="L49" s="231" t="n">
        <v>174.2072</v>
      </c>
      <c r="M49" s="217"/>
      <c r="N49" s="70"/>
      <c r="O49" s="203"/>
      <c r="P49" s="203"/>
      <c r="Q49" s="203"/>
      <c r="R49" s="108"/>
      <c r="S49" s="108"/>
      <c r="T49" s="108"/>
      <c r="U49" s="108"/>
    </row>
    <row r="50" s="221" customFormat="true" ht="13.15" hidden="false" customHeight="true" outlineLevel="0" collapsed="false">
      <c r="A50" s="222" t="s">
        <v>227</v>
      </c>
      <c r="B50" s="223" t="n">
        <v>0.216</v>
      </c>
      <c r="C50" s="224" t="n">
        <v>25374.6567</v>
      </c>
      <c r="D50" s="225" t="n">
        <v>19146.4468</v>
      </c>
      <c r="E50" s="225" t="n">
        <v>21136.166</v>
      </c>
      <c r="F50" s="225" t="n">
        <v>29998.3075</v>
      </c>
      <c r="G50" s="225" t="n">
        <v>38632.1952</v>
      </c>
      <c r="H50" s="225" t="n">
        <v>26725.6299</v>
      </c>
      <c r="I50" s="226" t="n">
        <v>8.11</v>
      </c>
      <c r="J50" s="226" t="n">
        <v>17.33</v>
      </c>
      <c r="K50" s="226" t="n">
        <v>9.73</v>
      </c>
      <c r="L50" s="226" t="n">
        <v>173.8494</v>
      </c>
      <c r="M50" s="217"/>
      <c r="N50" s="70"/>
      <c r="O50" s="203"/>
      <c r="P50" s="203"/>
      <c r="Q50" s="203"/>
      <c r="R50" s="108"/>
      <c r="S50" s="108"/>
      <c r="T50" s="108"/>
      <c r="U50" s="108"/>
    </row>
    <row r="51" s="221" customFormat="true" ht="13.15" hidden="false" customHeight="true" outlineLevel="0" collapsed="false">
      <c r="A51" s="227" t="s">
        <v>228</v>
      </c>
      <c r="B51" s="228" t="n">
        <v>0.328</v>
      </c>
      <c r="C51" s="229" t="n">
        <v>33317.5478</v>
      </c>
      <c r="D51" s="230" t="n">
        <v>23687.3877</v>
      </c>
      <c r="E51" s="230" t="n">
        <v>28317.2401</v>
      </c>
      <c r="F51" s="230" t="n">
        <v>39243.1493</v>
      </c>
      <c r="G51" s="230" t="n">
        <v>47437.139</v>
      </c>
      <c r="H51" s="230" t="n">
        <v>34684.0256</v>
      </c>
      <c r="I51" s="231" t="n">
        <v>9.28</v>
      </c>
      <c r="J51" s="231" t="n">
        <v>14.88</v>
      </c>
      <c r="K51" s="231" t="n">
        <v>11.12</v>
      </c>
      <c r="L51" s="231" t="n">
        <v>180.7999</v>
      </c>
      <c r="M51" s="217"/>
      <c r="N51" s="70"/>
      <c r="O51" s="203"/>
      <c r="P51" s="203"/>
      <c r="Q51" s="203"/>
      <c r="R51" s="108"/>
      <c r="S51" s="108"/>
      <c r="T51" s="108"/>
      <c r="U51" s="108"/>
    </row>
    <row r="52" s="221" customFormat="true" ht="13.15" hidden="false" customHeight="true" outlineLevel="0" collapsed="false">
      <c r="A52" s="222" t="s">
        <v>229</v>
      </c>
      <c r="B52" s="223" t="n">
        <v>0.5826</v>
      </c>
      <c r="C52" s="224" t="n">
        <v>27626.3896</v>
      </c>
      <c r="D52" s="225" t="n">
        <v>20783.8573</v>
      </c>
      <c r="E52" s="225" t="n">
        <v>23656.9935</v>
      </c>
      <c r="F52" s="225" t="n">
        <v>31976.471</v>
      </c>
      <c r="G52" s="225" t="n">
        <v>36760.8057</v>
      </c>
      <c r="H52" s="225" t="n">
        <v>28105.1583</v>
      </c>
      <c r="I52" s="226" t="n">
        <v>3.87</v>
      </c>
      <c r="J52" s="226" t="n">
        <v>10.76</v>
      </c>
      <c r="K52" s="226" t="n">
        <v>11.24</v>
      </c>
      <c r="L52" s="226" t="n">
        <v>176.1012</v>
      </c>
      <c r="M52" s="217"/>
      <c r="N52" s="70"/>
      <c r="O52" s="203"/>
      <c r="P52" s="203"/>
      <c r="Q52" s="203"/>
      <c r="R52" s="108"/>
      <c r="S52" s="108"/>
      <c r="T52" s="108"/>
      <c r="U52" s="108"/>
    </row>
    <row r="53" s="221" customFormat="true" ht="13.15" hidden="false" customHeight="true" outlineLevel="0" collapsed="false">
      <c r="A53" s="227" t="s">
        <v>230</v>
      </c>
      <c r="B53" s="228" t="n">
        <v>4.1216</v>
      </c>
      <c r="C53" s="229" t="n">
        <v>30517.0799</v>
      </c>
      <c r="D53" s="230" t="n">
        <v>24598.9193</v>
      </c>
      <c r="E53" s="230" t="n">
        <v>27404.2903</v>
      </c>
      <c r="F53" s="230" t="n">
        <v>34479.2701</v>
      </c>
      <c r="G53" s="230" t="n">
        <v>38815.3032</v>
      </c>
      <c r="H53" s="230" t="n">
        <v>31330.9552</v>
      </c>
      <c r="I53" s="231" t="n">
        <v>3.99</v>
      </c>
      <c r="J53" s="231" t="n">
        <v>16.05</v>
      </c>
      <c r="K53" s="231" t="n">
        <v>10.22</v>
      </c>
      <c r="L53" s="231" t="n">
        <v>171.2758</v>
      </c>
      <c r="M53" s="217"/>
      <c r="N53" s="70"/>
      <c r="O53" s="203"/>
      <c r="P53" s="203"/>
      <c r="Q53" s="203"/>
      <c r="R53" s="108"/>
      <c r="S53" s="108"/>
      <c r="T53" s="108"/>
      <c r="U53" s="108"/>
    </row>
    <row r="54" s="221" customFormat="true" ht="13.15" hidden="false" customHeight="true" outlineLevel="0" collapsed="false">
      <c r="A54" s="222" t="s">
        <v>231</v>
      </c>
      <c r="B54" s="223" t="n">
        <v>0.2329</v>
      </c>
      <c r="C54" s="224" t="n">
        <v>27043.7357</v>
      </c>
      <c r="D54" s="225" t="n">
        <v>21806.75</v>
      </c>
      <c r="E54" s="225" t="n">
        <v>24273.2528</v>
      </c>
      <c r="F54" s="225" t="n">
        <v>30274.0212</v>
      </c>
      <c r="G54" s="225" t="n">
        <v>32897.7312</v>
      </c>
      <c r="H54" s="225" t="n">
        <v>27297.5781</v>
      </c>
      <c r="I54" s="226" t="n">
        <v>3.94</v>
      </c>
      <c r="J54" s="226" t="n">
        <v>6.19</v>
      </c>
      <c r="K54" s="226" t="n">
        <v>10.65</v>
      </c>
      <c r="L54" s="226" t="n">
        <v>176.1575</v>
      </c>
      <c r="M54" s="217"/>
      <c r="N54" s="70"/>
      <c r="O54" s="203"/>
      <c r="P54" s="203"/>
      <c r="Q54" s="203"/>
      <c r="R54" s="108"/>
      <c r="S54" s="108"/>
      <c r="T54" s="108"/>
      <c r="U54" s="108"/>
    </row>
    <row r="55" s="221" customFormat="true" ht="13.15" hidden="false" customHeight="true" outlineLevel="0" collapsed="false">
      <c r="A55" s="227" t="s">
        <v>232</v>
      </c>
      <c r="B55" s="228" t="n">
        <v>0.5393</v>
      </c>
      <c r="C55" s="229" t="n">
        <v>23975.1118</v>
      </c>
      <c r="D55" s="230" t="n">
        <v>18703.6591</v>
      </c>
      <c r="E55" s="230" t="n">
        <v>20774.5223</v>
      </c>
      <c r="F55" s="230" t="n">
        <v>28215.1647</v>
      </c>
      <c r="G55" s="230" t="n">
        <v>32108.2854</v>
      </c>
      <c r="H55" s="230" t="n">
        <v>24670.6109</v>
      </c>
      <c r="I55" s="231" t="n">
        <v>1.92</v>
      </c>
      <c r="J55" s="231" t="n">
        <v>16.55</v>
      </c>
      <c r="K55" s="231" t="n">
        <v>9.57</v>
      </c>
      <c r="L55" s="231" t="n">
        <v>171.5957</v>
      </c>
      <c r="M55" s="217"/>
      <c r="N55" s="70"/>
      <c r="O55" s="203"/>
      <c r="P55" s="203"/>
      <c r="Q55" s="203"/>
      <c r="R55" s="108"/>
      <c r="S55" s="108"/>
      <c r="T55" s="108"/>
      <c r="U55" s="108"/>
    </row>
    <row r="56" s="221" customFormat="true" ht="13.15" hidden="false" customHeight="true" outlineLevel="0" collapsed="false">
      <c r="A56" s="222" t="s">
        <v>233</v>
      </c>
      <c r="B56" s="223" t="n">
        <v>0.1736</v>
      </c>
      <c r="C56" s="224" t="n">
        <v>33115.4313</v>
      </c>
      <c r="D56" s="225" t="n">
        <v>23756.1764</v>
      </c>
      <c r="E56" s="225" t="n">
        <v>26748.7412</v>
      </c>
      <c r="F56" s="225" t="n">
        <v>37502.7076</v>
      </c>
      <c r="G56" s="225" t="n">
        <v>41177.1876</v>
      </c>
      <c r="H56" s="225" t="n">
        <v>33067.4402</v>
      </c>
      <c r="I56" s="226" t="n">
        <v>2.32</v>
      </c>
      <c r="J56" s="226" t="n">
        <v>26.92</v>
      </c>
      <c r="K56" s="226" t="n">
        <v>10.23</v>
      </c>
      <c r="L56" s="226" t="n">
        <v>172.3236</v>
      </c>
      <c r="M56" s="217"/>
      <c r="N56" s="70"/>
      <c r="O56" s="203"/>
      <c r="P56" s="203"/>
      <c r="Q56" s="203"/>
      <c r="R56" s="108"/>
      <c r="S56" s="108"/>
      <c r="T56" s="108"/>
      <c r="U56" s="108"/>
    </row>
    <row r="57" s="221" customFormat="true" ht="13.15" hidden="false" customHeight="true" outlineLevel="0" collapsed="false">
      <c r="A57" s="227" t="s">
        <v>234</v>
      </c>
      <c r="B57" s="228" t="n">
        <v>1.8337</v>
      </c>
      <c r="C57" s="229" t="n">
        <v>27351.1975</v>
      </c>
      <c r="D57" s="230" t="n">
        <v>21077.984</v>
      </c>
      <c r="E57" s="230" t="n">
        <v>23935.0844</v>
      </c>
      <c r="F57" s="230" t="n">
        <v>30690.9285</v>
      </c>
      <c r="G57" s="230" t="n">
        <v>35348.7616</v>
      </c>
      <c r="H57" s="230" t="n">
        <v>27847.6854</v>
      </c>
      <c r="I57" s="231" t="n">
        <v>8.77</v>
      </c>
      <c r="J57" s="231" t="n">
        <v>14.45</v>
      </c>
      <c r="K57" s="231" t="n">
        <v>10.62</v>
      </c>
      <c r="L57" s="231" t="n">
        <v>174.6322</v>
      </c>
      <c r="M57" s="217"/>
      <c r="N57" s="70"/>
      <c r="O57" s="203"/>
      <c r="P57" s="203"/>
      <c r="Q57" s="203"/>
      <c r="R57" s="108"/>
      <c r="S57" s="108"/>
      <c r="T57" s="108"/>
      <c r="U57" s="108"/>
    </row>
    <row r="58" s="221" customFormat="true" ht="13.15" hidden="false" customHeight="true" outlineLevel="0" collapsed="false">
      <c r="A58" s="222" t="s">
        <v>235</v>
      </c>
      <c r="B58" s="223" t="n">
        <v>0.2773</v>
      </c>
      <c r="C58" s="224" t="n">
        <v>24867.6121</v>
      </c>
      <c r="D58" s="225" t="n">
        <v>20622.1181</v>
      </c>
      <c r="E58" s="225" t="n">
        <v>22397.7015</v>
      </c>
      <c r="F58" s="225" t="n">
        <v>27038.7284</v>
      </c>
      <c r="G58" s="225" t="n">
        <v>28502.9958</v>
      </c>
      <c r="H58" s="225" t="n">
        <v>24638.9018</v>
      </c>
      <c r="I58" s="226" t="n">
        <v>5.57</v>
      </c>
      <c r="J58" s="226" t="n">
        <v>10.16</v>
      </c>
      <c r="K58" s="226" t="n">
        <v>9.85</v>
      </c>
      <c r="L58" s="226" t="n">
        <v>178.4331</v>
      </c>
      <c r="M58" s="217"/>
      <c r="N58" s="70"/>
      <c r="O58" s="203"/>
      <c r="P58" s="203"/>
      <c r="Q58" s="203"/>
      <c r="R58" s="108"/>
      <c r="S58" s="108"/>
      <c r="T58" s="108"/>
      <c r="U58" s="108"/>
    </row>
    <row r="59" s="221" customFormat="true" ht="13.15" hidden="false" customHeight="true" outlineLevel="0" collapsed="false">
      <c r="A59" s="227" t="s">
        <v>236</v>
      </c>
      <c r="B59" s="228" t="n">
        <v>0.4446</v>
      </c>
      <c r="C59" s="229" t="n">
        <v>38582.2259</v>
      </c>
      <c r="D59" s="230" t="n">
        <v>25083.4259</v>
      </c>
      <c r="E59" s="230" t="n">
        <v>30926.9797</v>
      </c>
      <c r="F59" s="230" t="n">
        <v>46435.517</v>
      </c>
      <c r="G59" s="230" t="n">
        <v>54537.6224</v>
      </c>
      <c r="H59" s="230" t="n">
        <v>39361.4682</v>
      </c>
      <c r="I59" s="231" t="n">
        <v>10.96</v>
      </c>
      <c r="J59" s="231" t="n">
        <v>24.9</v>
      </c>
      <c r="K59" s="231" t="n">
        <v>11.11</v>
      </c>
      <c r="L59" s="231" t="n">
        <v>174.3166</v>
      </c>
      <c r="M59" s="217"/>
      <c r="N59" s="70"/>
      <c r="O59" s="203"/>
      <c r="P59" s="203"/>
      <c r="Q59" s="203"/>
      <c r="R59" s="108"/>
      <c r="S59" s="108"/>
      <c r="T59" s="108"/>
      <c r="U59" s="108"/>
    </row>
    <row r="60" s="221" customFormat="true" ht="13.15" hidden="false" customHeight="true" outlineLevel="0" collapsed="false">
      <c r="A60" s="222" t="s">
        <v>237</v>
      </c>
      <c r="B60" s="223" t="n">
        <v>0.2442</v>
      </c>
      <c r="C60" s="224" t="n">
        <v>26897.0748</v>
      </c>
      <c r="D60" s="225" t="n">
        <v>20279.8886</v>
      </c>
      <c r="E60" s="225" t="n">
        <v>23705.5741</v>
      </c>
      <c r="F60" s="225" t="n">
        <v>31547.8317</v>
      </c>
      <c r="G60" s="225" t="n">
        <v>36976.4291</v>
      </c>
      <c r="H60" s="225" t="n">
        <v>28274.354</v>
      </c>
      <c r="I60" s="226" t="n">
        <v>14.45</v>
      </c>
      <c r="J60" s="226" t="n">
        <v>11.71</v>
      </c>
      <c r="K60" s="226" t="n">
        <v>9.82</v>
      </c>
      <c r="L60" s="226" t="n">
        <v>174.2045</v>
      </c>
      <c r="M60" s="217"/>
      <c r="N60" s="70"/>
      <c r="O60" s="203"/>
      <c r="P60" s="203"/>
      <c r="Q60" s="203"/>
      <c r="R60" s="108"/>
      <c r="S60" s="108"/>
      <c r="T60" s="108"/>
      <c r="U60" s="108"/>
    </row>
    <row r="61" s="221" customFormat="true" ht="13.15" hidden="false" customHeight="true" outlineLevel="0" collapsed="false">
      <c r="A61" s="227" t="s">
        <v>238</v>
      </c>
      <c r="B61" s="228" t="n">
        <v>2.5004</v>
      </c>
      <c r="C61" s="229" t="n">
        <v>26714.149</v>
      </c>
      <c r="D61" s="230" t="n">
        <v>19972.9639</v>
      </c>
      <c r="E61" s="230" t="n">
        <v>22891.7563</v>
      </c>
      <c r="F61" s="230" t="n">
        <v>30367.6252</v>
      </c>
      <c r="G61" s="230" t="n">
        <v>35389.5229</v>
      </c>
      <c r="H61" s="230" t="n">
        <v>27310.3276</v>
      </c>
      <c r="I61" s="231" t="n">
        <v>7.54</v>
      </c>
      <c r="J61" s="231" t="n">
        <v>14.15</v>
      </c>
      <c r="K61" s="231" t="n">
        <v>11.02</v>
      </c>
      <c r="L61" s="231" t="n">
        <v>173.8768</v>
      </c>
      <c r="M61" s="217"/>
      <c r="N61" s="70"/>
      <c r="O61" s="203"/>
      <c r="P61" s="203"/>
      <c r="Q61" s="203"/>
      <c r="R61" s="108"/>
      <c r="S61" s="108"/>
      <c r="T61" s="108"/>
      <c r="U61" s="108"/>
    </row>
    <row r="62" s="221" customFormat="true" ht="13.15" hidden="false" customHeight="true" outlineLevel="0" collapsed="false">
      <c r="A62" s="222" t="s">
        <v>239</v>
      </c>
      <c r="B62" s="223" t="n">
        <v>1.4005</v>
      </c>
      <c r="C62" s="224" t="n">
        <v>29042.0168</v>
      </c>
      <c r="D62" s="225" t="n">
        <v>23062.2843</v>
      </c>
      <c r="E62" s="225" t="n">
        <v>25972.0926</v>
      </c>
      <c r="F62" s="225" t="n">
        <v>33115.073</v>
      </c>
      <c r="G62" s="225" t="n">
        <v>37656.6641</v>
      </c>
      <c r="H62" s="225" t="n">
        <v>29887.399</v>
      </c>
      <c r="I62" s="226" t="n">
        <v>8.28</v>
      </c>
      <c r="J62" s="226" t="n">
        <v>15.57</v>
      </c>
      <c r="K62" s="226" t="n">
        <v>12.1</v>
      </c>
      <c r="L62" s="226" t="n">
        <v>174.0043</v>
      </c>
      <c r="M62" s="217"/>
      <c r="N62" s="70"/>
      <c r="O62" s="203"/>
      <c r="P62" s="203"/>
      <c r="Q62" s="203"/>
      <c r="R62" s="108"/>
      <c r="S62" s="108"/>
      <c r="T62" s="108"/>
      <c r="U62" s="108"/>
    </row>
    <row r="63" s="221" customFormat="true" ht="13.15" hidden="false" customHeight="true" outlineLevel="0" collapsed="false">
      <c r="A63" s="227" t="s">
        <v>240</v>
      </c>
      <c r="B63" s="228" t="n">
        <v>0.7975</v>
      </c>
      <c r="C63" s="229" t="n">
        <v>24523.4326</v>
      </c>
      <c r="D63" s="230" t="n">
        <v>19249.56</v>
      </c>
      <c r="E63" s="230" t="n">
        <v>21536.789</v>
      </c>
      <c r="F63" s="230" t="n">
        <v>27193.6048</v>
      </c>
      <c r="G63" s="230" t="n">
        <v>32498.6478</v>
      </c>
      <c r="H63" s="230" t="n">
        <v>25394.0214</v>
      </c>
      <c r="I63" s="231" t="n">
        <v>5.9</v>
      </c>
      <c r="J63" s="231" t="n">
        <v>9.82</v>
      </c>
      <c r="K63" s="231" t="n">
        <v>10.14</v>
      </c>
      <c r="L63" s="231" t="n">
        <v>177.6023</v>
      </c>
      <c r="M63" s="217"/>
      <c r="N63" s="70"/>
      <c r="O63" s="203"/>
      <c r="P63" s="203"/>
      <c r="Q63" s="203"/>
      <c r="R63" s="108"/>
      <c r="S63" s="108"/>
      <c r="T63" s="108"/>
      <c r="U63" s="108"/>
    </row>
    <row r="64" s="221" customFormat="true" ht="13.15" hidden="false" customHeight="true" outlineLevel="0" collapsed="false">
      <c r="A64" s="222" t="s">
        <v>241</v>
      </c>
      <c r="B64" s="223" t="n">
        <v>0.1177</v>
      </c>
      <c r="C64" s="224" t="n">
        <v>26868.2229</v>
      </c>
      <c r="D64" s="225" t="n">
        <v>22395.729</v>
      </c>
      <c r="E64" s="225" t="n">
        <v>24041.7854</v>
      </c>
      <c r="F64" s="225" t="n">
        <v>29986.5774</v>
      </c>
      <c r="G64" s="225" t="n">
        <v>33892.3545</v>
      </c>
      <c r="H64" s="225" t="n">
        <v>27579.2381</v>
      </c>
      <c r="I64" s="226" t="n">
        <v>5.65</v>
      </c>
      <c r="J64" s="226" t="n">
        <v>14.07</v>
      </c>
      <c r="K64" s="226" t="n">
        <v>11.63</v>
      </c>
      <c r="L64" s="226" t="n">
        <v>173.9352</v>
      </c>
      <c r="M64" s="217"/>
      <c r="N64" s="70"/>
      <c r="O64" s="203"/>
      <c r="P64" s="203"/>
      <c r="Q64" s="203"/>
      <c r="R64" s="108"/>
      <c r="S64" s="108"/>
      <c r="T64" s="108"/>
      <c r="U64" s="108"/>
    </row>
    <row r="65" s="221" customFormat="true" ht="13.15" hidden="false" customHeight="true" outlineLevel="0" collapsed="false">
      <c r="A65" s="227" t="s">
        <v>242</v>
      </c>
      <c r="B65" s="228" t="n">
        <v>0.1089</v>
      </c>
      <c r="C65" s="229" t="n">
        <v>26633.3343</v>
      </c>
      <c r="D65" s="230" t="n">
        <v>21471.2063</v>
      </c>
      <c r="E65" s="230" t="n">
        <v>23786.908</v>
      </c>
      <c r="F65" s="230" t="n">
        <v>28227.519</v>
      </c>
      <c r="G65" s="230" t="n">
        <v>32902.2315</v>
      </c>
      <c r="H65" s="230" t="n">
        <v>27223.4481</v>
      </c>
      <c r="I65" s="231" t="n">
        <v>5.69</v>
      </c>
      <c r="J65" s="231" t="n">
        <v>11.69</v>
      </c>
      <c r="K65" s="231" t="n">
        <v>10.28</v>
      </c>
      <c r="L65" s="231" t="n">
        <v>177.4966</v>
      </c>
      <c r="M65" s="217"/>
      <c r="N65" s="70"/>
      <c r="O65" s="203"/>
      <c r="P65" s="203"/>
      <c r="Q65" s="203"/>
      <c r="R65" s="108"/>
      <c r="S65" s="108"/>
      <c r="T65" s="108"/>
      <c r="U65" s="108"/>
    </row>
    <row r="66" s="221" customFormat="true" ht="13.15" hidden="false" customHeight="true" outlineLevel="0" collapsed="false">
      <c r="A66" s="222" t="s">
        <v>243</v>
      </c>
      <c r="B66" s="223" t="n">
        <v>0.0424</v>
      </c>
      <c r="C66" s="224" t="n">
        <v>27930.2539</v>
      </c>
      <c r="D66" s="225" t="n">
        <v>14171.5405</v>
      </c>
      <c r="E66" s="225" t="n">
        <v>22000.2466</v>
      </c>
      <c r="F66" s="225" t="n">
        <v>30969.0982</v>
      </c>
      <c r="G66" s="225" t="n">
        <v>38177.5628</v>
      </c>
      <c r="H66" s="225" t="n">
        <v>27222.1169</v>
      </c>
      <c r="I66" s="226" t="n">
        <v>8.22</v>
      </c>
      <c r="J66" s="226" t="n">
        <v>14.97</v>
      </c>
      <c r="K66" s="226" t="n">
        <v>11.39</v>
      </c>
      <c r="L66" s="226" t="n">
        <v>172.7792</v>
      </c>
      <c r="M66" s="217"/>
      <c r="N66" s="70"/>
      <c r="O66" s="203"/>
      <c r="P66" s="203"/>
      <c r="Q66" s="203"/>
      <c r="R66" s="108"/>
      <c r="S66" s="108"/>
      <c r="T66" s="108"/>
      <c r="U66" s="108"/>
    </row>
    <row r="67" s="221" customFormat="true" ht="13.15" hidden="false" customHeight="true" outlineLevel="0" collapsed="false">
      <c r="A67" s="227" t="s">
        <v>244</v>
      </c>
      <c r="B67" s="228" t="n">
        <v>1.1504</v>
      </c>
      <c r="C67" s="229" t="n">
        <v>22560.3376</v>
      </c>
      <c r="D67" s="230" t="n">
        <v>17794.236</v>
      </c>
      <c r="E67" s="230" t="n">
        <v>20176.575</v>
      </c>
      <c r="F67" s="230" t="n">
        <v>27157.8342</v>
      </c>
      <c r="G67" s="230" t="n">
        <v>31203.8594</v>
      </c>
      <c r="H67" s="230" t="n">
        <v>23780.0516</v>
      </c>
      <c r="I67" s="231" t="n">
        <v>7.2</v>
      </c>
      <c r="J67" s="231" t="n">
        <v>15.41</v>
      </c>
      <c r="K67" s="231" t="n">
        <v>11.09</v>
      </c>
      <c r="L67" s="231" t="n">
        <v>171.9715</v>
      </c>
      <c r="M67" s="217"/>
      <c r="N67" s="70"/>
      <c r="O67" s="203"/>
      <c r="P67" s="203"/>
      <c r="Q67" s="203"/>
      <c r="R67" s="108"/>
      <c r="S67" s="108"/>
      <c r="T67" s="108"/>
      <c r="U67" s="108"/>
    </row>
    <row r="68" s="221" customFormat="true" ht="13.15" hidden="false" customHeight="true" outlineLevel="0" collapsed="false">
      <c r="A68" s="222" t="s">
        <v>245</v>
      </c>
      <c r="B68" s="223" t="n">
        <v>0.1929</v>
      </c>
      <c r="C68" s="224" t="n">
        <v>27249.0688</v>
      </c>
      <c r="D68" s="225" t="n">
        <v>20297.9222</v>
      </c>
      <c r="E68" s="225" t="n">
        <v>23183.9032</v>
      </c>
      <c r="F68" s="225" t="n">
        <v>31524.8977</v>
      </c>
      <c r="G68" s="225" t="n">
        <v>39302.5298</v>
      </c>
      <c r="H68" s="225" t="n">
        <v>28449.176</v>
      </c>
      <c r="I68" s="226" t="n">
        <v>6.35</v>
      </c>
      <c r="J68" s="226" t="n">
        <v>20.11</v>
      </c>
      <c r="K68" s="226" t="n">
        <v>9.53</v>
      </c>
      <c r="L68" s="226" t="n">
        <v>175.113</v>
      </c>
      <c r="M68" s="217"/>
      <c r="N68" s="70"/>
      <c r="O68" s="203"/>
      <c r="P68" s="203"/>
      <c r="Q68" s="203"/>
      <c r="R68" s="108"/>
      <c r="S68" s="108"/>
      <c r="T68" s="108"/>
      <c r="U68" s="108"/>
    </row>
    <row r="69" s="221" customFormat="true" ht="13.15" hidden="false" customHeight="true" outlineLevel="0" collapsed="false">
      <c r="A69" s="227" t="s">
        <v>246</v>
      </c>
      <c r="B69" s="228" t="n">
        <v>0.9018</v>
      </c>
      <c r="C69" s="229" t="n">
        <v>22872.7742</v>
      </c>
      <c r="D69" s="230" t="n">
        <v>16710.0006</v>
      </c>
      <c r="E69" s="230" t="n">
        <v>19571.0032</v>
      </c>
      <c r="F69" s="230" t="n">
        <v>27104.2937</v>
      </c>
      <c r="G69" s="230" t="n">
        <v>31379.7289</v>
      </c>
      <c r="H69" s="230" t="n">
        <v>23710.9946</v>
      </c>
      <c r="I69" s="231" t="n">
        <v>8.4</v>
      </c>
      <c r="J69" s="231" t="n">
        <v>11.79</v>
      </c>
      <c r="K69" s="231" t="n">
        <v>10.44</v>
      </c>
      <c r="L69" s="231" t="n">
        <v>174.4613</v>
      </c>
      <c r="M69" s="217"/>
      <c r="N69" s="70"/>
      <c r="O69" s="203"/>
      <c r="P69" s="203"/>
      <c r="Q69" s="203"/>
      <c r="R69" s="108"/>
      <c r="S69" s="108"/>
      <c r="T69" s="108"/>
      <c r="U69" s="108"/>
    </row>
    <row r="70" s="221" customFormat="true" ht="13.15" hidden="false" customHeight="true" outlineLevel="0" collapsed="false">
      <c r="A70" s="222" t="s">
        <v>247</v>
      </c>
      <c r="B70" s="223" t="n">
        <v>0.2578</v>
      </c>
      <c r="C70" s="224" t="n">
        <v>23469.9272</v>
      </c>
      <c r="D70" s="225" t="n">
        <v>17288.75</v>
      </c>
      <c r="E70" s="225" t="n">
        <v>20173.3756</v>
      </c>
      <c r="F70" s="225" t="n">
        <v>27559.1907</v>
      </c>
      <c r="G70" s="225" t="n">
        <v>31094.8608</v>
      </c>
      <c r="H70" s="225" t="n">
        <v>23924.6398</v>
      </c>
      <c r="I70" s="226" t="n">
        <v>9.41</v>
      </c>
      <c r="J70" s="226" t="n">
        <v>14.07</v>
      </c>
      <c r="K70" s="226" t="n">
        <v>10.71</v>
      </c>
      <c r="L70" s="226" t="n">
        <v>174.3652</v>
      </c>
      <c r="M70" s="217"/>
      <c r="N70" s="70"/>
      <c r="O70" s="203"/>
      <c r="P70" s="203"/>
      <c r="Q70" s="203"/>
      <c r="R70" s="108"/>
      <c r="S70" s="108"/>
      <c r="T70" s="108"/>
      <c r="U70" s="108"/>
    </row>
    <row r="71" s="221" customFormat="true" ht="13.15" hidden="false" customHeight="true" outlineLevel="0" collapsed="false">
      <c r="A71" s="227" t="s">
        <v>248</v>
      </c>
      <c r="B71" s="228" t="n">
        <v>0.3255</v>
      </c>
      <c r="C71" s="229" t="n">
        <v>19768.5936</v>
      </c>
      <c r="D71" s="230" t="n">
        <v>15746.1666</v>
      </c>
      <c r="E71" s="230" t="n">
        <v>17416.3333</v>
      </c>
      <c r="F71" s="230" t="n">
        <v>21974.681</v>
      </c>
      <c r="G71" s="230" t="n">
        <v>24549.3203</v>
      </c>
      <c r="H71" s="230" t="n">
        <v>19966.202</v>
      </c>
      <c r="I71" s="231" t="n">
        <v>14.65</v>
      </c>
      <c r="J71" s="231" t="n">
        <v>4.62</v>
      </c>
      <c r="K71" s="231" t="n">
        <v>9.57</v>
      </c>
      <c r="L71" s="231" t="n">
        <v>174.1238</v>
      </c>
      <c r="M71" s="217"/>
      <c r="N71" s="70"/>
      <c r="O71" s="203"/>
      <c r="P71" s="203"/>
      <c r="Q71" s="203"/>
      <c r="R71" s="108"/>
      <c r="S71" s="108"/>
      <c r="T71" s="108"/>
      <c r="U71" s="108"/>
    </row>
    <row r="72" s="221" customFormat="true" ht="13.15" hidden="false" customHeight="true" outlineLevel="0" collapsed="false">
      <c r="A72" s="222" t="s">
        <v>249</v>
      </c>
      <c r="B72" s="223" t="n">
        <v>0.0381</v>
      </c>
      <c r="C72" s="224" t="n">
        <v>20846.6217</v>
      </c>
      <c r="D72" s="225" t="n">
        <v>17446.5833</v>
      </c>
      <c r="E72" s="225" t="n">
        <v>19449.5215</v>
      </c>
      <c r="F72" s="225" t="n">
        <v>22859.5609</v>
      </c>
      <c r="G72" s="225" t="n">
        <v>26390.6255</v>
      </c>
      <c r="H72" s="225" t="n">
        <v>21585.8706</v>
      </c>
      <c r="I72" s="226" t="n">
        <v>7.83</v>
      </c>
      <c r="J72" s="226" t="n">
        <v>9.45</v>
      </c>
      <c r="K72" s="226" t="n">
        <v>9.36</v>
      </c>
      <c r="L72" s="226" t="n">
        <v>174.0264</v>
      </c>
      <c r="M72" s="217"/>
      <c r="N72" s="70"/>
      <c r="O72" s="203"/>
      <c r="P72" s="203"/>
      <c r="Q72" s="203"/>
      <c r="R72" s="108"/>
      <c r="S72" s="108"/>
      <c r="T72" s="108"/>
      <c r="U72" s="108"/>
    </row>
    <row r="73" s="221" customFormat="true" ht="13.15" hidden="false" customHeight="true" outlineLevel="0" collapsed="false">
      <c r="A73" s="227" t="s">
        <v>250</v>
      </c>
      <c r="B73" s="228" t="n">
        <v>0.0421</v>
      </c>
      <c r="C73" s="229" t="n">
        <v>16207.3333</v>
      </c>
      <c r="D73" s="230" t="n">
        <v>12867.5833</v>
      </c>
      <c r="E73" s="230" t="n">
        <v>14093.0833</v>
      </c>
      <c r="F73" s="230" t="n">
        <v>18357.567</v>
      </c>
      <c r="G73" s="230" t="n">
        <v>19229.5037</v>
      </c>
      <c r="H73" s="230" t="n">
        <v>16306.488</v>
      </c>
      <c r="I73" s="231" t="n">
        <v>4.46</v>
      </c>
      <c r="J73" s="231" t="n">
        <v>14.98</v>
      </c>
      <c r="K73" s="231" t="n">
        <v>10</v>
      </c>
      <c r="L73" s="231" t="n">
        <v>169.1128</v>
      </c>
      <c r="M73" s="217"/>
      <c r="N73" s="70"/>
      <c r="O73" s="203"/>
      <c r="P73" s="203"/>
      <c r="Q73" s="203"/>
      <c r="R73" s="108"/>
      <c r="S73" s="108"/>
      <c r="T73" s="108"/>
      <c r="U73" s="108"/>
    </row>
    <row r="74" s="221" customFormat="true" ht="13.15" hidden="false" customHeight="true" outlineLevel="0" collapsed="false">
      <c r="A74" s="222" t="s">
        <v>251</v>
      </c>
      <c r="B74" s="223" t="n">
        <v>0.0327</v>
      </c>
      <c r="C74" s="224" t="n">
        <v>25588.4107</v>
      </c>
      <c r="D74" s="225" t="n">
        <v>19674.2033</v>
      </c>
      <c r="E74" s="225" t="n">
        <v>22367.8012</v>
      </c>
      <c r="F74" s="225" t="n">
        <v>27079.264</v>
      </c>
      <c r="G74" s="225" t="n">
        <v>28214.343</v>
      </c>
      <c r="H74" s="225" t="n">
        <v>25442.9631</v>
      </c>
      <c r="I74" s="226" t="n">
        <v>10.85</v>
      </c>
      <c r="J74" s="226" t="n">
        <v>12.07</v>
      </c>
      <c r="K74" s="226" t="n">
        <v>10.9</v>
      </c>
      <c r="L74" s="226" t="n">
        <v>174.2538</v>
      </c>
      <c r="M74" s="217"/>
      <c r="N74" s="70"/>
      <c r="O74" s="203"/>
      <c r="P74" s="203"/>
      <c r="Q74" s="203"/>
      <c r="R74" s="108"/>
      <c r="S74" s="108"/>
      <c r="T74" s="108"/>
      <c r="U74" s="108"/>
    </row>
    <row r="75" s="221" customFormat="true" ht="13.15" hidden="false" customHeight="true" outlineLevel="0" collapsed="false">
      <c r="A75" s="227" t="s">
        <v>252</v>
      </c>
      <c r="B75" s="228" t="n">
        <v>0.0595</v>
      </c>
      <c r="C75" s="229" t="n">
        <v>18392.5485</v>
      </c>
      <c r="D75" s="230" t="n">
        <v>14034.5652</v>
      </c>
      <c r="E75" s="230" t="n">
        <v>15421.1666</v>
      </c>
      <c r="F75" s="230" t="n">
        <v>20232.2411</v>
      </c>
      <c r="G75" s="230" t="n">
        <v>22972.4914</v>
      </c>
      <c r="H75" s="230" t="n">
        <v>18429.3437</v>
      </c>
      <c r="I75" s="231" t="n">
        <v>3.06</v>
      </c>
      <c r="J75" s="231" t="n">
        <v>14.42</v>
      </c>
      <c r="K75" s="231" t="n">
        <v>9.94</v>
      </c>
      <c r="L75" s="231" t="n">
        <v>173.0627</v>
      </c>
      <c r="M75" s="217"/>
      <c r="N75" s="70"/>
      <c r="O75" s="203"/>
      <c r="P75" s="203"/>
      <c r="Q75" s="203"/>
      <c r="R75" s="108"/>
      <c r="S75" s="108"/>
      <c r="T75" s="108"/>
      <c r="U75" s="108"/>
    </row>
    <row r="76" s="221" customFormat="true" ht="13.15" hidden="false" customHeight="true" outlineLevel="0" collapsed="false">
      <c r="A76" s="222" t="s">
        <v>253</v>
      </c>
      <c r="B76" s="223" t="n">
        <v>0.0949</v>
      </c>
      <c r="C76" s="224" t="n">
        <v>26219.0075</v>
      </c>
      <c r="D76" s="225" t="n">
        <v>20059.625</v>
      </c>
      <c r="E76" s="225" t="n">
        <v>22795.2081</v>
      </c>
      <c r="F76" s="225" t="n">
        <v>30460.0881</v>
      </c>
      <c r="G76" s="225" t="n">
        <v>32770.6627</v>
      </c>
      <c r="H76" s="225" t="n">
        <v>26578.3915</v>
      </c>
      <c r="I76" s="226" t="n">
        <v>6.96</v>
      </c>
      <c r="J76" s="226" t="n">
        <v>16.35</v>
      </c>
      <c r="K76" s="226" t="n">
        <v>12.04</v>
      </c>
      <c r="L76" s="226" t="n">
        <v>175.2467</v>
      </c>
      <c r="M76" s="217"/>
      <c r="N76" s="70"/>
      <c r="O76" s="203"/>
      <c r="P76" s="203"/>
      <c r="Q76" s="203"/>
      <c r="R76" s="108"/>
      <c r="S76" s="108"/>
      <c r="T76" s="108"/>
      <c r="U76" s="108"/>
    </row>
    <row r="77" s="221" customFormat="true" ht="13.15" hidden="false" customHeight="true" outlineLevel="0" collapsed="false">
      <c r="A77" s="227" t="s">
        <v>254</v>
      </c>
      <c r="B77" s="228" t="n">
        <v>0.2841</v>
      </c>
      <c r="C77" s="229" t="n">
        <v>26324.7895</v>
      </c>
      <c r="D77" s="230" t="n">
        <v>19903.0096</v>
      </c>
      <c r="E77" s="230" t="n">
        <v>23061.5179</v>
      </c>
      <c r="F77" s="230" t="n">
        <v>29835.9384</v>
      </c>
      <c r="G77" s="230" t="n">
        <v>33503.5026</v>
      </c>
      <c r="H77" s="230" t="n">
        <v>26859.381</v>
      </c>
      <c r="I77" s="231" t="n">
        <v>8.3</v>
      </c>
      <c r="J77" s="231" t="n">
        <v>13.66</v>
      </c>
      <c r="K77" s="231" t="n">
        <v>10.34</v>
      </c>
      <c r="L77" s="231" t="n">
        <v>174.4967</v>
      </c>
      <c r="M77" s="217"/>
      <c r="N77" s="70"/>
      <c r="O77" s="203"/>
      <c r="P77" s="203"/>
      <c r="Q77" s="203"/>
      <c r="R77" s="108"/>
      <c r="S77" s="108"/>
      <c r="T77" s="108"/>
      <c r="U77" s="108"/>
    </row>
    <row r="78" s="221" customFormat="true" ht="13.15" hidden="false" customHeight="true" outlineLevel="0" collapsed="false">
      <c r="A78" s="222" t="s">
        <v>255</v>
      </c>
      <c r="B78" s="223" t="n">
        <v>0.07</v>
      </c>
      <c r="C78" s="224" t="n">
        <v>22521.7475</v>
      </c>
      <c r="D78" s="225" t="n">
        <v>17709.424</v>
      </c>
      <c r="E78" s="225" t="n">
        <v>20181.0218</v>
      </c>
      <c r="F78" s="225" t="n">
        <v>26108.9849</v>
      </c>
      <c r="G78" s="225" t="n">
        <v>27207.8501</v>
      </c>
      <c r="H78" s="225" t="n">
        <v>22795.1976</v>
      </c>
      <c r="I78" s="226" t="n">
        <v>5.7</v>
      </c>
      <c r="J78" s="226" t="n">
        <v>10.87</v>
      </c>
      <c r="K78" s="226" t="n">
        <v>11.58</v>
      </c>
      <c r="L78" s="226" t="n">
        <v>175.344</v>
      </c>
      <c r="M78" s="217"/>
      <c r="N78" s="70"/>
      <c r="O78" s="203"/>
      <c r="P78" s="203"/>
      <c r="Q78" s="203"/>
      <c r="R78" s="108"/>
      <c r="S78" s="108"/>
      <c r="T78" s="108"/>
      <c r="U78" s="108"/>
    </row>
    <row r="79" s="221" customFormat="true" ht="13.15" hidden="false" customHeight="true" outlineLevel="0" collapsed="false">
      <c r="A79" s="227" t="s">
        <v>256</v>
      </c>
      <c r="B79" s="228" t="n">
        <v>0.0511</v>
      </c>
      <c r="C79" s="229" t="n">
        <v>26476.1604</v>
      </c>
      <c r="D79" s="230" t="n">
        <v>21191.0285</v>
      </c>
      <c r="E79" s="230" t="n">
        <v>23866.2915</v>
      </c>
      <c r="F79" s="230" t="n">
        <v>29135.463</v>
      </c>
      <c r="G79" s="230" t="n">
        <v>33662.2692</v>
      </c>
      <c r="H79" s="230" t="n">
        <v>26685.8865</v>
      </c>
      <c r="I79" s="231" t="n">
        <v>10.13</v>
      </c>
      <c r="J79" s="231" t="n">
        <v>12.89</v>
      </c>
      <c r="K79" s="231" t="n">
        <v>10.15</v>
      </c>
      <c r="L79" s="231" t="n">
        <v>174.6683</v>
      </c>
      <c r="M79" s="217"/>
      <c r="N79" s="70"/>
      <c r="O79" s="203"/>
      <c r="P79" s="203"/>
      <c r="Q79" s="203"/>
      <c r="R79" s="108"/>
      <c r="S79" s="108"/>
      <c r="T79" s="108"/>
      <c r="U79" s="108"/>
    </row>
    <row r="80" s="221" customFormat="true" ht="13.15" hidden="false" customHeight="true" outlineLevel="0" collapsed="false">
      <c r="A80" s="222" t="s">
        <v>257</v>
      </c>
      <c r="B80" s="223" t="n">
        <v>0.0865</v>
      </c>
      <c r="C80" s="224" t="n">
        <v>19867.5718</v>
      </c>
      <c r="D80" s="225" t="n">
        <v>16349.6666</v>
      </c>
      <c r="E80" s="225" t="n">
        <v>18429.391</v>
      </c>
      <c r="F80" s="225" t="n">
        <v>23387.6829</v>
      </c>
      <c r="G80" s="225" t="n">
        <v>28614.9328</v>
      </c>
      <c r="H80" s="225" t="n">
        <v>21209.9589</v>
      </c>
      <c r="I80" s="226" t="n">
        <v>7.85</v>
      </c>
      <c r="J80" s="226" t="n">
        <v>13.15</v>
      </c>
      <c r="K80" s="226" t="n">
        <v>10.93</v>
      </c>
      <c r="L80" s="226" t="n">
        <v>174.9544</v>
      </c>
      <c r="M80" s="217"/>
      <c r="N80" s="70"/>
      <c r="O80" s="203"/>
      <c r="P80" s="203"/>
      <c r="Q80" s="203"/>
      <c r="R80" s="108"/>
      <c r="S80" s="108"/>
      <c r="T80" s="108"/>
      <c r="U80" s="108"/>
    </row>
    <row r="81" s="221" customFormat="true" ht="13.15" hidden="false" customHeight="true" outlineLevel="0" collapsed="false">
      <c r="A81" s="227" t="s">
        <v>258</v>
      </c>
      <c r="B81" s="228" t="n">
        <v>0.0623</v>
      </c>
      <c r="C81" s="229" t="n">
        <v>30449.6175</v>
      </c>
      <c r="D81" s="230" t="n">
        <v>22796.0268</v>
      </c>
      <c r="E81" s="230" t="n">
        <v>26347.0189</v>
      </c>
      <c r="F81" s="230" t="n">
        <v>34027.9754</v>
      </c>
      <c r="G81" s="230" t="n">
        <v>38444.8638</v>
      </c>
      <c r="H81" s="230" t="n">
        <v>30595.7776</v>
      </c>
      <c r="I81" s="231" t="n">
        <v>13.7</v>
      </c>
      <c r="J81" s="231" t="n">
        <v>18.18</v>
      </c>
      <c r="K81" s="231" t="n">
        <v>10.04</v>
      </c>
      <c r="L81" s="231" t="n">
        <v>174.8514</v>
      </c>
      <c r="M81" s="217"/>
      <c r="N81" s="70"/>
      <c r="O81" s="203"/>
      <c r="P81" s="203"/>
      <c r="Q81" s="203"/>
      <c r="R81" s="108"/>
      <c r="S81" s="108"/>
      <c r="T81" s="108"/>
      <c r="U81" s="108"/>
    </row>
    <row r="82" s="221" customFormat="true" ht="13.15" hidden="false" customHeight="true" outlineLevel="0" collapsed="false">
      <c r="A82" s="222" t="s">
        <v>259</v>
      </c>
      <c r="B82" s="223" t="n">
        <v>0.4408</v>
      </c>
      <c r="C82" s="224" t="n">
        <v>21789.6805</v>
      </c>
      <c r="D82" s="225" t="n">
        <v>16057.3868</v>
      </c>
      <c r="E82" s="225" t="n">
        <v>18720.243</v>
      </c>
      <c r="F82" s="225" t="n">
        <v>25186.0097</v>
      </c>
      <c r="G82" s="225" t="n">
        <v>29244.6496</v>
      </c>
      <c r="H82" s="225" t="n">
        <v>22471.7519</v>
      </c>
      <c r="I82" s="226" t="n">
        <v>8.03</v>
      </c>
      <c r="J82" s="226" t="n">
        <v>9.46</v>
      </c>
      <c r="K82" s="226" t="n">
        <v>10.23</v>
      </c>
      <c r="L82" s="226" t="n">
        <v>174.9396</v>
      </c>
      <c r="M82" s="217"/>
      <c r="N82" s="70"/>
      <c r="O82" s="203"/>
      <c r="P82" s="203"/>
      <c r="Q82" s="203"/>
      <c r="R82" s="108"/>
      <c r="S82" s="108"/>
      <c r="T82" s="108"/>
      <c r="U82" s="108"/>
    </row>
    <row r="83" s="221" customFormat="true" ht="13.15" hidden="false" customHeight="true" outlineLevel="0" collapsed="false">
      <c r="A83" s="227" t="s">
        <v>260</v>
      </c>
      <c r="B83" s="228" t="n">
        <v>0.2524</v>
      </c>
      <c r="C83" s="229" t="n">
        <v>22483.9637</v>
      </c>
      <c r="D83" s="230" t="n">
        <v>16625.5268</v>
      </c>
      <c r="E83" s="230" t="n">
        <v>19128.3621</v>
      </c>
      <c r="F83" s="230" t="n">
        <v>25767.8538</v>
      </c>
      <c r="G83" s="230" t="n">
        <v>28012.3978</v>
      </c>
      <c r="H83" s="230" t="n">
        <v>22530.155</v>
      </c>
      <c r="I83" s="231" t="n">
        <v>8.49</v>
      </c>
      <c r="J83" s="231" t="n">
        <v>10.29</v>
      </c>
      <c r="K83" s="231" t="n">
        <v>10.39</v>
      </c>
      <c r="L83" s="231" t="n">
        <v>174.8841</v>
      </c>
      <c r="M83" s="217"/>
      <c r="N83" s="70"/>
      <c r="O83" s="203"/>
      <c r="P83" s="203"/>
      <c r="Q83" s="203"/>
      <c r="R83" s="108"/>
      <c r="S83" s="108"/>
      <c r="T83" s="108"/>
      <c r="U83" s="108"/>
    </row>
    <row r="84" s="221" customFormat="true" ht="13.15" hidden="false" customHeight="true" outlineLevel="0" collapsed="false">
      <c r="A84" s="222" t="s">
        <v>261</v>
      </c>
      <c r="B84" s="223" t="n">
        <v>0.1159</v>
      </c>
      <c r="C84" s="224" t="n">
        <v>27828.2582</v>
      </c>
      <c r="D84" s="225" t="n">
        <v>21152.2814</v>
      </c>
      <c r="E84" s="225" t="n">
        <v>23643.8858</v>
      </c>
      <c r="F84" s="225" t="n">
        <v>31643.488</v>
      </c>
      <c r="G84" s="225" t="n">
        <v>38164.6037</v>
      </c>
      <c r="H84" s="225" t="n">
        <v>28853.936</v>
      </c>
      <c r="I84" s="226" t="n">
        <v>9.88</v>
      </c>
      <c r="J84" s="226" t="n">
        <v>16.53</v>
      </c>
      <c r="K84" s="226" t="n">
        <v>10.69</v>
      </c>
      <c r="L84" s="226" t="n">
        <v>174.8133</v>
      </c>
      <c r="M84" s="217"/>
      <c r="N84" s="70"/>
      <c r="O84" s="203"/>
      <c r="P84" s="203"/>
      <c r="Q84" s="203"/>
      <c r="R84" s="108"/>
      <c r="S84" s="108"/>
      <c r="T84" s="108"/>
      <c r="U84" s="108"/>
    </row>
    <row r="85" s="221" customFormat="true" ht="13.15" hidden="false" customHeight="true" outlineLevel="0" collapsed="false">
      <c r="A85" s="227" t="s">
        <v>262</v>
      </c>
      <c r="B85" s="228" t="n">
        <v>0.9401</v>
      </c>
      <c r="C85" s="229" t="n">
        <v>28297.1128</v>
      </c>
      <c r="D85" s="230" t="n">
        <v>21717.3804</v>
      </c>
      <c r="E85" s="230" t="n">
        <v>25035.6422</v>
      </c>
      <c r="F85" s="230" t="n">
        <v>32082.0609</v>
      </c>
      <c r="G85" s="230" t="n">
        <v>35914.8228</v>
      </c>
      <c r="H85" s="230" t="n">
        <v>28752.8307</v>
      </c>
      <c r="I85" s="231" t="n">
        <v>8.4</v>
      </c>
      <c r="J85" s="231" t="n">
        <v>15.23</v>
      </c>
      <c r="K85" s="231" t="n">
        <v>11.37</v>
      </c>
      <c r="L85" s="231" t="n">
        <v>174.3557</v>
      </c>
      <c r="M85" s="217"/>
      <c r="N85" s="70"/>
      <c r="O85" s="203"/>
      <c r="P85" s="203"/>
      <c r="Q85" s="203"/>
      <c r="R85" s="108"/>
      <c r="S85" s="108"/>
      <c r="T85" s="108"/>
      <c r="U85" s="108"/>
    </row>
    <row r="86" s="221" customFormat="true" ht="13.15" hidden="false" customHeight="true" outlineLevel="0" collapsed="false">
      <c r="A86" s="222" t="s">
        <v>263</v>
      </c>
      <c r="B86" s="223" t="n">
        <v>2.2672</v>
      </c>
      <c r="C86" s="224" t="n">
        <v>15627.8439</v>
      </c>
      <c r="D86" s="225" t="n">
        <v>13124.8929</v>
      </c>
      <c r="E86" s="225" t="n">
        <v>14215.1531</v>
      </c>
      <c r="F86" s="225" t="n">
        <v>17675.7221</v>
      </c>
      <c r="G86" s="225" t="n">
        <v>20373.4888</v>
      </c>
      <c r="H86" s="225" t="n">
        <v>16302.2059</v>
      </c>
      <c r="I86" s="226" t="n">
        <v>7.37</v>
      </c>
      <c r="J86" s="226" t="n">
        <v>7.35</v>
      </c>
      <c r="K86" s="226" t="n">
        <v>10.14</v>
      </c>
      <c r="L86" s="226" t="n">
        <v>174.8017</v>
      </c>
      <c r="M86" s="217"/>
      <c r="N86" s="70"/>
      <c r="O86" s="203"/>
      <c r="P86" s="203"/>
      <c r="Q86" s="203"/>
      <c r="R86" s="108"/>
      <c r="S86" s="108"/>
      <c r="T86" s="108"/>
      <c r="U86" s="108"/>
    </row>
    <row r="87" s="221" customFormat="true" ht="13.15" hidden="false" customHeight="true" outlineLevel="0" collapsed="false">
      <c r="A87" s="227" t="s">
        <v>264</v>
      </c>
      <c r="B87" s="228" t="n">
        <v>0.5115</v>
      </c>
      <c r="C87" s="229" t="n">
        <v>21735.6413</v>
      </c>
      <c r="D87" s="230" t="n">
        <v>14451.252</v>
      </c>
      <c r="E87" s="230" t="n">
        <v>17870.3465</v>
      </c>
      <c r="F87" s="230" t="n">
        <v>24587.8013</v>
      </c>
      <c r="G87" s="230" t="n">
        <v>28379.9718</v>
      </c>
      <c r="H87" s="230" t="n">
        <v>21684.1145</v>
      </c>
      <c r="I87" s="231" t="n">
        <v>8.6</v>
      </c>
      <c r="J87" s="231" t="n">
        <v>12.75</v>
      </c>
      <c r="K87" s="231" t="n">
        <v>10.21</v>
      </c>
      <c r="L87" s="231" t="n">
        <v>174.7855</v>
      </c>
      <c r="M87" s="217"/>
      <c r="N87" s="70"/>
      <c r="O87" s="203"/>
      <c r="P87" s="203"/>
      <c r="Q87" s="203"/>
      <c r="R87" s="108"/>
      <c r="S87" s="108"/>
      <c r="T87" s="108"/>
      <c r="U87" s="108"/>
    </row>
    <row r="88" s="221" customFormat="true" ht="13.15" hidden="false" customHeight="true" outlineLevel="0" collapsed="false">
      <c r="A88" s="222" t="s">
        <v>265</v>
      </c>
      <c r="B88" s="223" t="n">
        <v>1.1332</v>
      </c>
      <c r="C88" s="224" t="n">
        <v>16337.75</v>
      </c>
      <c r="D88" s="225" t="n">
        <v>13111.2902</v>
      </c>
      <c r="E88" s="225" t="n">
        <v>13976.0452</v>
      </c>
      <c r="F88" s="225" t="n">
        <v>19927.1327</v>
      </c>
      <c r="G88" s="225" t="n">
        <v>23152.424</v>
      </c>
      <c r="H88" s="225" t="n">
        <v>17463.1475</v>
      </c>
      <c r="I88" s="226" t="n">
        <v>7.6</v>
      </c>
      <c r="J88" s="226" t="n">
        <v>9.02</v>
      </c>
      <c r="K88" s="226" t="n">
        <v>9.76</v>
      </c>
      <c r="L88" s="226" t="n">
        <v>174.6954</v>
      </c>
      <c r="M88" s="217"/>
      <c r="N88" s="70"/>
      <c r="O88" s="203"/>
      <c r="P88" s="203"/>
      <c r="Q88" s="203"/>
      <c r="R88" s="108"/>
      <c r="S88" s="108"/>
      <c r="T88" s="108"/>
      <c r="U88" s="108"/>
    </row>
    <row r="89" s="221" customFormat="true" ht="13.15" hidden="false" customHeight="true" outlineLevel="0" collapsed="false">
      <c r="A89" s="227" t="s">
        <v>266</v>
      </c>
      <c r="B89" s="228" t="n">
        <v>0.0638</v>
      </c>
      <c r="C89" s="229" t="n">
        <v>20708.3183</v>
      </c>
      <c r="D89" s="230" t="n">
        <v>16000.1666</v>
      </c>
      <c r="E89" s="230" t="n">
        <v>17681.843</v>
      </c>
      <c r="F89" s="230" t="n">
        <v>23105.3768</v>
      </c>
      <c r="G89" s="230" t="n">
        <v>24762.7037</v>
      </c>
      <c r="H89" s="230" t="n">
        <v>20513.0212</v>
      </c>
      <c r="I89" s="231" t="n">
        <v>6.82</v>
      </c>
      <c r="J89" s="231" t="n">
        <v>14.94</v>
      </c>
      <c r="K89" s="231" t="n">
        <v>10.36</v>
      </c>
      <c r="L89" s="231" t="n">
        <v>173.6466</v>
      </c>
      <c r="M89" s="217"/>
      <c r="N89" s="70"/>
      <c r="O89" s="203"/>
      <c r="P89" s="203"/>
      <c r="Q89" s="203"/>
      <c r="R89" s="108"/>
      <c r="S89" s="108"/>
      <c r="T89" s="108"/>
      <c r="U89" s="108"/>
    </row>
    <row r="90" s="221" customFormat="true" ht="13.15" hidden="false" customHeight="true" outlineLevel="0" collapsed="false">
      <c r="A90" s="222" t="s">
        <v>267</v>
      </c>
      <c r="B90" s="223" t="n">
        <v>0.1336</v>
      </c>
      <c r="C90" s="224" t="n">
        <v>20383.7819</v>
      </c>
      <c r="D90" s="225" t="n">
        <v>14371.4166</v>
      </c>
      <c r="E90" s="225" t="n">
        <v>16909</v>
      </c>
      <c r="F90" s="225" t="n">
        <v>23441.1016</v>
      </c>
      <c r="G90" s="225" t="n">
        <v>26556.3855</v>
      </c>
      <c r="H90" s="225" t="n">
        <v>20456.8571</v>
      </c>
      <c r="I90" s="226" t="n">
        <v>5.72</v>
      </c>
      <c r="J90" s="226" t="n">
        <v>12.85</v>
      </c>
      <c r="K90" s="226" t="n">
        <v>10.35</v>
      </c>
      <c r="L90" s="226" t="n">
        <v>173.9868</v>
      </c>
      <c r="M90" s="217"/>
      <c r="N90" s="70"/>
      <c r="O90" s="203"/>
      <c r="P90" s="203"/>
      <c r="Q90" s="203"/>
      <c r="R90" s="108"/>
      <c r="S90" s="108"/>
      <c r="T90" s="108"/>
      <c r="U90" s="108"/>
    </row>
    <row r="91" s="221" customFormat="true" ht="13.15" hidden="false" customHeight="true" outlineLevel="0" collapsed="false">
      <c r="A91" s="227" t="s">
        <v>268</v>
      </c>
      <c r="B91" s="228" t="n">
        <v>0.3189</v>
      </c>
      <c r="C91" s="229" t="n">
        <v>19813.8001</v>
      </c>
      <c r="D91" s="230" t="n">
        <v>13913.0476</v>
      </c>
      <c r="E91" s="230" t="n">
        <v>17222.8814</v>
      </c>
      <c r="F91" s="230" t="n">
        <v>22192.582</v>
      </c>
      <c r="G91" s="230" t="n">
        <v>24712.4901</v>
      </c>
      <c r="H91" s="230" t="n">
        <v>19781.1221</v>
      </c>
      <c r="I91" s="231" t="n">
        <v>5.89</v>
      </c>
      <c r="J91" s="231" t="n">
        <v>11.97</v>
      </c>
      <c r="K91" s="231" t="n">
        <v>14.97</v>
      </c>
      <c r="L91" s="231" t="n">
        <v>174.1181</v>
      </c>
      <c r="M91" s="217"/>
      <c r="N91" s="70"/>
      <c r="O91" s="203"/>
      <c r="P91" s="203"/>
      <c r="Q91" s="203"/>
      <c r="R91" s="108"/>
      <c r="S91" s="108"/>
      <c r="T91" s="108"/>
      <c r="U91" s="108"/>
    </row>
    <row r="92" s="221" customFormat="true" ht="13.15" hidden="false" customHeight="true" outlineLevel="0" collapsed="false">
      <c r="A92" s="222" t="s">
        <v>269</v>
      </c>
      <c r="B92" s="223" t="n">
        <v>1.8486</v>
      </c>
      <c r="C92" s="224" t="n">
        <v>20755.7082</v>
      </c>
      <c r="D92" s="225" t="n">
        <v>17289.25</v>
      </c>
      <c r="E92" s="225" t="n">
        <v>19158.8498</v>
      </c>
      <c r="F92" s="225" t="n">
        <v>22156.4249</v>
      </c>
      <c r="G92" s="225" t="n">
        <v>23818.983</v>
      </c>
      <c r="H92" s="225" t="n">
        <v>20670.5606</v>
      </c>
      <c r="I92" s="226" t="n">
        <v>6.53</v>
      </c>
      <c r="J92" s="226" t="n">
        <v>18.41</v>
      </c>
      <c r="K92" s="226" t="n">
        <v>10.99</v>
      </c>
      <c r="L92" s="226" t="n">
        <v>166.8836</v>
      </c>
      <c r="M92" s="217"/>
      <c r="N92" s="70"/>
      <c r="O92" s="203"/>
      <c r="P92" s="203"/>
      <c r="Q92" s="203"/>
      <c r="R92" s="108"/>
      <c r="S92" s="108"/>
      <c r="T92" s="108"/>
      <c r="U92" s="108"/>
    </row>
    <row r="93" s="221" customFormat="true" ht="13.15" hidden="false" customHeight="true" outlineLevel="0" collapsed="false">
      <c r="A93" s="227" t="s">
        <v>270</v>
      </c>
      <c r="B93" s="228" t="n">
        <v>0.1538</v>
      </c>
      <c r="C93" s="229" t="n">
        <v>19362.4674</v>
      </c>
      <c r="D93" s="230" t="n">
        <v>15075.2261</v>
      </c>
      <c r="E93" s="230" t="n">
        <v>16970.8412</v>
      </c>
      <c r="F93" s="230" t="n">
        <v>20938.2488</v>
      </c>
      <c r="G93" s="230" t="n">
        <v>23077.8562</v>
      </c>
      <c r="H93" s="230" t="n">
        <v>19036.0115</v>
      </c>
      <c r="I93" s="231" t="n">
        <v>7.35</v>
      </c>
      <c r="J93" s="231" t="n">
        <v>12.44</v>
      </c>
      <c r="K93" s="231" t="n">
        <v>10.11</v>
      </c>
      <c r="L93" s="231" t="n">
        <v>174.2644</v>
      </c>
      <c r="M93" s="217"/>
      <c r="N93" s="70"/>
      <c r="O93" s="203"/>
      <c r="P93" s="203"/>
      <c r="Q93" s="203"/>
      <c r="R93" s="108"/>
      <c r="S93" s="108"/>
      <c r="T93" s="108"/>
      <c r="U93" s="108"/>
    </row>
    <row r="94" s="221" customFormat="true" ht="13.15" hidden="false" customHeight="true" outlineLevel="0" collapsed="false">
      <c r="A94" s="222" t="s">
        <v>271</v>
      </c>
      <c r="B94" s="223" t="n">
        <v>1.8171</v>
      </c>
      <c r="C94" s="224" t="n">
        <v>18384.8307</v>
      </c>
      <c r="D94" s="225" t="n">
        <v>15020.6666</v>
      </c>
      <c r="E94" s="225" t="n">
        <v>16494.5</v>
      </c>
      <c r="F94" s="225" t="n">
        <v>21293.1826</v>
      </c>
      <c r="G94" s="225" t="n">
        <v>23799.4561</v>
      </c>
      <c r="H94" s="225" t="n">
        <v>18995.3163</v>
      </c>
      <c r="I94" s="226" t="n">
        <v>3.51</v>
      </c>
      <c r="J94" s="226" t="n">
        <v>13.09</v>
      </c>
      <c r="K94" s="226" t="n">
        <v>10.41</v>
      </c>
      <c r="L94" s="226" t="n">
        <v>173.2229</v>
      </c>
      <c r="M94" s="217"/>
      <c r="N94" s="70"/>
      <c r="O94" s="203"/>
      <c r="P94" s="203"/>
      <c r="Q94" s="203"/>
      <c r="R94" s="108"/>
      <c r="S94" s="108"/>
      <c r="T94" s="108"/>
      <c r="U94" s="108"/>
    </row>
    <row r="95" s="221" customFormat="true" ht="13.15" hidden="false" customHeight="true" outlineLevel="0" collapsed="false">
      <c r="A95" s="227" t="s">
        <v>272</v>
      </c>
      <c r="B95" s="228" t="n">
        <v>0.8447</v>
      </c>
      <c r="C95" s="229" t="n">
        <v>35642.0131</v>
      </c>
      <c r="D95" s="230" t="n">
        <v>28253.2266</v>
      </c>
      <c r="E95" s="230" t="n">
        <v>30868.1912</v>
      </c>
      <c r="F95" s="230" t="n">
        <v>40173.5</v>
      </c>
      <c r="G95" s="230" t="n">
        <v>45475.4041</v>
      </c>
      <c r="H95" s="230" t="n">
        <v>36138.0846</v>
      </c>
      <c r="I95" s="231" t="n">
        <v>6.17</v>
      </c>
      <c r="J95" s="231" t="n">
        <v>22.48</v>
      </c>
      <c r="K95" s="231" t="n">
        <v>11.49</v>
      </c>
      <c r="L95" s="231" t="n">
        <v>166.1955</v>
      </c>
      <c r="M95" s="217"/>
      <c r="N95" s="70"/>
      <c r="O95" s="203"/>
      <c r="P95" s="203"/>
      <c r="Q95" s="203"/>
      <c r="R95" s="108"/>
      <c r="S95" s="108"/>
      <c r="T95" s="108"/>
      <c r="U95" s="108"/>
    </row>
    <row r="96" s="221" customFormat="true" ht="13.15" hidden="false" customHeight="true" outlineLevel="0" collapsed="false">
      <c r="A96" s="222" t="s">
        <v>273</v>
      </c>
      <c r="B96" s="223" t="n">
        <v>0.8059</v>
      </c>
      <c r="C96" s="224" t="n">
        <v>30250.6547</v>
      </c>
      <c r="D96" s="225" t="n">
        <v>21757.8964</v>
      </c>
      <c r="E96" s="225" t="n">
        <v>26397.3383</v>
      </c>
      <c r="F96" s="225" t="n">
        <v>34394.5637</v>
      </c>
      <c r="G96" s="225" t="n">
        <v>38077.8429</v>
      </c>
      <c r="H96" s="225" t="n">
        <v>30431.2449</v>
      </c>
      <c r="I96" s="226" t="n">
        <v>3.74</v>
      </c>
      <c r="J96" s="226" t="n">
        <v>29.93</v>
      </c>
      <c r="K96" s="226" t="n">
        <v>10.72</v>
      </c>
      <c r="L96" s="226" t="n">
        <v>169.8811</v>
      </c>
      <c r="M96" s="217"/>
      <c r="N96" s="70"/>
      <c r="O96" s="203"/>
      <c r="P96" s="203"/>
      <c r="Q96" s="203"/>
      <c r="R96" s="108"/>
      <c r="S96" s="108"/>
      <c r="T96" s="108"/>
      <c r="U96" s="108"/>
    </row>
    <row r="97" s="221" customFormat="true" ht="13.15" hidden="false" customHeight="true" outlineLevel="0" collapsed="false">
      <c r="A97" s="227" t="s">
        <v>274</v>
      </c>
      <c r="B97" s="228" t="n">
        <v>0.5257</v>
      </c>
      <c r="C97" s="229" t="n">
        <v>17265.7536</v>
      </c>
      <c r="D97" s="230" t="n">
        <v>12984.8011</v>
      </c>
      <c r="E97" s="230" t="n">
        <v>14759.4116</v>
      </c>
      <c r="F97" s="230" t="n">
        <v>19851.1129</v>
      </c>
      <c r="G97" s="230" t="n">
        <v>23314.7023</v>
      </c>
      <c r="H97" s="230" t="n">
        <v>17776.2356</v>
      </c>
      <c r="I97" s="231" t="n">
        <v>3.41</v>
      </c>
      <c r="J97" s="231" t="n">
        <v>19.66</v>
      </c>
      <c r="K97" s="231" t="n">
        <v>9.79</v>
      </c>
      <c r="L97" s="231" t="n">
        <v>172.4607</v>
      </c>
      <c r="M97" s="217"/>
      <c r="N97" s="70"/>
      <c r="O97" s="203"/>
      <c r="P97" s="203"/>
      <c r="Q97" s="203"/>
      <c r="R97" s="108"/>
      <c r="S97" s="108"/>
      <c r="T97" s="108"/>
      <c r="U97" s="108"/>
    </row>
    <row r="98" s="221" customFormat="true" ht="13.15" hidden="false" customHeight="true" outlineLevel="0" collapsed="false">
      <c r="A98" s="222" t="s">
        <v>275</v>
      </c>
      <c r="B98" s="223" t="n">
        <v>0.0918</v>
      </c>
      <c r="C98" s="224" t="n">
        <v>17319.5321</v>
      </c>
      <c r="D98" s="225" t="n">
        <v>13132.8957</v>
      </c>
      <c r="E98" s="225" t="n">
        <v>15303.4697</v>
      </c>
      <c r="F98" s="225" t="n">
        <v>19077.8483</v>
      </c>
      <c r="G98" s="225" t="n">
        <v>21023.1878</v>
      </c>
      <c r="H98" s="225" t="n">
        <v>17144.6076</v>
      </c>
      <c r="I98" s="226" t="n">
        <v>11.07</v>
      </c>
      <c r="J98" s="226" t="n">
        <v>4.92</v>
      </c>
      <c r="K98" s="226" t="n">
        <v>10.35</v>
      </c>
      <c r="L98" s="226" t="n">
        <v>174.9619</v>
      </c>
      <c r="M98" s="217"/>
      <c r="N98" s="70"/>
      <c r="O98" s="203"/>
      <c r="P98" s="203"/>
      <c r="Q98" s="203"/>
      <c r="R98" s="108"/>
      <c r="S98" s="108"/>
      <c r="T98" s="108"/>
      <c r="U98" s="108"/>
    </row>
    <row r="99" s="221" customFormat="true" ht="13.15" hidden="false" customHeight="true" outlineLevel="0" collapsed="false">
      <c r="A99" s="227" t="s">
        <v>276</v>
      </c>
      <c r="B99" s="228" t="n">
        <v>0.1163</v>
      </c>
      <c r="C99" s="229" t="n">
        <v>18925.0265</v>
      </c>
      <c r="D99" s="230" t="n">
        <v>14220.1301</v>
      </c>
      <c r="E99" s="230" t="n">
        <v>16941.0833</v>
      </c>
      <c r="F99" s="230" t="n">
        <v>21892.8568</v>
      </c>
      <c r="G99" s="230" t="n">
        <v>24836.0272</v>
      </c>
      <c r="H99" s="230" t="n">
        <v>19351.7712</v>
      </c>
      <c r="I99" s="231" t="n">
        <v>6.77</v>
      </c>
      <c r="J99" s="231" t="n">
        <v>15.11</v>
      </c>
      <c r="K99" s="231" t="n">
        <v>9.87</v>
      </c>
      <c r="L99" s="231" t="n">
        <v>182.3007</v>
      </c>
      <c r="M99" s="217"/>
      <c r="N99" s="70"/>
      <c r="O99" s="203"/>
      <c r="P99" s="203"/>
      <c r="Q99" s="203"/>
      <c r="R99" s="108"/>
      <c r="S99" s="108"/>
      <c r="T99" s="108"/>
      <c r="U99" s="108"/>
    </row>
    <row r="100" s="221" customFormat="true" ht="13.15" hidden="false" customHeight="true" outlineLevel="0" collapsed="false">
      <c r="A100" s="222" t="s">
        <v>277</v>
      </c>
      <c r="B100" s="223" t="n">
        <v>0.0666</v>
      </c>
      <c r="C100" s="224" t="n">
        <v>20806.0688</v>
      </c>
      <c r="D100" s="225" t="n">
        <v>16680.3333</v>
      </c>
      <c r="E100" s="225" t="n">
        <v>18146.2781</v>
      </c>
      <c r="F100" s="225" t="n">
        <v>23521.044</v>
      </c>
      <c r="G100" s="225" t="n">
        <v>25512.4478</v>
      </c>
      <c r="H100" s="225" t="n">
        <v>20911.5108</v>
      </c>
      <c r="I100" s="226" t="n">
        <v>6.35</v>
      </c>
      <c r="J100" s="226" t="n">
        <v>14.96</v>
      </c>
      <c r="K100" s="226" t="n">
        <v>10.61</v>
      </c>
      <c r="L100" s="226" t="n">
        <v>175.5728</v>
      </c>
      <c r="M100" s="217"/>
      <c r="N100" s="70"/>
      <c r="O100" s="203"/>
      <c r="P100" s="203"/>
      <c r="Q100" s="203"/>
      <c r="R100" s="108"/>
      <c r="S100" s="108"/>
      <c r="T100" s="108"/>
      <c r="U100" s="108"/>
    </row>
    <row r="101" s="221" customFormat="true" ht="13.15" hidden="false" customHeight="true" outlineLevel="0" collapsed="false">
      <c r="A101" s="227" t="s">
        <v>278</v>
      </c>
      <c r="B101" s="228" t="n">
        <v>0.1706</v>
      </c>
      <c r="C101" s="229" t="n">
        <v>21016.2965</v>
      </c>
      <c r="D101" s="230" t="n">
        <v>17682.9772</v>
      </c>
      <c r="E101" s="230" t="n">
        <v>18937.8994</v>
      </c>
      <c r="F101" s="230" t="n">
        <v>23665.7513</v>
      </c>
      <c r="G101" s="230" t="n">
        <v>27653.1519</v>
      </c>
      <c r="H101" s="230" t="n">
        <v>22087.8987</v>
      </c>
      <c r="I101" s="231" t="n">
        <v>7.07</v>
      </c>
      <c r="J101" s="231" t="n">
        <v>15.11</v>
      </c>
      <c r="K101" s="231" t="n">
        <v>9.31</v>
      </c>
      <c r="L101" s="231" t="n">
        <v>177.787</v>
      </c>
      <c r="M101" s="217"/>
      <c r="N101" s="70"/>
      <c r="O101" s="203"/>
      <c r="P101" s="203"/>
      <c r="Q101" s="203"/>
      <c r="R101" s="108"/>
      <c r="S101" s="108"/>
      <c r="T101" s="108"/>
      <c r="U101" s="108"/>
    </row>
    <row r="102" s="221" customFormat="true" ht="13.15" hidden="false" customHeight="true" outlineLevel="0" collapsed="false">
      <c r="A102" s="222" t="s">
        <v>279</v>
      </c>
      <c r="B102" s="223" t="n">
        <v>0.0722</v>
      </c>
      <c r="C102" s="224" t="n">
        <v>21593.0171</v>
      </c>
      <c r="D102" s="225" t="n">
        <v>17366.5131</v>
      </c>
      <c r="E102" s="225" t="n">
        <v>19958.3115</v>
      </c>
      <c r="F102" s="225" t="n">
        <v>22932.97</v>
      </c>
      <c r="G102" s="225" t="n">
        <v>24620.6555</v>
      </c>
      <c r="H102" s="225" t="n">
        <v>21410.4356</v>
      </c>
      <c r="I102" s="226" t="n">
        <v>4.19</v>
      </c>
      <c r="J102" s="226" t="n">
        <v>15.03</v>
      </c>
      <c r="K102" s="226" t="n">
        <v>9.78</v>
      </c>
      <c r="L102" s="226" t="n">
        <v>176.8945</v>
      </c>
      <c r="M102" s="217"/>
      <c r="N102" s="70"/>
      <c r="O102" s="203"/>
      <c r="P102" s="203"/>
      <c r="Q102" s="203"/>
      <c r="R102" s="108"/>
      <c r="S102" s="108"/>
      <c r="T102" s="108"/>
      <c r="U102" s="108"/>
    </row>
    <row r="103" s="221" customFormat="true" ht="13.15" hidden="false" customHeight="true" outlineLevel="0" collapsed="false">
      <c r="A103" s="227" t="s">
        <v>280</v>
      </c>
      <c r="B103" s="228" t="n">
        <v>0.2154</v>
      </c>
      <c r="C103" s="229" t="n">
        <v>21013.0039</v>
      </c>
      <c r="D103" s="230" t="n">
        <v>16961.3678</v>
      </c>
      <c r="E103" s="230" t="n">
        <v>18799.6844</v>
      </c>
      <c r="F103" s="230" t="n">
        <v>23566.5431</v>
      </c>
      <c r="G103" s="230" t="n">
        <v>26424.1437</v>
      </c>
      <c r="H103" s="230" t="n">
        <v>21422.6704</v>
      </c>
      <c r="I103" s="231" t="n">
        <v>5.91</v>
      </c>
      <c r="J103" s="231" t="n">
        <v>16.26</v>
      </c>
      <c r="K103" s="231" t="n">
        <v>9.76</v>
      </c>
      <c r="L103" s="231" t="n">
        <v>176.5097</v>
      </c>
      <c r="M103" s="217"/>
      <c r="N103" s="70"/>
      <c r="O103" s="203"/>
      <c r="P103" s="203"/>
      <c r="Q103" s="203"/>
      <c r="R103" s="108"/>
      <c r="S103" s="108"/>
      <c r="T103" s="108"/>
      <c r="U103" s="108"/>
    </row>
    <row r="104" s="221" customFormat="true" ht="13.15" hidden="false" customHeight="true" outlineLevel="0" collapsed="false">
      <c r="A104" s="222" t="s">
        <v>281</v>
      </c>
      <c r="B104" s="223" t="n">
        <v>0.0769</v>
      </c>
      <c r="C104" s="224" t="n">
        <v>22612.4947</v>
      </c>
      <c r="D104" s="225" t="n">
        <v>17719.5506</v>
      </c>
      <c r="E104" s="225" t="n">
        <v>20397.2164</v>
      </c>
      <c r="F104" s="225" t="n">
        <v>25510.3249</v>
      </c>
      <c r="G104" s="225" t="n">
        <v>28543.1466</v>
      </c>
      <c r="H104" s="225" t="n">
        <v>22944.3027</v>
      </c>
      <c r="I104" s="226" t="n">
        <v>8.66</v>
      </c>
      <c r="J104" s="226" t="n">
        <v>15.43</v>
      </c>
      <c r="K104" s="226" t="n">
        <v>10.49</v>
      </c>
      <c r="L104" s="226" t="n">
        <v>174.5441</v>
      </c>
      <c r="M104" s="217"/>
      <c r="N104" s="70"/>
      <c r="O104" s="203"/>
      <c r="P104" s="203"/>
      <c r="Q104" s="203"/>
      <c r="R104" s="108"/>
      <c r="S104" s="108"/>
      <c r="T104" s="108"/>
      <c r="U104" s="108"/>
    </row>
    <row r="105" s="221" customFormat="true" ht="13.15" hidden="false" customHeight="true" outlineLevel="0" collapsed="false">
      <c r="A105" s="227" t="s">
        <v>282</v>
      </c>
      <c r="B105" s="228" t="n">
        <v>0.0331</v>
      </c>
      <c r="C105" s="229" t="n">
        <v>21511.3644</v>
      </c>
      <c r="D105" s="230" t="n">
        <v>16480</v>
      </c>
      <c r="E105" s="230" t="n">
        <v>18556.9631</v>
      </c>
      <c r="F105" s="230" t="n">
        <v>23833.6425</v>
      </c>
      <c r="G105" s="230" t="n">
        <v>27379.6525</v>
      </c>
      <c r="H105" s="230" t="n">
        <v>21687.3237</v>
      </c>
      <c r="I105" s="231" t="n">
        <v>7.1</v>
      </c>
      <c r="J105" s="231" t="n">
        <v>14.01</v>
      </c>
      <c r="K105" s="231" t="n">
        <v>9.85</v>
      </c>
      <c r="L105" s="231" t="n">
        <v>174.9531</v>
      </c>
      <c r="M105" s="217"/>
      <c r="N105" s="70"/>
      <c r="O105" s="203"/>
      <c r="P105" s="203"/>
      <c r="Q105" s="203"/>
      <c r="R105" s="108"/>
      <c r="S105" s="108"/>
      <c r="T105" s="108"/>
      <c r="U105" s="108"/>
    </row>
    <row r="106" s="221" customFormat="true" ht="13.15" hidden="false" customHeight="true" outlineLevel="0" collapsed="false">
      <c r="A106" s="222" t="s">
        <v>283</v>
      </c>
      <c r="B106" s="223" t="n">
        <v>0.1128</v>
      </c>
      <c r="C106" s="224" t="n">
        <v>22531.7588</v>
      </c>
      <c r="D106" s="225" t="n">
        <v>18012.0756</v>
      </c>
      <c r="E106" s="225" t="n">
        <v>19746.9051</v>
      </c>
      <c r="F106" s="225" t="n">
        <v>26136.672</v>
      </c>
      <c r="G106" s="225" t="n">
        <v>30238.5606</v>
      </c>
      <c r="H106" s="225" t="n">
        <v>23219.8771</v>
      </c>
      <c r="I106" s="226" t="n">
        <v>5.31</v>
      </c>
      <c r="J106" s="226" t="n">
        <v>17.79</v>
      </c>
      <c r="K106" s="226" t="n">
        <v>9.9</v>
      </c>
      <c r="L106" s="226" t="n">
        <v>178.3599</v>
      </c>
      <c r="M106" s="217"/>
      <c r="N106" s="70"/>
      <c r="O106" s="203"/>
      <c r="P106" s="203"/>
      <c r="Q106" s="203"/>
      <c r="R106" s="108"/>
      <c r="S106" s="108"/>
      <c r="T106" s="108"/>
      <c r="U106" s="108"/>
    </row>
    <row r="107" s="221" customFormat="true" ht="13.15" hidden="false" customHeight="true" outlineLevel="0" collapsed="false">
      <c r="A107" s="227" t="s">
        <v>284</v>
      </c>
      <c r="B107" s="228" t="n">
        <v>0.0837</v>
      </c>
      <c r="C107" s="229" t="n">
        <v>23789.7286</v>
      </c>
      <c r="D107" s="230" t="n">
        <v>18621.5471</v>
      </c>
      <c r="E107" s="230" t="n">
        <v>20163.8561</v>
      </c>
      <c r="F107" s="230" t="n">
        <v>25479.7453</v>
      </c>
      <c r="G107" s="230" t="n">
        <v>27664.7181</v>
      </c>
      <c r="H107" s="230" t="n">
        <v>23352.129</v>
      </c>
      <c r="I107" s="231" t="n">
        <v>3.64</v>
      </c>
      <c r="J107" s="231" t="n">
        <v>18.68</v>
      </c>
      <c r="K107" s="231" t="n">
        <v>9.37</v>
      </c>
      <c r="L107" s="231" t="n">
        <v>177.6851</v>
      </c>
      <c r="M107" s="217"/>
      <c r="N107" s="70"/>
      <c r="O107" s="203"/>
      <c r="P107" s="203"/>
      <c r="Q107" s="203"/>
      <c r="R107" s="108"/>
      <c r="S107" s="108"/>
      <c r="T107" s="108"/>
      <c r="U107" s="108"/>
    </row>
    <row r="108" s="221" customFormat="true" ht="13.15" hidden="false" customHeight="true" outlineLevel="0" collapsed="false">
      <c r="A108" s="222" t="s">
        <v>285</v>
      </c>
      <c r="B108" s="223" t="n">
        <v>0.0614</v>
      </c>
      <c r="C108" s="224" t="n">
        <v>19341.733</v>
      </c>
      <c r="D108" s="225" t="n">
        <v>16496.25</v>
      </c>
      <c r="E108" s="225" t="n">
        <v>18034.8878</v>
      </c>
      <c r="F108" s="225" t="n">
        <v>20080.0434</v>
      </c>
      <c r="G108" s="225" t="n">
        <v>23619.4662</v>
      </c>
      <c r="H108" s="225" t="n">
        <v>19398.2903</v>
      </c>
      <c r="I108" s="226" t="n">
        <v>3.78</v>
      </c>
      <c r="J108" s="226" t="n">
        <v>4.97</v>
      </c>
      <c r="K108" s="226" t="n">
        <v>9.16</v>
      </c>
      <c r="L108" s="226" t="n">
        <v>175.1505</v>
      </c>
      <c r="M108" s="217"/>
      <c r="N108" s="70"/>
      <c r="O108" s="203"/>
      <c r="P108" s="203"/>
      <c r="Q108" s="203"/>
      <c r="R108" s="108"/>
      <c r="S108" s="108"/>
      <c r="T108" s="108"/>
      <c r="U108" s="108"/>
    </row>
    <row r="109" s="221" customFormat="true" ht="13.15" hidden="false" customHeight="true" outlineLevel="0" collapsed="false">
      <c r="A109" s="227" t="s">
        <v>286</v>
      </c>
      <c r="B109" s="228" t="n">
        <v>0.0721</v>
      </c>
      <c r="C109" s="229" t="n">
        <v>14833.4369</v>
      </c>
      <c r="D109" s="230" t="n">
        <v>13395.5</v>
      </c>
      <c r="E109" s="230" t="n">
        <v>14292.1563</v>
      </c>
      <c r="F109" s="230" t="n">
        <v>15971.3333</v>
      </c>
      <c r="G109" s="230" t="n">
        <v>17471.5833</v>
      </c>
      <c r="H109" s="230" t="n">
        <v>15269.8456</v>
      </c>
      <c r="I109" s="231" t="n">
        <v>3.22</v>
      </c>
      <c r="J109" s="231" t="n">
        <v>8.38</v>
      </c>
      <c r="K109" s="231" t="n">
        <v>10.4</v>
      </c>
      <c r="L109" s="231" t="n">
        <v>178.5879</v>
      </c>
      <c r="M109" s="217"/>
      <c r="N109" s="70"/>
      <c r="O109" s="203"/>
      <c r="P109" s="203"/>
      <c r="Q109" s="203"/>
      <c r="R109" s="108"/>
      <c r="S109" s="108"/>
      <c r="T109" s="108"/>
      <c r="U109" s="108"/>
    </row>
    <row r="110" s="221" customFormat="true" ht="13.15" hidden="false" customHeight="true" outlineLevel="0" collapsed="false">
      <c r="A110" s="222" t="s">
        <v>287</v>
      </c>
      <c r="B110" s="223" t="n">
        <v>0.1673</v>
      </c>
      <c r="C110" s="224" t="n">
        <v>15637</v>
      </c>
      <c r="D110" s="225" t="n">
        <v>11319.7714</v>
      </c>
      <c r="E110" s="225" t="n">
        <v>13481.3996</v>
      </c>
      <c r="F110" s="225" t="n">
        <v>16985.9166</v>
      </c>
      <c r="G110" s="225" t="n">
        <v>18744.3399</v>
      </c>
      <c r="H110" s="225" t="n">
        <v>15501.2465</v>
      </c>
      <c r="I110" s="226" t="n">
        <v>7.23</v>
      </c>
      <c r="J110" s="226" t="n">
        <v>12.13</v>
      </c>
      <c r="K110" s="226" t="n">
        <v>10.28</v>
      </c>
      <c r="L110" s="226" t="n">
        <v>174.7209</v>
      </c>
      <c r="M110" s="217"/>
      <c r="N110" s="70"/>
      <c r="O110" s="203"/>
      <c r="P110" s="203"/>
      <c r="Q110" s="203"/>
      <c r="R110" s="108"/>
      <c r="S110" s="108"/>
      <c r="T110" s="108"/>
      <c r="U110" s="108"/>
    </row>
    <row r="111" s="221" customFormat="true" ht="13.15" hidden="false" customHeight="true" outlineLevel="0" collapsed="false">
      <c r="A111" s="227" t="s">
        <v>288</v>
      </c>
      <c r="B111" s="228" t="n">
        <v>0.0923</v>
      </c>
      <c r="C111" s="229" t="n">
        <v>21974.2595</v>
      </c>
      <c r="D111" s="230" t="n">
        <v>16769.8888</v>
      </c>
      <c r="E111" s="230" t="n">
        <v>19593.2521</v>
      </c>
      <c r="F111" s="230" t="n">
        <v>24524.0248</v>
      </c>
      <c r="G111" s="230" t="n">
        <v>27033.3607</v>
      </c>
      <c r="H111" s="230" t="n">
        <v>21744.391</v>
      </c>
      <c r="I111" s="231" t="n">
        <v>3.81</v>
      </c>
      <c r="J111" s="231" t="n">
        <v>20.76</v>
      </c>
      <c r="K111" s="231" t="n">
        <v>9.27</v>
      </c>
      <c r="L111" s="231" t="n">
        <v>179.1462</v>
      </c>
      <c r="M111" s="217"/>
      <c r="N111" s="70"/>
      <c r="O111" s="203"/>
      <c r="P111" s="203"/>
      <c r="Q111" s="203"/>
      <c r="R111" s="108"/>
      <c r="S111" s="108"/>
      <c r="T111" s="108"/>
      <c r="U111" s="108"/>
    </row>
    <row r="112" s="221" customFormat="true" ht="13.15" hidden="false" customHeight="true" outlineLevel="0" collapsed="false">
      <c r="A112" s="222" t="s">
        <v>289</v>
      </c>
      <c r="B112" s="223" t="n">
        <v>0.069</v>
      </c>
      <c r="C112" s="224" t="n">
        <v>22193.6007</v>
      </c>
      <c r="D112" s="225" t="n">
        <v>17880.9421</v>
      </c>
      <c r="E112" s="225" t="n">
        <v>19806.1873</v>
      </c>
      <c r="F112" s="225" t="n">
        <v>27131.2929</v>
      </c>
      <c r="G112" s="225" t="n">
        <v>29826.4018</v>
      </c>
      <c r="H112" s="225" t="n">
        <v>23143.9132</v>
      </c>
      <c r="I112" s="226" t="n">
        <v>5.62</v>
      </c>
      <c r="J112" s="226" t="n">
        <v>22.04</v>
      </c>
      <c r="K112" s="226" t="n">
        <v>10.38</v>
      </c>
      <c r="L112" s="226" t="n">
        <v>175.2</v>
      </c>
      <c r="M112" s="217"/>
      <c r="N112" s="70"/>
      <c r="O112" s="203"/>
      <c r="P112" s="203"/>
      <c r="Q112" s="203"/>
      <c r="R112" s="108"/>
      <c r="S112" s="108"/>
      <c r="T112" s="108"/>
      <c r="U112" s="108"/>
    </row>
    <row r="113" s="221" customFormat="true" ht="13.15" hidden="false" customHeight="true" outlineLevel="0" collapsed="false">
      <c r="A113" s="227" t="s">
        <v>290</v>
      </c>
      <c r="B113" s="228" t="n">
        <v>0.4704</v>
      </c>
      <c r="C113" s="229" t="n">
        <v>26118.6193</v>
      </c>
      <c r="D113" s="230" t="n">
        <v>18696.5142</v>
      </c>
      <c r="E113" s="230" t="n">
        <v>21594.7826</v>
      </c>
      <c r="F113" s="230" t="n">
        <v>30072.6372</v>
      </c>
      <c r="G113" s="230" t="n">
        <v>32829.9484</v>
      </c>
      <c r="H113" s="230" t="n">
        <v>25901.3526</v>
      </c>
      <c r="I113" s="231" t="n">
        <v>4.61</v>
      </c>
      <c r="J113" s="231" t="n">
        <v>22.23</v>
      </c>
      <c r="K113" s="231" t="n">
        <v>9.89</v>
      </c>
      <c r="L113" s="231" t="n">
        <v>180.2104</v>
      </c>
      <c r="M113" s="217"/>
      <c r="N113" s="70"/>
      <c r="O113" s="203"/>
      <c r="P113" s="203"/>
      <c r="Q113" s="203"/>
      <c r="R113" s="108"/>
      <c r="S113" s="108"/>
      <c r="T113" s="108"/>
      <c r="U113" s="108"/>
    </row>
    <row r="114" s="221" customFormat="true" ht="13.15" hidden="false" customHeight="true" outlineLevel="0" collapsed="false">
      <c r="A114" s="222" t="s">
        <v>291</v>
      </c>
      <c r="B114" s="223" t="n">
        <v>0.5248</v>
      </c>
      <c r="C114" s="224" t="n">
        <v>26277.3459</v>
      </c>
      <c r="D114" s="225" t="n">
        <v>20439.1918</v>
      </c>
      <c r="E114" s="225" t="n">
        <v>23807.854</v>
      </c>
      <c r="F114" s="225" t="n">
        <v>28225.9048</v>
      </c>
      <c r="G114" s="225" t="n">
        <v>29778.6513</v>
      </c>
      <c r="H114" s="225" t="n">
        <v>25850.2268</v>
      </c>
      <c r="I114" s="226" t="n">
        <v>10.03</v>
      </c>
      <c r="J114" s="226" t="n">
        <v>24.94</v>
      </c>
      <c r="K114" s="226" t="n">
        <v>10.02</v>
      </c>
      <c r="L114" s="226" t="n">
        <v>174.5232</v>
      </c>
      <c r="M114" s="217"/>
      <c r="N114" s="70"/>
      <c r="O114" s="203"/>
      <c r="P114" s="203"/>
      <c r="Q114" s="203"/>
      <c r="R114" s="108"/>
      <c r="S114" s="108"/>
      <c r="T114" s="108"/>
      <c r="U114" s="108"/>
    </row>
    <row r="115" s="221" customFormat="true" ht="13.15" hidden="false" customHeight="true" outlineLevel="0" collapsed="false">
      <c r="A115" s="227" t="s">
        <v>292</v>
      </c>
      <c r="B115" s="228" t="n">
        <v>0.0691</v>
      </c>
      <c r="C115" s="229" t="n">
        <v>21850.3775</v>
      </c>
      <c r="D115" s="230" t="n">
        <v>18163.5964</v>
      </c>
      <c r="E115" s="230" t="n">
        <v>19417.9187</v>
      </c>
      <c r="F115" s="230" t="n">
        <v>23529.1931</v>
      </c>
      <c r="G115" s="230" t="n">
        <v>25061.0086</v>
      </c>
      <c r="H115" s="230" t="n">
        <v>21600.0009</v>
      </c>
      <c r="I115" s="231" t="n">
        <v>12.43</v>
      </c>
      <c r="J115" s="231" t="n">
        <v>9.05</v>
      </c>
      <c r="K115" s="231" t="n">
        <v>9.76</v>
      </c>
      <c r="L115" s="231" t="n">
        <v>175.7785</v>
      </c>
      <c r="M115" s="217"/>
      <c r="N115" s="70"/>
      <c r="O115" s="203"/>
      <c r="P115" s="203"/>
      <c r="Q115" s="203"/>
      <c r="R115" s="108"/>
      <c r="S115" s="108"/>
      <c r="T115" s="108"/>
      <c r="U115" s="108"/>
    </row>
    <row r="116" s="221" customFormat="true" ht="13.15" hidden="false" customHeight="true" outlineLevel="0" collapsed="false">
      <c r="A116" s="222" t="s">
        <v>293</v>
      </c>
      <c r="B116" s="223" t="n">
        <v>0.078</v>
      </c>
      <c r="C116" s="224" t="n">
        <v>18423.2383</v>
      </c>
      <c r="D116" s="225" t="n">
        <v>13225.2203</v>
      </c>
      <c r="E116" s="225" t="n">
        <v>15266.5285</v>
      </c>
      <c r="F116" s="225" t="n">
        <v>21480.5833</v>
      </c>
      <c r="G116" s="225" t="n">
        <v>23134.9474</v>
      </c>
      <c r="H116" s="225" t="n">
        <v>18404.7221</v>
      </c>
      <c r="I116" s="226" t="n">
        <v>4.78</v>
      </c>
      <c r="J116" s="226" t="n">
        <v>12.96</v>
      </c>
      <c r="K116" s="226" t="n">
        <v>10.93</v>
      </c>
      <c r="L116" s="226" t="n">
        <v>175.4299</v>
      </c>
      <c r="M116" s="217"/>
      <c r="N116" s="70"/>
      <c r="O116" s="203"/>
      <c r="P116" s="203"/>
      <c r="Q116" s="203"/>
      <c r="R116" s="108"/>
      <c r="S116" s="108"/>
      <c r="T116" s="108"/>
      <c r="U116" s="108"/>
    </row>
    <row r="117" s="221" customFormat="true" ht="13.15" hidden="false" customHeight="true" outlineLevel="0" collapsed="false">
      <c r="A117" s="227" t="s">
        <v>294</v>
      </c>
      <c r="B117" s="228" t="n">
        <v>2.7091</v>
      </c>
      <c r="C117" s="229" t="n">
        <v>13404.8333</v>
      </c>
      <c r="D117" s="230" t="n">
        <v>11493.6063</v>
      </c>
      <c r="E117" s="230" t="n">
        <v>12402.6666</v>
      </c>
      <c r="F117" s="230" t="n">
        <v>14721.7436</v>
      </c>
      <c r="G117" s="230" t="n">
        <v>16235.4539</v>
      </c>
      <c r="H117" s="230" t="n">
        <v>13801.0417</v>
      </c>
      <c r="I117" s="231" t="n">
        <v>6.72</v>
      </c>
      <c r="J117" s="231" t="n">
        <v>6.89</v>
      </c>
      <c r="K117" s="231" t="n">
        <v>9.85</v>
      </c>
      <c r="L117" s="231" t="n">
        <v>174.4181</v>
      </c>
      <c r="M117" s="217"/>
      <c r="N117" s="70"/>
      <c r="O117" s="203"/>
      <c r="P117" s="203"/>
      <c r="Q117" s="203"/>
      <c r="R117" s="108"/>
      <c r="S117" s="108"/>
      <c r="T117" s="108"/>
      <c r="U117" s="108"/>
    </row>
    <row r="118" s="221" customFormat="true" ht="13.15" hidden="false" customHeight="true" outlineLevel="0" collapsed="false">
      <c r="A118" s="222" t="s">
        <v>295</v>
      </c>
      <c r="B118" s="223" t="n">
        <v>0.0458</v>
      </c>
      <c r="C118" s="224" t="n">
        <v>15271.0813</v>
      </c>
      <c r="D118" s="225" t="n">
        <v>13404.5427</v>
      </c>
      <c r="E118" s="225" t="n">
        <v>13897.46</v>
      </c>
      <c r="F118" s="225" t="n">
        <v>15765.1462</v>
      </c>
      <c r="G118" s="225" t="n">
        <v>16518.9961</v>
      </c>
      <c r="H118" s="225" t="n">
        <v>15100.7598</v>
      </c>
      <c r="I118" s="226" t="n">
        <v>7.69</v>
      </c>
      <c r="J118" s="226" t="n">
        <v>10.45</v>
      </c>
      <c r="K118" s="226" t="n">
        <v>10.6</v>
      </c>
      <c r="L118" s="226" t="n">
        <v>173.8876</v>
      </c>
      <c r="M118" s="217"/>
      <c r="N118" s="70"/>
      <c r="O118" s="203"/>
      <c r="P118" s="203"/>
      <c r="Q118" s="203"/>
      <c r="R118" s="108"/>
      <c r="S118" s="108"/>
      <c r="T118" s="108"/>
      <c r="U118" s="108"/>
    </row>
    <row r="119" s="221" customFormat="true" ht="13.15" hidden="false" customHeight="true" outlineLevel="0" collapsed="false">
      <c r="A119" s="227" t="s">
        <v>296</v>
      </c>
      <c r="B119" s="228" t="n">
        <v>0.1882</v>
      </c>
      <c r="C119" s="229" t="n">
        <v>16527.5</v>
      </c>
      <c r="D119" s="230" t="n">
        <v>13584</v>
      </c>
      <c r="E119" s="230" t="n">
        <v>15235.9236</v>
      </c>
      <c r="F119" s="230" t="n">
        <v>18591.757</v>
      </c>
      <c r="G119" s="230" t="n">
        <v>20424.9641</v>
      </c>
      <c r="H119" s="230" t="n">
        <v>16871.4098</v>
      </c>
      <c r="I119" s="231" t="n">
        <v>3.76</v>
      </c>
      <c r="J119" s="231" t="n">
        <v>13.74</v>
      </c>
      <c r="K119" s="231" t="n">
        <v>9.65</v>
      </c>
      <c r="L119" s="231" t="n">
        <v>178.9649</v>
      </c>
      <c r="M119" s="217"/>
      <c r="N119" s="70"/>
      <c r="O119" s="203"/>
      <c r="P119" s="203"/>
      <c r="Q119" s="203"/>
      <c r="R119" s="108"/>
      <c r="S119" s="108"/>
      <c r="T119" s="108"/>
      <c r="U119" s="108"/>
    </row>
    <row r="120" s="221" customFormat="true" ht="13.15" hidden="false" customHeight="true" outlineLevel="0" collapsed="false">
      <c r="A120" s="222" t="s">
        <v>297</v>
      </c>
      <c r="B120" s="223" t="n">
        <v>0.0763</v>
      </c>
      <c r="C120" s="224" t="n">
        <v>14090.8781</v>
      </c>
      <c r="D120" s="225" t="n">
        <v>12605.5819</v>
      </c>
      <c r="E120" s="225" t="n">
        <v>13245.0371</v>
      </c>
      <c r="F120" s="225" t="n">
        <v>16057.8934</v>
      </c>
      <c r="G120" s="225" t="n">
        <v>18066.8735</v>
      </c>
      <c r="H120" s="225" t="n">
        <v>14723.1555</v>
      </c>
      <c r="I120" s="226" t="n">
        <v>7.24</v>
      </c>
      <c r="J120" s="226" t="n">
        <v>5.44</v>
      </c>
      <c r="K120" s="226" t="n">
        <v>9.77</v>
      </c>
      <c r="L120" s="226" t="n">
        <v>174.7615</v>
      </c>
      <c r="M120" s="217"/>
      <c r="N120" s="70"/>
      <c r="O120" s="203"/>
      <c r="P120" s="203"/>
      <c r="Q120" s="203"/>
      <c r="R120" s="108"/>
      <c r="S120" s="108"/>
      <c r="T120" s="108"/>
      <c r="U120" s="108"/>
    </row>
    <row r="121" s="221" customFormat="true" ht="13.15" hidden="false" customHeight="true" outlineLevel="0" collapsed="false">
      <c r="A121" s="227" t="s">
        <v>298</v>
      </c>
      <c r="B121" s="228" t="n">
        <v>1.135</v>
      </c>
      <c r="C121" s="229" t="n">
        <v>13299.3564</v>
      </c>
      <c r="D121" s="230" t="n">
        <v>10488.7251</v>
      </c>
      <c r="E121" s="230" t="n">
        <v>11164.2357</v>
      </c>
      <c r="F121" s="230" t="n">
        <v>17110.5893</v>
      </c>
      <c r="G121" s="230" t="n">
        <v>21148.9195</v>
      </c>
      <c r="H121" s="230" t="n">
        <v>14638.7061</v>
      </c>
      <c r="I121" s="231" t="n">
        <v>5.57</v>
      </c>
      <c r="J121" s="231" t="n">
        <v>9.67</v>
      </c>
      <c r="K121" s="231" t="n">
        <v>9.82</v>
      </c>
      <c r="L121" s="231" t="n">
        <v>174.9471</v>
      </c>
      <c r="M121" s="217"/>
      <c r="N121" s="70"/>
      <c r="O121" s="203"/>
      <c r="P121" s="203"/>
      <c r="Q121" s="203"/>
      <c r="R121" s="108"/>
      <c r="S121" s="108"/>
      <c r="T121" s="108"/>
      <c r="U121" s="108"/>
    </row>
    <row r="122" s="221" customFormat="true" ht="13.15" hidden="false" customHeight="true" outlineLevel="0" collapsed="false">
      <c r="A122" s="222" t="s">
        <v>299</v>
      </c>
      <c r="B122" s="223" t="n">
        <v>0.1676</v>
      </c>
      <c r="C122" s="224" t="n">
        <v>16914.25</v>
      </c>
      <c r="D122" s="225" t="n">
        <v>11554.6666</v>
      </c>
      <c r="E122" s="225" t="n">
        <v>13629.6666</v>
      </c>
      <c r="F122" s="225" t="n">
        <v>21100.7177</v>
      </c>
      <c r="G122" s="225" t="n">
        <v>24778.0838</v>
      </c>
      <c r="H122" s="225" t="n">
        <v>17699.6805</v>
      </c>
      <c r="I122" s="226" t="n">
        <v>5.22</v>
      </c>
      <c r="J122" s="226" t="n">
        <v>14.37</v>
      </c>
      <c r="K122" s="226" t="n">
        <v>9.48</v>
      </c>
      <c r="L122" s="226" t="n">
        <v>177.7073</v>
      </c>
      <c r="M122" s="217"/>
      <c r="N122" s="70"/>
      <c r="O122" s="203"/>
      <c r="P122" s="203"/>
      <c r="Q122" s="203"/>
      <c r="R122" s="108"/>
      <c r="S122" s="108"/>
      <c r="T122" s="108"/>
      <c r="U122" s="108"/>
    </row>
    <row r="123" s="221" customFormat="true" ht="13.15" hidden="false" customHeight="true" outlineLevel="0" collapsed="false">
      <c r="A123" s="227"/>
      <c r="B123" s="228"/>
      <c r="C123" s="229"/>
      <c r="D123" s="230"/>
      <c r="E123" s="230"/>
      <c r="F123" s="230"/>
      <c r="G123" s="230"/>
      <c r="H123" s="230"/>
      <c r="I123" s="231"/>
      <c r="J123" s="231"/>
      <c r="K123" s="231"/>
      <c r="L123" s="231"/>
      <c r="M123" s="217"/>
      <c r="N123" s="70"/>
      <c r="O123" s="203"/>
      <c r="P123" s="203"/>
      <c r="Q123" s="203"/>
      <c r="R123" s="108"/>
      <c r="S123" s="108"/>
      <c r="T123" s="108"/>
      <c r="U123" s="108"/>
    </row>
    <row r="124" s="221" customFormat="true" ht="13.15" hidden="false" customHeight="true" outlineLevel="0" collapsed="false">
      <c r="A124" s="232"/>
      <c r="B124" s="233"/>
      <c r="C124" s="234"/>
      <c r="D124" s="235"/>
      <c r="E124" s="235"/>
      <c r="F124" s="235"/>
      <c r="G124" s="235"/>
      <c r="H124" s="235"/>
      <c r="I124" s="236"/>
      <c r="J124" s="236"/>
      <c r="K124" s="236"/>
      <c r="L124" s="236"/>
      <c r="M124" s="217"/>
      <c r="N124" s="70"/>
      <c r="O124" s="203"/>
      <c r="P124" s="203"/>
      <c r="Q124" s="203"/>
      <c r="R124" s="108"/>
      <c r="S124" s="108"/>
      <c r="T124" s="108"/>
      <c r="U124" s="108"/>
    </row>
    <row r="125" s="221" customFormat="true" ht="13.15" hidden="false" customHeight="true" outlineLevel="0" collapsed="false">
      <c r="A125" s="227"/>
      <c r="B125" s="228"/>
      <c r="C125" s="229"/>
      <c r="D125" s="230"/>
      <c r="E125" s="230"/>
      <c r="F125" s="230"/>
      <c r="G125" s="230"/>
      <c r="H125" s="230"/>
      <c r="I125" s="231"/>
      <c r="J125" s="231"/>
      <c r="K125" s="231"/>
      <c r="L125" s="231"/>
      <c r="M125" s="217"/>
      <c r="N125" s="70"/>
      <c r="O125" s="203"/>
      <c r="P125" s="203"/>
      <c r="Q125" s="203"/>
      <c r="R125" s="108"/>
      <c r="S125" s="108"/>
      <c r="T125" s="108"/>
      <c r="U125" s="108"/>
    </row>
    <row r="126" s="221" customFormat="true" ht="13.15" hidden="false" customHeight="true" outlineLevel="0" collapsed="false">
      <c r="A126" s="232"/>
      <c r="B126" s="233"/>
      <c r="C126" s="234"/>
      <c r="D126" s="235"/>
      <c r="E126" s="235"/>
      <c r="F126" s="235"/>
      <c r="G126" s="235"/>
      <c r="H126" s="235"/>
      <c r="I126" s="236"/>
      <c r="J126" s="236"/>
      <c r="K126" s="236"/>
      <c r="L126" s="236"/>
      <c r="M126" s="217"/>
      <c r="N126" s="70"/>
      <c r="O126" s="203"/>
      <c r="P126" s="203"/>
      <c r="Q126" s="203"/>
      <c r="R126" s="108"/>
      <c r="S126" s="108"/>
      <c r="T126" s="108"/>
      <c r="U126" s="108"/>
    </row>
    <row r="127" s="221" customFormat="true" ht="13.15" hidden="false" customHeight="true" outlineLevel="0" collapsed="false">
      <c r="A127" s="237"/>
      <c r="B127" s="238"/>
      <c r="C127" s="239"/>
      <c r="D127" s="240"/>
      <c r="E127" s="240"/>
      <c r="F127" s="240"/>
      <c r="G127" s="240"/>
      <c r="H127" s="240"/>
      <c r="I127" s="241"/>
      <c r="J127" s="241"/>
      <c r="K127" s="241"/>
      <c r="L127" s="242"/>
      <c r="M127" s="217"/>
      <c r="N127" s="70"/>
      <c r="O127" s="203"/>
      <c r="P127" s="203"/>
      <c r="Q127" s="203"/>
      <c r="R127" s="108"/>
      <c r="S127" s="108"/>
      <c r="T127" s="108"/>
      <c r="U127" s="108"/>
    </row>
    <row r="128" s="221" customFormat="true" ht="13.15" hidden="false" customHeight="true" outlineLevel="0" collapsed="false">
      <c r="A128" s="237"/>
      <c r="B128" s="238"/>
      <c r="C128" s="239"/>
      <c r="D128" s="240"/>
      <c r="E128" s="240"/>
      <c r="F128" s="240"/>
      <c r="G128" s="240"/>
      <c r="H128" s="240"/>
      <c r="I128" s="241"/>
      <c r="J128" s="241"/>
      <c r="K128" s="241"/>
      <c r="L128" s="242"/>
      <c r="M128" s="217"/>
      <c r="N128" s="70"/>
      <c r="O128" s="203"/>
      <c r="P128" s="203"/>
      <c r="Q128" s="203"/>
      <c r="R128" s="108"/>
      <c r="S128" s="108"/>
      <c r="T128" s="108"/>
      <c r="U128" s="108"/>
    </row>
    <row r="129" s="221" customFormat="true" ht="13.15" hidden="false" customHeight="true" outlineLevel="0" collapsed="false">
      <c r="A129" s="237"/>
      <c r="B129" s="238"/>
      <c r="C129" s="239"/>
      <c r="D129" s="240"/>
      <c r="E129" s="240"/>
      <c r="F129" s="240"/>
      <c r="G129" s="240"/>
      <c r="H129" s="240"/>
      <c r="I129" s="241"/>
      <c r="J129" s="241"/>
      <c r="K129" s="241"/>
      <c r="L129" s="242"/>
      <c r="M129" s="217"/>
      <c r="N129" s="70"/>
      <c r="O129" s="203"/>
      <c r="P129" s="203"/>
      <c r="Q129" s="203"/>
      <c r="R129" s="108"/>
      <c r="S129" s="108"/>
      <c r="T129" s="108"/>
      <c r="U129" s="108"/>
    </row>
    <row r="130" s="221" customFormat="true" ht="13.15" hidden="false" customHeight="true" outlineLevel="0" collapsed="false">
      <c r="A130" s="237"/>
      <c r="B130" s="238"/>
      <c r="C130" s="239"/>
      <c r="D130" s="240"/>
      <c r="E130" s="240"/>
      <c r="F130" s="240"/>
      <c r="G130" s="240"/>
      <c r="H130" s="240"/>
      <c r="I130" s="241"/>
      <c r="J130" s="241"/>
      <c r="K130" s="241"/>
      <c r="L130" s="242"/>
      <c r="M130" s="217"/>
      <c r="N130" s="70"/>
      <c r="O130" s="203"/>
      <c r="P130" s="203"/>
      <c r="Q130" s="203"/>
      <c r="R130" s="108"/>
      <c r="S130" s="108"/>
      <c r="T130" s="108"/>
      <c r="U130" s="108"/>
    </row>
    <row r="131" s="221" customFormat="true" ht="13.15" hidden="false" customHeight="true" outlineLevel="0" collapsed="false">
      <c r="A131" s="237"/>
      <c r="B131" s="238"/>
      <c r="C131" s="239"/>
      <c r="D131" s="240"/>
      <c r="E131" s="240"/>
      <c r="F131" s="240"/>
      <c r="G131" s="240"/>
      <c r="H131" s="240"/>
      <c r="I131" s="241"/>
      <c r="J131" s="241"/>
      <c r="K131" s="241"/>
      <c r="L131" s="242"/>
      <c r="M131" s="217"/>
      <c r="N131" s="70"/>
      <c r="O131" s="203"/>
      <c r="P131" s="203"/>
      <c r="Q131" s="203"/>
      <c r="R131" s="108"/>
      <c r="S131" s="108"/>
      <c r="T131" s="108"/>
      <c r="U131" s="108"/>
    </row>
    <row r="132" s="221" customFormat="true" ht="13.15" hidden="false" customHeight="true" outlineLevel="0" collapsed="false">
      <c r="A132" s="237"/>
      <c r="B132" s="238"/>
      <c r="C132" s="239"/>
      <c r="D132" s="240"/>
      <c r="E132" s="240"/>
      <c r="F132" s="240"/>
      <c r="G132" s="240"/>
      <c r="H132" s="240"/>
      <c r="I132" s="241"/>
      <c r="J132" s="241"/>
      <c r="K132" s="241"/>
      <c r="L132" s="242"/>
      <c r="M132" s="217"/>
      <c r="N132" s="70"/>
      <c r="O132" s="203"/>
      <c r="P132" s="203"/>
      <c r="Q132" s="203"/>
      <c r="R132" s="108"/>
      <c r="S132" s="108"/>
      <c r="T132" s="108"/>
      <c r="U132" s="108"/>
    </row>
    <row r="133" s="221" customFormat="true" ht="13.15" hidden="false" customHeight="true" outlineLevel="0" collapsed="false">
      <c r="A133" s="237"/>
      <c r="B133" s="238"/>
      <c r="C133" s="239"/>
      <c r="D133" s="240"/>
      <c r="E133" s="240"/>
      <c r="F133" s="240"/>
      <c r="G133" s="240"/>
      <c r="H133" s="240"/>
      <c r="I133" s="241"/>
      <c r="J133" s="241"/>
      <c r="K133" s="241"/>
      <c r="L133" s="242"/>
      <c r="M133" s="217"/>
      <c r="N133" s="70"/>
      <c r="O133" s="203"/>
      <c r="P133" s="203"/>
      <c r="Q133" s="203"/>
      <c r="R133" s="108"/>
      <c r="S133" s="108"/>
      <c r="T133" s="108"/>
      <c r="U133" s="108"/>
    </row>
    <row r="134" s="221" customFormat="true" ht="13.15" hidden="false" customHeight="true" outlineLevel="0" collapsed="false">
      <c r="A134" s="237"/>
      <c r="B134" s="238"/>
      <c r="C134" s="239"/>
      <c r="D134" s="240"/>
      <c r="E134" s="240"/>
      <c r="F134" s="240"/>
      <c r="G134" s="240"/>
      <c r="H134" s="240"/>
      <c r="I134" s="241"/>
      <c r="J134" s="241"/>
      <c r="K134" s="241"/>
      <c r="L134" s="242"/>
      <c r="M134" s="217"/>
      <c r="N134" s="70"/>
      <c r="O134" s="203"/>
      <c r="P134" s="203"/>
      <c r="Q134" s="203"/>
      <c r="R134" s="108"/>
      <c r="S134" s="243"/>
      <c r="T134" s="243"/>
      <c r="U134" s="243"/>
    </row>
    <row r="135" s="221" customFormat="true" ht="13.15" hidden="false" customHeight="true" outlineLevel="0" collapsed="false">
      <c r="A135" s="237"/>
      <c r="B135" s="238"/>
      <c r="C135" s="239"/>
      <c r="D135" s="240"/>
      <c r="E135" s="240"/>
      <c r="F135" s="240"/>
      <c r="G135" s="240"/>
      <c r="H135" s="240"/>
      <c r="I135" s="241"/>
      <c r="J135" s="241"/>
      <c r="K135" s="241"/>
      <c r="L135" s="242"/>
      <c r="M135" s="217"/>
      <c r="N135" s="70"/>
      <c r="O135" s="203"/>
      <c r="P135" s="203"/>
      <c r="Q135" s="203"/>
      <c r="R135" s="108"/>
      <c r="S135" s="108"/>
      <c r="T135" s="108"/>
      <c r="U135" s="108"/>
    </row>
    <row r="136" s="221" customFormat="true" ht="13.15" hidden="false" customHeight="true" outlineLevel="0" collapsed="false">
      <c r="A136" s="237"/>
      <c r="B136" s="238"/>
      <c r="C136" s="239"/>
      <c r="D136" s="240"/>
      <c r="E136" s="240"/>
      <c r="F136" s="240"/>
      <c r="G136" s="240"/>
      <c r="H136" s="240"/>
      <c r="I136" s="241"/>
      <c r="J136" s="241"/>
      <c r="K136" s="241"/>
      <c r="L136" s="242"/>
      <c r="M136" s="217"/>
      <c r="N136" s="70"/>
      <c r="O136" s="203"/>
      <c r="P136" s="203"/>
      <c r="Q136" s="203"/>
      <c r="R136" s="108"/>
      <c r="S136" s="108"/>
      <c r="T136" s="108"/>
      <c r="U136" s="108"/>
    </row>
    <row r="137" s="221" customFormat="true" ht="13.15" hidden="false" customHeight="true" outlineLevel="0" collapsed="false">
      <c r="A137" s="237"/>
      <c r="B137" s="238"/>
      <c r="C137" s="239"/>
      <c r="D137" s="240"/>
      <c r="E137" s="240"/>
      <c r="F137" s="240"/>
      <c r="G137" s="240"/>
      <c r="H137" s="240"/>
      <c r="I137" s="241"/>
      <c r="J137" s="241"/>
      <c r="K137" s="241"/>
      <c r="L137" s="242"/>
      <c r="M137" s="217"/>
      <c r="N137" s="70"/>
      <c r="O137" s="203"/>
      <c r="P137" s="203"/>
      <c r="Q137" s="203"/>
      <c r="R137" s="108"/>
      <c r="S137" s="108"/>
      <c r="T137" s="108"/>
      <c r="U137" s="108"/>
    </row>
    <row r="138" s="221" customFormat="true" ht="13.15" hidden="false" customHeight="true" outlineLevel="0" collapsed="false">
      <c r="A138" s="237"/>
      <c r="B138" s="238"/>
      <c r="C138" s="239"/>
      <c r="D138" s="240"/>
      <c r="E138" s="240"/>
      <c r="F138" s="240"/>
      <c r="G138" s="240"/>
      <c r="H138" s="240"/>
      <c r="I138" s="241"/>
      <c r="J138" s="241"/>
      <c r="K138" s="241"/>
      <c r="L138" s="242"/>
      <c r="M138" s="217"/>
      <c r="N138" s="70"/>
      <c r="O138" s="203"/>
      <c r="P138" s="203"/>
      <c r="Q138" s="203"/>
      <c r="R138" s="108"/>
      <c r="S138" s="108"/>
      <c r="T138" s="108"/>
      <c r="U138" s="108"/>
    </row>
    <row r="139" s="221" customFormat="true" ht="13.15" hidden="false" customHeight="true" outlineLevel="0" collapsed="false">
      <c r="A139" s="237"/>
      <c r="B139" s="238"/>
      <c r="C139" s="239"/>
      <c r="D139" s="240"/>
      <c r="E139" s="240"/>
      <c r="F139" s="240"/>
      <c r="G139" s="240"/>
      <c r="H139" s="240"/>
      <c r="I139" s="241"/>
      <c r="J139" s="241"/>
      <c r="K139" s="241"/>
      <c r="L139" s="242"/>
      <c r="M139" s="217"/>
      <c r="N139" s="70"/>
      <c r="O139" s="203"/>
      <c r="P139" s="203"/>
      <c r="Q139" s="203"/>
      <c r="R139" s="108"/>
      <c r="S139" s="108"/>
      <c r="T139" s="108"/>
      <c r="U139" s="108"/>
    </row>
    <row r="140" s="221" customFormat="true" ht="13.15" hidden="false" customHeight="true" outlineLevel="0" collapsed="false">
      <c r="A140" s="237"/>
      <c r="B140" s="238"/>
      <c r="C140" s="239"/>
      <c r="D140" s="240"/>
      <c r="E140" s="240"/>
      <c r="F140" s="240"/>
      <c r="G140" s="240"/>
      <c r="H140" s="240"/>
      <c r="I140" s="241"/>
      <c r="J140" s="241"/>
      <c r="K140" s="241"/>
      <c r="L140" s="242"/>
      <c r="M140" s="217"/>
      <c r="N140" s="70"/>
      <c r="O140" s="203"/>
      <c r="P140" s="203"/>
      <c r="Q140" s="203"/>
      <c r="R140" s="108"/>
      <c r="S140" s="108"/>
      <c r="T140" s="108"/>
      <c r="U140" s="108"/>
    </row>
    <row r="141" s="221" customFormat="true" ht="13.15" hidden="false" customHeight="true" outlineLevel="0" collapsed="false">
      <c r="A141" s="237"/>
      <c r="B141" s="238"/>
      <c r="C141" s="239"/>
      <c r="D141" s="240"/>
      <c r="E141" s="240"/>
      <c r="F141" s="240"/>
      <c r="G141" s="240"/>
      <c r="H141" s="240"/>
      <c r="I141" s="241"/>
      <c r="J141" s="241"/>
      <c r="K141" s="241"/>
      <c r="L141" s="242"/>
      <c r="M141" s="217"/>
      <c r="N141" s="70"/>
      <c r="O141" s="203"/>
      <c r="P141" s="203"/>
      <c r="Q141" s="203"/>
      <c r="R141" s="108"/>
      <c r="S141" s="108"/>
      <c r="T141" s="108"/>
      <c r="U141" s="108"/>
    </row>
    <row r="142" s="221" customFormat="true" ht="13.15" hidden="false" customHeight="true" outlineLevel="0" collapsed="false">
      <c r="A142" s="237"/>
      <c r="B142" s="238"/>
      <c r="C142" s="239"/>
      <c r="D142" s="240"/>
      <c r="E142" s="240"/>
      <c r="F142" s="240"/>
      <c r="G142" s="240"/>
      <c r="H142" s="240"/>
      <c r="I142" s="241"/>
      <c r="J142" s="241"/>
      <c r="K142" s="241"/>
      <c r="L142" s="242"/>
      <c r="M142" s="217"/>
      <c r="N142" s="70"/>
      <c r="O142" s="203"/>
      <c r="P142" s="203"/>
      <c r="Q142" s="203"/>
      <c r="R142" s="108"/>
      <c r="S142" s="108"/>
      <c r="T142" s="108"/>
      <c r="U142" s="108"/>
    </row>
    <row r="143" s="221" customFormat="true" ht="13.15" hidden="false" customHeight="true" outlineLevel="0" collapsed="false">
      <c r="A143" s="237"/>
      <c r="B143" s="238"/>
      <c r="C143" s="239"/>
      <c r="D143" s="240"/>
      <c r="E143" s="240"/>
      <c r="F143" s="240"/>
      <c r="G143" s="240"/>
      <c r="H143" s="240"/>
      <c r="I143" s="241"/>
      <c r="J143" s="241"/>
      <c r="K143" s="241"/>
      <c r="L143" s="242"/>
      <c r="M143" s="217"/>
      <c r="N143" s="70"/>
      <c r="O143" s="203"/>
      <c r="P143" s="203"/>
      <c r="Q143" s="203"/>
      <c r="R143" s="108"/>
      <c r="S143" s="108"/>
      <c r="T143" s="108"/>
      <c r="U143" s="108"/>
    </row>
    <row r="144" s="221" customFormat="true" ht="13.15" hidden="false" customHeight="true" outlineLevel="0" collapsed="false">
      <c r="A144" s="237"/>
      <c r="B144" s="238"/>
      <c r="C144" s="239"/>
      <c r="D144" s="240"/>
      <c r="E144" s="240"/>
      <c r="F144" s="240"/>
      <c r="G144" s="240"/>
      <c r="H144" s="240"/>
      <c r="I144" s="241"/>
      <c r="J144" s="241"/>
      <c r="K144" s="241"/>
      <c r="L144" s="242"/>
      <c r="M144" s="217"/>
      <c r="N144" s="70"/>
      <c r="O144" s="203"/>
      <c r="P144" s="203"/>
      <c r="Q144" s="203"/>
      <c r="R144" s="108"/>
      <c r="S144" s="108"/>
      <c r="T144" s="108"/>
      <c r="U144" s="108"/>
    </row>
    <row r="145" s="221" customFormat="true" ht="13.15" hidden="false" customHeight="true" outlineLevel="0" collapsed="false">
      <c r="A145" s="237"/>
      <c r="B145" s="238"/>
      <c r="C145" s="239"/>
      <c r="D145" s="240"/>
      <c r="E145" s="240"/>
      <c r="F145" s="240"/>
      <c r="G145" s="240"/>
      <c r="H145" s="240"/>
      <c r="I145" s="241"/>
      <c r="J145" s="241"/>
      <c r="K145" s="241"/>
      <c r="L145" s="242"/>
      <c r="M145" s="217"/>
      <c r="N145" s="70"/>
      <c r="O145" s="203"/>
      <c r="P145" s="203"/>
      <c r="Q145" s="203"/>
      <c r="R145" s="108"/>
      <c r="S145" s="108"/>
      <c r="T145" s="108"/>
      <c r="U145" s="108"/>
    </row>
    <row r="146" s="221" customFormat="true" ht="13.15" hidden="false" customHeight="true" outlineLevel="0" collapsed="false">
      <c r="A146" s="237"/>
      <c r="B146" s="238"/>
      <c r="C146" s="239"/>
      <c r="D146" s="240"/>
      <c r="E146" s="240"/>
      <c r="F146" s="240"/>
      <c r="G146" s="240"/>
      <c r="H146" s="240"/>
      <c r="I146" s="241"/>
      <c r="J146" s="241"/>
      <c r="K146" s="241"/>
      <c r="L146" s="242"/>
      <c r="M146" s="217"/>
      <c r="N146" s="70"/>
      <c r="O146" s="203"/>
      <c r="P146" s="203"/>
      <c r="Q146" s="203"/>
      <c r="R146" s="108"/>
      <c r="S146" s="108"/>
      <c r="T146" s="108"/>
      <c r="U146" s="108"/>
    </row>
    <row r="147" s="221" customFormat="true" ht="13.15" hidden="false" customHeight="true" outlineLevel="0" collapsed="false">
      <c r="A147" s="237"/>
      <c r="B147" s="238"/>
      <c r="C147" s="239"/>
      <c r="D147" s="240"/>
      <c r="E147" s="240"/>
      <c r="F147" s="240"/>
      <c r="G147" s="240"/>
      <c r="H147" s="240"/>
      <c r="I147" s="241"/>
      <c r="J147" s="241"/>
      <c r="K147" s="241"/>
      <c r="L147" s="242"/>
      <c r="M147" s="217"/>
      <c r="N147" s="70"/>
      <c r="O147" s="203"/>
      <c r="P147" s="203"/>
      <c r="Q147" s="203"/>
      <c r="R147" s="108"/>
      <c r="S147" s="108"/>
      <c r="T147" s="108"/>
      <c r="U147" s="108"/>
    </row>
    <row r="148" s="221" customFormat="true" ht="13.15" hidden="false" customHeight="true" outlineLevel="0" collapsed="false">
      <c r="A148" s="237"/>
      <c r="B148" s="238"/>
      <c r="C148" s="239"/>
      <c r="D148" s="240"/>
      <c r="E148" s="240"/>
      <c r="F148" s="240"/>
      <c r="G148" s="240"/>
      <c r="H148" s="240"/>
      <c r="I148" s="241"/>
      <c r="J148" s="241"/>
      <c r="K148" s="241"/>
      <c r="L148" s="242"/>
      <c r="M148" s="217"/>
      <c r="N148" s="70"/>
      <c r="O148" s="203"/>
      <c r="P148" s="203"/>
      <c r="Q148" s="203"/>
      <c r="R148" s="108"/>
      <c r="S148" s="108"/>
      <c r="T148" s="108"/>
      <c r="U148" s="108"/>
    </row>
    <row r="149" s="221" customFormat="true" ht="13.15" hidden="false" customHeight="true" outlineLevel="0" collapsed="false">
      <c r="A149" s="237"/>
      <c r="B149" s="238"/>
      <c r="C149" s="239"/>
      <c r="D149" s="240"/>
      <c r="E149" s="240"/>
      <c r="F149" s="240"/>
      <c r="G149" s="240"/>
      <c r="H149" s="240"/>
      <c r="I149" s="241"/>
      <c r="J149" s="241"/>
      <c r="K149" s="241"/>
      <c r="L149" s="242"/>
      <c r="M149" s="217"/>
      <c r="N149" s="70"/>
      <c r="O149" s="203"/>
      <c r="P149" s="203"/>
      <c r="Q149" s="203"/>
      <c r="R149" s="108"/>
      <c r="S149" s="108"/>
      <c r="T149" s="108"/>
      <c r="U149" s="108"/>
    </row>
    <row r="150" s="221" customFormat="true" ht="13.15" hidden="false" customHeight="true" outlineLevel="0" collapsed="false">
      <c r="A150" s="237"/>
      <c r="B150" s="238"/>
      <c r="C150" s="239"/>
      <c r="D150" s="240"/>
      <c r="E150" s="240"/>
      <c r="F150" s="240"/>
      <c r="G150" s="240"/>
      <c r="H150" s="240"/>
      <c r="I150" s="241"/>
      <c r="J150" s="241"/>
      <c r="K150" s="241"/>
      <c r="L150" s="242"/>
      <c r="M150" s="217"/>
      <c r="N150" s="70"/>
      <c r="O150" s="203"/>
      <c r="P150" s="203"/>
      <c r="Q150" s="203"/>
      <c r="R150" s="108"/>
      <c r="S150" s="108"/>
      <c r="T150" s="108"/>
      <c r="U150" s="108"/>
    </row>
    <row r="151" s="221" customFormat="true" ht="13.15" hidden="false" customHeight="true" outlineLevel="0" collapsed="false">
      <c r="A151" s="237"/>
      <c r="B151" s="238"/>
      <c r="C151" s="239"/>
      <c r="D151" s="240"/>
      <c r="E151" s="240"/>
      <c r="F151" s="240"/>
      <c r="G151" s="240"/>
      <c r="H151" s="240"/>
      <c r="I151" s="241"/>
      <c r="J151" s="241"/>
      <c r="K151" s="241"/>
      <c r="L151" s="242"/>
      <c r="M151" s="217"/>
      <c r="N151" s="70"/>
      <c r="O151" s="203"/>
      <c r="P151" s="203"/>
      <c r="Q151" s="203"/>
      <c r="R151" s="108"/>
      <c r="S151" s="108"/>
      <c r="T151" s="108"/>
      <c r="U151" s="108"/>
    </row>
    <row r="152" s="221" customFormat="true" ht="13.15" hidden="false" customHeight="true" outlineLevel="0" collapsed="false">
      <c r="A152" s="237"/>
      <c r="B152" s="238"/>
      <c r="C152" s="239"/>
      <c r="D152" s="240"/>
      <c r="E152" s="240"/>
      <c r="F152" s="240"/>
      <c r="G152" s="240"/>
      <c r="H152" s="240"/>
      <c r="I152" s="241"/>
      <c r="J152" s="241"/>
      <c r="K152" s="241"/>
      <c r="L152" s="242"/>
      <c r="M152" s="217"/>
      <c r="N152" s="70"/>
      <c r="O152" s="203"/>
      <c r="P152" s="203"/>
      <c r="Q152" s="203"/>
      <c r="R152" s="108"/>
      <c r="S152" s="108"/>
      <c r="T152" s="108"/>
      <c r="U152" s="108"/>
    </row>
    <row r="153" s="221" customFormat="true" ht="13.15" hidden="false" customHeight="true" outlineLevel="0" collapsed="false">
      <c r="A153" s="237"/>
      <c r="B153" s="238"/>
      <c r="C153" s="239"/>
      <c r="D153" s="240"/>
      <c r="E153" s="240"/>
      <c r="F153" s="240"/>
      <c r="G153" s="240"/>
      <c r="H153" s="240"/>
      <c r="I153" s="241"/>
      <c r="J153" s="241"/>
      <c r="K153" s="241"/>
      <c r="L153" s="242"/>
      <c r="M153" s="217"/>
      <c r="N153" s="70"/>
      <c r="O153" s="203"/>
      <c r="P153" s="203"/>
      <c r="Q153" s="203"/>
      <c r="R153" s="108"/>
      <c r="S153" s="108"/>
      <c r="T153" s="108"/>
      <c r="U153" s="108"/>
    </row>
    <row r="154" s="221" customFormat="true" ht="13.15" hidden="false" customHeight="true" outlineLevel="0" collapsed="false">
      <c r="A154" s="237"/>
      <c r="B154" s="238"/>
      <c r="C154" s="239"/>
      <c r="D154" s="240"/>
      <c r="E154" s="240"/>
      <c r="F154" s="240"/>
      <c r="G154" s="240"/>
      <c r="H154" s="240"/>
      <c r="I154" s="241"/>
      <c r="J154" s="241"/>
      <c r="K154" s="241"/>
      <c r="L154" s="242"/>
      <c r="M154" s="217"/>
      <c r="N154" s="70"/>
      <c r="O154" s="203"/>
      <c r="P154" s="203"/>
      <c r="Q154" s="203"/>
      <c r="R154" s="108"/>
      <c r="S154" s="108"/>
      <c r="T154" s="108"/>
      <c r="U154" s="108"/>
    </row>
    <row r="155" s="221" customFormat="true" ht="13.15" hidden="false" customHeight="true" outlineLevel="0" collapsed="false">
      <c r="A155" s="237"/>
      <c r="B155" s="238"/>
      <c r="C155" s="239"/>
      <c r="D155" s="240"/>
      <c r="E155" s="240"/>
      <c r="F155" s="240"/>
      <c r="G155" s="240"/>
      <c r="H155" s="240"/>
      <c r="I155" s="241"/>
      <c r="J155" s="241"/>
      <c r="K155" s="241"/>
      <c r="L155" s="242"/>
      <c r="M155" s="217"/>
      <c r="N155" s="70"/>
      <c r="O155" s="203"/>
      <c r="P155" s="203"/>
      <c r="Q155" s="203"/>
      <c r="R155" s="108"/>
      <c r="S155" s="108"/>
      <c r="T155" s="108"/>
      <c r="U155" s="108"/>
    </row>
    <row r="156" s="221" customFormat="true" ht="13.15" hidden="false" customHeight="true" outlineLevel="0" collapsed="false">
      <c r="A156" s="237"/>
      <c r="B156" s="238"/>
      <c r="C156" s="239"/>
      <c r="D156" s="240"/>
      <c r="E156" s="240"/>
      <c r="F156" s="240"/>
      <c r="G156" s="240"/>
      <c r="H156" s="240"/>
      <c r="I156" s="241"/>
      <c r="J156" s="241"/>
      <c r="K156" s="241"/>
      <c r="L156" s="242"/>
      <c r="M156" s="217"/>
      <c r="N156" s="70"/>
      <c r="O156" s="203"/>
      <c r="P156" s="203"/>
      <c r="Q156" s="203"/>
      <c r="R156" s="108"/>
      <c r="S156" s="108"/>
      <c r="T156" s="108"/>
      <c r="U156" s="108"/>
    </row>
    <row r="157" s="221" customFormat="true" ht="13.15" hidden="false" customHeight="true" outlineLevel="0" collapsed="false">
      <c r="A157" s="237"/>
      <c r="B157" s="238"/>
      <c r="C157" s="239"/>
      <c r="D157" s="240"/>
      <c r="E157" s="240"/>
      <c r="F157" s="240"/>
      <c r="G157" s="240"/>
      <c r="H157" s="240"/>
      <c r="I157" s="241"/>
      <c r="J157" s="241"/>
      <c r="K157" s="241"/>
      <c r="L157" s="242"/>
      <c r="M157" s="217"/>
      <c r="N157" s="70"/>
      <c r="O157" s="203"/>
      <c r="P157" s="203"/>
      <c r="Q157" s="203"/>
      <c r="R157" s="108"/>
      <c r="S157" s="108"/>
      <c r="T157" s="108"/>
      <c r="U157" s="108"/>
    </row>
    <row r="158" s="221" customFormat="true" ht="13.15" hidden="false" customHeight="true" outlineLevel="0" collapsed="false">
      <c r="A158" s="237"/>
      <c r="B158" s="238"/>
      <c r="C158" s="239"/>
      <c r="D158" s="240"/>
      <c r="E158" s="240"/>
      <c r="F158" s="240"/>
      <c r="G158" s="240"/>
      <c r="H158" s="240"/>
      <c r="I158" s="241"/>
      <c r="J158" s="241"/>
      <c r="K158" s="241"/>
      <c r="L158" s="242"/>
      <c r="M158" s="217"/>
      <c r="N158" s="70"/>
      <c r="O158" s="203"/>
      <c r="P158" s="203"/>
      <c r="Q158" s="203"/>
      <c r="R158" s="108"/>
      <c r="S158" s="108"/>
      <c r="T158" s="108"/>
      <c r="U158" s="108"/>
    </row>
    <row r="159" s="221" customFormat="true" ht="13.15" hidden="false" customHeight="true" outlineLevel="0" collapsed="false">
      <c r="A159" s="237"/>
      <c r="B159" s="238"/>
      <c r="C159" s="239"/>
      <c r="D159" s="240"/>
      <c r="E159" s="240"/>
      <c r="F159" s="240"/>
      <c r="G159" s="240"/>
      <c r="H159" s="240"/>
      <c r="I159" s="241"/>
      <c r="J159" s="241"/>
      <c r="K159" s="241"/>
      <c r="L159" s="242"/>
      <c r="M159" s="217"/>
      <c r="N159" s="70"/>
      <c r="O159" s="203"/>
      <c r="P159" s="203"/>
      <c r="Q159" s="203"/>
      <c r="R159" s="108"/>
      <c r="S159" s="108"/>
      <c r="T159" s="108"/>
      <c r="U159" s="108"/>
    </row>
    <row r="160" s="221" customFormat="true" ht="13.15" hidden="false" customHeight="true" outlineLevel="0" collapsed="false">
      <c r="A160" s="237"/>
      <c r="B160" s="238"/>
      <c r="C160" s="239"/>
      <c r="D160" s="240"/>
      <c r="E160" s="240"/>
      <c r="F160" s="240"/>
      <c r="G160" s="240"/>
      <c r="H160" s="240"/>
      <c r="I160" s="241"/>
      <c r="J160" s="241"/>
      <c r="K160" s="241"/>
      <c r="L160" s="242"/>
      <c r="M160" s="217"/>
      <c r="N160" s="70"/>
      <c r="O160" s="203"/>
      <c r="P160" s="203"/>
      <c r="Q160" s="203"/>
      <c r="R160" s="108"/>
      <c r="S160" s="108"/>
      <c r="T160" s="108"/>
      <c r="U160" s="108"/>
    </row>
    <row r="161" s="221" customFormat="true" ht="13.15" hidden="false" customHeight="true" outlineLevel="0" collapsed="false">
      <c r="A161" s="237"/>
      <c r="B161" s="238"/>
      <c r="C161" s="239"/>
      <c r="D161" s="240"/>
      <c r="E161" s="240"/>
      <c r="F161" s="240"/>
      <c r="G161" s="240"/>
      <c r="H161" s="240"/>
      <c r="I161" s="241"/>
      <c r="J161" s="241"/>
      <c r="K161" s="241"/>
      <c r="L161" s="242"/>
      <c r="M161" s="217"/>
      <c r="N161" s="70"/>
      <c r="O161" s="203"/>
      <c r="P161" s="203"/>
      <c r="Q161" s="203"/>
      <c r="R161" s="108"/>
      <c r="S161" s="108"/>
      <c r="T161" s="108"/>
      <c r="U161" s="108"/>
    </row>
    <row r="162" s="221" customFormat="true" ht="13.15" hidden="false" customHeight="true" outlineLevel="0" collapsed="false">
      <c r="A162" s="237"/>
      <c r="B162" s="238"/>
      <c r="C162" s="239"/>
      <c r="D162" s="240"/>
      <c r="E162" s="240"/>
      <c r="F162" s="240"/>
      <c r="G162" s="240"/>
      <c r="H162" s="240"/>
      <c r="I162" s="241"/>
      <c r="J162" s="241"/>
      <c r="K162" s="241"/>
      <c r="L162" s="242"/>
      <c r="M162" s="217"/>
      <c r="N162" s="70"/>
      <c r="O162" s="203"/>
      <c r="P162" s="203"/>
      <c r="Q162" s="203"/>
      <c r="R162" s="108"/>
      <c r="S162" s="108"/>
      <c r="T162" s="108"/>
      <c r="U162" s="108"/>
    </row>
    <row r="163" s="221" customFormat="true" ht="13.15" hidden="false" customHeight="true" outlineLevel="0" collapsed="false">
      <c r="A163" s="237"/>
      <c r="B163" s="238"/>
      <c r="C163" s="239"/>
      <c r="D163" s="240"/>
      <c r="E163" s="240"/>
      <c r="F163" s="240"/>
      <c r="G163" s="240"/>
      <c r="H163" s="240"/>
      <c r="I163" s="241"/>
      <c r="J163" s="241"/>
      <c r="K163" s="241"/>
      <c r="L163" s="242"/>
      <c r="M163" s="217"/>
      <c r="N163" s="70"/>
      <c r="O163" s="203"/>
      <c r="P163" s="203"/>
      <c r="Q163" s="203"/>
      <c r="R163" s="108"/>
      <c r="S163" s="108"/>
      <c r="T163" s="108"/>
      <c r="U163" s="108"/>
    </row>
    <row r="164" s="221" customFormat="true" ht="13.15" hidden="false" customHeight="true" outlineLevel="0" collapsed="false">
      <c r="A164" s="237"/>
      <c r="B164" s="238"/>
      <c r="C164" s="239"/>
      <c r="D164" s="240"/>
      <c r="E164" s="240"/>
      <c r="F164" s="240"/>
      <c r="G164" s="240"/>
      <c r="H164" s="240"/>
      <c r="I164" s="241"/>
      <c r="J164" s="241"/>
      <c r="K164" s="241"/>
      <c r="L164" s="242"/>
      <c r="M164" s="217"/>
      <c r="N164" s="70"/>
      <c r="O164" s="203"/>
      <c r="P164" s="203"/>
      <c r="Q164" s="203"/>
      <c r="R164" s="108"/>
      <c r="S164" s="108"/>
      <c r="T164" s="108"/>
      <c r="U164" s="108"/>
    </row>
    <row r="165" s="221" customFormat="true" ht="13.15" hidden="false" customHeight="true" outlineLevel="0" collapsed="false">
      <c r="A165" s="237"/>
      <c r="B165" s="238"/>
      <c r="C165" s="239"/>
      <c r="D165" s="240"/>
      <c r="E165" s="240"/>
      <c r="F165" s="240"/>
      <c r="G165" s="240"/>
      <c r="H165" s="240"/>
      <c r="I165" s="241"/>
      <c r="J165" s="241"/>
      <c r="K165" s="241"/>
      <c r="L165" s="242"/>
      <c r="M165" s="217"/>
      <c r="N165" s="70"/>
      <c r="O165" s="203"/>
      <c r="P165" s="203"/>
      <c r="Q165" s="203"/>
      <c r="R165" s="108"/>
      <c r="S165" s="108"/>
      <c r="T165" s="108"/>
      <c r="U165" s="108"/>
    </row>
    <row r="166" s="221" customFormat="true" ht="13.15" hidden="false" customHeight="true" outlineLevel="0" collapsed="false">
      <c r="A166" s="237"/>
      <c r="B166" s="238"/>
      <c r="C166" s="239"/>
      <c r="D166" s="240"/>
      <c r="E166" s="240"/>
      <c r="F166" s="240"/>
      <c r="G166" s="240"/>
      <c r="H166" s="240"/>
      <c r="I166" s="241"/>
      <c r="J166" s="241"/>
      <c r="K166" s="241"/>
      <c r="L166" s="242"/>
      <c r="M166" s="217"/>
      <c r="N166" s="70"/>
      <c r="O166" s="203"/>
      <c r="P166" s="203"/>
      <c r="Q166" s="203"/>
      <c r="R166" s="108"/>
      <c r="S166" s="108"/>
      <c r="T166" s="108"/>
      <c r="U166" s="108"/>
    </row>
    <row r="167" s="221" customFormat="true" ht="13.15" hidden="false" customHeight="true" outlineLevel="0" collapsed="false">
      <c r="A167" s="237"/>
      <c r="B167" s="238"/>
      <c r="C167" s="239"/>
      <c r="D167" s="240"/>
      <c r="E167" s="240"/>
      <c r="F167" s="240"/>
      <c r="G167" s="240"/>
      <c r="H167" s="240"/>
      <c r="I167" s="241"/>
      <c r="J167" s="241"/>
      <c r="K167" s="241"/>
      <c r="L167" s="242"/>
      <c r="M167" s="217"/>
      <c r="N167" s="70"/>
      <c r="O167" s="203"/>
      <c r="P167" s="203"/>
      <c r="Q167" s="203"/>
      <c r="R167" s="108"/>
      <c r="S167" s="108"/>
      <c r="T167" s="108"/>
      <c r="U167" s="108"/>
    </row>
    <row r="168" s="221" customFormat="true" ht="13.15" hidden="false" customHeight="true" outlineLevel="0" collapsed="false">
      <c r="A168" s="237"/>
      <c r="B168" s="238"/>
      <c r="C168" s="239"/>
      <c r="D168" s="240"/>
      <c r="E168" s="240"/>
      <c r="F168" s="240"/>
      <c r="G168" s="240"/>
      <c r="H168" s="240"/>
      <c r="I168" s="241"/>
      <c r="J168" s="241"/>
      <c r="K168" s="241"/>
      <c r="L168" s="242"/>
      <c r="M168" s="217"/>
      <c r="N168" s="70"/>
      <c r="O168" s="203"/>
      <c r="P168" s="203"/>
      <c r="Q168" s="203"/>
      <c r="R168" s="108"/>
      <c r="S168" s="108"/>
      <c r="T168" s="108"/>
      <c r="U168" s="108"/>
    </row>
    <row r="169" s="221" customFormat="true" ht="13.15" hidden="false" customHeight="true" outlineLevel="0" collapsed="false">
      <c r="A169" s="237"/>
      <c r="B169" s="238"/>
      <c r="C169" s="239"/>
      <c r="D169" s="240"/>
      <c r="E169" s="240"/>
      <c r="F169" s="240"/>
      <c r="G169" s="240"/>
      <c r="H169" s="240"/>
      <c r="I169" s="241"/>
      <c r="J169" s="241"/>
      <c r="K169" s="241"/>
      <c r="L169" s="242"/>
      <c r="M169" s="217"/>
      <c r="N169" s="70"/>
      <c r="O169" s="203"/>
      <c r="P169" s="203"/>
      <c r="Q169" s="203"/>
      <c r="R169" s="108"/>
      <c r="S169" s="108"/>
      <c r="T169" s="108"/>
      <c r="U169" s="108"/>
    </row>
    <row r="170" s="221" customFormat="true" ht="13.15" hidden="false" customHeight="true" outlineLevel="0" collapsed="false">
      <c r="A170" s="237"/>
      <c r="B170" s="238"/>
      <c r="C170" s="239"/>
      <c r="D170" s="240"/>
      <c r="E170" s="240"/>
      <c r="F170" s="240"/>
      <c r="G170" s="240"/>
      <c r="H170" s="240"/>
      <c r="I170" s="241"/>
      <c r="J170" s="241"/>
      <c r="K170" s="241"/>
      <c r="L170" s="242"/>
      <c r="M170" s="217"/>
      <c r="N170" s="70"/>
      <c r="O170" s="203"/>
      <c r="P170" s="203"/>
      <c r="Q170" s="203"/>
      <c r="R170" s="108"/>
      <c r="S170" s="108"/>
      <c r="T170" s="108"/>
      <c r="U170" s="108"/>
    </row>
    <row r="171" s="221" customFormat="true" ht="13.15" hidden="false" customHeight="true" outlineLevel="0" collapsed="false">
      <c r="A171" s="237"/>
      <c r="B171" s="238"/>
      <c r="C171" s="239"/>
      <c r="D171" s="240"/>
      <c r="E171" s="240"/>
      <c r="F171" s="240"/>
      <c r="G171" s="240"/>
      <c r="H171" s="240"/>
      <c r="I171" s="241"/>
      <c r="J171" s="241"/>
      <c r="K171" s="241"/>
      <c r="L171" s="242"/>
      <c r="M171" s="217"/>
      <c r="N171" s="70"/>
      <c r="O171" s="203"/>
      <c r="P171" s="203"/>
      <c r="Q171" s="203"/>
      <c r="R171" s="108"/>
      <c r="S171" s="108"/>
      <c r="T171" s="108"/>
      <c r="U171" s="108"/>
    </row>
    <row r="172" s="221" customFormat="true" ht="13.15" hidden="false" customHeight="true" outlineLevel="0" collapsed="false">
      <c r="A172" s="237"/>
      <c r="B172" s="238"/>
      <c r="C172" s="239"/>
      <c r="D172" s="240"/>
      <c r="E172" s="240"/>
      <c r="F172" s="240"/>
      <c r="G172" s="240"/>
      <c r="H172" s="240"/>
      <c r="I172" s="241"/>
      <c r="J172" s="241"/>
      <c r="K172" s="241"/>
      <c r="L172" s="242"/>
      <c r="M172" s="217"/>
      <c r="N172" s="70"/>
      <c r="O172" s="203"/>
      <c r="P172" s="203"/>
      <c r="Q172" s="203"/>
      <c r="R172" s="108"/>
      <c r="S172" s="108"/>
      <c r="T172" s="108"/>
      <c r="U172" s="108"/>
    </row>
    <row r="173" s="221" customFormat="true" ht="13.15" hidden="false" customHeight="true" outlineLevel="0" collapsed="false">
      <c r="A173" s="237"/>
      <c r="B173" s="238"/>
      <c r="C173" s="239"/>
      <c r="D173" s="240"/>
      <c r="E173" s="240"/>
      <c r="F173" s="240"/>
      <c r="G173" s="240"/>
      <c r="H173" s="240"/>
      <c r="I173" s="241"/>
      <c r="J173" s="241"/>
      <c r="K173" s="241"/>
      <c r="L173" s="242"/>
      <c r="M173" s="217"/>
      <c r="N173" s="70"/>
      <c r="O173" s="203"/>
      <c r="P173" s="203"/>
      <c r="Q173" s="203"/>
      <c r="R173" s="108"/>
      <c r="S173" s="108"/>
      <c r="T173" s="108"/>
      <c r="U173" s="108"/>
    </row>
    <row r="174" s="221" customFormat="true" ht="13.15" hidden="false" customHeight="true" outlineLevel="0" collapsed="false">
      <c r="A174" s="237"/>
      <c r="B174" s="238"/>
      <c r="C174" s="239"/>
      <c r="D174" s="240"/>
      <c r="E174" s="240"/>
      <c r="F174" s="240"/>
      <c r="G174" s="240"/>
      <c r="H174" s="240"/>
      <c r="I174" s="241"/>
      <c r="J174" s="241"/>
      <c r="K174" s="241"/>
      <c r="L174" s="242"/>
      <c r="M174" s="217"/>
      <c r="N174" s="70"/>
      <c r="O174" s="203"/>
      <c r="P174" s="203"/>
      <c r="Q174" s="203"/>
      <c r="R174" s="108"/>
      <c r="S174" s="108"/>
      <c r="T174" s="108"/>
      <c r="U174" s="108"/>
    </row>
    <row r="175" s="221" customFormat="true" ht="13.15" hidden="false" customHeight="true" outlineLevel="0" collapsed="false">
      <c r="A175" s="237"/>
      <c r="B175" s="238"/>
      <c r="C175" s="239"/>
      <c r="D175" s="240"/>
      <c r="E175" s="240"/>
      <c r="F175" s="240"/>
      <c r="G175" s="240"/>
      <c r="H175" s="240"/>
      <c r="I175" s="241"/>
      <c r="J175" s="241"/>
      <c r="K175" s="241"/>
      <c r="L175" s="242"/>
      <c r="M175" s="217"/>
      <c r="N175" s="70"/>
      <c r="O175" s="203"/>
      <c r="P175" s="203"/>
      <c r="Q175" s="203"/>
      <c r="R175" s="108"/>
      <c r="S175" s="108"/>
      <c r="T175" s="108"/>
      <c r="U175" s="108"/>
    </row>
    <row r="176" s="221" customFormat="true" ht="13.15" hidden="false" customHeight="true" outlineLevel="0" collapsed="false">
      <c r="A176" s="237"/>
      <c r="B176" s="238"/>
      <c r="C176" s="239"/>
      <c r="D176" s="240"/>
      <c r="E176" s="240"/>
      <c r="F176" s="240"/>
      <c r="G176" s="240"/>
      <c r="H176" s="240"/>
      <c r="I176" s="241"/>
      <c r="J176" s="241"/>
      <c r="K176" s="241"/>
      <c r="L176" s="242"/>
      <c r="M176" s="217"/>
      <c r="N176" s="70"/>
      <c r="O176" s="203"/>
      <c r="P176" s="203"/>
      <c r="Q176" s="203"/>
      <c r="R176" s="108"/>
      <c r="S176" s="108"/>
      <c r="T176" s="108"/>
      <c r="U176" s="108"/>
    </row>
    <row r="177" s="221" customFormat="true" ht="13.15" hidden="false" customHeight="true" outlineLevel="0" collapsed="false">
      <c r="A177" s="237"/>
      <c r="B177" s="238"/>
      <c r="C177" s="239"/>
      <c r="D177" s="240"/>
      <c r="E177" s="240"/>
      <c r="F177" s="240"/>
      <c r="G177" s="240"/>
      <c r="H177" s="240"/>
      <c r="I177" s="241"/>
      <c r="J177" s="241"/>
      <c r="K177" s="241"/>
      <c r="L177" s="242"/>
      <c r="M177" s="217"/>
      <c r="N177" s="70"/>
      <c r="O177" s="203"/>
      <c r="P177" s="203"/>
      <c r="Q177" s="203"/>
      <c r="R177" s="108"/>
      <c r="S177" s="108"/>
      <c r="T177" s="108"/>
      <c r="U177" s="108"/>
    </row>
    <row r="178" s="221" customFormat="true" ht="13.15" hidden="false" customHeight="true" outlineLevel="0" collapsed="false">
      <c r="A178" s="237"/>
      <c r="B178" s="238"/>
      <c r="C178" s="239"/>
      <c r="D178" s="240"/>
      <c r="E178" s="240"/>
      <c r="F178" s="240"/>
      <c r="G178" s="240"/>
      <c r="H178" s="240"/>
      <c r="I178" s="241"/>
      <c r="J178" s="241"/>
      <c r="K178" s="241"/>
      <c r="L178" s="242"/>
      <c r="M178" s="217"/>
      <c r="N178" s="70"/>
      <c r="O178" s="203"/>
      <c r="P178" s="203"/>
      <c r="Q178" s="203"/>
      <c r="R178" s="108"/>
      <c r="S178" s="108"/>
      <c r="T178" s="108"/>
      <c r="U178" s="108"/>
    </row>
    <row r="179" s="221" customFormat="true" ht="13.15" hidden="false" customHeight="true" outlineLevel="0" collapsed="false">
      <c r="A179" s="237"/>
      <c r="B179" s="238"/>
      <c r="C179" s="239"/>
      <c r="D179" s="240"/>
      <c r="E179" s="240"/>
      <c r="F179" s="240"/>
      <c r="G179" s="240"/>
      <c r="H179" s="240"/>
      <c r="I179" s="241"/>
      <c r="J179" s="241"/>
      <c r="K179" s="241"/>
      <c r="L179" s="242"/>
      <c r="M179" s="217"/>
      <c r="N179" s="70"/>
      <c r="O179" s="203"/>
      <c r="P179" s="203"/>
      <c r="Q179" s="203"/>
      <c r="R179" s="108"/>
      <c r="S179" s="108"/>
      <c r="T179" s="108"/>
      <c r="U179" s="108"/>
    </row>
    <row r="180" s="221" customFormat="true" ht="13.15" hidden="false" customHeight="true" outlineLevel="0" collapsed="false">
      <c r="A180" s="237"/>
      <c r="B180" s="238"/>
      <c r="C180" s="239"/>
      <c r="D180" s="240"/>
      <c r="E180" s="240"/>
      <c r="F180" s="240"/>
      <c r="G180" s="240"/>
      <c r="H180" s="240"/>
      <c r="I180" s="241"/>
      <c r="J180" s="241"/>
      <c r="K180" s="241"/>
      <c r="L180" s="242"/>
      <c r="M180" s="217"/>
      <c r="N180" s="70"/>
      <c r="O180" s="203"/>
      <c r="P180" s="203"/>
      <c r="Q180" s="203"/>
      <c r="R180" s="108"/>
      <c r="S180" s="108"/>
      <c r="T180" s="108"/>
      <c r="U180" s="108"/>
    </row>
    <row r="181" s="221" customFormat="true" ht="13.15" hidden="false" customHeight="true" outlineLevel="0" collapsed="false">
      <c r="A181" s="237"/>
      <c r="B181" s="238"/>
      <c r="C181" s="239"/>
      <c r="D181" s="240"/>
      <c r="E181" s="240"/>
      <c r="F181" s="240"/>
      <c r="G181" s="240"/>
      <c r="H181" s="240"/>
      <c r="I181" s="241"/>
      <c r="J181" s="241"/>
      <c r="K181" s="241"/>
      <c r="L181" s="242"/>
      <c r="M181" s="217"/>
      <c r="N181" s="70"/>
      <c r="O181" s="203"/>
      <c r="P181" s="203"/>
      <c r="Q181" s="203"/>
      <c r="R181" s="108"/>
      <c r="S181" s="108"/>
      <c r="T181" s="108"/>
      <c r="U181" s="108"/>
    </row>
    <row r="182" s="221" customFormat="true" ht="13.15" hidden="false" customHeight="true" outlineLevel="0" collapsed="false">
      <c r="A182" s="237"/>
      <c r="B182" s="238"/>
      <c r="C182" s="239"/>
      <c r="D182" s="240"/>
      <c r="E182" s="240"/>
      <c r="F182" s="240"/>
      <c r="G182" s="240"/>
      <c r="H182" s="240"/>
      <c r="I182" s="241"/>
      <c r="J182" s="241"/>
      <c r="K182" s="241"/>
      <c r="L182" s="242"/>
      <c r="M182" s="217"/>
      <c r="N182" s="70"/>
      <c r="O182" s="203"/>
      <c r="P182" s="203"/>
      <c r="Q182" s="203"/>
      <c r="R182" s="108"/>
      <c r="S182" s="108"/>
      <c r="T182" s="108"/>
      <c r="U182" s="108"/>
    </row>
    <row r="183" s="221" customFormat="true" ht="13.15" hidden="false" customHeight="true" outlineLevel="0" collapsed="false">
      <c r="A183" s="237"/>
      <c r="B183" s="238"/>
      <c r="C183" s="239"/>
      <c r="D183" s="240"/>
      <c r="E183" s="240"/>
      <c r="F183" s="240"/>
      <c r="G183" s="240"/>
      <c r="H183" s="240"/>
      <c r="I183" s="241"/>
      <c r="J183" s="241"/>
      <c r="K183" s="241"/>
      <c r="L183" s="242"/>
      <c r="M183" s="217"/>
      <c r="N183" s="70"/>
      <c r="O183" s="203"/>
      <c r="P183" s="203"/>
      <c r="Q183" s="203"/>
      <c r="R183" s="108"/>
      <c r="S183" s="108"/>
      <c r="T183" s="108"/>
      <c r="U183" s="108"/>
    </row>
    <row r="184" s="221" customFormat="true" ht="13.15" hidden="false" customHeight="true" outlineLevel="0" collapsed="false">
      <c r="A184" s="237"/>
      <c r="B184" s="238"/>
      <c r="C184" s="239"/>
      <c r="D184" s="240"/>
      <c r="E184" s="240"/>
      <c r="F184" s="240"/>
      <c r="G184" s="240"/>
      <c r="H184" s="240"/>
      <c r="I184" s="241"/>
      <c r="J184" s="241"/>
      <c r="K184" s="241"/>
      <c r="L184" s="242"/>
      <c r="M184" s="217"/>
      <c r="N184" s="70"/>
      <c r="O184" s="203"/>
      <c r="P184" s="203"/>
      <c r="Q184" s="203"/>
      <c r="R184" s="108"/>
      <c r="S184" s="108"/>
      <c r="T184" s="108"/>
      <c r="U184" s="108"/>
    </row>
    <row r="185" s="221" customFormat="true" ht="13.15" hidden="false" customHeight="true" outlineLevel="0" collapsed="false">
      <c r="A185" s="237"/>
      <c r="B185" s="238"/>
      <c r="C185" s="239"/>
      <c r="D185" s="240"/>
      <c r="E185" s="240"/>
      <c r="F185" s="240"/>
      <c r="G185" s="240"/>
      <c r="H185" s="240"/>
      <c r="I185" s="241"/>
      <c r="J185" s="241"/>
      <c r="K185" s="241"/>
      <c r="L185" s="242"/>
      <c r="M185" s="217"/>
      <c r="N185" s="70"/>
      <c r="O185" s="203"/>
      <c r="P185" s="203"/>
      <c r="Q185" s="203"/>
      <c r="R185" s="108"/>
      <c r="S185" s="108"/>
      <c r="T185" s="108"/>
      <c r="U185" s="108"/>
    </row>
    <row r="186" s="221" customFormat="true" ht="13.15" hidden="false" customHeight="true" outlineLevel="0" collapsed="false">
      <c r="A186" s="237"/>
      <c r="B186" s="238"/>
      <c r="C186" s="239"/>
      <c r="D186" s="240"/>
      <c r="E186" s="240"/>
      <c r="F186" s="240"/>
      <c r="G186" s="240"/>
      <c r="H186" s="240"/>
      <c r="I186" s="241"/>
      <c r="J186" s="241"/>
      <c r="K186" s="241"/>
      <c r="L186" s="242"/>
      <c r="M186" s="217"/>
      <c r="N186" s="70"/>
      <c r="O186" s="203"/>
      <c r="P186" s="203"/>
      <c r="Q186" s="203"/>
      <c r="R186" s="108"/>
      <c r="S186" s="108"/>
      <c r="T186" s="108"/>
      <c r="U186" s="108"/>
    </row>
    <row r="187" s="221" customFormat="true" ht="13.15" hidden="false" customHeight="true" outlineLevel="0" collapsed="false">
      <c r="A187" s="237"/>
      <c r="B187" s="238"/>
      <c r="C187" s="239"/>
      <c r="D187" s="240"/>
      <c r="E187" s="240"/>
      <c r="F187" s="240"/>
      <c r="G187" s="240"/>
      <c r="H187" s="240"/>
      <c r="I187" s="241"/>
      <c r="J187" s="241"/>
      <c r="K187" s="241"/>
      <c r="L187" s="242"/>
      <c r="M187" s="217"/>
      <c r="N187" s="70"/>
      <c r="O187" s="203"/>
      <c r="P187" s="203"/>
      <c r="Q187" s="203"/>
      <c r="R187" s="108"/>
      <c r="S187" s="108"/>
      <c r="T187" s="108"/>
      <c r="U187" s="108"/>
    </row>
    <row r="188" s="221" customFormat="true" ht="13.15" hidden="false" customHeight="true" outlineLevel="0" collapsed="false">
      <c r="A188" s="237"/>
      <c r="B188" s="238"/>
      <c r="C188" s="239"/>
      <c r="D188" s="240"/>
      <c r="E188" s="240"/>
      <c r="F188" s="240"/>
      <c r="G188" s="240"/>
      <c r="H188" s="240"/>
      <c r="I188" s="241"/>
      <c r="J188" s="241"/>
      <c r="K188" s="241"/>
      <c r="L188" s="242"/>
      <c r="M188" s="217"/>
      <c r="N188" s="70"/>
      <c r="O188" s="203"/>
      <c r="P188" s="203"/>
      <c r="Q188" s="203"/>
      <c r="R188" s="108"/>
      <c r="S188" s="108"/>
      <c r="T188" s="108"/>
      <c r="U188" s="108"/>
    </row>
    <row r="189" s="221" customFormat="true" ht="13.15" hidden="false" customHeight="true" outlineLevel="0" collapsed="false">
      <c r="A189" s="237"/>
      <c r="B189" s="238"/>
      <c r="C189" s="239"/>
      <c r="D189" s="240"/>
      <c r="E189" s="240"/>
      <c r="F189" s="240"/>
      <c r="G189" s="240"/>
      <c r="H189" s="240"/>
      <c r="I189" s="241"/>
      <c r="J189" s="241"/>
      <c r="K189" s="241"/>
      <c r="L189" s="242"/>
      <c r="M189" s="217"/>
      <c r="N189" s="70"/>
      <c r="O189" s="203"/>
      <c r="P189" s="203"/>
      <c r="Q189" s="203"/>
      <c r="R189" s="108"/>
      <c r="S189" s="108"/>
      <c r="T189" s="108"/>
      <c r="U189" s="108"/>
    </row>
    <row r="190" s="221" customFormat="true" ht="13.15" hidden="false" customHeight="true" outlineLevel="0" collapsed="false">
      <c r="A190" s="237"/>
      <c r="B190" s="238"/>
      <c r="C190" s="239"/>
      <c r="D190" s="240"/>
      <c r="E190" s="240"/>
      <c r="F190" s="240"/>
      <c r="G190" s="240"/>
      <c r="H190" s="240"/>
      <c r="I190" s="241"/>
      <c r="J190" s="241"/>
      <c r="K190" s="241"/>
      <c r="L190" s="242"/>
      <c r="M190" s="217"/>
      <c r="N190" s="70"/>
      <c r="O190" s="203"/>
      <c r="P190" s="203"/>
      <c r="Q190" s="203"/>
      <c r="R190" s="108"/>
      <c r="S190" s="108"/>
      <c r="T190" s="108"/>
      <c r="U190" s="108"/>
    </row>
    <row r="191" s="221" customFormat="true" ht="13.15" hidden="false" customHeight="true" outlineLevel="0" collapsed="false">
      <c r="A191" s="237"/>
      <c r="B191" s="238"/>
      <c r="C191" s="239"/>
      <c r="D191" s="240"/>
      <c r="E191" s="240"/>
      <c r="F191" s="240"/>
      <c r="G191" s="240"/>
      <c r="H191" s="240"/>
      <c r="I191" s="241"/>
      <c r="J191" s="241"/>
      <c r="K191" s="241"/>
      <c r="L191" s="242"/>
      <c r="M191" s="217"/>
      <c r="N191" s="70"/>
      <c r="O191" s="203"/>
      <c r="P191" s="203"/>
      <c r="Q191" s="203"/>
      <c r="R191" s="108"/>
      <c r="S191" s="108"/>
      <c r="T191" s="108"/>
      <c r="U191" s="108"/>
    </row>
    <row r="192" s="221" customFormat="true" ht="13.15" hidden="false" customHeight="true" outlineLevel="0" collapsed="false">
      <c r="A192" s="237"/>
      <c r="B192" s="238"/>
      <c r="C192" s="239"/>
      <c r="D192" s="240"/>
      <c r="E192" s="240"/>
      <c r="F192" s="240"/>
      <c r="G192" s="240"/>
      <c r="H192" s="240"/>
      <c r="I192" s="241"/>
      <c r="J192" s="241"/>
      <c r="K192" s="241"/>
      <c r="L192" s="242"/>
      <c r="M192" s="217"/>
      <c r="N192" s="70"/>
      <c r="O192" s="203"/>
      <c r="P192" s="203"/>
      <c r="Q192" s="203"/>
      <c r="R192" s="108"/>
      <c r="S192" s="108"/>
      <c r="T192" s="108"/>
      <c r="U192" s="108"/>
    </row>
    <row r="193" s="221" customFormat="true" ht="13.15" hidden="false" customHeight="true" outlineLevel="0" collapsed="false">
      <c r="A193" s="237"/>
      <c r="B193" s="238"/>
      <c r="C193" s="239"/>
      <c r="D193" s="240"/>
      <c r="E193" s="240"/>
      <c r="F193" s="240"/>
      <c r="G193" s="240"/>
      <c r="H193" s="240"/>
      <c r="I193" s="241"/>
      <c r="J193" s="241"/>
      <c r="K193" s="241"/>
      <c r="L193" s="242"/>
      <c r="M193" s="217"/>
      <c r="N193" s="70"/>
      <c r="O193" s="203"/>
      <c r="P193" s="203"/>
      <c r="Q193" s="203"/>
      <c r="R193" s="108"/>
      <c r="S193" s="108"/>
      <c r="T193" s="108"/>
      <c r="U193" s="108"/>
    </row>
    <row r="194" s="221" customFormat="true" ht="13.15" hidden="false" customHeight="true" outlineLevel="0" collapsed="false">
      <c r="A194" s="237"/>
      <c r="B194" s="238"/>
      <c r="C194" s="239"/>
      <c r="D194" s="240"/>
      <c r="E194" s="240"/>
      <c r="F194" s="240"/>
      <c r="G194" s="240"/>
      <c r="H194" s="240"/>
      <c r="I194" s="241"/>
      <c r="J194" s="241"/>
      <c r="K194" s="241"/>
      <c r="L194" s="242"/>
      <c r="M194" s="217"/>
      <c r="N194" s="70"/>
      <c r="O194" s="203"/>
      <c r="P194" s="203"/>
      <c r="Q194" s="203"/>
      <c r="R194" s="108"/>
      <c r="S194" s="108"/>
      <c r="T194" s="108"/>
      <c r="U194" s="108"/>
    </row>
    <row r="195" s="221" customFormat="true" ht="13.15" hidden="false" customHeight="true" outlineLevel="0" collapsed="false">
      <c r="A195" s="237"/>
      <c r="B195" s="238"/>
      <c r="C195" s="239"/>
      <c r="D195" s="240"/>
      <c r="E195" s="240"/>
      <c r="F195" s="240"/>
      <c r="G195" s="240"/>
      <c r="H195" s="240"/>
      <c r="I195" s="241"/>
      <c r="J195" s="241"/>
      <c r="K195" s="241"/>
      <c r="L195" s="242"/>
      <c r="M195" s="217"/>
      <c r="N195" s="70"/>
      <c r="O195" s="203"/>
      <c r="P195" s="203"/>
      <c r="Q195" s="203"/>
      <c r="R195" s="108"/>
      <c r="S195" s="108"/>
      <c r="T195" s="108"/>
      <c r="U195" s="108"/>
    </row>
    <row r="196" s="221" customFormat="true" ht="13.15" hidden="false" customHeight="true" outlineLevel="0" collapsed="false">
      <c r="A196" s="237"/>
      <c r="B196" s="238"/>
      <c r="C196" s="239"/>
      <c r="D196" s="240"/>
      <c r="E196" s="240"/>
      <c r="F196" s="240"/>
      <c r="G196" s="240"/>
      <c r="H196" s="240"/>
      <c r="I196" s="241"/>
      <c r="J196" s="241"/>
      <c r="K196" s="241"/>
      <c r="L196" s="242"/>
      <c r="M196" s="217"/>
      <c r="N196" s="70"/>
      <c r="O196" s="203"/>
      <c r="P196" s="203"/>
      <c r="Q196" s="203"/>
      <c r="R196" s="108"/>
      <c r="S196" s="108"/>
      <c r="T196" s="108"/>
      <c r="U196" s="108"/>
    </row>
    <row r="197" s="221" customFormat="true" ht="13.15" hidden="false" customHeight="true" outlineLevel="0" collapsed="false">
      <c r="A197" s="237"/>
      <c r="B197" s="238"/>
      <c r="C197" s="239"/>
      <c r="D197" s="240"/>
      <c r="E197" s="240"/>
      <c r="F197" s="240"/>
      <c r="G197" s="240"/>
      <c r="H197" s="240"/>
      <c r="I197" s="241"/>
      <c r="J197" s="241"/>
      <c r="K197" s="241"/>
      <c r="L197" s="242"/>
      <c r="M197" s="217"/>
      <c r="N197" s="70"/>
      <c r="O197" s="203"/>
      <c r="P197" s="203"/>
      <c r="Q197" s="203"/>
      <c r="R197" s="108"/>
      <c r="S197" s="108"/>
      <c r="T197" s="108"/>
      <c r="U197" s="108"/>
    </row>
    <row r="198" s="221" customFormat="true" ht="13.15" hidden="false" customHeight="true" outlineLevel="0" collapsed="false">
      <c r="A198" s="237"/>
      <c r="B198" s="238"/>
      <c r="C198" s="239"/>
      <c r="D198" s="240"/>
      <c r="E198" s="240"/>
      <c r="F198" s="240"/>
      <c r="G198" s="240"/>
      <c r="H198" s="240"/>
      <c r="I198" s="241"/>
      <c r="J198" s="241"/>
      <c r="K198" s="241"/>
      <c r="L198" s="242"/>
      <c r="M198" s="217"/>
      <c r="N198" s="70"/>
      <c r="O198" s="203"/>
      <c r="P198" s="203"/>
      <c r="Q198" s="203"/>
      <c r="R198" s="108"/>
      <c r="S198" s="108"/>
      <c r="T198" s="108"/>
      <c r="U198" s="108"/>
    </row>
    <row r="199" s="221" customFormat="true" ht="13.15" hidden="false" customHeight="true" outlineLevel="0" collapsed="false">
      <c r="A199" s="237"/>
      <c r="B199" s="238"/>
      <c r="C199" s="239"/>
      <c r="D199" s="240"/>
      <c r="E199" s="240"/>
      <c r="F199" s="240"/>
      <c r="G199" s="240"/>
      <c r="H199" s="240"/>
      <c r="I199" s="241"/>
      <c r="J199" s="241"/>
      <c r="K199" s="241"/>
      <c r="L199" s="242"/>
      <c r="M199" s="217"/>
      <c r="N199" s="70"/>
      <c r="O199" s="203"/>
      <c r="P199" s="203"/>
      <c r="Q199" s="203"/>
      <c r="R199" s="108"/>
      <c r="S199" s="108"/>
      <c r="T199" s="108"/>
      <c r="U199" s="108"/>
    </row>
    <row r="200" s="221" customFormat="true" ht="13.15" hidden="false" customHeight="true" outlineLevel="0" collapsed="false">
      <c r="A200" s="237"/>
      <c r="B200" s="238"/>
      <c r="C200" s="239"/>
      <c r="D200" s="240"/>
      <c r="E200" s="240"/>
      <c r="F200" s="240"/>
      <c r="G200" s="240"/>
      <c r="H200" s="240"/>
      <c r="I200" s="241"/>
      <c r="J200" s="241"/>
      <c r="K200" s="241"/>
      <c r="L200" s="242"/>
      <c r="M200" s="217"/>
      <c r="N200" s="70"/>
      <c r="O200" s="203"/>
      <c r="P200" s="203"/>
      <c r="Q200" s="203"/>
      <c r="R200" s="108"/>
      <c r="S200" s="108"/>
      <c r="T200" s="108"/>
      <c r="U200" s="108"/>
    </row>
    <row r="201" s="221" customFormat="true" ht="13.15" hidden="false" customHeight="true" outlineLevel="0" collapsed="false">
      <c r="A201" s="237"/>
      <c r="B201" s="238"/>
      <c r="C201" s="239"/>
      <c r="D201" s="240"/>
      <c r="E201" s="240"/>
      <c r="F201" s="240"/>
      <c r="G201" s="240"/>
      <c r="H201" s="240"/>
      <c r="I201" s="241"/>
      <c r="J201" s="241"/>
      <c r="K201" s="241"/>
      <c r="L201" s="242"/>
      <c r="M201" s="217"/>
      <c r="N201" s="70"/>
      <c r="O201" s="203"/>
      <c r="P201" s="203"/>
      <c r="Q201" s="203"/>
      <c r="R201" s="108"/>
      <c r="S201" s="108"/>
      <c r="T201" s="108"/>
      <c r="U201" s="108"/>
    </row>
    <row r="202" s="221" customFormat="true" ht="13.15" hidden="false" customHeight="true" outlineLevel="0" collapsed="false">
      <c r="A202" s="237"/>
      <c r="B202" s="238"/>
      <c r="C202" s="239"/>
      <c r="D202" s="240"/>
      <c r="E202" s="240"/>
      <c r="F202" s="240"/>
      <c r="G202" s="240"/>
      <c r="H202" s="240"/>
      <c r="I202" s="241"/>
      <c r="J202" s="241"/>
      <c r="K202" s="241"/>
      <c r="L202" s="242"/>
      <c r="M202" s="217"/>
      <c r="N202" s="70"/>
      <c r="O202" s="203"/>
      <c r="P202" s="203"/>
      <c r="Q202" s="203"/>
      <c r="R202" s="108"/>
      <c r="S202" s="108"/>
      <c r="T202" s="108"/>
      <c r="U202" s="108"/>
    </row>
    <row r="203" s="221" customFormat="true" ht="13.15" hidden="false" customHeight="true" outlineLevel="0" collapsed="false">
      <c r="A203" s="237"/>
      <c r="B203" s="238"/>
      <c r="C203" s="239"/>
      <c r="D203" s="240"/>
      <c r="E203" s="240"/>
      <c r="F203" s="240"/>
      <c r="G203" s="240"/>
      <c r="H203" s="240"/>
      <c r="I203" s="241"/>
      <c r="J203" s="241"/>
      <c r="K203" s="241"/>
      <c r="L203" s="242"/>
      <c r="M203" s="217"/>
      <c r="N203" s="70"/>
      <c r="O203" s="203"/>
      <c r="P203" s="203"/>
      <c r="Q203" s="203"/>
      <c r="R203" s="108"/>
      <c r="S203" s="108"/>
      <c r="T203" s="108"/>
      <c r="U203" s="108"/>
    </row>
    <row r="204" s="221" customFormat="true" ht="13.15" hidden="false" customHeight="true" outlineLevel="0" collapsed="false">
      <c r="A204" s="237"/>
      <c r="B204" s="238"/>
      <c r="C204" s="239"/>
      <c r="D204" s="240"/>
      <c r="E204" s="240"/>
      <c r="F204" s="240"/>
      <c r="G204" s="240"/>
      <c r="H204" s="240"/>
      <c r="I204" s="241"/>
      <c r="J204" s="241"/>
      <c r="K204" s="241"/>
      <c r="L204" s="242"/>
      <c r="M204" s="217"/>
      <c r="N204" s="70"/>
      <c r="O204" s="203"/>
      <c r="P204" s="203"/>
      <c r="Q204" s="203"/>
      <c r="R204" s="108"/>
      <c r="S204" s="108"/>
      <c r="T204" s="108"/>
      <c r="U204" s="108"/>
    </row>
    <row r="205" s="221" customFormat="true" ht="13.15" hidden="false" customHeight="true" outlineLevel="0" collapsed="false">
      <c r="A205" s="237"/>
      <c r="B205" s="238"/>
      <c r="C205" s="239"/>
      <c r="D205" s="240"/>
      <c r="E205" s="240"/>
      <c r="F205" s="240"/>
      <c r="G205" s="240"/>
      <c r="H205" s="240"/>
      <c r="I205" s="241"/>
      <c r="J205" s="241"/>
      <c r="K205" s="241"/>
      <c r="L205" s="242"/>
      <c r="M205" s="217"/>
      <c r="N205" s="70"/>
      <c r="O205" s="203"/>
      <c r="P205" s="203"/>
      <c r="Q205" s="203"/>
      <c r="R205" s="108"/>
      <c r="S205" s="108"/>
      <c r="T205" s="108"/>
      <c r="U205" s="108"/>
    </row>
    <row r="206" s="221" customFormat="true" ht="13.15" hidden="false" customHeight="true" outlineLevel="0" collapsed="false">
      <c r="A206" s="237"/>
      <c r="B206" s="238"/>
      <c r="C206" s="239"/>
      <c r="D206" s="240"/>
      <c r="E206" s="240"/>
      <c r="F206" s="240"/>
      <c r="G206" s="240"/>
      <c r="H206" s="240"/>
      <c r="I206" s="241"/>
      <c r="J206" s="241"/>
      <c r="K206" s="241"/>
      <c r="L206" s="242"/>
      <c r="M206" s="217"/>
      <c r="N206" s="70"/>
      <c r="O206" s="203"/>
      <c r="P206" s="203"/>
      <c r="Q206" s="203"/>
      <c r="R206" s="108"/>
      <c r="S206" s="108"/>
      <c r="T206" s="108"/>
      <c r="U206" s="108"/>
    </row>
    <row r="207" s="221" customFormat="true" ht="13.15" hidden="false" customHeight="true" outlineLevel="0" collapsed="false">
      <c r="A207" s="237"/>
      <c r="B207" s="238"/>
      <c r="C207" s="239"/>
      <c r="D207" s="240"/>
      <c r="E207" s="240"/>
      <c r="F207" s="240"/>
      <c r="G207" s="240"/>
      <c r="H207" s="240"/>
      <c r="I207" s="241"/>
      <c r="J207" s="241"/>
      <c r="K207" s="241"/>
      <c r="L207" s="242"/>
      <c r="M207" s="217"/>
      <c r="N207" s="70"/>
      <c r="O207" s="203"/>
      <c r="P207" s="203"/>
      <c r="Q207" s="203"/>
      <c r="R207" s="108"/>
      <c r="S207" s="108"/>
      <c r="T207" s="108"/>
      <c r="U207" s="108"/>
    </row>
    <row r="208" s="221" customFormat="true" ht="13.15" hidden="false" customHeight="true" outlineLevel="0" collapsed="false">
      <c r="A208" s="237"/>
      <c r="B208" s="238"/>
      <c r="C208" s="239"/>
      <c r="D208" s="240"/>
      <c r="E208" s="240"/>
      <c r="F208" s="240"/>
      <c r="G208" s="240"/>
      <c r="H208" s="240"/>
      <c r="I208" s="241"/>
      <c r="J208" s="241"/>
      <c r="K208" s="241"/>
      <c r="L208" s="242"/>
      <c r="M208" s="217"/>
      <c r="N208" s="70"/>
      <c r="O208" s="203"/>
      <c r="P208" s="203"/>
      <c r="Q208" s="203"/>
      <c r="R208" s="108"/>
      <c r="S208" s="108"/>
      <c r="T208" s="108"/>
      <c r="U208" s="108"/>
    </row>
    <row r="209" s="221" customFormat="true" ht="13.15" hidden="false" customHeight="true" outlineLevel="0" collapsed="false">
      <c r="A209" s="237"/>
      <c r="B209" s="238"/>
      <c r="C209" s="239"/>
      <c r="D209" s="240"/>
      <c r="E209" s="240"/>
      <c r="F209" s="240"/>
      <c r="G209" s="240"/>
      <c r="H209" s="240"/>
      <c r="I209" s="241"/>
      <c r="J209" s="241"/>
      <c r="K209" s="241"/>
      <c r="L209" s="242"/>
      <c r="M209" s="217"/>
      <c r="N209" s="70"/>
      <c r="O209" s="203"/>
      <c r="P209" s="203"/>
      <c r="Q209" s="203"/>
      <c r="R209" s="108"/>
      <c r="S209" s="108"/>
      <c r="T209" s="108"/>
      <c r="U209" s="108"/>
    </row>
    <row r="210" s="221" customFormat="true" ht="13.15" hidden="false" customHeight="true" outlineLevel="0" collapsed="false">
      <c r="A210" s="237"/>
      <c r="B210" s="238"/>
      <c r="C210" s="239"/>
      <c r="D210" s="240"/>
      <c r="E210" s="240"/>
      <c r="F210" s="240"/>
      <c r="G210" s="240"/>
      <c r="H210" s="240"/>
      <c r="I210" s="241"/>
      <c r="J210" s="241"/>
      <c r="K210" s="241"/>
      <c r="L210" s="242"/>
      <c r="M210" s="217"/>
      <c r="N210" s="70"/>
      <c r="O210" s="203"/>
      <c r="P210" s="203"/>
      <c r="Q210" s="203"/>
      <c r="R210" s="108"/>
      <c r="S210" s="108"/>
      <c r="T210" s="108"/>
      <c r="U210" s="108"/>
    </row>
    <row r="211" s="221" customFormat="true" ht="13.15" hidden="false" customHeight="true" outlineLevel="0" collapsed="false">
      <c r="A211" s="237"/>
      <c r="B211" s="238"/>
      <c r="C211" s="239"/>
      <c r="D211" s="240"/>
      <c r="E211" s="240"/>
      <c r="F211" s="240"/>
      <c r="G211" s="240"/>
      <c r="H211" s="240"/>
      <c r="I211" s="241"/>
      <c r="J211" s="241"/>
      <c r="K211" s="241"/>
      <c r="L211" s="242"/>
      <c r="M211" s="217"/>
      <c r="N211" s="70"/>
      <c r="O211" s="203"/>
      <c r="P211" s="203"/>
      <c r="Q211" s="203"/>
      <c r="R211" s="108"/>
      <c r="S211" s="108"/>
      <c r="T211" s="108"/>
      <c r="U211" s="108"/>
    </row>
    <row r="212" s="221" customFormat="true" ht="13.15" hidden="false" customHeight="true" outlineLevel="0" collapsed="false">
      <c r="A212" s="237"/>
      <c r="B212" s="238"/>
      <c r="C212" s="239"/>
      <c r="D212" s="240"/>
      <c r="E212" s="240"/>
      <c r="F212" s="240"/>
      <c r="G212" s="240"/>
      <c r="H212" s="240"/>
      <c r="I212" s="241"/>
      <c r="J212" s="241"/>
      <c r="K212" s="241"/>
      <c r="L212" s="242"/>
      <c r="M212" s="217"/>
      <c r="N212" s="70"/>
      <c r="O212" s="203"/>
      <c r="P212" s="203"/>
      <c r="Q212" s="203"/>
      <c r="R212" s="108"/>
      <c r="S212" s="108"/>
      <c r="T212" s="108"/>
      <c r="U212" s="108"/>
    </row>
    <row r="213" s="221" customFormat="true" ht="13.15" hidden="false" customHeight="true" outlineLevel="0" collapsed="false">
      <c r="A213" s="237"/>
      <c r="B213" s="238"/>
      <c r="C213" s="239"/>
      <c r="D213" s="240"/>
      <c r="E213" s="240"/>
      <c r="F213" s="240"/>
      <c r="G213" s="240"/>
      <c r="H213" s="240"/>
      <c r="I213" s="241"/>
      <c r="J213" s="241"/>
      <c r="K213" s="241"/>
      <c r="L213" s="242"/>
      <c r="M213" s="217"/>
      <c r="N213" s="70"/>
      <c r="O213" s="203"/>
      <c r="P213" s="203"/>
      <c r="Q213" s="203"/>
      <c r="R213" s="108"/>
      <c r="S213" s="108"/>
      <c r="T213" s="108"/>
      <c r="U213" s="108"/>
    </row>
    <row r="214" s="221" customFormat="true" ht="13.15" hidden="false" customHeight="true" outlineLevel="0" collapsed="false">
      <c r="A214" s="237"/>
      <c r="B214" s="238"/>
      <c r="C214" s="239"/>
      <c r="D214" s="240"/>
      <c r="E214" s="240"/>
      <c r="F214" s="240"/>
      <c r="G214" s="240"/>
      <c r="H214" s="240"/>
      <c r="I214" s="241"/>
      <c r="J214" s="241"/>
      <c r="K214" s="241"/>
      <c r="L214" s="242"/>
      <c r="M214" s="217"/>
      <c r="N214" s="70"/>
      <c r="O214" s="203"/>
      <c r="P214" s="203"/>
      <c r="Q214" s="203"/>
      <c r="R214" s="108"/>
      <c r="S214" s="108"/>
      <c r="T214" s="108"/>
      <c r="U214" s="108"/>
    </row>
    <row r="215" s="221" customFormat="true" ht="13.15" hidden="false" customHeight="true" outlineLevel="0" collapsed="false">
      <c r="A215" s="237"/>
      <c r="B215" s="238"/>
      <c r="C215" s="239"/>
      <c r="D215" s="240"/>
      <c r="E215" s="240"/>
      <c r="F215" s="240"/>
      <c r="G215" s="240"/>
      <c r="H215" s="240"/>
      <c r="I215" s="241"/>
      <c r="J215" s="241"/>
      <c r="K215" s="241"/>
      <c r="L215" s="242"/>
      <c r="M215" s="217"/>
      <c r="N215" s="70"/>
      <c r="O215" s="203"/>
      <c r="P215" s="203"/>
      <c r="Q215" s="203"/>
      <c r="R215" s="108"/>
      <c r="S215" s="108"/>
      <c r="T215" s="108"/>
      <c r="U215" s="108"/>
    </row>
    <row r="216" s="221" customFormat="true" ht="13.15" hidden="false" customHeight="true" outlineLevel="0" collapsed="false">
      <c r="A216" s="237"/>
      <c r="B216" s="238"/>
      <c r="C216" s="239"/>
      <c r="D216" s="240"/>
      <c r="E216" s="240"/>
      <c r="F216" s="240"/>
      <c r="G216" s="240"/>
      <c r="H216" s="240"/>
      <c r="I216" s="241"/>
      <c r="J216" s="241"/>
      <c r="K216" s="241"/>
      <c r="L216" s="242"/>
      <c r="M216" s="217"/>
      <c r="N216" s="70"/>
      <c r="O216" s="203"/>
      <c r="P216" s="203"/>
      <c r="Q216" s="203"/>
      <c r="R216" s="108"/>
      <c r="S216" s="108"/>
      <c r="T216" s="108"/>
      <c r="U216" s="108"/>
    </row>
    <row r="217" s="221" customFormat="true" ht="13.15" hidden="false" customHeight="true" outlineLevel="0" collapsed="false">
      <c r="A217" s="237"/>
      <c r="B217" s="238"/>
      <c r="C217" s="239"/>
      <c r="D217" s="240"/>
      <c r="E217" s="240"/>
      <c r="F217" s="240"/>
      <c r="G217" s="240"/>
      <c r="H217" s="240"/>
      <c r="I217" s="241"/>
      <c r="J217" s="241"/>
      <c r="K217" s="241"/>
      <c r="L217" s="242"/>
      <c r="M217" s="217"/>
      <c r="N217" s="70"/>
      <c r="O217" s="203"/>
      <c r="P217" s="203"/>
      <c r="Q217" s="203"/>
      <c r="R217" s="108"/>
      <c r="S217" s="108"/>
      <c r="T217" s="108"/>
      <c r="U217" s="108"/>
    </row>
    <row r="218" s="221" customFormat="true" ht="13.15" hidden="false" customHeight="true" outlineLevel="0" collapsed="false">
      <c r="A218" s="237"/>
      <c r="B218" s="238"/>
      <c r="C218" s="239"/>
      <c r="D218" s="240"/>
      <c r="E218" s="240"/>
      <c r="F218" s="240"/>
      <c r="G218" s="240"/>
      <c r="H218" s="240"/>
      <c r="I218" s="241"/>
      <c r="J218" s="241"/>
      <c r="K218" s="241"/>
      <c r="L218" s="242"/>
      <c r="M218" s="217"/>
      <c r="N218" s="70"/>
      <c r="O218" s="203"/>
      <c r="P218" s="203"/>
      <c r="Q218" s="203"/>
      <c r="R218" s="108"/>
      <c r="S218" s="108"/>
      <c r="T218" s="108"/>
      <c r="U218" s="108"/>
    </row>
    <row r="219" s="221" customFormat="true" ht="13.15" hidden="false" customHeight="true" outlineLevel="0" collapsed="false">
      <c r="A219" s="237"/>
      <c r="B219" s="238"/>
      <c r="C219" s="239"/>
      <c r="D219" s="240"/>
      <c r="E219" s="240"/>
      <c r="F219" s="240"/>
      <c r="G219" s="240"/>
      <c r="H219" s="240"/>
      <c r="I219" s="241"/>
      <c r="J219" s="241"/>
      <c r="K219" s="241"/>
      <c r="L219" s="242"/>
      <c r="M219" s="217"/>
      <c r="N219" s="70"/>
      <c r="O219" s="203"/>
      <c r="P219" s="203"/>
      <c r="Q219" s="203"/>
      <c r="R219" s="108"/>
      <c r="S219" s="108"/>
      <c r="T219" s="108"/>
      <c r="U219" s="108"/>
    </row>
    <row r="220" s="221" customFormat="true" ht="13.15" hidden="false" customHeight="true" outlineLevel="0" collapsed="false">
      <c r="A220" s="237"/>
      <c r="B220" s="238"/>
      <c r="C220" s="239"/>
      <c r="D220" s="240"/>
      <c r="E220" s="240"/>
      <c r="F220" s="240"/>
      <c r="G220" s="240"/>
      <c r="H220" s="240"/>
      <c r="I220" s="241"/>
      <c r="J220" s="241"/>
      <c r="K220" s="241"/>
      <c r="L220" s="242"/>
      <c r="M220" s="217"/>
      <c r="N220" s="70"/>
      <c r="O220" s="203"/>
      <c r="P220" s="203"/>
      <c r="Q220" s="203"/>
      <c r="R220" s="108"/>
      <c r="S220" s="108"/>
      <c r="T220" s="108"/>
      <c r="U220" s="108"/>
    </row>
    <row r="221" s="221" customFormat="true" ht="13.15" hidden="false" customHeight="true" outlineLevel="0" collapsed="false">
      <c r="A221" s="237"/>
      <c r="B221" s="238"/>
      <c r="C221" s="239"/>
      <c r="D221" s="240"/>
      <c r="E221" s="240"/>
      <c r="F221" s="240"/>
      <c r="G221" s="240"/>
      <c r="H221" s="240"/>
      <c r="I221" s="241"/>
      <c r="J221" s="241"/>
      <c r="K221" s="241"/>
      <c r="L221" s="242"/>
      <c r="M221" s="217"/>
      <c r="N221" s="70"/>
      <c r="O221" s="203"/>
      <c r="P221" s="203"/>
      <c r="Q221" s="203"/>
      <c r="R221" s="108"/>
      <c r="S221" s="108"/>
      <c r="T221" s="108"/>
      <c r="U221" s="108"/>
    </row>
    <row r="222" s="221" customFormat="true" ht="13.15" hidden="false" customHeight="true" outlineLevel="0" collapsed="false">
      <c r="A222" s="237"/>
      <c r="B222" s="238"/>
      <c r="C222" s="239"/>
      <c r="D222" s="240"/>
      <c r="E222" s="240"/>
      <c r="F222" s="240"/>
      <c r="G222" s="240"/>
      <c r="H222" s="240"/>
      <c r="I222" s="241"/>
      <c r="J222" s="241"/>
      <c r="K222" s="241"/>
      <c r="L222" s="242"/>
      <c r="M222" s="217"/>
      <c r="N222" s="70"/>
      <c r="O222" s="203"/>
      <c r="P222" s="203"/>
      <c r="Q222" s="203"/>
      <c r="R222" s="108"/>
      <c r="S222" s="108"/>
      <c r="T222" s="108"/>
      <c r="U222" s="108"/>
    </row>
    <row r="223" s="221" customFormat="true" ht="13.15" hidden="false" customHeight="true" outlineLevel="0" collapsed="false">
      <c r="A223" s="237"/>
      <c r="B223" s="238"/>
      <c r="C223" s="239"/>
      <c r="D223" s="240"/>
      <c r="E223" s="240"/>
      <c r="F223" s="240"/>
      <c r="G223" s="240"/>
      <c r="H223" s="240"/>
      <c r="I223" s="241"/>
      <c r="J223" s="241"/>
      <c r="K223" s="241"/>
      <c r="L223" s="242"/>
      <c r="M223" s="217"/>
      <c r="N223" s="70"/>
      <c r="O223" s="203"/>
      <c r="P223" s="203"/>
      <c r="Q223" s="203"/>
      <c r="R223" s="108"/>
      <c r="S223" s="108"/>
      <c r="T223" s="108"/>
      <c r="U223" s="108"/>
    </row>
    <row r="224" s="221" customFormat="true" ht="13.15" hidden="false" customHeight="true" outlineLevel="0" collapsed="false">
      <c r="A224" s="237"/>
      <c r="B224" s="238"/>
      <c r="C224" s="239"/>
      <c r="D224" s="240"/>
      <c r="E224" s="240"/>
      <c r="F224" s="240"/>
      <c r="G224" s="240"/>
      <c r="H224" s="240"/>
      <c r="I224" s="241"/>
      <c r="J224" s="241"/>
      <c r="K224" s="241"/>
      <c r="L224" s="242"/>
      <c r="M224" s="217"/>
      <c r="N224" s="70"/>
      <c r="O224" s="203"/>
      <c r="P224" s="203"/>
      <c r="Q224" s="203"/>
      <c r="R224" s="108"/>
      <c r="S224" s="108"/>
      <c r="T224" s="108"/>
      <c r="U224" s="108"/>
    </row>
    <row r="225" s="221" customFormat="true" ht="13.15" hidden="false" customHeight="true" outlineLevel="0" collapsed="false">
      <c r="A225" s="237"/>
      <c r="B225" s="238"/>
      <c r="C225" s="239"/>
      <c r="D225" s="240"/>
      <c r="E225" s="240"/>
      <c r="F225" s="240"/>
      <c r="G225" s="240"/>
      <c r="H225" s="240"/>
      <c r="I225" s="241"/>
      <c r="J225" s="241"/>
      <c r="K225" s="241"/>
      <c r="L225" s="242"/>
      <c r="M225" s="217"/>
      <c r="N225" s="70"/>
      <c r="O225" s="203"/>
      <c r="P225" s="203"/>
      <c r="Q225" s="203"/>
      <c r="R225" s="108"/>
      <c r="S225" s="108"/>
      <c r="T225" s="108"/>
      <c r="U225" s="108"/>
    </row>
    <row r="226" s="221" customFormat="true" ht="13.15" hidden="false" customHeight="true" outlineLevel="0" collapsed="false">
      <c r="A226" s="237"/>
      <c r="B226" s="238"/>
      <c r="C226" s="239"/>
      <c r="D226" s="240"/>
      <c r="E226" s="240"/>
      <c r="F226" s="240"/>
      <c r="G226" s="240"/>
      <c r="H226" s="240"/>
      <c r="I226" s="241"/>
      <c r="J226" s="241"/>
      <c r="K226" s="241"/>
      <c r="L226" s="242"/>
      <c r="M226" s="217"/>
      <c r="N226" s="70"/>
      <c r="O226" s="203"/>
      <c r="P226" s="203"/>
      <c r="Q226" s="203"/>
      <c r="R226" s="108"/>
      <c r="S226" s="108"/>
      <c r="T226" s="108"/>
      <c r="U226" s="108"/>
    </row>
    <row r="227" s="221" customFormat="true" ht="13.15" hidden="false" customHeight="true" outlineLevel="0" collapsed="false">
      <c r="A227" s="237"/>
      <c r="B227" s="238"/>
      <c r="C227" s="239"/>
      <c r="D227" s="240"/>
      <c r="E227" s="240"/>
      <c r="F227" s="240"/>
      <c r="G227" s="240"/>
      <c r="H227" s="240"/>
      <c r="I227" s="241"/>
      <c r="J227" s="241"/>
      <c r="K227" s="241"/>
      <c r="L227" s="242"/>
      <c r="M227" s="217"/>
      <c r="N227" s="70"/>
      <c r="O227" s="203"/>
      <c r="P227" s="203"/>
      <c r="Q227" s="203"/>
      <c r="R227" s="108"/>
      <c r="S227" s="108"/>
      <c r="T227" s="108"/>
      <c r="U227" s="108"/>
    </row>
    <row r="228" s="221" customFormat="true" ht="13.15" hidden="false" customHeight="true" outlineLevel="0" collapsed="false">
      <c r="A228" s="237"/>
      <c r="B228" s="238"/>
      <c r="C228" s="239"/>
      <c r="D228" s="240"/>
      <c r="E228" s="240"/>
      <c r="F228" s="240"/>
      <c r="G228" s="240"/>
      <c r="H228" s="240"/>
      <c r="I228" s="241"/>
      <c r="J228" s="241"/>
      <c r="K228" s="241"/>
      <c r="L228" s="242"/>
      <c r="M228" s="217"/>
      <c r="N228" s="70"/>
      <c r="O228" s="203"/>
      <c r="P228" s="203"/>
      <c r="Q228" s="203"/>
      <c r="R228" s="108"/>
      <c r="S228" s="108"/>
      <c r="T228" s="108"/>
      <c r="U228" s="108"/>
    </row>
    <row r="229" s="221" customFormat="true" ht="13.15" hidden="false" customHeight="true" outlineLevel="0" collapsed="false">
      <c r="A229" s="237"/>
      <c r="B229" s="238"/>
      <c r="C229" s="239"/>
      <c r="D229" s="240"/>
      <c r="E229" s="240"/>
      <c r="F229" s="240"/>
      <c r="G229" s="240"/>
      <c r="H229" s="240"/>
      <c r="I229" s="241"/>
      <c r="J229" s="241"/>
      <c r="K229" s="241"/>
      <c r="L229" s="242"/>
      <c r="M229" s="217"/>
      <c r="N229" s="70"/>
      <c r="O229" s="203"/>
      <c r="P229" s="203"/>
      <c r="Q229" s="203"/>
      <c r="R229" s="108"/>
      <c r="S229" s="108"/>
      <c r="T229" s="108"/>
      <c r="U229" s="108"/>
    </row>
    <row r="230" s="221" customFormat="true" ht="13.15" hidden="false" customHeight="true" outlineLevel="0" collapsed="false">
      <c r="A230" s="237"/>
      <c r="B230" s="238"/>
      <c r="C230" s="239"/>
      <c r="D230" s="240"/>
      <c r="E230" s="240"/>
      <c r="F230" s="240"/>
      <c r="G230" s="240"/>
      <c r="H230" s="240"/>
      <c r="I230" s="241"/>
      <c r="J230" s="241"/>
      <c r="K230" s="241"/>
      <c r="L230" s="242"/>
      <c r="M230" s="217"/>
      <c r="N230" s="70"/>
      <c r="O230" s="203"/>
      <c r="P230" s="203"/>
      <c r="Q230" s="203"/>
      <c r="R230" s="108"/>
      <c r="S230" s="108"/>
      <c r="T230" s="108"/>
      <c r="U230" s="108"/>
    </row>
    <row r="231" s="221" customFormat="true" ht="13.15" hidden="false" customHeight="true" outlineLevel="0" collapsed="false">
      <c r="A231" s="237"/>
      <c r="B231" s="238"/>
      <c r="C231" s="239"/>
      <c r="D231" s="240"/>
      <c r="E231" s="240"/>
      <c r="F231" s="240"/>
      <c r="G231" s="240"/>
      <c r="H231" s="240"/>
      <c r="I231" s="241"/>
      <c r="J231" s="241"/>
      <c r="K231" s="241"/>
      <c r="L231" s="242"/>
      <c r="M231" s="217"/>
      <c r="N231" s="70"/>
      <c r="O231" s="203"/>
      <c r="P231" s="203"/>
      <c r="Q231" s="203"/>
      <c r="R231" s="108"/>
      <c r="S231" s="108"/>
      <c r="T231" s="108"/>
      <c r="U231" s="108"/>
    </row>
    <row r="232" s="221" customFormat="true" ht="13.15" hidden="false" customHeight="true" outlineLevel="0" collapsed="false">
      <c r="A232" s="237"/>
      <c r="B232" s="238"/>
      <c r="C232" s="239"/>
      <c r="D232" s="240"/>
      <c r="E232" s="240"/>
      <c r="F232" s="240"/>
      <c r="G232" s="240"/>
      <c r="H232" s="240"/>
      <c r="I232" s="241"/>
      <c r="J232" s="241"/>
      <c r="K232" s="241"/>
      <c r="L232" s="242"/>
      <c r="M232" s="217"/>
      <c r="N232" s="70"/>
      <c r="O232" s="203"/>
      <c r="P232" s="203"/>
      <c r="Q232" s="203"/>
      <c r="R232" s="108"/>
      <c r="S232" s="108"/>
      <c r="T232" s="108"/>
      <c r="U232" s="108"/>
    </row>
    <row r="233" s="221" customFormat="true" ht="13.15" hidden="false" customHeight="true" outlineLevel="0" collapsed="false">
      <c r="A233" s="237"/>
      <c r="B233" s="238"/>
      <c r="C233" s="239"/>
      <c r="D233" s="240"/>
      <c r="E233" s="240"/>
      <c r="F233" s="240"/>
      <c r="G233" s="240"/>
      <c r="H233" s="240"/>
      <c r="I233" s="241"/>
      <c r="J233" s="241"/>
      <c r="K233" s="241"/>
      <c r="L233" s="242"/>
      <c r="M233" s="217"/>
      <c r="N233" s="70"/>
      <c r="O233" s="203"/>
      <c r="P233" s="203"/>
      <c r="Q233" s="203"/>
      <c r="R233" s="108"/>
      <c r="S233" s="108"/>
      <c r="T233" s="108"/>
      <c r="U233" s="108"/>
    </row>
    <row r="234" s="221" customFormat="true" ht="13.15" hidden="false" customHeight="true" outlineLevel="0" collapsed="false">
      <c r="A234" s="237"/>
      <c r="B234" s="238"/>
      <c r="C234" s="239"/>
      <c r="D234" s="240"/>
      <c r="E234" s="240"/>
      <c r="F234" s="240"/>
      <c r="G234" s="240"/>
      <c r="H234" s="240"/>
      <c r="I234" s="241"/>
      <c r="J234" s="241"/>
      <c r="K234" s="241"/>
      <c r="L234" s="242"/>
      <c r="M234" s="217"/>
      <c r="N234" s="70"/>
      <c r="O234" s="203"/>
      <c r="P234" s="203"/>
      <c r="Q234" s="203"/>
      <c r="R234" s="108"/>
      <c r="S234" s="108"/>
      <c r="T234" s="108"/>
      <c r="U234" s="108"/>
    </row>
    <row r="235" s="221" customFormat="true" ht="13.15" hidden="false" customHeight="true" outlineLevel="0" collapsed="false">
      <c r="A235" s="237"/>
      <c r="B235" s="238"/>
      <c r="C235" s="239"/>
      <c r="D235" s="240"/>
      <c r="E235" s="240"/>
      <c r="F235" s="240"/>
      <c r="G235" s="240"/>
      <c r="H235" s="240"/>
      <c r="I235" s="241"/>
      <c r="J235" s="241"/>
      <c r="K235" s="241"/>
      <c r="L235" s="242"/>
      <c r="M235" s="217"/>
      <c r="N235" s="70"/>
      <c r="O235" s="203"/>
      <c r="P235" s="203"/>
      <c r="Q235" s="203"/>
      <c r="R235" s="108"/>
      <c r="S235" s="108"/>
      <c r="T235" s="108"/>
      <c r="U235" s="108"/>
    </row>
    <row r="236" s="221" customFormat="true" ht="13.15" hidden="false" customHeight="true" outlineLevel="0" collapsed="false">
      <c r="A236" s="237"/>
      <c r="B236" s="238"/>
      <c r="C236" s="239"/>
      <c r="D236" s="240"/>
      <c r="E236" s="240"/>
      <c r="F236" s="240"/>
      <c r="G236" s="240"/>
      <c r="H236" s="240"/>
      <c r="I236" s="241"/>
      <c r="J236" s="241"/>
      <c r="K236" s="241"/>
      <c r="L236" s="242"/>
      <c r="M236" s="217"/>
      <c r="N236" s="70"/>
      <c r="O236" s="203"/>
      <c r="P236" s="203"/>
      <c r="Q236" s="203"/>
      <c r="R236" s="108"/>
      <c r="S236" s="108"/>
      <c r="T236" s="108"/>
      <c r="U236" s="108"/>
    </row>
    <row r="237" s="221" customFormat="true" ht="13.15" hidden="false" customHeight="true" outlineLevel="0" collapsed="false">
      <c r="A237" s="237"/>
      <c r="B237" s="238"/>
      <c r="C237" s="239"/>
      <c r="D237" s="240"/>
      <c r="E237" s="240"/>
      <c r="F237" s="240"/>
      <c r="G237" s="240"/>
      <c r="H237" s="240"/>
      <c r="I237" s="241"/>
      <c r="J237" s="241"/>
      <c r="K237" s="241"/>
      <c r="L237" s="242"/>
      <c r="M237" s="217"/>
      <c r="N237" s="70"/>
      <c r="O237" s="203"/>
      <c r="P237" s="203"/>
      <c r="Q237" s="203"/>
      <c r="R237" s="108"/>
      <c r="S237" s="108"/>
      <c r="T237" s="108"/>
      <c r="U237" s="108"/>
    </row>
    <row r="238" s="221" customFormat="true" ht="13.15" hidden="false" customHeight="true" outlineLevel="0" collapsed="false">
      <c r="A238" s="237"/>
      <c r="B238" s="238"/>
      <c r="C238" s="239"/>
      <c r="D238" s="240"/>
      <c r="E238" s="240"/>
      <c r="F238" s="240"/>
      <c r="G238" s="240"/>
      <c r="H238" s="240"/>
      <c r="I238" s="241"/>
      <c r="J238" s="241"/>
      <c r="K238" s="241"/>
      <c r="L238" s="242"/>
      <c r="M238" s="217"/>
      <c r="N238" s="70"/>
      <c r="O238" s="203"/>
      <c r="P238" s="203"/>
      <c r="Q238" s="203"/>
      <c r="R238" s="108"/>
      <c r="S238" s="108"/>
      <c r="T238" s="108"/>
      <c r="U238" s="108"/>
    </row>
    <row r="239" s="221" customFormat="true" ht="13.15" hidden="false" customHeight="true" outlineLevel="0" collapsed="false">
      <c r="A239" s="237"/>
      <c r="B239" s="238"/>
      <c r="C239" s="239"/>
      <c r="D239" s="240"/>
      <c r="E239" s="240"/>
      <c r="F239" s="240"/>
      <c r="G239" s="240"/>
      <c r="H239" s="240"/>
      <c r="I239" s="241"/>
      <c r="J239" s="241"/>
      <c r="K239" s="241"/>
      <c r="L239" s="242"/>
      <c r="M239" s="217"/>
      <c r="N239" s="70"/>
      <c r="O239" s="203"/>
      <c r="P239" s="203"/>
      <c r="Q239" s="203"/>
      <c r="R239" s="108"/>
      <c r="S239" s="108"/>
      <c r="T239" s="108"/>
      <c r="U239" s="108"/>
    </row>
    <row r="240" s="221" customFormat="true" ht="13.15" hidden="false" customHeight="true" outlineLevel="0" collapsed="false">
      <c r="A240" s="237"/>
      <c r="B240" s="238"/>
      <c r="C240" s="239"/>
      <c r="D240" s="240"/>
      <c r="E240" s="240"/>
      <c r="F240" s="240"/>
      <c r="G240" s="240"/>
      <c r="H240" s="240"/>
      <c r="I240" s="241"/>
      <c r="J240" s="241"/>
      <c r="K240" s="241"/>
      <c r="L240" s="242"/>
      <c r="M240" s="217"/>
      <c r="N240" s="70"/>
      <c r="O240" s="203"/>
      <c r="P240" s="203"/>
      <c r="Q240" s="203"/>
      <c r="R240" s="108"/>
      <c r="S240" s="108"/>
      <c r="T240" s="108"/>
      <c r="U240" s="108"/>
    </row>
    <row r="241" s="221" customFormat="true" ht="13.15" hidden="false" customHeight="true" outlineLevel="0" collapsed="false">
      <c r="A241" s="237"/>
      <c r="B241" s="238"/>
      <c r="C241" s="239"/>
      <c r="D241" s="240"/>
      <c r="E241" s="240"/>
      <c r="F241" s="240"/>
      <c r="G241" s="240"/>
      <c r="H241" s="240"/>
      <c r="I241" s="241"/>
      <c r="J241" s="241"/>
      <c r="K241" s="241"/>
      <c r="L241" s="242"/>
      <c r="M241" s="217"/>
      <c r="N241" s="70"/>
      <c r="O241" s="203"/>
      <c r="P241" s="203"/>
      <c r="Q241" s="203"/>
      <c r="R241" s="108"/>
      <c r="S241" s="108"/>
      <c r="T241" s="108"/>
      <c r="U241" s="108"/>
    </row>
    <row r="242" s="221" customFormat="true" ht="13.15" hidden="false" customHeight="true" outlineLevel="0" collapsed="false">
      <c r="A242" s="237"/>
      <c r="B242" s="238"/>
      <c r="C242" s="239"/>
      <c r="D242" s="240"/>
      <c r="E242" s="240"/>
      <c r="F242" s="240"/>
      <c r="G242" s="240"/>
      <c r="H242" s="240"/>
      <c r="I242" s="241"/>
      <c r="J242" s="241"/>
      <c r="K242" s="241"/>
      <c r="L242" s="242"/>
      <c r="M242" s="217"/>
      <c r="N242" s="70"/>
      <c r="O242" s="203"/>
      <c r="P242" s="203"/>
      <c r="Q242" s="203"/>
      <c r="R242" s="108"/>
      <c r="S242" s="108"/>
      <c r="T242" s="108"/>
      <c r="U242" s="108"/>
    </row>
    <row r="243" s="221" customFormat="true" ht="13.15" hidden="false" customHeight="true" outlineLevel="0" collapsed="false">
      <c r="A243" s="237"/>
      <c r="B243" s="238"/>
      <c r="C243" s="239"/>
      <c r="D243" s="240"/>
      <c r="E243" s="240"/>
      <c r="F243" s="240"/>
      <c r="G243" s="240"/>
      <c r="H243" s="240"/>
      <c r="I243" s="241"/>
      <c r="J243" s="241"/>
      <c r="K243" s="241"/>
      <c r="L243" s="242"/>
      <c r="M243" s="217"/>
      <c r="N243" s="70"/>
      <c r="O243" s="203"/>
      <c r="P243" s="203"/>
      <c r="Q243" s="203"/>
      <c r="R243" s="108"/>
      <c r="S243" s="108"/>
      <c r="T243" s="108"/>
      <c r="U243" s="108"/>
    </row>
    <row r="244" s="221" customFormat="true" ht="13.15" hidden="false" customHeight="true" outlineLevel="0" collapsed="false">
      <c r="A244" s="237"/>
      <c r="B244" s="238"/>
      <c r="C244" s="239"/>
      <c r="D244" s="240"/>
      <c r="E244" s="240"/>
      <c r="F244" s="240"/>
      <c r="G244" s="240"/>
      <c r="H244" s="240"/>
      <c r="I244" s="241"/>
      <c r="J244" s="241"/>
      <c r="K244" s="241"/>
      <c r="L244" s="242"/>
      <c r="M244" s="217"/>
      <c r="N244" s="70"/>
      <c r="O244" s="203"/>
      <c r="P244" s="203"/>
      <c r="Q244" s="203"/>
      <c r="R244" s="108"/>
      <c r="S244" s="108"/>
      <c r="T244" s="108"/>
      <c r="U244" s="108"/>
    </row>
    <row r="245" s="221" customFormat="true" ht="13.15" hidden="false" customHeight="true" outlineLevel="0" collapsed="false">
      <c r="A245" s="237"/>
      <c r="B245" s="238"/>
      <c r="C245" s="239"/>
      <c r="D245" s="240"/>
      <c r="E245" s="240"/>
      <c r="F245" s="240"/>
      <c r="G245" s="240"/>
      <c r="H245" s="240"/>
      <c r="I245" s="241"/>
      <c r="J245" s="241"/>
      <c r="K245" s="241"/>
      <c r="L245" s="242"/>
      <c r="M245" s="217"/>
      <c r="N245" s="70"/>
      <c r="O245" s="203"/>
      <c r="P245" s="203"/>
      <c r="Q245" s="203"/>
      <c r="R245" s="108"/>
      <c r="S245" s="108"/>
      <c r="T245" s="108"/>
      <c r="U245" s="108"/>
    </row>
    <row r="246" s="221" customFormat="true" ht="13.15" hidden="false" customHeight="true" outlineLevel="0" collapsed="false">
      <c r="A246" s="237"/>
      <c r="B246" s="238"/>
      <c r="C246" s="239"/>
      <c r="D246" s="240"/>
      <c r="E246" s="240"/>
      <c r="F246" s="240"/>
      <c r="G246" s="240"/>
      <c r="H246" s="240"/>
      <c r="I246" s="241"/>
      <c r="J246" s="241"/>
      <c r="K246" s="241"/>
      <c r="L246" s="242"/>
      <c r="M246" s="217"/>
      <c r="N246" s="70"/>
      <c r="O246" s="203"/>
      <c r="P246" s="203"/>
      <c r="Q246" s="203"/>
      <c r="R246" s="108"/>
      <c r="S246" s="108"/>
      <c r="T246" s="108"/>
      <c r="U246" s="108"/>
    </row>
    <row r="247" s="221" customFormat="true" ht="13.15" hidden="false" customHeight="true" outlineLevel="0" collapsed="false">
      <c r="A247" s="237"/>
      <c r="B247" s="238"/>
      <c r="C247" s="239"/>
      <c r="D247" s="240"/>
      <c r="E247" s="240"/>
      <c r="F247" s="240"/>
      <c r="G247" s="240"/>
      <c r="H247" s="240"/>
      <c r="I247" s="241"/>
      <c r="J247" s="241"/>
      <c r="K247" s="241"/>
      <c r="L247" s="242"/>
      <c r="M247" s="217"/>
      <c r="N247" s="70"/>
      <c r="O247" s="203"/>
      <c r="P247" s="203"/>
      <c r="Q247" s="203"/>
      <c r="R247" s="108"/>
      <c r="S247" s="108"/>
      <c r="T247" s="108"/>
      <c r="U247" s="108"/>
    </row>
    <row r="248" s="221" customFormat="true" ht="13.15" hidden="false" customHeight="true" outlineLevel="0" collapsed="false">
      <c r="A248" s="237"/>
      <c r="B248" s="238"/>
      <c r="C248" s="239"/>
      <c r="D248" s="240"/>
      <c r="E248" s="240"/>
      <c r="F248" s="240"/>
      <c r="G248" s="240"/>
      <c r="H248" s="240"/>
      <c r="I248" s="241"/>
      <c r="J248" s="241"/>
      <c r="K248" s="241"/>
      <c r="L248" s="242"/>
      <c r="M248" s="217"/>
      <c r="N248" s="70"/>
      <c r="O248" s="203"/>
      <c r="P248" s="203"/>
      <c r="Q248" s="203"/>
      <c r="R248" s="108"/>
      <c r="S248" s="108"/>
      <c r="T248" s="108"/>
      <c r="U248" s="108"/>
    </row>
    <row r="249" s="221" customFormat="true" ht="13.15" hidden="false" customHeight="true" outlineLevel="0" collapsed="false">
      <c r="A249" s="237"/>
      <c r="B249" s="238"/>
      <c r="C249" s="239"/>
      <c r="D249" s="240"/>
      <c r="E249" s="240"/>
      <c r="F249" s="240"/>
      <c r="G249" s="240"/>
      <c r="H249" s="240"/>
      <c r="I249" s="241"/>
      <c r="J249" s="241"/>
      <c r="K249" s="241"/>
      <c r="L249" s="242"/>
      <c r="M249" s="217"/>
      <c r="N249" s="70"/>
      <c r="O249" s="203"/>
      <c r="P249" s="203"/>
      <c r="Q249" s="203"/>
      <c r="R249" s="108"/>
      <c r="S249" s="108"/>
      <c r="T249" s="108"/>
      <c r="U249" s="108"/>
    </row>
    <row r="250" s="221" customFormat="true" ht="13.15" hidden="false" customHeight="true" outlineLevel="0" collapsed="false">
      <c r="A250" s="237"/>
      <c r="B250" s="238"/>
      <c r="C250" s="239"/>
      <c r="D250" s="240"/>
      <c r="E250" s="240"/>
      <c r="F250" s="240"/>
      <c r="G250" s="240"/>
      <c r="H250" s="240"/>
      <c r="I250" s="241"/>
      <c r="J250" s="241"/>
      <c r="K250" s="241"/>
      <c r="L250" s="242"/>
      <c r="M250" s="217"/>
      <c r="N250" s="70"/>
      <c r="O250" s="203"/>
      <c r="P250" s="203"/>
      <c r="Q250" s="203"/>
      <c r="R250" s="108"/>
      <c r="S250" s="108"/>
      <c r="T250" s="108"/>
      <c r="U250" s="108"/>
    </row>
    <row r="251" s="221" customFormat="true" ht="13.15" hidden="false" customHeight="true" outlineLevel="0" collapsed="false">
      <c r="A251" s="237"/>
      <c r="B251" s="238"/>
      <c r="C251" s="239"/>
      <c r="D251" s="240"/>
      <c r="E251" s="240"/>
      <c r="F251" s="240"/>
      <c r="G251" s="240"/>
      <c r="H251" s="240"/>
      <c r="I251" s="241"/>
      <c r="J251" s="241"/>
      <c r="K251" s="241"/>
      <c r="L251" s="242"/>
      <c r="M251" s="217"/>
      <c r="N251" s="70"/>
      <c r="O251" s="203"/>
      <c r="P251" s="203"/>
      <c r="Q251" s="203"/>
      <c r="R251" s="108"/>
      <c r="S251" s="108"/>
      <c r="T251" s="108"/>
      <c r="U251" s="108"/>
    </row>
    <row r="252" s="221" customFormat="true" ht="13.15" hidden="false" customHeight="true" outlineLevel="0" collapsed="false">
      <c r="A252" s="237"/>
      <c r="B252" s="238"/>
      <c r="C252" s="239"/>
      <c r="D252" s="240"/>
      <c r="E252" s="240"/>
      <c r="F252" s="240"/>
      <c r="G252" s="240"/>
      <c r="H252" s="240"/>
      <c r="I252" s="241"/>
      <c r="J252" s="241"/>
      <c r="K252" s="241"/>
      <c r="L252" s="242"/>
      <c r="M252" s="217"/>
      <c r="N252" s="70"/>
      <c r="O252" s="203"/>
      <c r="P252" s="203"/>
      <c r="Q252" s="203"/>
      <c r="R252" s="108"/>
      <c r="S252" s="108"/>
      <c r="T252" s="108"/>
      <c r="U252" s="108"/>
    </row>
    <row r="253" s="221" customFormat="true" ht="13.15" hidden="false" customHeight="true" outlineLevel="0" collapsed="false">
      <c r="A253" s="237"/>
      <c r="B253" s="238"/>
      <c r="C253" s="239"/>
      <c r="D253" s="240"/>
      <c r="E253" s="240"/>
      <c r="F253" s="240"/>
      <c r="G253" s="240"/>
      <c r="H253" s="240"/>
      <c r="I253" s="241"/>
      <c r="J253" s="241"/>
      <c r="K253" s="241"/>
      <c r="L253" s="242"/>
      <c r="M253" s="217"/>
      <c r="N253" s="70"/>
      <c r="O253" s="203"/>
      <c r="P253" s="203"/>
      <c r="Q253" s="203"/>
      <c r="R253" s="108"/>
      <c r="S253" s="108"/>
      <c r="T253" s="108"/>
      <c r="U253" s="108"/>
    </row>
    <row r="254" s="221" customFormat="true" ht="13.15" hidden="false" customHeight="true" outlineLevel="0" collapsed="false">
      <c r="A254" s="237"/>
      <c r="B254" s="238"/>
      <c r="C254" s="239"/>
      <c r="D254" s="240"/>
      <c r="E254" s="240"/>
      <c r="F254" s="240"/>
      <c r="G254" s="240"/>
      <c r="H254" s="240"/>
      <c r="I254" s="241"/>
      <c r="J254" s="241"/>
      <c r="K254" s="241"/>
      <c r="L254" s="242"/>
      <c r="M254" s="217"/>
      <c r="N254" s="70"/>
      <c r="O254" s="203"/>
      <c r="P254" s="203"/>
      <c r="Q254" s="203"/>
      <c r="R254" s="108"/>
      <c r="S254" s="108"/>
      <c r="T254" s="108"/>
      <c r="U254" s="108"/>
    </row>
    <row r="255" s="221" customFormat="true" ht="13.15" hidden="false" customHeight="true" outlineLevel="0" collapsed="false">
      <c r="A255" s="237"/>
      <c r="B255" s="238"/>
      <c r="C255" s="239"/>
      <c r="D255" s="240"/>
      <c r="E255" s="240"/>
      <c r="F255" s="240"/>
      <c r="G255" s="240"/>
      <c r="H255" s="240"/>
      <c r="I255" s="241"/>
      <c r="J255" s="241"/>
      <c r="K255" s="241"/>
      <c r="L255" s="242"/>
      <c r="M255" s="217"/>
      <c r="N255" s="70"/>
      <c r="O255" s="203"/>
      <c r="P255" s="203"/>
      <c r="Q255" s="203"/>
      <c r="R255" s="108"/>
      <c r="S255" s="108"/>
      <c r="T255" s="108"/>
      <c r="U255" s="108"/>
    </row>
    <row r="256" s="221" customFormat="true" ht="13.15" hidden="false" customHeight="true" outlineLevel="0" collapsed="false">
      <c r="A256" s="237"/>
      <c r="B256" s="238"/>
      <c r="C256" s="239"/>
      <c r="D256" s="240"/>
      <c r="E256" s="240"/>
      <c r="F256" s="240"/>
      <c r="G256" s="240"/>
      <c r="H256" s="240"/>
      <c r="I256" s="241"/>
      <c r="J256" s="241"/>
      <c r="K256" s="241"/>
      <c r="L256" s="242"/>
      <c r="M256" s="217"/>
      <c r="N256" s="70"/>
      <c r="O256" s="203"/>
      <c r="P256" s="203"/>
      <c r="Q256" s="203"/>
      <c r="R256" s="108"/>
      <c r="S256" s="108"/>
      <c r="T256" s="108"/>
      <c r="U256" s="108"/>
    </row>
    <row r="257" s="221" customFormat="true" ht="13.15" hidden="false" customHeight="true" outlineLevel="0" collapsed="false">
      <c r="A257" s="237"/>
      <c r="B257" s="238"/>
      <c r="C257" s="239"/>
      <c r="D257" s="240"/>
      <c r="E257" s="240"/>
      <c r="F257" s="240"/>
      <c r="G257" s="240"/>
      <c r="H257" s="240"/>
      <c r="I257" s="241"/>
      <c r="J257" s="241"/>
      <c r="K257" s="241"/>
      <c r="L257" s="242"/>
      <c r="M257" s="217"/>
      <c r="N257" s="70"/>
      <c r="O257" s="203"/>
      <c r="P257" s="203"/>
      <c r="Q257" s="203"/>
      <c r="R257" s="108"/>
      <c r="S257" s="108"/>
      <c r="T257" s="108"/>
      <c r="U257" s="108"/>
    </row>
    <row r="258" s="221" customFormat="true" ht="13.15" hidden="false" customHeight="true" outlineLevel="0" collapsed="false">
      <c r="A258" s="237"/>
      <c r="B258" s="238"/>
      <c r="C258" s="239"/>
      <c r="D258" s="240"/>
      <c r="E258" s="240"/>
      <c r="F258" s="240"/>
      <c r="G258" s="240"/>
      <c r="H258" s="240"/>
      <c r="I258" s="241"/>
      <c r="J258" s="241"/>
      <c r="K258" s="241"/>
      <c r="L258" s="242"/>
      <c r="M258" s="217"/>
      <c r="N258" s="70"/>
      <c r="O258" s="203"/>
      <c r="P258" s="203"/>
      <c r="Q258" s="203"/>
      <c r="R258" s="108"/>
      <c r="S258" s="108"/>
      <c r="T258" s="108"/>
      <c r="U258" s="108"/>
    </row>
    <row r="259" s="221" customFormat="true" ht="13.15" hidden="false" customHeight="true" outlineLevel="0" collapsed="false">
      <c r="A259" s="237"/>
      <c r="B259" s="238"/>
      <c r="C259" s="239"/>
      <c r="D259" s="240"/>
      <c r="E259" s="240"/>
      <c r="F259" s="240"/>
      <c r="G259" s="240"/>
      <c r="H259" s="240"/>
      <c r="I259" s="241"/>
      <c r="J259" s="241"/>
      <c r="K259" s="241"/>
      <c r="L259" s="242"/>
      <c r="M259" s="217"/>
      <c r="N259" s="70"/>
      <c r="O259" s="203"/>
      <c r="P259" s="203"/>
      <c r="Q259" s="203"/>
      <c r="R259" s="108"/>
      <c r="S259" s="108"/>
      <c r="T259" s="108"/>
      <c r="U259" s="108"/>
    </row>
    <row r="260" s="221" customFormat="true" ht="13.15" hidden="false" customHeight="true" outlineLevel="0" collapsed="false">
      <c r="A260" s="237"/>
      <c r="B260" s="238"/>
      <c r="C260" s="239"/>
      <c r="D260" s="240"/>
      <c r="E260" s="240"/>
      <c r="F260" s="240"/>
      <c r="G260" s="240"/>
      <c r="H260" s="240"/>
      <c r="I260" s="241"/>
      <c r="J260" s="241"/>
      <c r="K260" s="241"/>
      <c r="L260" s="242"/>
      <c r="M260" s="217"/>
      <c r="N260" s="70"/>
      <c r="O260" s="203"/>
      <c r="P260" s="203"/>
      <c r="Q260" s="203"/>
      <c r="R260" s="108"/>
      <c r="S260" s="108"/>
      <c r="T260" s="108"/>
      <c r="U260" s="108"/>
    </row>
    <row r="261" s="221" customFormat="true" ht="13.15" hidden="false" customHeight="true" outlineLevel="0" collapsed="false">
      <c r="A261" s="237"/>
      <c r="B261" s="238"/>
      <c r="C261" s="239"/>
      <c r="D261" s="240"/>
      <c r="E261" s="240"/>
      <c r="F261" s="240"/>
      <c r="G261" s="240"/>
      <c r="H261" s="240"/>
      <c r="I261" s="241"/>
      <c r="J261" s="241"/>
      <c r="K261" s="241"/>
      <c r="L261" s="242"/>
      <c r="M261" s="217"/>
      <c r="N261" s="70"/>
      <c r="O261" s="203"/>
      <c r="P261" s="203"/>
      <c r="Q261" s="203"/>
      <c r="R261" s="108"/>
      <c r="S261" s="108"/>
      <c r="T261" s="108"/>
      <c r="U261" s="108"/>
    </row>
    <row r="262" s="221" customFormat="true" ht="13.15" hidden="false" customHeight="true" outlineLevel="0" collapsed="false">
      <c r="A262" s="237"/>
      <c r="B262" s="238"/>
      <c r="C262" s="239"/>
      <c r="D262" s="240"/>
      <c r="E262" s="240"/>
      <c r="F262" s="240"/>
      <c r="G262" s="240"/>
      <c r="H262" s="240"/>
      <c r="I262" s="241"/>
      <c r="J262" s="241"/>
      <c r="K262" s="241"/>
      <c r="L262" s="242"/>
      <c r="M262" s="217"/>
      <c r="N262" s="70"/>
      <c r="O262" s="203"/>
      <c r="P262" s="203"/>
      <c r="Q262" s="203"/>
      <c r="R262" s="108"/>
      <c r="S262" s="108"/>
      <c r="T262" s="108"/>
      <c r="U262" s="108"/>
    </row>
    <row r="263" s="221" customFormat="true" ht="13.15" hidden="false" customHeight="true" outlineLevel="0" collapsed="false">
      <c r="A263" s="237"/>
      <c r="B263" s="238"/>
      <c r="C263" s="239"/>
      <c r="D263" s="240"/>
      <c r="E263" s="240"/>
      <c r="F263" s="240"/>
      <c r="G263" s="240"/>
      <c r="H263" s="240"/>
      <c r="I263" s="241"/>
      <c r="J263" s="241"/>
      <c r="K263" s="241"/>
      <c r="L263" s="242"/>
      <c r="M263" s="217"/>
      <c r="N263" s="70"/>
      <c r="O263" s="203"/>
      <c r="P263" s="203"/>
      <c r="Q263" s="203"/>
      <c r="R263" s="108"/>
      <c r="S263" s="108"/>
      <c r="T263" s="108"/>
      <c r="U263" s="108"/>
    </row>
    <row r="264" s="221" customFormat="true" ht="13.15" hidden="false" customHeight="true" outlineLevel="0" collapsed="false">
      <c r="A264" s="237"/>
      <c r="B264" s="238"/>
      <c r="C264" s="239"/>
      <c r="D264" s="240"/>
      <c r="E264" s="240"/>
      <c r="F264" s="240"/>
      <c r="G264" s="240"/>
      <c r="H264" s="240"/>
      <c r="I264" s="241"/>
      <c r="J264" s="241"/>
      <c r="K264" s="241"/>
      <c r="L264" s="242"/>
      <c r="M264" s="217"/>
      <c r="N264" s="70"/>
      <c r="O264" s="203"/>
      <c r="P264" s="203"/>
      <c r="Q264" s="203"/>
      <c r="R264" s="108"/>
      <c r="S264" s="108"/>
      <c r="T264" s="108"/>
      <c r="U264" s="108"/>
    </row>
    <row r="265" s="221" customFormat="true" ht="13.15" hidden="false" customHeight="true" outlineLevel="0" collapsed="false">
      <c r="A265" s="237"/>
      <c r="B265" s="238"/>
      <c r="C265" s="239"/>
      <c r="D265" s="240"/>
      <c r="E265" s="240"/>
      <c r="F265" s="240"/>
      <c r="G265" s="240"/>
      <c r="H265" s="240"/>
      <c r="I265" s="241"/>
      <c r="J265" s="241"/>
      <c r="K265" s="241"/>
      <c r="L265" s="242"/>
      <c r="M265" s="217"/>
      <c r="N265" s="70"/>
      <c r="O265" s="203"/>
      <c r="P265" s="203"/>
      <c r="Q265" s="203"/>
      <c r="R265" s="108"/>
      <c r="S265" s="108"/>
      <c r="T265" s="108"/>
      <c r="U265" s="108"/>
    </row>
    <row r="266" s="221" customFormat="true" ht="13.15" hidden="false" customHeight="true" outlineLevel="0" collapsed="false">
      <c r="A266" s="237"/>
      <c r="B266" s="238"/>
      <c r="C266" s="239"/>
      <c r="D266" s="240"/>
      <c r="E266" s="240"/>
      <c r="F266" s="240"/>
      <c r="G266" s="240"/>
      <c r="H266" s="240"/>
      <c r="I266" s="241"/>
      <c r="J266" s="241"/>
      <c r="K266" s="241"/>
      <c r="L266" s="242"/>
      <c r="M266" s="217"/>
      <c r="N266" s="70"/>
      <c r="O266" s="203"/>
      <c r="P266" s="203"/>
      <c r="Q266" s="203"/>
      <c r="R266" s="108"/>
      <c r="S266" s="108"/>
      <c r="T266" s="108"/>
      <c r="U266" s="108"/>
    </row>
    <row r="267" s="221" customFormat="true" ht="13.15" hidden="false" customHeight="true" outlineLevel="0" collapsed="false">
      <c r="A267" s="237"/>
      <c r="B267" s="238"/>
      <c r="C267" s="239"/>
      <c r="D267" s="240"/>
      <c r="E267" s="240"/>
      <c r="F267" s="240"/>
      <c r="G267" s="240"/>
      <c r="H267" s="240"/>
      <c r="I267" s="241"/>
      <c r="J267" s="241"/>
      <c r="K267" s="241"/>
      <c r="L267" s="242"/>
      <c r="M267" s="217"/>
      <c r="N267" s="70"/>
      <c r="O267" s="203"/>
      <c r="P267" s="203"/>
      <c r="Q267" s="203"/>
      <c r="R267" s="108"/>
      <c r="S267" s="108"/>
      <c r="T267" s="108"/>
      <c r="U267" s="108"/>
    </row>
    <row r="268" s="221" customFormat="true" ht="13.15" hidden="false" customHeight="true" outlineLevel="0" collapsed="false">
      <c r="A268" s="237"/>
      <c r="B268" s="238"/>
      <c r="C268" s="239"/>
      <c r="D268" s="240"/>
      <c r="E268" s="240"/>
      <c r="F268" s="240"/>
      <c r="G268" s="240"/>
      <c r="H268" s="240"/>
      <c r="I268" s="241"/>
      <c r="J268" s="241"/>
      <c r="K268" s="241"/>
      <c r="L268" s="242"/>
      <c r="M268" s="217"/>
      <c r="N268" s="70"/>
      <c r="O268" s="203"/>
      <c r="P268" s="203"/>
      <c r="Q268" s="203"/>
      <c r="R268" s="108"/>
      <c r="S268" s="108"/>
      <c r="T268" s="108"/>
      <c r="U268" s="108"/>
    </row>
    <row r="269" s="221" customFormat="true" ht="13.15" hidden="false" customHeight="true" outlineLevel="0" collapsed="false">
      <c r="A269" s="237"/>
      <c r="B269" s="238"/>
      <c r="C269" s="239"/>
      <c r="D269" s="240"/>
      <c r="E269" s="240"/>
      <c r="F269" s="240"/>
      <c r="G269" s="240"/>
      <c r="H269" s="240"/>
      <c r="I269" s="241"/>
      <c r="J269" s="241"/>
      <c r="K269" s="241"/>
      <c r="L269" s="242"/>
      <c r="M269" s="217"/>
      <c r="N269" s="70"/>
      <c r="O269" s="203"/>
      <c r="P269" s="203"/>
      <c r="Q269" s="203"/>
      <c r="R269" s="108"/>
      <c r="S269" s="108"/>
      <c r="T269" s="108"/>
      <c r="U269" s="108"/>
    </row>
    <row r="270" s="221" customFormat="true" ht="13.15" hidden="false" customHeight="true" outlineLevel="0" collapsed="false">
      <c r="A270" s="237"/>
      <c r="B270" s="238"/>
      <c r="C270" s="239"/>
      <c r="D270" s="240"/>
      <c r="E270" s="240"/>
      <c r="F270" s="240"/>
      <c r="G270" s="240"/>
      <c r="H270" s="240"/>
      <c r="I270" s="241"/>
      <c r="J270" s="241"/>
      <c r="K270" s="241"/>
      <c r="L270" s="242"/>
      <c r="M270" s="217"/>
      <c r="N270" s="70"/>
      <c r="O270" s="203"/>
      <c r="P270" s="203"/>
      <c r="Q270" s="203"/>
      <c r="R270" s="108"/>
      <c r="S270" s="108"/>
      <c r="T270" s="108"/>
      <c r="U270" s="108"/>
    </row>
    <row r="271" s="221" customFormat="true" ht="13.15" hidden="false" customHeight="true" outlineLevel="0" collapsed="false">
      <c r="A271" s="237"/>
      <c r="B271" s="238"/>
      <c r="C271" s="239"/>
      <c r="D271" s="240"/>
      <c r="E271" s="240"/>
      <c r="F271" s="240"/>
      <c r="G271" s="240"/>
      <c r="H271" s="240"/>
      <c r="I271" s="241"/>
      <c r="J271" s="241"/>
      <c r="K271" s="241"/>
      <c r="L271" s="242"/>
      <c r="M271" s="217"/>
      <c r="N271" s="70"/>
      <c r="O271" s="203"/>
      <c r="P271" s="203"/>
      <c r="Q271" s="203"/>
      <c r="R271" s="108"/>
      <c r="S271" s="108"/>
      <c r="T271" s="108"/>
      <c r="U271" s="108"/>
    </row>
    <row r="272" s="221" customFormat="true" ht="13.15" hidden="false" customHeight="true" outlineLevel="0" collapsed="false">
      <c r="A272" s="237"/>
      <c r="B272" s="238"/>
      <c r="C272" s="239"/>
      <c r="D272" s="240"/>
      <c r="E272" s="240"/>
      <c r="F272" s="240"/>
      <c r="G272" s="240"/>
      <c r="H272" s="240"/>
      <c r="I272" s="241"/>
      <c r="J272" s="241"/>
      <c r="K272" s="241"/>
      <c r="L272" s="242"/>
      <c r="M272" s="217"/>
      <c r="N272" s="70"/>
      <c r="O272" s="203"/>
      <c r="P272" s="203"/>
      <c r="Q272" s="203"/>
      <c r="R272" s="108"/>
      <c r="S272" s="108"/>
      <c r="T272" s="108"/>
      <c r="U272" s="108"/>
    </row>
    <row r="273" s="221" customFormat="true" ht="13.15" hidden="false" customHeight="true" outlineLevel="0" collapsed="false">
      <c r="A273" s="237"/>
      <c r="B273" s="238"/>
      <c r="C273" s="239"/>
      <c r="D273" s="240"/>
      <c r="E273" s="240"/>
      <c r="F273" s="240"/>
      <c r="G273" s="240"/>
      <c r="H273" s="240"/>
      <c r="I273" s="241"/>
      <c r="J273" s="241"/>
      <c r="K273" s="241"/>
      <c r="L273" s="242"/>
      <c r="M273" s="217"/>
      <c r="N273" s="70"/>
      <c r="O273" s="203"/>
      <c r="P273" s="203"/>
      <c r="Q273" s="203"/>
      <c r="R273" s="108"/>
      <c r="S273" s="108"/>
      <c r="T273" s="108"/>
      <c r="U273" s="108"/>
    </row>
    <row r="274" s="221" customFormat="true" ht="13.15" hidden="false" customHeight="true" outlineLevel="0" collapsed="false">
      <c r="A274" s="237"/>
      <c r="B274" s="238"/>
      <c r="C274" s="239"/>
      <c r="D274" s="240"/>
      <c r="E274" s="240"/>
      <c r="F274" s="240"/>
      <c r="G274" s="240"/>
      <c r="H274" s="240"/>
      <c r="I274" s="241"/>
      <c r="J274" s="241"/>
      <c r="K274" s="241"/>
      <c r="L274" s="242"/>
      <c r="M274" s="217"/>
      <c r="N274" s="70"/>
      <c r="O274" s="203"/>
      <c r="P274" s="203"/>
      <c r="Q274" s="203"/>
      <c r="R274" s="108"/>
      <c r="S274" s="108"/>
      <c r="T274" s="108"/>
      <c r="U274" s="108"/>
    </row>
    <row r="275" s="221" customFormat="true" ht="13.15" hidden="false" customHeight="true" outlineLevel="0" collapsed="false">
      <c r="A275" s="237"/>
      <c r="B275" s="238"/>
      <c r="C275" s="239"/>
      <c r="D275" s="240"/>
      <c r="E275" s="240"/>
      <c r="F275" s="240"/>
      <c r="G275" s="240"/>
      <c r="H275" s="240"/>
      <c r="I275" s="241"/>
      <c r="J275" s="241"/>
      <c r="K275" s="241"/>
      <c r="L275" s="242"/>
      <c r="M275" s="217"/>
      <c r="N275" s="70"/>
      <c r="O275" s="203"/>
      <c r="P275" s="203"/>
      <c r="Q275" s="203"/>
      <c r="R275" s="108"/>
      <c r="S275" s="108"/>
      <c r="T275" s="108"/>
      <c r="U275" s="108"/>
    </row>
    <row r="276" s="221" customFormat="true" ht="13.15" hidden="false" customHeight="true" outlineLevel="0" collapsed="false">
      <c r="A276" s="237"/>
      <c r="B276" s="238"/>
      <c r="C276" s="239"/>
      <c r="D276" s="240"/>
      <c r="E276" s="240"/>
      <c r="F276" s="240"/>
      <c r="G276" s="240"/>
      <c r="H276" s="240"/>
      <c r="I276" s="241"/>
      <c r="J276" s="241"/>
      <c r="K276" s="241"/>
      <c r="L276" s="242"/>
      <c r="M276" s="217"/>
      <c r="N276" s="70"/>
      <c r="O276" s="203"/>
      <c r="P276" s="203"/>
      <c r="Q276" s="203"/>
      <c r="R276" s="108"/>
      <c r="S276" s="108"/>
      <c r="T276" s="108"/>
      <c r="U276" s="108"/>
    </row>
    <row r="277" s="221" customFormat="true" ht="13.15" hidden="false" customHeight="true" outlineLevel="0" collapsed="false">
      <c r="A277" s="237"/>
      <c r="B277" s="238"/>
      <c r="C277" s="239"/>
      <c r="D277" s="240"/>
      <c r="E277" s="240"/>
      <c r="F277" s="240"/>
      <c r="G277" s="240"/>
      <c r="H277" s="240"/>
      <c r="I277" s="241"/>
      <c r="J277" s="241"/>
      <c r="K277" s="241"/>
      <c r="L277" s="242"/>
      <c r="M277" s="217"/>
      <c r="N277" s="70"/>
      <c r="O277" s="203"/>
      <c r="P277" s="203"/>
      <c r="Q277" s="203"/>
      <c r="R277" s="108"/>
      <c r="S277" s="108"/>
      <c r="T277" s="108"/>
      <c r="U277" s="108"/>
    </row>
    <row r="278" s="221" customFormat="true" ht="13.15" hidden="false" customHeight="true" outlineLevel="0" collapsed="false">
      <c r="A278" s="237"/>
      <c r="B278" s="238"/>
      <c r="C278" s="239"/>
      <c r="D278" s="240"/>
      <c r="E278" s="240"/>
      <c r="F278" s="240"/>
      <c r="G278" s="240"/>
      <c r="H278" s="240"/>
      <c r="I278" s="241"/>
      <c r="J278" s="241"/>
      <c r="K278" s="241"/>
      <c r="L278" s="242"/>
      <c r="M278" s="217"/>
      <c r="N278" s="70"/>
      <c r="O278" s="203"/>
      <c r="P278" s="203"/>
      <c r="Q278" s="203"/>
      <c r="R278" s="108"/>
      <c r="S278" s="108"/>
      <c r="T278" s="108"/>
      <c r="U278" s="108"/>
    </row>
    <row r="279" s="221" customFormat="true" ht="13.15" hidden="false" customHeight="true" outlineLevel="0" collapsed="false">
      <c r="A279" s="237"/>
      <c r="B279" s="238"/>
      <c r="C279" s="239"/>
      <c r="D279" s="240"/>
      <c r="E279" s="240"/>
      <c r="F279" s="240"/>
      <c r="G279" s="240"/>
      <c r="H279" s="240"/>
      <c r="I279" s="241"/>
      <c r="J279" s="241"/>
      <c r="K279" s="241"/>
      <c r="L279" s="242"/>
      <c r="M279" s="217"/>
      <c r="N279" s="70"/>
      <c r="O279" s="203"/>
      <c r="P279" s="203"/>
      <c r="Q279" s="203"/>
      <c r="R279" s="108"/>
      <c r="S279" s="108"/>
      <c r="T279" s="108"/>
      <c r="U279" s="108"/>
    </row>
    <row r="280" s="221" customFormat="true" ht="13.15" hidden="false" customHeight="true" outlineLevel="0" collapsed="false">
      <c r="A280" s="237"/>
      <c r="B280" s="238"/>
      <c r="C280" s="239"/>
      <c r="D280" s="240"/>
      <c r="E280" s="240"/>
      <c r="F280" s="240"/>
      <c r="G280" s="240"/>
      <c r="H280" s="240"/>
      <c r="I280" s="241"/>
      <c r="J280" s="241"/>
      <c r="K280" s="241"/>
      <c r="L280" s="242"/>
      <c r="M280" s="217"/>
      <c r="N280" s="70"/>
      <c r="O280" s="203"/>
      <c r="P280" s="203"/>
      <c r="Q280" s="203"/>
      <c r="R280" s="108"/>
      <c r="S280" s="108"/>
      <c r="T280" s="108"/>
      <c r="U280" s="108"/>
    </row>
    <row r="281" s="221" customFormat="true" ht="13.15" hidden="false" customHeight="true" outlineLevel="0" collapsed="false">
      <c r="A281" s="237"/>
      <c r="B281" s="238"/>
      <c r="C281" s="239"/>
      <c r="D281" s="240"/>
      <c r="E281" s="240"/>
      <c r="F281" s="240"/>
      <c r="G281" s="240"/>
      <c r="H281" s="240"/>
      <c r="I281" s="241"/>
      <c r="J281" s="241"/>
      <c r="K281" s="241"/>
      <c r="L281" s="242"/>
      <c r="M281" s="217"/>
      <c r="N281" s="70"/>
      <c r="O281" s="203"/>
      <c r="P281" s="203"/>
      <c r="Q281" s="203"/>
      <c r="R281" s="108"/>
      <c r="S281" s="108"/>
      <c r="T281" s="108"/>
      <c r="U281" s="108"/>
    </row>
    <row r="282" s="221" customFormat="true" ht="13.15" hidden="false" customHeight="true" outlineLevel="0" collapsed="false">
      <c r="A282" s="237"/>
      <c r="B282" s="238"/>
      <c r="C282" s="239"/>
      <c r="D282" s="240"/>
      <c r="E282" s="240"/>
      <c r="F282" s="240"/>
      <c r="G282" s="240"/>
      <c r="H282" s="240"/>
      <c r="I282" s="241"/>
      <c r="J282" s="241"/>
      <c r="K282" s="241"/>
      <c r="L282" s="242"/>
      <c r="M282" s="217"/>
      <c r="N282" s="70"/>
      <c r="O282" s="203"/>
      <c r="P282" s="203"/>
      <c r="Q282" s="203"/>
      <c r="R282" s="108"/>
      <c r="S282" s="108"/>
      <c r="T282" s="108"/>
      <c r="U282" s="108"/>
    </row>
    <row r="283" s="221" customFormat="true" ht="13.15" hidden="false" customHeight="true" outlineLevel="0" collapsed="false">
      <c r="A283" s="237"/>
      <c r="B283" s="238"/>
      <c r="C283" s="239"/>
      <c r="D283" s="240"/>
      <c r="E283" s="240"/>
      <c r="F283" s="240"/>
      <c r="G283" s="240"/>
      <c r="H283" s="240"/>
      <c r="I283" s="241"/>
      <c r="J283" s="241"/>
      <c r="K283" s="241"/>
      <c r="L283" s="242"/>
      <c r="M283" s="217"/>
      <c r="N283" s="70"/>
      <c r="O283" s="203"/>
      <c r="P283" s="203"/>
      <c r="Q283" s="203"/>
      <c r="R283" s="108"/>
      <c r="S283" s="108"/>
      <c r="T283" s="108"/>
      <c r="U283" s="108"/>
    </row>
    <row r="284" s="221" customFormat="true" ht="13.15" hidden="false" customHeight="true" outlineLevel="0" collapsed="false">
      <c r="A284" s="237"/>
      <c r="B284" s="238"/>
      <c r="C284" s="239"/>
      <c r="D284" s="240"/>
      <c r="E284" s="240"/>
      <c r="F284" s="240"/>
      <c r="G284" s="240"/>
      <c r="H284" s="240"/>
      <c r="I284" s="241"/>
      <c r="J284" s="241"/>
      <c r="K284" s="241"/>
      <c r="L284" s="242"/>
      <c r="M284" s="217"/>
      <c r="N284" s="70"/>
      <c r="O284" s="203"/>
      <c r="P284" s="203"/>
      <c r="Q284" s="203"/>
      <c r="R284" s="108"/>
      <c r="S284" s="108"/>
      <c r="T284" s="108"/>
      <c r="U284" s="108"/>
    </row>
    <row r="285" s="221" customFormat="true" ht="13.15" hidden="false" customHeight="true" outlineLevel="0" collapsed="false">
      <c r="A285" s="237"/>
      <c r="B285" s="238"/>
      <c r="C285" s="239"/>
      <c r="D285" s="240"/>
      <c r="E285" s="240"/>
      <c r="F285" s="240"/>
      <c r="G285" s="240"/>
      <c r="H285" s="240"/>
      <c r="I285" s="241"/>
      <c r="J285" s="241"/>
      <c r="K285" s="241"/>
      <c r="L285" s="242"/>
      <c r="M285" s="217"/>
      <c r="N285" s="70"/>
      <c r="O285" s="203"/>
      <c r="P285" s="203"/>
      <c r="Q285" s="203"/>
      <c r="R285" s="108"/>
      <c r="S285" s="108"/>
      <c r="T285" s="108"/>
      <c r="U285" s="108"/>
    </row>
    <row r="286" s="221" customFormat="true" ht="13.15" hidden="false" customHeight="true" outlineLevel="0" collapsed="false">
      <c r="A286" s="237"/>
      <c r="B286" s="238"/>
      <c r="C286" s="239"/>
      <c r="D286" s="240"/>
      <c r="E286" s="240"/>
      <c r="F286" s="240"/>
      <c r="G286" s="240"/>
      <c r="H286" s="240"/>
      <c r="I286" s="241"/>
      <c r="J286" s="241"/>
      <c r="K286" s="241"/>
      <c r="L286" s="242"/>
      <c r="M286" s="217"/>
      <c r="N286" s="70"/>
      <c r="O286" s="203"/>
      <c r="P286" s="203"/>
      <c r="Q286" s="203"/>
      <c r="R286" s="108"/>
      <c r="S286" s="108"/>
      <c r="T286" s="108"/>
      <c r="U286" s="108"/>
    </row>
    <row r="287" s="221" customFormat="true" ht="13.15" hidden="false" customHeight="true" outlineLevel="0" collapsed="false">
      <c r="A287" s="237"/>
      <c r="B287" s="238"/>
      <c r="C287" s="239"/>
      <c r="D287" s="240"/>
      <c r="E287" s="240"/>
      <c r="F287" s="240"/>
      <c r="G287" s="240"/>
      <c r="H287" s="240"/>
      <c r="I287" s="241"/>
      <c r="J287" s="241"/>
      <c r="K287" s="241"/>
      <c r="L287" s="242"/>
      <c r="M287" s="217"/>
      <c r="N287" s="70"/>
      <c r="O287" s="203"/>
      <c r="P287" s="203"/>
      <c r="Q287" s="203"/>
      <c r="R287" s="108"/>
      <c r="S287" s="108"/>
      <c r="T287" s="108"/>
      <c r="U287" s="108"/>
    </row>
    <row r="288" s="221" customFormat="true" ht="13.15" hidden="false" customHeight="true" outlineLevel="0" collapsed="false">
      <c r="A288" s="237"/>
      <c r="B288" s="238"/>
      <c r="C288" s="239"/>
      <c r="D288" s="240"/>
      <c r="E288" s="240"/>
      <c r="F288" s="240"/>
      <c r="G288" s="240"/>
      <c r="H288" s="240"/>
      <c r="I288" s="241"/>
      <c r="J288" s="241"/>
      <c r="K288" s="241"/>
      <c r="L288" s="242"/>
      <c r="M288" s="217"/>
      <c r="N288" s="70"/>
      <c r="O288" s="203"/>
      <c r="P288" s="203"/>
      <c r="Q288" s="203"/>
      <c r="R288" s="108"/>
      <c r="S288" s="108"/>
      <c r="T288" s="108"/>
      <c r="U288" s="108"/>
    </row>
    <row r="289" s="221" customFormat="true" ht="13.15" hidden="false" customHeight="true" outlineLevel="0" collapsed="false">
      <c r="A289" s="237"/>
      <c r="B289" s="238"/>
      <c r="C289" s="239"/>
      <c r="D289" s="240"/>
      <c r="E289" s="240"/>
      <c r="F289" s="240"/>
      <c r="G289" s="240"/>
      <c r="H289" s="240"/>
      <c r="I289" s="241"/>
      <c r="J289" s="241"/>
      <c r="K289" s="241"/>
      <c r="L289" s="242"/>
      <c r="M289" s="217"/>
      <c r="N289" s="70"/>
      <c r="O289" s="203"/>
      <c r="P289" s="203"/>
      <c r="Q289" s="203"/>
      <c r="R289" s="108"/>
      <c r="S289" s="108"/>
      <c r="T289" s="108"/>
      <c r="U289" s="108"/>
    </row>
    <row r="290" s="221" customFormat="true" ht="13.15" hidden="false" customHeight="true" outlineLevel="0" collapsed="false">
      <c r="A290" s="237"/>
      <c r="B290" s="238"/>
      <c r="C290" s="239"/>
      <c r="D290" s="240"/>
      <c r="E290" s="240"/>
      <c r="F290" s="240"/>
      <c r="G290" s="240"/>
      <c r="H290" s="240"/>
      <c r="I290" s="241"/>
      <c r="J290" s="241"/>
      <c r="K290" s="241"/>
      <c r="L290" s="242"/>
      <c r="M290" s="217"/>
      <c r="N290" s="70"/>
      <c r="O290" s="203"/>
      <c r="P290" s="203"/>
      <c r="Q290" s="203"/>
      <c r="R290" s="108"/>
      <c r="S290" s="108"/>
      <c r="T290" s="108"/>
      <c r="U290" s="108"/>
    </row>
    <row r="291" s="221" customFormat="true" ht="13.15" hidden="false" customHeight="true" outlineLevel="0" collapsed="false">
      <c r="A291" s="237"/>
      <c r="B291" s="238"/>
      <c r="C291" s="239"/>
      <c r="D291" s="240"/>
      <c r="E291" s="240"/>
      <c r="F291" s="240"/>
      <c r="G291" s="240"/>
      <c r="H291" s="240"/>
      <c r="I291" s="241"/>
      <c r="J291" s="241"/>
      <c r="K291" s="241"/>
      <c r="L291" s="242"/>
      <c r="M291" s="217"/>
      <c r="N291" s="70"/>
      <c r="O291" s="203"/>
      <c r="P291" s="203"/>
      <c r="Q291" s="203"/>
      <c r="R291" s="108"/>
      <c r="S291" s="108"/>
      <c r="T291" s="108"/>
      <c r="U291" s="108"/>
    </row>
    <row r="292" s="221" customFormat="true" ht="13.15" hidden="false" customHeight="true" outlineLevel="0" collapsed="false">
      <c r="A292" s="237"/>
      <c r="B292" s="238"/>
      <c r="C292" s="239"/>
      <c r="D292" s="240"/>
      <c r="E292" s="240"/>
      <c r="F292" s="240"/>
      <c r="G292" s="240"/>
      <c r="H292" s="240"/>
      <c r="I292" s="241"/>
      <c r="J292" s="241"/>
      <c r="K292" s="241"/>
      <c r="L292" s="242"/>
      <c r="M292" s="217"/>
      <c r="N292" s="70"/>
      <c r="O292" s="203"/>
      <c r="P292" s="203"/>
      <c r="Q292" s="203"/>
      <c r="R292" s="108"/>
      <c r="S292" s="108"/>
      <c r="T292" s="108"/>
      <c r="U292" s="108"/>
    </row>
    <row r="293" s="221" customFormat="true" ht="13.15" hidden="false" customHeight="true" outlineLevel="0" collapsed="false">
      <c r="A293" s="237"/>
      <c r="B293" s="238"/>
      <c r="C293" s="239"/>
      <c r="D293" s="240"/>
      <c r="E293" s="240"/>
      <c r="F293" s="240"/>
      <c r="G293" s="240"/>
      <c r="H293" s="240"/>
      <c r="I293" s="241"/>
      <c r="J293" s="241"/>
      <c r="K293" s="241"/>
      <c r="L293" s="242"/>
      <c r="M293" s="217"/>
      <c r="N293" s="70"/>
      <c r="O293" s="203"/>
      <c r="P293" s="203"/>
      <c r="Q293" s="203"/>
      <c r="R293" s="108"/>
      <c r="S293" s="108"/>
      <c r="T293" s="108"/>
      <c r="U293" s="108"/>
    </row>
    <row r="294" s="221" customFormat="true" ht="13.15" hidden="false" customHeight="true" outlineLevel="0" collapsed="false">
      <c r="A294" s="237"/>
      <c r="B294" s="238"/>
      <c r="C294" s="239"/>
      <c r="D294" s="240"/>
      <c r="E294" s="240"/>
      <c r="F294" s="240"/>
      <c r="G294" s="240"/>
      <c r="H294" s="240"/>
      <c r="I294" s="241"/>
      <c r="J294" s="241"/>
      <c r="K294" s="241"/>
      <c r="L294" s="242"/>
      <c r="M294" s="217"/>
      <c r="N294" s="70"/>
      <c r="O294" s="203"/>
      <c r="P294" s="203"/>
      <c r="Q294" s="203"/>
      <c r="R294" s="108"/>
      <c r="S294" s="108"/>
      <c r="T294" s="108"/>
      <c r="U294" s="108"/>
    </row>
    <row r="295" s="221" customFormat="true" ht="13.15" hidden="false" customHeight="true" outlineLevel="0" collapsed="false">
      <c r="A295" s="237"/>
      <c r="B295" s="238"/>
      <c r="C295" s="239"/>
      <c r="D295" s="240"/>
      <c r="E295" s="240"/>
      <c r="F295" s="240"/>
      <c r="G295" s="240"/>
      <c r="H295" s="240"/>
      <c r="I295" s="241"/>
      <c r="J295" s="241"/>
      <c r="K295" s="241"/>
      <c r="L295" s="242"/>
      <c r="M295" s="217"/>
      <c r="N295" s="70"/>
      <c r="O295" s="203"/>
      <c r="P295" s="203"/>
      <c r="Q295" s="203"/>
      <c r="R295" s="108"/>
      <c r="S295" s="108"/>
      <c r="T295" s="108"/>
      <c r="U295" s="108"/>
    </row>
    <row r="296" s="221" customFormat="true" ht="13.15" hidden="false" customHeight="true" outlineLevel="0" collapsed="false">
      <c r="A296" s="237"/>
      <c r="B296" s="238"/>
      <c r="C296" s="239"/>
      <c r="D296" s="240"/>
      <c r="E296" s="240"/>
      <c r="F296" s="240"/>
      <c r="G296" s="240"/>
      <c r="H296" s="240"/>
      <c r="I296" s="241"/>
      <c r="J296" s="241"/>
      <c r="K296" s="241"/>
      <c r="L296" s="242"/>
      <c r="M296" s="217"/>
      <c r="N296" s="70"/>
      <c r="O296" s="203"/>
      <c r="P296" s="203"/>
      <c r="Q296" s="203"/>
      <c r="R296" s="108"/>
      <c r="S296" s="108"/>
      <c r="T296" s="108"/>
      <c r="U296" s="108"/>
    </row>
    <row r="297" customFormat="false" ht="12.75" hidden="false" customHeight="false" outlineLevel="0" collapsed="false">
      <c r="M297" s="217"/>
    </row>
    <row r="298" customFormat="false" ht="12.75" hidden="false" customHeight="false" outlineLevel="0" collapsed="false">
      <c r="M298" s="217"/>
    </row>
    <row r="299" customFormat="false" ht="12.75" hidden="false" customHeight="false" outlineLevel="0" collapsed="false">
      <c r="M299" s="217"/>
    </row>
    <row r="300" customFormat="false" ht="12.75" hidden="false" customHeight="false" outlineLevel="0" collapsed="false">
      <c r="M300" s="217"/>
    </row>
    <row r="301" customFormat="false" ht="12.75" hidden="false" customHeight="false" outlineLevel="0" collapsed="false">
      <c r="M301" s="217"/>
    </row>
    <row r="302" customFormat="false" ht="12.75" hidden="false" customHeight="false" outlineLevel="0" collapsed="false">
      <c r="M302" s="217"/>
    </row>
    <row r="303" customFormat="false" ht="12.75" hidden="false" customHeight="false" outlineLevel="0" collapsed="false">
      <c r="M303" s="217"/>
    </row>
    <row r="304" customFormat="false" ht="12.75" hidden="false" customHeight="false" outlineLevel="0" collapsed="false">
      <c r="M304" s="217"/>
    </row>
    <row r="305" s="70" customFormat="true" ht="12.75" hidden="false" customHeight="false" outlineLevel="0" collapsed="false">
      <c r="M305" s="217"/>
    </row>
    <row r="306" s="70" customFormat="true" ht="12.75" hidden="false" customHeight="false" outlineLevel="0" collapsed="false">
      <c r="M306" s="217"/>
    </row>
    <row r="307" s="70" customFormat="true" ht="12.75" hidden="false" customHeight="false" outlineLevel="0" collapsed="false">
      <c r="M307" s="217"/>
    </row>
    <row r="308" s="70" customFormat="true" ht="12.75" hidden="false" customHeight="false" outlineLevel="0" collapsed="false">
      <c r="M308" s="217"/>
    </row>
    <row r="309" s="70" customFormat="true" ht="12.75" hidden="false" customHeight="false" outlineLevel="0" collapsed="false">
      <c r="M309" s="217"/>
    </row>
    <row r="310" s="70" customFormat="true" ht="12.75" hidden="false" customHeight="false" outlineLevel="0" collapsed="false">
      <c r="M310" s="217"/>
    </row>
    <row r="311" s="70" customFormat="true" ht="12.75" hidden="false" customHeight="false" outlineLevel="0" collapsed="false">
      <c r="M311" s="217"/>
    </row>
    <row r="312" s="70" customFormat="true" ht="12.75" hidden="false" customHeight="false" outlineLevel="0" collapsed="false">
      <c r="M312" s="217"/>
    </row>
    <row r="313" s="70" customFormat="true" ht="12.75" hidden="false" customHeight="false" outlineLevel="0" collapsed="false">
      <c r="M313" s="217"/>
    </row>
    <row r="314" s="70" customFormat="true" ht="12.75" hidden="false" customHeight="false" outlineLevel="0" collapsed="false">
      <c r="M314" s="217"/>
    </row>
    <row r="315" s="70" customFormat="true" ht="12.75" hidden="false" customHeight="false" outlineLevel="0" collapsed="false">
      <c r="M315" s="217"/>
    </row>
    <row r="316" s="70" customFormat="true" ht="12.75" hidden="false" customHeight="false" outlineLevel="0" collapsed="false">
      <c r="M316" s="217"/>
    </row>
    <row r="317" s="70" customFormat="true" ht="12.75" hidden="false" customHeight="false" outlineLevel="0" collapsed="false">
      <c r="M317" s="217"/>
    </row>
    <row r="318" s="70" customFormat="true" ht="12.75" hidden="false" customHeight="false" outlineLevel="0" collapsed="false">
      <c r="M318" s="217"/>
    </row>
    <row r="319" s="70" customFormat="true" ht="12.75" hidden="false" customHeight="false" outlineLevel="0" collapsed="false">
      <c r="M319" s="217"/>
    </row>
    <row r="320" s="70" customFormat="true" ht="12.75" hidden="false" customHeight="false" outlineLevel="0" collapsed="false">
      <c r="M320" s="217"/>
    </row>
    <row r="321" s="70" customFormat="true" ht="12.75" hidden="false" customHeight="false" outlineLevel="0" collapsed="false">
      <c r="M321" s="217"/>
    </row>
    <row r="322" s="70" customFormat="true" ht="12.75" hidden="false" customHeight="false" outlineLevel="0" collapsed="false">
      <c r="M322" s="217"/>
    </row>
    <row r="323" s="70" customFormat="true" ht="12.75" hidden="false" customHeight="false" outlineLevel="0" collapsed="false">
      <c r="M323" s="217"/>
    </row>
    <row r="324" s="70" customFormat="true" ht="12.75" hidden="false" customHeight="false" outlineLevel="0" collapsed="false">
      <c r="M324" s="217"/>
    </row>
    <row r="325" s="70" customFormat="true" ht="12.75" hidden="false" customHeight="false" outlineLevel="0" collapsed="false">
      <c r="M325" s="217"/>
    </row>
    <row r="326" s="70" customFormat="true" ht="12.75" hidden="false" customHeight="false" outlineLevel="0" collapsed="false">
      <c r="M326" s="217"/>
    </row>
    <row r="327" s="70" customFormat="true" ht="12.75" hidden="false" customHeight="false" outlineLevel="0" collapsed="false">
      <c r="M327" s="217"/>
    </row>
    <row r="328" s="70" customFormat="true" ht="12.75" hidden="false" customHeight="false" outlineLevel="0" collapsed="false">
      <c r="M328" s="217"/>
    </row>
    <row r="329" s="70" customFormat="true" ht="12.75" hidden="false" customHeight="false" outlineLevel="0" collapsed="false">
      <c r="M329" s="217"/>
    </row>
    <row r="330" s="70" customFormat="true" ht="12.75" hidden="false" customHeight="false" outlineLevel="0" collapsed="false">
      <c r="M330" s="217"/>
    </row>
    <row r="331" s="70" customFormat="true" ht="12.75" hidden="false" customHeight="false" outlineLevel="0" collapsed="false">
      <c r="M331" s="217"/>
    </row>
    <row r="332" s="70" customFormat="true" ht="12.75" hidden="false" customHeight="false" outlineLevel="0" collapsed="false">
      <c r="M332" s="217"/>
    </row>
    <row r="333" s="70" customFormat="true" ht="12.75" hidden="false" customHeight="false" outlineLevel="0" collapsed="false">
      <c r="M333" s="217"/>
    </row>
    <row r="334" s="70" customFormat="true" ht="12.75" hidden="false" customHeight="false" outlineLevel="0" collapsed="false">
      <c r="M334" s="217"/>
    </row>
    <row r="335" s="70" customFormat="true" ht="12.75" hidden="false" customHeight="false" outlineLevel="0" collapsed="false">
      <c r="M335" s="217"/>
    </row>
    <row r="336" s="70" customFormat="true" ht="12.75" hidden="false" customHeight="false" outlineLevel="0" collapsed="false">
      <c r="M336" s="217"/>
    </row>
    <row r="337" s="70" customFormat="true" ht="12.75" hidden="false" customHeight="false" outlineLevel="0" collapsed="false">
      <c r="M337" s="217"/>
    </row>
    <row r="338" s="70" customFormat="true" ht="12.75" hidden="false" customHeight="false" outlineLevel="0" collapsed="false">
      <c r="M338" s="217"/>
    </row>
    <row r="339" s="70" customFormat="true" ht="12.75" hidden="false" customHeight="false" outlineLevel="0" collapsed="false">
      <c r="M339" s="217"/>
    </row>
    <row r="340" s="70" customFormat="true" ht="12.75" hidden="false" customHeight="false" outlineLevel="0" collapsed="false">
      <c r="M340" s="217"/>
    </row>
    <row r="341" s="70" customFormat="true" ht="12.75" hidden="false" customHeight="false" outlineLevel="0" collapsed="false">
      <c r="M341" s="217"/>
    </row>
    <row r="342" s="70" customFormat="true" ht="12.75" hidden="false" customHeight="false" outlineLevel="0" collapsed="false">
      <c r="M342" s="217"/>
    </row>
    <row r="343" s="70" customFormat="true" ht="12.75" hidden="false" customHeight="false" outlineLevel="0" collapsed="false">
      <c r="M343" s="217"/>
    </row>
    <row r="344" s="70" customFormat="true" ht="12.75" hidden="false" customHeight="false" outlineLevel="0" collapsed="false">
      <c r="M344" s="217"/>
    </row>
    <row r="345" s="70" customFormat="true" ht="12.75" hidden="false" customHeight="false" outlineLevel="0" collapsed="false">
      <c r="M345" s="217"/>
    </row>
    <row r="346" s="70" customFormat="true" ht="12.75" hidden="false" customHeight="false" outlineLevel="0" collapsed="false">
      <c r="M346" s="217"/>
    </row>
    <row r="347" s="70" customFormat="true" ht="12.75" hidden="false" customHeight="false" outlineLevel="0" collapsed="false">
      <c r="M347" s="217"/>
    </row>
    <row r="348" s="70" customFormat="true" ht="12.75" hidden="false" customHeight="false" outlineLevel="0" collapsed="false">
      <c r="M348" s="217"/>
    </row>
    <row r="349" s="70" customFormat="true" ht="12.75" hidden="false" customHeight="false" outlineLevel="0" collapsed="false">
      <c r="M349" s="217"/>
    </row>
    <row r="350" s="70" customFormat="true" ht="12.75" hidden="false" customHeight="false" outlineLevel="0" collapsed="false">
      <c r="M350" s="217"/>
    </row>
    <row r="351" s="70" customFormat="true" ht="12.75" hidden="false" customHeight="false" outlineLevel="0" collapsed="false">
      <c r="M351" s="217"/>
    </row>
    <row r="352" s="70" customFormat="true" ht="12.75" hidden="false" customHeight="false" outlineLevel="0" collapsed="false">
      <c r="M352" s="217"/>
    </row>
    <row r="353" s="70" customFormat="true" ht="12.75" hidden="false" customHeight="false" outlineLevel="0" collapsed="false">
      <c r="M353" s="217"/>
    </row>
    <row r="354" s="70" customFormat="true" ht="12.75" hidden="false" customHeight="false" outlineLevel="0" collapsed="false">
      <c r="M354" s="217"/>
    </row>
    <row r="355" s="70" customFormat="true" ht="12.75" hidden="false" customHeight="false" outlineLevel="0" collapsed="false">
      <c r="M355" s="217"/>
    </row>
    <row r="356" s="70" customFormat="true" ht="12.75" hidden="false" customHeight="false" outlineLevel="0" collapsed="false">
      <c r="M356" s="217"/>
    </row>
    <row r="357" s="70" customFormat="true" ht="12.75" hidden="false" customHeight="false" outlineLevel="0" collapsed="false">
      <c r="M357" s="217"/>
    </row>
    <row r="358" s="70" customFormat="true" ht="12.75" hidden="false" customHeight="false" outlineLevel="0" collapsed="false">
      <c r="M358" s="217"/>
    </row>
    <row r="359" s="70" customFormat="true" ht="12.75" hidden="false" customHeight="false" outlineLevel="0" collapsed="false">
      <c r="M359" s="217"/>
    </row>
    <row r="360" s="70" customFormat="true" ht="12.75" hidden="false" customHeight="false" outlineLevel="0" collapsed="false">
      <c r="M360" s="217"/>
    </row>
    <row r="361" s="70" customFormat="true" ht="12.75" hidden="false" customHeight="false" outlineLevel="0" collapsed="false">
      <c r="M361" s="217"/>
    </row>
    <row r="362" s="70" customFormat="true" ht="12.75" hidden="false" customHeight="false" outlineLevel="0" collapsed="false">
      <c r="M362" s="217"/>
    </row>
    <row r="363" s="70" customFormat="true" ht="12.75" hidden="false" customHeight="false" outlineLevel="0" collapsed="false">
      <c r="M363" s="217"/>
    </row>
    <row r="364" s="70" customFormat="true" ht="12.75" hidden="false" customHeight="false" outlineLevel="0" collapsed="false">
      <c r="M364" s="217"/>
    </row>
    <row r="365" s="70" customFormat="true" ht="12.75" hidden="false" customHeight="false" outlineLevel="0" collapsed="false">
      <c r="M365" s="217"/>
    </row>
    <row r="366" s="70" customFormat="true" ht="12.75" hidden="false" customHeight="false" outlineLevel="0" collapsed="false">
      <c r="M366" s="217"/>
    </row>
    <row r="367" s="70" customFormat="true" ht="12.75" hidden="false" customHeight="false" outlineLevel="0" collapsed="false">
      <c r="M367" s="217"/>
    </row>
    <row r="368" s="70" customFormat="true" ht="12.75" hidden="false" customHeight="false" outlineLevel="0" collapsed="false">
      <c r="M368" s="217"/>
    </row>
    <row r="369" s="70" customFormat="true" ht="12.75" hidden="false" customHeight="false" outlineLevel="0" collapsed="false">
      <c r="M369" s="217"/>
    </row>
    <row r="370" s="70" customFormat="true" ht="12.75" hidden="false" customHeight="false" outlineLevel="0" collapsed="false">
      <c r="M370" s="217"/>
    </row>
    <row r="371" s="70" customFormat="true" ht="12.75" hidden="false" customHeight="false" outlineLevel="0" collapsed="false">
      <c r="M371" s="217"/>
    </row>
    <row r="372" s="70" customFormat="true" ht="12.75" hidden="false" customHeight="false" outlineLevel="0" collapsed="false">
      <c r="M372" s="217"/>
    </row>
    <row r="373" s="70" customFormat="true" ht="12.75" hidden="false" customHeight="false" outlineLevel="0" collapsed="false">
      <c r="M373" s="217"/>
    </row>
    <row r="374" s="70" customFormat="true" ht="12.75" hidden="false" customHeight="false" outlineLevel="0" collapsed="false">
      <c r="M374" s="217"/>
    </row>
    <row r="375" s="70" customFormat="true" ht="12.75" hidden="false" customHeight="false" outlineLevel="0" collapsed="false">
      <c r="M375" s="217"/>
    </row>
    <row r="376" s="70" customFormat="true" ht="12.75" hidden="false" customHeight="false" outlineLevel="0" collapsed="false">
      <c r="M376" s="217"/>
    </row>
    <row r="377" s="70" customFormat="true" ht="12.75" hidden="false" customHeight="false" outlineLevel="0" collapsed="false">
      <c r="M377" s="217"/>
    </row>
    <row r="378" s="70" customFormat="true" ht="12.75" hidden="false" customHeight="false" outlineLevel="0" collapsed="false">
      <c r="M378" s="217"/>
    </row>
    <row r="379" s="70" customFormat="true" ht="12.75" hidden="false" customHeight="false" outlineLevel="0" collapsed="false">
      <c r="M379" s="217"/>
    </row>
    <row r="380" s="70" customFormat="true" ht="12.75" hidden="false" customHeight="false" outlineLevel="0" collapsed="false">
      <c r="M380" s="217"/>
    </row>
    <row r="381" s="70" customFormat="true" ht="12.75" hidden="false" customHeight="false" outlineLevel="0" collapsed="false">
      <c r="M381" s="217"/>
    </row>
    <row r="382" s="70" customFormat="true" ht="12.75" hidden="false" customHeight="false" outlineLevel="0" collapsed="false">
      <c r="M382" s="217"/>
    </row>
    <row r="383" s="70" customFormat="true" ht="12.75" hidden="false" customHeight="false" outlineLevel="0" collapsed="false">
      <c r="M383" s="217"/>
    </row>
    <row r="384" s="70" customFormat="true" ht="12.75" hidden="false" customHeight="false" outlineLevel="0" collapsed="false">
      <c r="M384" s="217"/>
    </row>
    <row r="385" s="70" customFormat="true" ht="12.75" hidden="false" customHeight="false" outlineLevel="0" collapsed="false">
      <c r="M385" s="217"/>
    </row>
    <row r="386" s="70" customFormat="true" ht="12.75" hidden="false" customHeight="false" outlineLevel="0" collapsed="false">
      <c r="M386" s="217"/>
    </row>
    <row r="387" s="70" customFormat="true" ht="12.75" hidden="false" customHeight="false" outlineLevel="0" collapsed="false">
      <c r="M387" s="217"/>
    </row>
    <row r="388" s="70" customFormat="true" ht="12.75" hidden="false" customHeight="false" outlineLevel="0" collapsed="false">
      <c r="M388" s="217"/>
    </row>
    <row r="389" s="70" customFormat="true" ht="12.75" hidden="false" customHeight="false" outlineLevel="0" collapsed="false">
      <c r="M389" s="217"/>
    </row>
    <row r="390" s="70" customFormat="true" ht="12.75" hidden="false" customHeight="false" outlineLevel="0" collapsed="false">
      <c r="M390" s="217"/>
    </row>
    <row r="391" s="70" customFormat="true" ht="12.75" hidden="false" customHeight="false" outlineLevel="0" collapsed="false">
      <c r="M391" s="217"/>
    </row>
    <row r="392" s="70" customFormat="true" ht="12.75" hidden="false" customHeight="false" outlineLevel="0" collapsed="false">
      <c r="M392" s="217"/>
    </row>
    <row r="393" s="70" customFormat="true" ht="12.75" hidden="false" customHeight="false" outlineLevel="0" collapsed="false">
      <c r="M393" s="217"/>
    </row>
    <row r="394" s="70" customFormat="true" ht="12.75" hidden="false" customHeight="false" outlineLevel="0" collapsed="false">
      <c r="M394" s="217"/>
    </row>
    <row r="395" s="70" customFormat="true" ht="12.75" hidden="false" customHeight="false" outlineLevel="0" collapsed="false">
      <c r="M395" s="217"/>
    </row>
    <row r="396" s="70" customFormat="true" ht="12.75" hidden="false" customHeight="false" outlineLevel="0" collapsed="false">
      <c r="M396" s="217"/>
    </row>
    <row r="397" s="70" customFormat="true" ht="12.75" hidden="false" customHeight="false" outlineLevel="0" collapsed="false">
      <c r="M397" s="217"/>
    </row>
    <row r="398" s="70" customFormat="true" ht="12.75" hidden="false" customHeight="false" outlineLevel="0" collapsed="false">
      <c r="M398" s="217"/>
    </row>
    <row r="399" s="70" customFormat="true" ht="12.75" hidden="false" customHeight="false" outlineLevel="0" collapsed="false">
      <c r="M399" s="217"/>
    </row>
    <row r="400" s="70" customFormat="true" ht="12.75" hidden="false" customHeight="false" outlineLevel="0" collapsed="false">
      <c r="M400" s="217"/>
    </row>
    <row r="401" s="70" customFormat="true" ht="12.75" hidden="false" customHeight="false" outlineLevel="0" collapsed="false">
      <c r="M401" s="217"/>
    </row>
    <row r="402" s="70" customFormat="true" ht="12.75" hidden="false" customHeight="false" outlineLevel="0" collapsed="false">
      <c r="M402" s="217"/>
    </row>
    <row r="403" s="70" customFormat="true" ht="12.75" hidden="false" customHeight="false" outlineLevel="0" collapsed="false">
      <c r="M403" s="217"/>
    </row>
    <row r="404" s="70" customFormat="true" ht="12.75" hidden="false" customHeight="false" outlineLevel="0" collapsed="false">
      <c r="M404" s="217"/>
    </row>
    <row r="405" s="70" customFormat="true" ht="12.75" hidden="false" customHeight="false" outlineLevel="0" collapsed="false">
      <c r="M405" s="217"/>
    </row>
    <row r="406" s="70" customFormat="true" ht="12.75" hidden="false" customHeight="false" outlineLevel="0" collapsed="false">
      <c r="M406" s="217"/>
    </row>
    <row r="407" s="70" customFormat="true" ht="12.75" hidden="false" customHeight="false" outlineLevel="0" collapsed="false">
      <c r="M407" s="217"/>
    </row>
    <row r="408" s="70" customFormat="true" ht="12.75" hidden="false" customHeight="false" outlineLevel="0" collapsed="false">
      <c r="M408" s="217"/>
    </row>
    <row r="409" s="70" customFormat="true" ht="12.75" hidden="false" customHeight="false" outlineLevel="0" collapsed="false">
      <c r="M409" s="217"/>
    </row>
    <row r="410" s="70" customFormat="true" ht="12.75" hidden="false" customHeight="false" outlineLevel="0" collapsed="false">
      <c r="M410" s="217"/>
    </row>
    <row r="411" s="70" customFormat="true" ht="12.75" hidden="false" customHeight="false" outlineLevel="0" collapsed="false">
      <c r="M411" s="217"/>
    </row>
    <row r="412" s="70" customFormat="true" ht="12.75" hidden="false" customHeight="false" outlineLevel="0" collapsed="false">
      <c r="M412" s="217"/>
    </row>
    <row r="413" s="70" customFormat="true" ht="12.75" hidden="false" customHeight="false" outlineLevel="0" collapsed="false">
      <c r="M413" s="217"/>
    </row>
    <row r="414" s="70" customFormat="true" ht="12.75" hidden="false" customHeight="false" outlineLevel="0" collapsed="false">
      <c r="M414" s="217"/>
    </row>
    <row r="415" s="70" customFormat="true" ht="12.75" hidden="false" customHeight="false" outlineLevel="0" collapsed="false">
      <c r="M415" s="217"/>
    </row>
    <row r="416" s="70" customFormat="true" ht="12.75" hidden="false" customHeight="false" outlineLevel="0" collapsed="false">
      <c r="M416" s="217"/>
    </row>
    <row r="417" s="70" customFormat="true" ht="12.75" hidden="false" customHeight="false" outlineLevel="0" collapsed="false">
      <c r="M417" s="217"/>
    </row>
    <row r="418" s="70" customFormat="true" ht="12.75" hidden="false" customHeight="false" outlineLevel="0" collapsed="false">
      <c r="M418" s="217"/>
    </row>
    <row r="419" s="70" customFormat="true" ht="12.75" hidden="false" customHeight="false" outlineLevel="0" collapsed="false">
      <c r="M419" s="217"/>
    </row>
    <row r="420" s="70" customFormat="true" ht="12.75" hidden="false" customHeight="false" outlineLevel="0" collapsed="false">
      <c r="M420" s="217"/>
    </row>
    <row r="421" s="70" customFormat="true" ht="12.75" hidden="false" customHeight="false" outlineLevel="0" collapsed="false">
      <c r="M421" s="217"/>
    </row>
    <row r="422" s="70" customFormat="true" ht="12.75" hidden="false" customHeight="false" outlineLevel="0" collapsed="false">
      <c r="M422" s="217"/>
    </row>
    <row r="423" s="70" customFormat="true" ht="12.75" hidden="false" customHeight="false" outlineLevel="0" collapsed="false">
      <c r="M423" s="217"/>
    </row>
    <row r="424" s="70" customFormat="true" ht="12.75" hidden="false" customHeight="false" outlineLevel="0" collapsed="false">
      <c r="M424" s="217"/>
    </row>
    <row r="425" s="70" customFormat="true" ht="12.75" hidden="false" customHeight="false" outlineLevel="0" collapsed="false">
      <c r="M425" s="217"/>
    </row>
    <row r="426" s="70" customFormat="true" ht="12.75" hidden="false" customHeight="false" outlineLevel="0" collapsed="false">
      <c r="M426" s="217"/>
    </row>
    <row r="427" s="70" customFormat="true" ht="12.75" hidden="false" customHeight="false" outlineLevel="0" collapsed="false">
      <c r="M427" s="217"/>
    </row>
    <row r="428" s="70" customFormat="true" ht="12.75" hidden="false" customHeight="false" outlineLevel="0" collapsed="false">
      <c r="M428" s="217"/>
    </row>
    <row r="429" s="70" customFormat="true" ht="12.75" hidden="false" customHeight="false" outlineLevel="0" collapsed="false">
      <c r="M429" s="217"/>
    </row>
    <row r="430" s="70" customFormat="true" ht="12.75" hidden="false" customHeight="false" outlineLevel="0" collapsed="false">
      <c r="M430" s="217"/>
    </row>
    <row r="431" s="70" customFormat="true" ht="12.75" hidden="false" customHeight="false" outlineLevel="0" collapsed="false">
      <c r="M431" s="217"/>
    </row>
    <row r="432" s="70" customFormat="true" ht="12.75" hidden="false" customHeight="false" outlineLevel="0" collapsed="false">
      <c r="M432" s="217"/>
    </row>
    <row r="433" s="70" customFormat="true" ht="12.75" hidden="false" customHeight="false" outlineLevel="0" collapsed="false">
      <c r="M433" s="217"/>
    </row>
    <row r="434" s="70" customFormat="true" ht="12.75" hidden="false" customHeight="false" outlineLevel="0" collapsed="false">
      <c r="M434" s="217"/>
    </row>
    <row r="435" s="70" customFormat="true" ht="12.75" hidden="false" customHeight="false" outlineLevel="0" collapsed="false">
      <c r="M435" s="217"/>
    </row>
    <row r="436" s="70" customFormat="true" ht="12.75" hidden="false" customHeight="false" outlineLevel="0" collapsed="false">
      <c r="M436" s="217"/>
    </row>
    <row r="437" s="70" customFormat="true" ht="12.75" hidden="false" customHeight="false" outlineLevel="0" collapsed="false">
      <c r="M437" s="217"/>
    </row>
    <row r="438" s="70" customFormat="true" ht="12.75" hidden="false" customHeight="false" outlineLevel="0" collapsed="false">
      <c r="M438" s="217"/>
    </row>
    <row r="439" s="70" customFormat="true" ht="12.75" hidden="false" customHeight="false" outlineLevel="0" collapsed="false">
      <c r="M439" s="217"/>
    </row>
    <row r="440" s="70" customFormat="true" ht="12.75" hidden="false" customHeight="false" outlineLevel="0" collapsed="false">
      <c r="M440" s="217"/>
    </row>
    <row r="441" s="70" customFormat="true" ht="12.75" hidden="false" customHeight="false" outlineLevel="0" collapsed="false">
      <c r="M441" s="217"/>
    </row>
    <row r="442" s="70" customFormat="true" ht="12.75" hidden="false" customHeight="false" outlineLevel="0" collapsed="false">
      <c r="M442" s="217"/>
    </row>
    <row r="443" s="70" customFormat="true" ht="12.75" hidden="false" customHeight="false" outlineLevel="0" collapsed="false">
      <c r="M443" s="217"/>
    </row>
    <row r="444" s="70" customFormat="true" ht="12.75" hidden="false" customHeight="false" outlineLevel="0" collapsed="false">
      <c r="M444" s="217"/>
    </row>
    <row r="445" s="70" customFormat="true" ht="12.75" hidden="false" customHeight="false" outlineLevel="0" collapsed="false">
      <c r="M445" s="217"/>
    </row>
    <row r="446" s="70" customFormat="true" ht="12.75" hidden="false" customHeight="false" outlineLevel="0" collapsed="false">
      <c r="M446" s="217"/>
    </row>
    <row r="447" s="70" customFormat="true" ht="12.75" hidden="false" customHeight="false" outlineLevel="0" collapsed="false">
      <c r="M447" s="217"/>
    </row>
    <row r="448" s="70" customFormat="true" ht="12.75" hidden="false" customHeight="false" outlineLevel="0" collapsed="false">
      <c r="M448" s="217"/>
    </row>
    <row r="449" s="70" customFormat="true" ht="12.75" hidden="false" customHeight="false" outlineLevel="0" collapsed="false">
      <c r="M449" s="217"/>
    </row>
    <row r="450" s="70" customFormat="true" ht="12.75" hidden="false" customHeight="false" outlineLevel="0" collapsed="false">
      <c r="M450" s="217"/>
    </row>
    <row r="451" s="70" customFormat="true" ht="12.75" hidden="false" customHeight="false" outlineLevel="0" collapsed="false">
      <c r="M451" s="217"/>
    </row>
    <row r="452" s="70" customFormat="true" ht="12.75" hidden="false" customHeight="false" outlineLevel="0" collapsed="false">
      <c r="M452" s="217"/>
    </row>
    <row r="453" s="70" customFormat="true" ht="12.75" hidden="false" customHeight="false" outlineLevel="0" collapsed="false">
      <c r="M453" s="217"/>
    </row>
    <row r="454" s="70" customFormat="true" ht="12.75" hidden="false" customHeight="false" outlineLevel="0" collapsed="false">
      <c r="M454" s="217"/>
    </row>
    <row r="455" s="70" customFormat="true" ht="12.75" hidden="false" customHeight="false" outlineLevel="0" collapsed="false">
      <c r="M455" s="217"/>
    </row>
    <row r="456" s="70" customFormat="true" ht="12.75" hidden="false" customHeight="false" outlineLevel="0" collapsed="false">
      <c r="M456" s="217"/>
    </row>
    <row r="457" s="70" customFormat="true" ht="12.75" hidden="false" customHeight="false" outlineLevel="0" collapsed="false">
      <c r="M457" s="217"/>
    </row>
    <row r="458" s="70" customFormat="true" ht="12.75" hidden="false" customHeight="false" outlineLevel="0" collapsed="false">
      <c r="M458" s="217"/>
    </row>
    <row r="459" s="70" customFormat="true" ht="12.75" hidden="false" customHeight="false" outlineLevel="0" collapsed="false">
      <c r="M459" s="217"/>
    </row>
    <row r="460" s="70" customFormat="true" ht="12.75" hidden="false" customHeight="false" outlineLevel="0" collapsed="false">
      <c r="M460" s="217"/>
    </row>
    <row r="461" s="70" customFormat="true" ht="12.75" hidden="false" customHeight="false" outlineLevel="0" collapsed="false">
      <c r="M461" s="217"/>
    </row>
    <row r="462" s="70" customFormat="true" ht="12.75" hidden="false" customHeight="false" outlineLevel="0" collapsed="false">
      <c r="M462" s="217"/>
    </row>
    <row r="463" s="70" customFormat="true" ht="12.75" hidden="false" customHeight="false" outlineLevel="0" collapsed="false">
      <c r="M463" s="217"/>
    </row>
    <row r="464" s="70" customFormat="true" ht="12.75" hidden="false" customHeight="false" outlineLevel="0" collapsed="false">
      <c r="M464" s="217"/>
    </row>
    <row r="465" s="70" customFormat="true" ht="12.75" hidden="false" customHeight="false" outlineLevel="0" collapsed="false">
      <c r="M465" s="217"/>
    </row>
    <row r="466" s="70" customFormat="true" ht="12.75" hidden="false" customHeight="false" outlineLevel="0" collapsed="false">
      <c r="M466" s="217"/>
    </row>
    <row r="467" s="70" customFormat="true" ht="12.75" hidden="false" customHeight="false" outlineLevel="0" collapsed="false">
      <c r="M467" s="217"/>
    </row>
    <row r="468" s="70" customFormat="true" ht="12.75" hidden="false" customHeight="false" outlineLevel="0" collapsed="false">
      <c r="M468" s="217"/>
    </row>
    <row r="469" s="70" customFormat="true" ht="12.75" hidden="false" customHeight="false" outlineLevel="0" collapsed="false">
      <c r="M469" s="217"/>
    </row>
    <row r="470" s="70" customFormat="true" ht="12.75" hidden="false" customHeight="false" outlineLevel="0" collapsed="false">
      <c r="M470" s="217"/>
    </row>
    <row r="471" s="70" customFormat="true" ht="12.75" hidden="false" customHeight="false" outlineLevel="0" collapsed="false">
      <c r="M471" s="217"/>
    </row>
    <row r="472" s="70" customFormat="true" ht="12.75" hidden="false" customHeight="false" outlineLevel="0" collapsed="false">
      <c r="M472" s="217"/>
    </row>
    <row r="473" s="70" customFormat="true" ht="12.75" hidden="false" customHeight="false" outlineLevel="0" collapsed="false">
      <c r="M473" s="217"/>
    </row>
    <row r="474" s="70" customFormat="true" ht="12.75" hidden="false" customHeight="false" outlineLevel="0" collapsed="false">
      <c r="M474" s="217"/>
    </row>
    <row r="475" s="70" customFormat="true" ht="12.75" hidden="false" customHeight="false" outlineLevel="0" collapsed="false">
      <c r="M475" s="217"/>
    </row>
    <row r="476" s="70" customFormat="true" ht="12.75" hidden="false" customHeight="false" outlineLevel="0" collapsed="false">
      <c r="M476" s="217"/>
    </row>
    <row r="477" s="70" customFormat="true" ht="12.75" hidden="false" customHeight="false" outlineLevel="0" collapsed="false">
      <c r="M477" s="217"/>
    </row>
    <row r="478" s="70" customFormat="true" ht="12.75" hidden="false" customHeight="false" outlineLevel="0" collapsed="false">
      <c r="M478" s="217"/>
    </row>
    <row r="479" s="70" customFormat="true" ht="12.75" hidden="false" customHeight="false" outlineLevel="0" collapsed="false">
      <c r="M479" s="217"/>
    </row>
    <row r="480" s="70" customFormat="true" ht="12.75" hidden="false" customHeight="false" outlineLevel="0" collapsed="false">
      <c r="M480" s="217"/>
    </row>
    <row r="481" s="70" customFormat="true" ht="12.75" hidden="false" customHeight="false" outlineLevel="0" collapsed="false">
      <c r="M481" s="217"/>
    </row>
    <row r="482" s="70" customFormat="true" ht="12.75" hidden="false" customHeight="false" outlineLevel="0" collapsed="false">
      <c r="M482" s="217"/>
    </row>
    <row r="483" s="70" customFormat="true" ht="12.75" hidden="false" customHeight="false" outlineLevel="0" collapsed="false">
      <c r="M483" s="217"/>
    </row>
    <row r="484" s="70" customFormat="true" ht="12.75" hidden="false" customHeight="false" outlineLevel="0" collapsed="false">
      <c r="M484" s="217"/>
    </row>
    <row r="485" s="70" customFormat="true" ht="12.75" hidden="false" customHeight="false" outlineLevel="0" collapsed="false">
      <c r="M485" s="217"/>
    </row>
    <row r="486" s="70" customFormat="true" ht="12.75" hidden="false" customHeight="false" outlineLevel="0" collapsed="false">
      <c r="M486" s="217"/>
    </row>
    <row r="487" s="70" customFormat="true" ht="12.75" hidden="false" customHeight="false" outlineLevel="0" collapsed="false">
      <c r="M487" s="217"/>
    </row>
    <row r="488" s="70" customFormat="true" ht="12.75" hidden="false" customHeight="false" outlineLevel="0" collapsed="false">
      <c r="M488" s="217"/>
    </row>
    <row r="489" s="70" customFormat="true" ht="12.75" hidden="false" customHeight="false" outlineLevel="0" collapsed="false">
      <c r="M489" s="217"/>
    </row>
    <row r="490" s="70" customFormat="true" ht="12.75" hidden="false" customHeight="false" outlineLevel="0" collapsed="false">
      <c r="M490" s="217"/>
    </row>
    <row r="491" s="70" customFormat="true" ht="12.75" hidden="false" customHeight="false" outlineLevel="0" collapsed="false">
      <c r="M491" s="217"/>
    </row>
    <row r="492" s="70" customFormat="true" ht="12.75" hidden="false" customHeight="false" outlineLevel="0" collapsed="false">
      <c r="M492" s="217"/>
    </row>
    <row r="493" s="70" customFormat="true" ht="12.75" hidden="false" customHeight="false" outlineLevel="0" collapsed="false">
      <c r="M493" s="217"/>
    </row>
    <row r="494" s="70" customFormat="true" ht="12.75" hidden="false" customHeight="false" outlineLevel="0" collapsed="false">
      <c r="M494" s="217"/>
    </row>
    <row r="495" s="70" customFormat="true" ht="12.75" hidden="false" customHeight="false" outlineLevel="0" collapsed="false">
      <c r="M495" s="217"/>
    </row>
    <row r="496" s="70" customFormat="true" ht="12.75" hidden="false" customHeight="false" outlineLevel="0" collapsed="false">
      <c r="M496" s="217"/>
    </row>
    <row r="497" s="70" customFormat="true" ht="12.75" hidden="false" customHeight="false" outlineLevel="0" collapsed="false">
      <c r="M497" s="217"/>
    </row>
    <row r="498" s="70" customFormat="true" ht="12.75" hidden="false" customHeight="false" outlineLevel="0" collapsed="false">
      <c r="M498" s="217"/>
    </row>
    <row r="499" s="70" customFormat="true" ht="12.75" hidden="false" customHeight="false" outlineLevel="0" collapsed="false">
      <c r="M499" s="217"/>
    </row>
    <row r="500" s="70" customFormat="true" ht="12.75" hidden="false" customHeight="false" outlineLevel="0" collapsed="false">
      <c r="M500" s="217"/>
    </row>
    <row r="501" s="70" customFormat="true" ht="12.75" hidden="false" customHeight="false" outlineLevel="0" collapsed="false">
      <c r="M501" s="217"/>
    </row>
    <row r="502" s="70" customFormat="true" ht="12.75" hidden="false" customHeight="false" outlineLevel="0" collapsed="false">
      <c r="M502" s="217"/>
    </row>
    <row r="503" s="70" customFormat="true" ht="12.75" hidden="false" customHeight="false" outlineLevel="0" collapsed="false">
      <c r="M503" s="217"/>
    </row>
    <row r="504" s="70" customFormat="true" ht="12.75" hidden="false" customHeight="false" outlineLevel="0" collapsed="false">
      <c r="M504" s="217"/>
    </row>
    <row r="505" s="70" customFormat="true" ht="12.75" hidden="false" customHeight="false" outlineLevel="0" collapsed="false">
      <c r="M505" s="217"/>
    </row>
    <row r="506" s="70" customFormat="true" ht="12.75" hidden="false" customHeight="false" outlineLevel="0" collapsed="false">
      <c r="M506" s="217"/>
    </row>
    <row r="507" s="70" customFormat="true" ht="12.75" hidden="false" customHeight="false" outlineLevel="0" collapsed="false">
      <c r="M507" s="217"/>
    </row>
    <row r="508" s="70" customFormat="true" ht="12.75" hidden="false" customHeight="false" outlineLevel="0" collapsed="false">
      <c r="M508" s="217"/>
    </row>
    <row r="509" s="70" customFormat="true" ht="12.75" hidden="false" customHeight="false" outlineLevel="0" collapsed="false">
      <c r="M509" s="217"/>
    </row>
    <row r="510" s="70" customFormat="true" ht="12.75" hidden="false" customHeight="false" outlineLevel="0" collapsed="false">
      <c r="M510" s="217"/>
    </row>
    <row r="511" s="70" customFormat="true" ht="12.75" hidden="false" customHeight="false" outlineLevel="0" collapsed="false">
      <c r="M511" s="217"/>
    </row>
    <row r="512" s="70" customFormat="true" ht="12.75" hidden="false" customHeight="false" outlineLevel="0" collapsed="false">
      <c r="M512" s="217"/>
    </row>
    <row r="513" s="70" customFormat="true" ht="12.75" hidden="false" customHeight="false" outlineLevel="0" collapsed="false">
      <c r="M513" s="217"/>
    </row>
    <row r="514" s="70" customFormat="true" ht="12.75" hidden="false" customHeight="false" outlineLevel="0" collapsed="false">
      <c r="M514" s="217"/>
    </row>
    <row r="515" s="70" customFormat="true" ht="12.75" hidden="false" customHeight="false" outlineLevel="0" collapsed="false">
      <c r="M515" s="217"/>
    </row>
    <row r="516" s="70" customFormat="true" ht="12.75" hidden="false" customHeight="false" outlineLevel="0" collapsed="false">
      <c r="M516" s="217"/>
    </row>
    <row r="517" s="70" customFormat="true" ht="12.75" hidden="false" customHeight="false" outlineLevel="0" collapsed="false">
      <c r="M517" s="217"/>
    </row>
    <row r="518" s="70" customFormat="true" ht="12.75" hidden="false" customHeight="false" outlineLevel="0" collapsed="false">
      <c r="M518" s="217"/>
    </row>
    <row r="519" s="70" customFormat="true" ht="12.75" hidden="false" customHeight="false" outlineLevel="0" collapsed="false">
      <c r="M519" s="217"/>
    </row>
    <row r="520" s="70" customFormat="true" ht="12.75" hidden="false" customHeight="false" outlineLevel="0" collapsed="false">
      <c r="M520" s="217"/>
    </row>
    <row r="521" s="70" customFormat="true" ht="12.75" hidden="false" customHeight="false" outlineLevel="0" collapsed="false">
      <c r="M521" s="217"/>
    </row>
    <row r="522" s="70" customFormat="true" ht="12.75" hidden="false" customHeight="false" outlineLevel="0" collapsed="false">
      <c r="M522" s="217"/>
    </row>
    <row r="523" s="70" customFormat="true" ht="12.75" hidden="false" customHeight="false" outlineLevel="0" collapsed="false">
      <c r="M523" s="217"/>
    </row>
    <row r="524" s="70" customFormat="true" ht="12.75" hidden="false" customHeight="false" outlineLevel="0" collapsed="false">
      <c r="M524" s="217"/>
    </row>
    <row r="525" s="70" customFormat="true" ht="12.75" hidden="false" customHeight="false" outlineLevel="0" collapsed="false">
      <c r="M525" s="217"/>
    </row>
    <row r="526" s="70" customFormat="true" ht="12.75" hidden="false" customHeight="false" outlineLevel="0" collapsed="false">
      <c r="M526" s="217"/>
    </row>
    <row r="527" s="70" customFormat="true" ht="12.75" hidden="false" customHeight="false" outlineLevel="0" collapsed="false">
      <c r="M527" s="217"/>
    </row>
    <row r="528" s="70" customFormat="true" ht="12.75" hidden="false" customHeight="false" outlineLevel="0" collapsed="false">
      <c r="M528" s="217"/>
    </row>
    <row r="529" s="70" customFormat="true" ht="12.75" hidden="false" customHeight="false" outlineLevel="0" collapsed="false">
      <c r="M529" s="217"/>
    </row>
    <row r="530" s="70" customFormat="true" ht="12.75" hidden="false" customHeight="false" outlineLevel="0" collapsed="false">
      <c r="M530" s="217"/>
    </row>
    <row r="531" s="70" customFormat="true" ht="12.75" hidden="false" customHeight="false" outlineLevel="0" collapsed="false">
      <c r="M531" s="217"/>
    </row>
    <row r="532" s="70" customFormat="true" ht="12.75" hidden="false" customHeight="false" outlineLevel="0" collapsed="false">
      <c r="M532" s="217"/>
    </row>
    <row r="533" s="70" customFormat="true" ht="12.75" hidden="false" customHeight="false" outlineLevel="0" collapsed="false">
      <c r="M533" s="217"/>
    </row>
    <row r="534" s="70" customFormat="true" ht="12.75" hidden="false" customHeight="false" outlineLevel="0" collapsed="false">
      <c r="M534" s="217"/>
    </row>
    <row r="535" s="70" customFormat="true" ht="12.75" hidden="false" customHeight="false" outlineLevel="0" collapsed="false">
      <c r="M535" s="217"/>
    </row>
    <row r="536" s="70" customFormat="true" ht="12.75" hidden="false" customHeight="false" outlineLevel="0" collapsed="false">
      <c r="M536" s="217"/>
    </row>
    <row r="537" s="70" customFormat="true" ht="12.75" hidden="false" customHeight="false" outlineLevel="0" collapsed="false">
      <c r="M537" s="217"/>
    </row>
    <row r="538" s="70" customFormat="true" ht="12.75" hidden="false" customHeight="false" outlineLevel="0" collapsed="false">
      <c r="M538" s="217"/>
    </row>
    <row r="539" s="70" customFormat="true" ht="12.75" hidden="false" customHeight="false" outlineLevel="0" collapsed="false">
      <c r="M539" s="217"/>
    </row>
    <row r="540" s="70" customFormat="true" ht="12.75" hidden="false" customHeight="false" outlineLevel="0" collapsed="false">
      <c r="M540" s="217"/>
    </row>
    <row r="541" s="70" customFormat="true" ht="12.75" hidden="false" customHeight="false" outlineLevel="0" collapsed="false">
      <c r="M541" s="217"/>
    </row>
    <row r="542" s="70" customFormat="true" ht="12.75" hidden="false" customHeight="false" outlineLevel="0" collapsed="false">
      <c r="M542" s="217"/>
    </row>
    <row r="543" s="70" customFormat="true" ht="12.75" hidden="false" customHeight="false" outlineLevel="0" collapsed="false">
      <c r="M543" s="217"/>
    </row>
    <row r="544" s="70" customFormat="true" ht="12.75" hidden="false" customHeight="false" outlineLevel="0" collapsed="false">
      <c r="M544" s="217"/>
    </row>
    <row r="545" s="70" customFormat="true" ht="12.75" hidden="false" customHeight="false" outlineLevel="0" collapsed="false">
      <c r="M545" s="217"/>
    </row>
    <row r="546" s="70" customFormat="true" ht="12.75" hidden="false" customHeight="false" outlineLevel="0" collapsed="false">
      <c r="M546" s="217"/>
    </row>
    <row r="547" s="70" customFormat="true" ht="12.75" hidden="false" customHeight="false" outlineLevel="0" collapsed="false">
      <c r="M547" s="217"/>
    </row>
    <row r="548" s="70" customFormat="true" ht="12.75" hidden="false" customHeight="false" outlineLevel="0" collapsed="false">
      <c r="M548" s="217"/>
    </row>
    <row r="549" s="70" customFormat="true" ht="12.75" hidden="false" customHeight="false" outlineLevel="0" collapsed="false">
      <c r="M549" s="217"/>
    </row>
    <row r="550" s="70" customFormat="true" ht="12.75" hidden="false" customHeight="false" outlineLevel="0" collapsed="false">
      <c r="M550" s="217"/>
    </row>
    <row r="551" s="70" customFormat="true" ht="12.75" hidden="false" customHeight="false" outlineLevel="0" collapsed="false">
      <c r="M551" s="217"/>
    </row>
    <row r="552" s="70" customFormat="true" ht="12.75" hidden="false" customHeight="false" outlineLevel="0" collapsed="false">
      <c r="M552" s="217"/>
    </row>
    <row r="553" s="70" customFormat="true" ht="12.75" hidden="false" customHeight="false" outlineLevel="0" collapsed="false">
      <c r="M553" s="217"/>
    </row>
    <row r="554" s="70" customFormat="true" ht="12.75" hidden="false" customHeight="false" outlineLevel="0" collapsed="false">
      <c r="M554" s="217"/>
    </row>
    <row r="555" s="70" customFormat="true" ht="12.75" hidden="false" customHeight="false" outlineLevel="0" collapsed="false">
      <c r="M555" s="217"/>
    </row>
    <row r="556" s="70" customFormat="true" ht="12.75" hidden="false" customHeight="false" outlineLevel="0" collapsed="false">
      <c r="M556" s="217"/>
    </row>
    <row r="557" s="70" customFormat="true" ht="12.75" hidden="false" customHeight="false" outlineLevel="0" collapsed="false">
      <c r="M557" s="217"/>
    </row>
    <row r="558" s="70" customFormat="true" ht="12.75" hidden="false" customHeight="false" outlineLevel="0" collapsed="false">
      <c r="M558" s="217"/>
    </row>
    <row r="559" s="70" customFormat="true" ht="12.75" hidden="false" customHeight="false" outlineLevel="0" collapsed="false">
      <c r="M559" s="217"/>
    </row>
    <row r="560" s="70" customFormat="true" ht="12.75" hidden="false" customHeight="false" outlineLevel="0" collapsed="false">
      <c r="M560" s="217"/>
    </row>
    <row r="561" s="70" customFormat="true" ht="12.75" hidden="false" customHeight="false" outlineLevel="0" collapsed="false">
      <c r="M561" s="217"/>
    </row>
    <row r="562" s="70" customFormat="true" ht="12.75" hidden="false" customHeight="false" outlineLevel="0" collapsed="false">
      <c r="M562" s="217"/>
    </row>
    <row r="563" s="70" customFormat="true" ht="12.75" hidden="false" customHeight="false" outlineLevel="0" collapsed="false">
      <c r="M563" s="217"/>
    </row>
    <row r="564" s="70" customFormat="true" ht="12.75" hidden="false" customHeight="false" outlineLevel="0" collapsed="false">
      <c r="M564" s="217"/>
    </row>
    <row r="565" s="70" customFormat="true" ht="12.75" hidden="false" customHeight="false" outlineLevel="0" collapsed="false">
      <c r="M565" s="217"/>
    </row>
    <row r="566" s="70" customFormat="true" ht="12.75" hidden="false" customHeight="false" outlineLevel="0" collapsed="false">
      <c r="M566" s="217"/>
    </row>
    <row r="567" s="70" customFormat="true" ht="12.75" hidden="false" customHeight="false" outlineLevel="0" collapsed="false">
      <c r="M567" s="217"/>
    </row>
    <row r="568" s="70" customFormat="true" ht="12.75" hidden="false" customHeight="false" outlineLevel="0" collapsed="false">
      <c r="M568" s="217"/>
    </row>
    <row r="569" s="70" customFormat="true" ht="12.75" hidden="false" customHeight="false" outlineLevel="0" collapsed="false">
      <c r="M569" s="217"/>
    </row>
    <row r="570" s="70" customFormat="true" ht="12.75" hidden="false" customHeight="false" outlineLevel="0" collapsed="false">
      <c r="M570" s="217"/>
    </row>
    <row r="571" s="70" customFormat="true" ht="12.75" hidden="false" customHeight="false" outlineLevel="0" collapsed="false">
      <c r="M571" s="217"/>
    </row>
    <row r="572" s="70" customFormat="true" ht="12.75" hidden="false" customHeight="false" outlineLevel="0" collapsed="false">
      <c r="M572" s="217"/>
    </row>
    <row r="573" s="70" customFormat="true" ht="12.75" hidden="false" customHeight="false" outlineLevel="0" collapsed="false">
      <c r="M573" s="217"/>
    </row>
    <row r="574" s="70" customFormat="true" ht="12.75" hidden="false" customHeight="false" outlineLevel="0" collapsed="false">
      <c r="M574" s="217"/>
    </row>
    <row r="575" s="70" customFormat="true" ht="12.75" hidden="false" customHeight="false" outlineLevel="0" collapsed="false">
      <c r="M575" s="217"/>
    </row>
    <row r="576" s="70" customFormat="true" ht="12.75" hidden="false" customHeight="false" outlineLevel="0" collapsed="false">
      <c r="M576" s="217"/>
    </row>
    <row r="577" s="70" customFormat="true" ht="12.75" hidden="false" customHeight="false" outlineLevel="0" collapsed="false">
      <c r="M577" s="217"/>
    </row>
    <row r="578" s="70" customFormat="true" ht="12.75" hidden="false" customHeight="false" outlineLevel="0" collapsed="false">
      <c r="M578" s="217"/>
    </row>
    <row r="579" s="70" customFormat="true" ht="12.75" hidden="false" customHeight="false" outlineLevel="0" collapsed="false">
      <c r="M579" s="217"/>
    </row>
    <row r="580" s="70" customFormat="true" ht="12.75" hidden="false" customHeight="false" outlineLevel="0" collapsed="false">
      <c r="M580" s="217"/>
    </row>
    <row r="581" s="70" customFormat="true" ht="12.75" hidden="false" customHeight="false" outlineLevel="0" collapsed="false">
      <c r="M581" s="217"/>
    </row>
    <row r="582" s="70" customFormat="true" ht="12.75" hidden="false" customHeight="false" outlineLevel="0" collapsed="false">
      <c r="M582" s="217"/>
    </row>
    <row r="583" s="70" customFormat="true" ht="12.75" hidden="false" customHeight="false" outlineLevel="0" collapsed="false">
      <c r="M583" s="217"/>
    </row>
    <row r="584" s="70" customFormat="true" ht="12.75" hidden="false" customHeight="false" outlineLevel="0" collapsed="false">
      <c r="M584" s="217"/>
    </row>
    <row r="585" s="70" customFormat="true" ht="12.75" hidden="false" customHeight="false" outlineLevel="0" collapsed="false">
      <c r="M585" s="217"/>
    </row>
    <row r="586" s="70" customFormat="true" ht="12.75" hidden="false" customHeight="false" outlineLevel="0" collapsed="false">
      <c r="M586" s="217"/>
    </row>
    <row r="587" s="70" customFormat="true" ht="12.75" hidden="false" customHeight="false" outlineLevel="0" collapsed="false">
      <c r="M587" s="217"/>
    </row>
    <row r="588" s="70" customFormat="true" ht="12.75" hidden="false" customHeight="false" outlineLevel="0" collapsed="false">
      <c r="M588" s="217"/>
    </row>
    <row r="589" s="70" customFormat="true" ht="12.75" hidden="false" customHeight="false" outlineLevel="0" collapsed="false">
      <c r="M589" s="217"/>
    </row>
    <row r="590" s="70" customFormat="true" ht="12.75" hidden="false" customHeight="false" outlineLevel="0" collapsed="false">
      <c r="M590" s="217"/>
    </row>
    <row r="591" s="70" customFormat="true" ht="12.75" hidden="false" customHeight="false" outlineLevel="0" collapsed="false">
      <c r="M591" s="217"/>
    </row>
    <row r="592" s="70" customFormat="true" ht="12.75" hidden="false" customHeight="false" outlineLevel="0" collapsed="false">
      <c r="M592" s="217"/>
    </row>
    <row r="593" s="70" customFormat="true" ht="12.75" hidden="false" customHeight="false" outlineLevel="0" collapsed="false">
      <c r="M593" s="217"/>
    </row>
    <row r="594" s="70" customFormat="true" ht="12.75" hidden="false" customHeight="false" outlineLevel="0" collapsed="false">
      <c r="M594" s="217"/>
    </row>
    <row r="595" s="70" customFormat="true" ht="12.75" hidden="false" customHeight="false" outlineLevel="0" collapsed="false">
      <c r="M595" s="217"/>
    </row>
    <row r="596" s="70" customFormat="true" ht="12.75" hidden="false" customHeight="false" outlineLevel="0" collapsed="false">
      <c r="M596" s="217"/>
    </row>
    <row r="597" s="70" customFormat="true" ht="12.75" hidden="false" customHeight="false" outlineLevel="0" collapsed="false">
      <c r="M597" s="217"/>
    </row>
    <row r="598" s="70" customFormat="true" ht="12.75" hidden="false" customHeight="false" outlineLevel="0" collapsed="false">
      <c r="M598" s="217"/>
    </row>
    <row r="599" s="70" customFormat="true" ht="12.75" hidden="false" customHeight="false" outlineLevel="0" collapsed="false">
      <c r="M599" s="217"/>
    </row>
    <row r="600" s="70" customFormat="true" ht="12.75" hidden="false" customHeight="false" outlineLevel="0" collapsed="false">
      <c r="M600" s="217"/>
    </row>
    <row r="601" s="70" customFormat="true" ht="12.75" hidden="false" customHeight="false" outlineLevel="0" collapsed="false">
      <c r="M601" s="217"/>
    </row>
    <row r="602" s="70" customFormat="true" ht="12.75" hidden="false" customHeight="false" outlineLevel="0" collapsed="false">
      <c r="M602" s="217"/>
    </row>
    <row r="603" s="70" customFormat="true" ht="12.75" hidden="false" customHeight="false" outlineLevel="0" collapsed="false">
      <c r="M603" s="217"/>
    </row>
    <row r="604" s="70" customFormat="true" ht="12.75" hidden="false" customHeight="false" outlineLevel="0" collapsed="false">
      <c r="M604" s="217"/>
    </row>
    <row r="605" s="70" customFormat="true" ht="12.75" hidden="false" customHeight="false" outlineLevel="0" collapsed="false">
      <c r="M605" s="217"/>
    </row>
    <row r="606" s="70" customFormat="true" ht="12.75" hidden="false" customHeight="false" outlineLevel="0" collapsed="false">
      <c r="M606" s="217"/>
    </row>
    <row r="607" s="70" customFormat="true" ht="12.75" hidden="false" customHeight="false" outlineLevel="0" collapsed="false">
      <c r="M607" s="217"/>
    </row>
    <row r="608" s="70" customFormat="true" ht="12.75" hidden="false" customHeight="false" outlineLevel="0" collapsed="false">
      <c r="M608" s="217"/>
    </row>
    <row r="609" s="70" customFormat="true" ht="12.75" hidden="false" customHeight="false" outlineLevel="0" collapsed="false">
      <c r="M609" s="217"/>
    </row>
    <row r="610" s="70" customFormat="true" ht="12.75" hidden="false" customHeight="false" outlineLevel="0" collapsed="false">
      <c r="M610" s="217"/>
    </row>
    <row r="611" s="70" customFormat="true" ht="12.75" hidden="false" customHeight="false" outlineLevel="0" collapsed="false">
      <c r="M611" s="217"/>
    </row>
    <row r="612" s="70" customFormat="true" ht="12.75" hidden="false" customHeight="false" outlineLevel="0" collapsed="false">
      <c r="M612" s="217"/>
    </row>
    <row r="613" s="70" customFormat="true" ht="12.75" hidden="false" customHeight="false" outlineLevel="0" collapsed="false">
      <c r="M613" s="217"/>
    </row>
    <row r="614" s="70" customFormat="true" ht="12.75" hidden="false" customHeight="false" outlineLevel="0" collapsed="false">
      <c r="M614" s="217"/>
    </row>
    <row r="615" s="70" customFormat="true" ht="12.75" hidden="false" customHeight="false" outlineLevel="0" collapsed="false">
      <c r="M615" s="217"/>
    </row>
    <row r="616" s="70" customFormat="true" ht="12.75" hidden="false" customHeight="false" outlineLevel="0" collapsed="false">
      <c r="M616" s="217"/>
    </row>
    <row r="617" s="70" customFormat="true" ht="12.75" hidden="false" customHeight="false" outlineLevel="0" collapsed="false">
      <c r="M617" s="217"/>
    </row>
    <row r="618" s="70" customFormat="true" ht="12.75" hidden="false" customHeight="false" outlineLevel="0" collapsed="false">
      <c r="M618" s="217"/>
    </row>
    <row r="619" s="70" customFormat="true" ht="12.75" hidden="false" customHeight="false" outlineLevel="0" collapsed="false">
      <c r="M619" s="217"/>
    </row>
    <row r="620" s="70" customFormat="true" ht="12.75" hidden="false" customHeight="false" outlineLevel="0" collapsed="false">
      <c r="M620" s="217"/>
    </row>
    <row r="621" s="70" customFormat="true" ht="12.75" hidden="false" customHeight="false" outlineLevel="0" collapsed="false">
      <c r="M621" s="217"/>
    </row>
    <row r="622" s="70" customFormat="true" ht="12.75" hidden="false" customHeight="false" outlineLevel="0" collapsed="false">
      <c r="M622" s="217"/>
    </row>
    <row r="623" s="70" customFormat="true" ht="12.75" hidden="false" customHeight="false" outlineLevel="0" collapsed="false">
      <c r="M623" s="217"/>
    </row>
    <row r="624" s="70" customFormat="true" ht="12.75" hidden="false" customHeight="false" outlineLevel="0" collapsed="false">
      <c r="M624" s="217"/>
    </row>
    <row r="625" s="70" customFormat="true" ht="12.75" hidden="false" customHeight="false" outlineLevel="0" collapsed="false">
      <c r="M625" s="217"/>
    </row>
    <row r="626" s="70" customFormat="true" ht="12.75" hidden="false" customHeight="false" outlineLevel="0" collapsed="false">
      <c r="M626" s="217"/>
    </row>
    <row r="627" s="70" customFormat="true" ht="12.75" hidden="false" customHeight="false" outlineLevel="0" collapsed="false">
      <c r="M627" s="217"/>
    </row>
    <row r="628" s="70" customFormat="true" ht="12.75" hidden="false" customHeight="false" outlineLevel="0" collapsed="false">
      <c r="M628" s="217"/>
    </row>
    <row r="629" s="70" customFormat="true" ht="12.75" hidden="false" customHeight="false" outlineLevel="0" collapsed="false">
      <c r="M629" s="217"/>
    </row>
    <row r="630" s="70" customFormat="true" ht="12.75" hidden="false" customHeight="false" outlineLevel="0" collapsed="false">
      <c r="M630" s="217"/>
    </row>
    <row r="631" s="70" customFormat="true" ht="12.75" hidden="false" customHeight="false" outlineLevel="0" collapsed="false">
      <c r="M631" s="217"/>
    </row>
    <row r="632" s="70" customFormat="true" ht="12.75" hidden="false" customHeight="false" outlineLevel="0" collapsed="false">
      <c r="M632" s="217"/>
    </row>
    <row r="633" s="70" customFormat="true" ht="12.75" hidden="false" customHeight="false" outlineLevel="0" collapsed="false">
      <c r="M633" s="217"/>
    </row>
    <row r="634" s="70" customFormat="true" ht="12.75" hidden="false" customHeight="false" outlineLevel="0" collapsed="false">
      <c r="M634" s="217"/>
    </row>
    <row r="635" s="70" customFormat="true" ht="12.75" hidden="false" customHeight="false" outlineLevel="0" collapsed="false">
      <c r="M635" s="217"/>
    </row>
    <row r="636" s="70" customFormat="true" ht="12.75" hidden="false" customHeight="false" outlineLevel="0" collapsed="false">
      <c r="M636" s="217"/>
    </row>
    <row r="637" s="70" customFormat="true" ht="12.75" hidden="false" customHeight="false" outlineLevel="0" collapsed="false">
      <c r="M637" s="217"/>
    </row>
    <row r="638" s="70" customFormat="true" ht="12.75" hidden="false" customHeight="false" outlineLevel="0" collapsed="false">
      <c r="M638" s="217"/>
    </row>
    <row r="639" s="70" customFormat="true" ht="12.75" hidden="false" customHeight="false" outlineLevel="0" collapsed="false">
      <c r="M639" s="217"/>
    </row>
    <row r="640" s="70" customFormat="true" ht="12.75" hidden="false" customHeight="false" outlineLevel="0" collapsed="false">
      <c r="M640" s="217"/>
    </row>
    <row r="641" s="70" customFormat="true" ht="12.75" hidden="false" customHeight="false" outlineLevel="0" collapsed="false">
      <c r="M641" s="217"/>
    </row>
    <row r="642" s="70" customFormat="true" ht="12.75" hidden="false" customHeight="false" outlineLevel="0" collapsed="false">
      <c r="M642" s="217"/>
    </row>
    <row r="643" s="70" customFormat="true" ht="12.75" hidden="false" customHeight="false" outlineLevel="0" collapsed="false">
      <c r="M643" s="217"/>
    </row>
    <row r="644" s="70" customFormat="true" ht="12.75" hidden="false" customHeight="false" outlineLevel="0" collapsed="false">
      <c r="M644" s="217"/>
    </row>
    <row r="645" s="70" customFormat="true" ht="12.75" hidden="false" customHeight="false" outlineLevel="0" collapsed="false">
      <c r="M645" s="217"/>
    </row>
    <row r="646" s="70" customFormat="true" ht="12.75" hidden="false" customHeight="false" outlineLevel="0" collapsed="false">
      <c r="M646" s="217"/>
    </row>
    <row r="647" s="70" customFormat="true" ht="12.75" hidden="false" customHeight="false" outlineLevel="0" collapsed="false">
      <c r="M647" s="217"/>
    </row>
    <row r="648" s="70" customFormat="true" ht="12.75" hidden="false" customHeight="false" outlineLevel="0" collapsed="false">
      <c r="M648" s="217"/>
    </row>
    <row r="649" s="70" customFormat="true" ht="12.75" hidden="false" customHeight="false" outlineLevel="0" collapsed="false">
      <c r="M649" s="217"/>
    </row>
    <row r="650" s="70" customFormat="true" ht="12.75" hidden="false" customHeight="false" outlineLevel="0" collapsed="false">
      <c r="M650" s="217"/>
    </row>
    <row r="651" s="70" customFormat="true" ht="12.75" hidden="false" customHeight="false" outlineLevel="0" collapsed="false">
      <c r="M651" s="217"/>
    </row>
    <row r="652" s="70" customFormat="true" ht="12.75" hidden="false" customHeight="false" outlineLevel="0" collapsed="false">
      <c r="M652" s="217"/>
    </row>
    <row r="653" s="70" customFormat="true" ht="12.75" hidden="false" customHeight="false" outlineLevel="0" collapsed="false">
      <c r="M653" s="217"/>
    </row>
    <row r="654" s="70" customFormat="true" ht="12.75" hidden="false" customHeight="false" outlineLevel="0" collapsed="false">
      <c r="M654" s="217"/>
    </row>
    <row r="655" s="70" customFormat="true" ht="12.75" hidden="false" customHeight="false" outlineLevel="0" collapsed="false">
      <c r="M655" s="217"/>
    </row>
    <row r="656" s="70" customFormat="true" ht="12.75" hidden="false" customHeight="false" outlineLevel="0" collapsed="false">
      <c r="M656" s="217"/>
    </row>
    <row r="657" s="70" customFormat="true" ht="12.75" hidden="false" customHeight="false" outlineLevel="0" collapsed="false">
      <c r="M657" s="217"/>
    </row>
    <row r="658" s="70" customFormat="true" ht="12.75" hidden="false" customHeight="false" outlineLevel="0" collapsed="false">
      <c r="M658" s="217"/>
    </row>
    <row r="659" s="70" customFormat="true" ht="12.75" hidden="false" customHeight="false" outlineLevel="0" collapsed="false">
      <c r="M659" s="217"/>
    </row>
    <row r="660" s="70" customFormat="true" ht="12.75" hidden="false" customHeight="false" outlineLevel="0" collapsed="false">
      <c r="M660" s="217"/>
    </row>
    <row r="661" s="70" customFormat="true" ht="12.75" hidden="false" customHeight="false" outlineLevel="0" collapsed="false">
      <c r="M661" s="217"/>
    </row>
    <row r="662" s="70" customFormat="true" ht="12.75" hidden="false" customHeight="false" outlineLevel="0" collapsed="false">
      <c r="M662" s="217"/>
    </row>
    <row r="663" s="70" customFormat="true" ht="12.75" hidden="false" customHeight="false" outlineLevel="0" collapsed="false">
      <c r="M663" s="217"/>
    </row>
    <row r="664" s="70" customFormat="true" ht="12.75" hidden="false" customHeight="false" outlineLevel="0" collapsed="false">
      <c r="M664" s="217"/>
    </row>
    <row r="665" s="70" customFormat="true" ht="12.75" hidden="false" customHeight="false" outlineLevel="0" collapsed="false">
      <c r="M665" s="217"/>
    </row>
    <row r="666" s="70" customFormat="true" ht="12.75" hidden="false" customHeight="false" outlineLevel="0" collapsed="false">
      <c r="M666" s="217"/>
    </row>
    <row r="667" s="70" customFormat="true" ht="12.75" hidden="false" customHeight="false" outlineLevel="0" collapsed="false">
      <c r="M667" s="217"/>
    </row>
    <row r="668" s="70" customFormat="true" ht="12.75" hidden="false" customHeight="false" outlineLevel="0" collapsed="false">
      <c r="M668" s="217"/>
    </row>
    <row r="669" s="70" customFormat="true" ht="12.75" hidden="false" customHeight="false" outlineLevel="0" collapsed="false">
      <c r="M669" s="217"/>
    </row>
    <row r="670" s="70" customFormat="true" ht="12.75" hidden="false" customHeight="false" outlineLevel="0" collapsed="false">
      <c r="M670" s="217"/>
    </row>
    <row r="671" s="70" customFormat="true" ht="12.75" hidden="false" customHeight="false" outlineLevel="0" collapsed="false">
      <c r="M671" s="217"/>
    </row>
    <row r="672" s="70" customFormat="true" ht="12.75" hidden="false" customHeight="false" outlineLevel="0" collapsed="false">
      <c r="M672" s="217"/>
    </row>
    <row r="673" s="70" customFormat="true" ht="12.75" hidden="false" customHeight="false" outlineLevel="0" collapsed="false">
      <c r="M673" s="217"/>
    </row>
    <row r="674" s="70" customFormat="true" ht="12.75" hidden="false" customHeight="false" outlineLevel="0" collapsed="false">
      <c r="M674" s="217"/>
    </row>
    <row r="675" s="70" customFormat="true" ht="12.75" hidden="false" customHeight="false" outlineLevel="0" collapsed="false">
      <c r="M675" s="217"/>
    </row>
    <row r="676" s="70" customFormat="true" ht="12.75" hidden="false" customHeight="false" outlineLevel="0" collapsed="false">
      <c r="M676" s="217"/>
    </row>
    <row r="677" s="70" customFormat="true" ht="12.75" hidden="false" customHeight="false" outlineLevel="0" collapsed="false">
      <c r="M677" s="217"/>
    </row>
    <row r="678" s="70" customFormat="true" ht="12.75" hidden="false" customHeight="false" outlineLevel="0" collapsed="false">
      <c r="M678" s="217"/>
    </row>
    <row r="679" s="70" customFormat="true" ht="12.75" hidden="false" customHeight="false" outlineLevel="0" collapsed="false">
      <c r="M679" s="217"/>
    </row>
    <row r="680" s="70" customFormat="true" ht="12.75" hidden="false" customHeight="false" outlineLevel="0" collapsed="false">
      <c r="M680" s="217"/>
    </row>
    <row r="681" s="70" customFormat="true" ht="12.75" hidden="false" customHeight="false" outlineLevel="0" collapsed="false">
      <c r="M681" s="217"/>
    </row>
    <row r="682" s="70" customFormat="true" ht="12.75" hidden="false" customHeight="false" outlineLevel="0" collapsed="false">
      <c r="M682" s="217"/>
    </row>
    <row r="683" s="70" customFormat="true" ht="12.75" hidden="false" customHeight="false" outlineLevel="0" collapsed="false">
      <c r="M683" s="217"/>
    </row>
    <row r="684" s="70" customFormat="true" ht="12.75" hidden="false" customHeight="false" outlineLevel="0" collapsed="false">
      <c r="M684" s="217"/>
    </row>
    <row r="685" s="70" customFormat="true" ht="12.75" hidden="false" customHeight="false" outlineLevel="0" collapsed="false">
      <c r="M685" s="217"/>
    </row>
    <row r="686" s="70" customFormat="true" ht="12.75" hidden="false" customHeight="false" outlineLevel="0" collapsed="false">
      <c r="M686" s="217"/>
    </row>
    <row r="687" s="70" customFormat="true" ht="12.75" hidden="false" customHeight="false" outlineLevel="0" collapsed="false">
      <c r="M687" s="217"/>
    </row>
    <row r="688" s="70" customFormat="true" ht="12.75" hidden="false" customHeight="false" outlineLevel="0" collapsed="false">
      <c r="M688" s="217"/>
    </row>
    <row r="689" s="70" customFormat="true" ht="12.75" hidden="false" customHeight="false" outlineLevel="0" collapsed="false">
      <c r="M689" s="217"/>
    </row>
    <row r="690" s="70" customFormat="true" ht="12.75" hidden="false" customHeight="false" outlineLevel="0" collapsed="false">
      <c r="M690" s="217"/>
    </row>
    <row r="691" s="70" customFormat="true" ht="12.75" hidden="false" customHeight="false" outlineLevel="0" collapsed="false">
      <c r="M691" s="217"/>
    </row>
    <row r="692" s="70" customFormat="true" ht="12.75" hidden="false" customHeight="false" outlineLevel="0" collapsed="false">
      <c r="M692" s="217"/>
    </row>
    <row r="693" s="70" customFormat="true" ht="12.75" hidden="false" customHeight="false" outlineLevel="0" collapsed="false">
      <c r="M693" s="217"/>
    </row>
    <row r="694" s="70" customFormat="true" ht="12.75" hidden="false" customHeight="false" outlineLevel="0" collapsed="false">
      <c r="M694" s="217"/>
    </row>
    <row r="695" s="70" customFormat="true" ht="12.75" hidden="false" customHeight="false" outlineLevel="0" collapsed="false">
      <c r="M695" s="217"/>
    </row>
    <row r="696" s="70" customFormat="true" ht="12.75" hidden="false" customHeight="false" outlineLevel="0" collapsed="false">
      <c r="M696" s="217"/>
    </row>
    <row r="697" s="70" customFormat="true" ht="12.75" hidden="false" customHeight="false" outlineLevel="0" collapsed="false">
      <c r="M697" s="217"/>
    </row>
    <row r="698" s="70" customFormat="true" ht="12.75" hidden="false" customHeight="false" outlineLevel="0" collapsed="false">
      <c r="M698" s="217"/>
    </row>
    <row r="699" s="70" customFormat="true" ht="12.75" hidden="false" customHeight="false" outlineLevel="0" collapsed="false">
      <c r="M699" s="217"/>
    </row>
    <row r="700" s="70" customFormat="true" ht="12.75" hidden="false" customHeight="false" outlineLevel="0" collapsed="false">
      <c r="M700" s="217"/>
    </row>
    <row r="701" s="70" customFormat="true" ht="12.75" hidden="false" customHeight="false" outlineLevel="0" collapsed="false">
      <c r="M701" s="217"/>
    </row>
    <row r="702" s="70" customFormat="true" ht="12.75" hidden="false" customHeight="false" outlineLevel="0" collapsed="false">
      <c r="M702" s="217"/>
    </row>
    <row r="703" s="70" customFormat="true" ht="12.75" hidden="false" customHeight="false" outlineLevel="0" collapsed="false">
      <c r="M703" s="217"/>
    </row>
    <row r="704" s="70" customFormat="true" ht="12.75" hidden="false" customHeight="false" outlineLevel="0" collapsed="false">
      <c r="M704" s="217"/>
    </row>
    <row r="705" s="70" customFormat="true" ht="12.75" hidden="false" customHeight="false" outlineLevel="0" collapsed="false">
      <c r="M705" s="217"/>
    </row>
    <row r="706" s="70" customFormat="true" ht="12.75" hidden="false" customHeight="false" outlineLevel="0" collapsed="false">
      <c r="M706" s="217"/>
    </row>
    <row r="707" s="70" customFormat="true" ht="12.75" hidden="false" customHeight="false" outlineLevel="0" collapsed="false">
      <c r="M707" s="217"/>
    </row>
    <row r="708" s="70" customFormat="true" ht="12.75" hidden="false" customHeight="false" outlineLevel="0" collapsed="false">
      <c r="M708" s="217"/>
    </row>
    <row r="709" s="70" customFormat="true" ht="12.75" hidden="false" customHeight="false" outlineLevel="0" collapsed="false">
      <c r="M709" s="217"/>
    </row>
    <row r="710" s="70" customFormat="true" ht="12.75" hidden="false" customHeight="false" outlineLevel="0" collapsed="false">
      <c r="M710" s="217"/>
    </row>
    <row r="711" s="70" customFormat="true" ht="12.75" hidden="false" customHeight="false" outlineLevel="0" collapsed="false">
      <c r="M711" s="217"/>
    </row>
    <row r="712" s="70" customFormat="true" ht="12.75" hidden="false" customHeight="false" outlineLevel="0" collapsed="false">
      <c r="M712" s="217"/>
    </row>
    <row r="713" s="70" customFormat="true" ht="12.75" hidden="false" customHeight="false" outlineLevel="0" collapsed="false">
      <c r="M713" s="217"/>
    </row>
    <row r="714" s="70" customFormat="true" ht="12.75" hidden="false" customHeight="false" outlineLevel="0" collapsed="false">
      <c r="M714" s="217"/>
    </row>
    <row r="715" s="70" customFormat="true" ht="12.75" hidden="false" customHeight="false" outlineLevel="0" collapsed="false">
      <c r="M715" s="217"/>
    </row>
    <row r="716" s="70" customFormat="true" ht="12.75" hidden="false" customHeight="false" outlineLevel="0" collapsed="false">
      <c r="M716" s="217"/>
    </row>
    <row r="717" s="70" customFormat="true" ht="12.75" hidden="false" customHeight="false" outlineLevel="0" collapsed="false">
      <c r="M717" s="217"/>
    </row>
    <row r="718" s="70" customFormat="true" ht="12.75" hidden="false" customHeight="false" outlineLevel="0" collapsed="false">
      <c r="M718" s="217"/>
    </row>
    <row r="719" s="70" customFormat="true" ht="12.75" hidden="false" customHeight="false" outlineLevel="0" collapsed="false">
      <c r="M719" s="217"/>
    </row>
    <row r="720" s="70" customFormat="true" ht="12.75" hidden="false" customHeight="false" outlineLevel="0" collapsed="false">
      <c r="M720" s="217"/>
    </row>
    <row r="721" s="70" customFormat="true" ht="12.75" hidden="false" customHeight="false" outlineLevel="0" collapsed="false">
      <c r="M721" s="217"/>
    </row>
    <row r="722" s="70" customFormat="true" ht="12.75" hidden="false" customHeight="false" outlineLevel="0" collapsed="false">
      <c r="M722" s="217"/>
    </row>
    <row r="723" s="70" customFormat="true" ht="12.75" hidden="false" customHeight="false" outlineLevel="0" collapsed="false">
      <c r="M723" s="217"/>
    </row>
    <row r="724" s="70" customFormat="true" ht="12.75" hidden="false" customHeight="false" outlineLevel="0" collapsed="false">
      <c r="M724" s="217"/>
    </row>
    <row r="725" s="70" customFormat="true" ht="12.75" hidden="false" customHeight="false" outlineLevel="0" collapsed="false">
      <c r="M725" s="217"/>
    </row>
    <row r="726" s="70" customFormat="true" ht="12.75" hidden="false" customHeight="false" outlineLevel="0" collapsed="false">
      <c r="M726" s="217"/>
    </row>
    <row r="727" s="70" customFormat="true" ht="12.75" hidden="false" customHeight="false" outlineLevel="0" collapsed="false">
      <c r="M727" s="217"/>
    </row>
    <row r="728" s="70" customFormat="true" ht="12.75" hidden="false" customHeight="false" outlineLevel="0" collapsed="false">
      <c r="M728" s="217"/>
    </row>
    <row r="729" s="70" customFormat="true" ht="12.75" hidden="false" customHeight="false" outlineLevel="0" collapsed="false">
      <c r="M729" s="217"/>
    </row>
    <row r="730" s="70" customFormat="true" ht="12.75" hidden="false" customHeight="false" outlineLevel="0" collapsed="false">
      <c r="M730" s="217"/>
    </row>
    <row r="731" s="70" customFormat="true" ht="12.75" hidden="false" customHeight="false" outlineLevel="0" collapsed="false">
      <c r="M731" s="217"/>
    </row>
    <row r="732" s="70" customFormat="true" ht="12.75" hidden="false" customHeight="false" outlineLevel="0" collapsed="false">
      <c r="M732" s="217"/>
    </row>
    <row r="733" s="70" customFormat="true" ht="12.75" hidden="false" customHeight="false" outlineLevel="0" collapsed="false">
      <c r="M733" s="217"/>
    </row>
    <row r="734" s="70" customFormat="true" ht="12.75" hidden="false" customHeight="false" outlineLevel="0" collapsed="false">
      <c r="M734" s="217"/>
    </row>
    <row r="735" s="70" customFormat="true" ht="12.75" hidden="false" customHeight="false" outlineLevel="0" collapsed="false">
      <c r="M735" s="217"/>
    </row>
    <row r="736" s="70" customFormat="true" ht="12.75" hidden="false" customHeight="false" outlineLevel="0" collapsed="false">
      <c r="M736" s="217"/>
    </row>
    <row r="737" s="70" customFormat="true" ht="12.75" hidden="false" customHeight="false" outlineLevel="0" collapsed="false">
      <c r="M737" s="217"/>
    </row>
    <row r="738" s="70" customFormat="true" ht="12.75" hidden="false" customHeight="false" outlineLevel="0" collapsed="false">
      <c r="M738" s="217"/>
    </row>
    <row r="739" s="70" customFormat="true" ht="12.75" hidden="false" customHeight="false" outlineLevel="0" collapsed="false">
      <c r="M739" s="217"/>
    </row>
    <row r="740" s="70" customFormat="true" ht="12.75" hidden="false" customHeight="false" outlineLevel="0" collapsed="false">
      <c r="M740" s="217"/>
    </row>
    <row r="741" s="70" customFormat="true" ht="12.75" hidden="false" customHeight="false" outlineLevel="0" collapsed="false">
      <c r="M741" s="217"/>
    </row>
    <row r="742" s="70" customFormat="true" ht="12.75" hidden="false" customHeight="false" outlineLevel="0" collapsed="false">
      <c r="M742" s="217"/>
    </row>
    <row r="743" s="70" customFormat="true" ht="12.75" hidden="false" customHeight="false" outlineLevel="0" collapsed="false">
      <c r="M743" s="217"/>
    </row>
    <row r="744" s="70" customFormat="true" ht="12.75" hidden="false" customHeight="false" outlineLevel="0" collapsed="false">
      <c r="M744" s="217"/>
    </row>
    <row r="745" s="70" customFormat="true" ht="12.75" hidden="false" customHeight="false" outlineLevel="0" collapsed="false">
      <c r="M745" s="217"/>
    </row>
    <row r="746" s="70" customFormat="true" ht="12.75" hidden="false" customHeight="false" outlineLevel="0" collapsed="false">
      <c r="M746" s="217"/>
    </row>
    <row r="747" s="70" customFormat="true" ht="12.75" hidden="false" customHeight="false" outlineLevel="0" collapsed="false">
      <c r="M747" s="217"/>
    </row>
    <row r="748" s="70" customFormat="true" ht="12.75" hidden="false" customHeight="false" outlineLevel="0" collapsed="false">
      <c r="M748" s="217"/>
    </row>
    <row r="749" s="70" customFormat="true" ht="12.75" hidden="false" customHeight="false" outlineLevel="0" collapsed="false">
      <c r="M749" s="217"/>
    </row>
    <row r="750" s="70" customFormat="true" ht="12.75" hidden="false" customHeight="false" outlineLevel="0" collapsed="false">
      <c r="M750" s="217"/>
    </row>
    <row r="751" s="70" customFormat="true" ht="12.75" hidden="false" customHeight="false" outlineLevel="0" collapsed="false">
      <c r="M751" s="217"/>
    </row>
    <row r="752" s="70" customFormat="true" ht="12.75" hidden="false" customHeight="false" outlineLevel="0" collapsed="false">
      <c r="M752" s="217"/>
    </row>
    <row r="753" s="70" customFormat="true" ht="12.75" hidden="false" customHeight="false" outlineLevel="0" collapsed="false">
      <c r="M753" s="217"/>
    </row>
    <row r="754" s="70" customFormat="true" ht="12.75" hidden="false" customHeight="false" outlineLevel="0" collapsed="false">
      <c r="M754" s="217"/>
    </row>
    <row r="755" s="70" customFormat="true" ht="12.75" hidden="false" customHeight="false" outlineLevel="0" collapsed="false">
      <c r="M755" s="217"/>
    </row>
    <row r="756" s="70" customFormat="true" ht="12.75" hidden="false" customHeight="false" outlineLevel="0" collapsed="false">
      <c r="M756" s="217"/>
    </row>
    <row r="757" s="70" customFormat="true" ht="12.75" hidden="false" customHeight="false" outlineLevel="0" collapsed="false">
      <c r="M757" s="217"/>
    </row>
    <row r="758" s="70" customFormat="true" ht="12.75" hidden="false" customHeight="false" outlineLevel="0" collapsed="false">
      <c r="M758" s="217"/>
    </row>
    <row r="759" s="70" customFormat="true" ht="12.75" hidden="false" customHeight="false" outlineLevel="0" collapsed="false">
      <c r="M759" s="217"/>
    </row>
    <row r="760" s="70" customFormat="true" ht="12.75" hidden="false" customHeight="false" outlineLevel="0" collapsed="false">
      <c r="M760" s="217"/>
    </row>
    <row r="761" s="70" customFormat="true" ht="12.75" hidden="false" customHeight="false" outlineLevel="0" collapsed="false">
      <c r="M761" s="217"/>
    </row>
    <row r="762" s="70" customFormat="true" ht="12.75" hidden="false" customHeight="false" outlineLevel="0" collapsed="false">
      <c r="M762" s="217"/>
    </row>
    <row r="763" s="70" customFormat="true" ht="12.75" hidden="false" customHeight="false" outlineLevel="0" collapsed="false">
      <c r="M763" s="217"/>
    </row>
    <row r="764" s="70" customFormat="true" ht="12.75" hidden="false" customHeight="false" outlineLevel="0" collapsed="false">
      <c r="M764" s="217"/>
    </row>
    <row r="765" s="70" customFormat="true" ht="12.75" hidden="false" customHeight="false" outlineLevel="0" collapsed="false">
      <c r="M765" s="217"/>
    </row>
    <row r="766" s="70" customFormat="true" ht="12.75" hidden="false" customHeight="false" outlineLevel="0" collapsed="false">
      <c r="M766" s="217"/>
    </row>
    <row r="767" s="70" customFormat="true" ht="12.75" hidden="false" customHeight="false" outlineLevel="0" collapsed="false">
      <c r="M767" s="217"/>
    </row>
    <row r="768" s="70" customFormat="true" ht="12.75" hidden="false" customHeight="false" outlineLevel="0" collapsed="false">
      <c r="M768" s="217"/>
    </row>
    <row r="769" s="70" customFormat="true" ht="12.75" hidden="false" customHeight="false" outlineLevel="0" collapsed="false">
      <c r="M769" s="217"/>
    </row>
    <row r="770" s="70" customFormat="true" ht="12.75" hidden="false" customHeight="false" outlineLevel="0" collapsed="false">
      <c r="M770" s="217"/>
    </row>
    <row r="771" s="70" customFormat="true" ht="12.75" hidden="false" customHeight="false" outlineLevel="0" collapsed="false">
      <c r="M771" s="217"/>
    </row>
    <row r="772" s="70" customFormat="true" ht="12.75" hidden="false" customHeight="false" outlineLevel="0" collapsed="false">
      <c r="M772" s="217"/>
    </row>
    <row r="773" s="70" customFormat="true" ht="12.75" hidden="false" customHeight="false" outlineLevel="0" collapsed="false">
      <c r="M773" s="217"/>
    </row>
    <row r="774" s="70" customFormat="true" ht="12.75" hidden="false" customHeight="false" outlineLevel="0" collapsed="false">
      <c r="M774" s="217"/>
    </row>
    <row r="775" s="70" customFormat="true" ht="12.75" hidden="false" customHeight="false" outlineLevel="0" collapsed="false">
      <c r="M775" s="217"/>
    </row>
    <row r="776" s="70" customFormat="true" ht="12.75" hidden="false" customHeight="false" outlineLevel="0" collapsed="false">
      <c r="M776" s="217"/>
    </row>
    <row r="777" s="70" customFormat="true" ht="12.75" hidden="false" customHeight="false" outlineLevel="0" collapsed="false">
      <c r="M777" s="217"/>
    </row>
    <row r="778" s="70" customFormat="true" ht="12.75" hidden="false" customHeight="false" outlineLevel="0" collapsed="false">
      <c r="M778" s="217"/>
    </row>
    <row r="779" s="70" customFormat="true" ht="12.75" hidden="false" customHeight="false" outlineLevel="0" collapsed="false">
      <c r="M779" s="217"/>
    </row>
    <row r="780" s="70" customFormat="true" ht="12.75" hidden="false" customHeight="false" outlineLevel="0" collapsed="false">
      <c r="M780" s="217"/>
    </row>
    <row r="781" s="70" customFormat="true" ht="12.75" hidden="false" customHeight="false" outlineLevel="0" collapsed="false">
      <c r="M781" s="217"/>
    </row>
    <row r="782" s="70" customFormat="true" ht="12.75" hidden="false" customHeight="false" outlineLevel="0" collapsed="false">
      <c r="M782" s="217"/>
    </row>
    <row r="783" s="70" customFormat="true" ht="12.75" hidden="false" customHeight="false" outlineLevel="0" collapsed="false">
      <c r="M783" s="217"/>
    </row>
    <row r="784" s="70" customFormat="true" ht="12.75" hidden="false" customHeight="false" outlineLevel="0" collapsed="false">
      <c r="M784" s="217"/>
    </row>
    <row r="785" s="70" customFormat="true" ht="12.75" hidden="false" customHeight="false" outlineLevel="0" collapsed="false">
      <c r="M785" s="217"/>
    </row>
    <row r="786" s="70" customFormat="true" ht="12.75" hidden="false" customHeight="false" outlineLevel="0" collapsed="false">
      <c r="M786" s="217"/>
    </row>
    <row r="787" s="70" customFormat="true" ht="12.75" hidden="false" customHeight="false" outlineLevel="0" collapsed="false">
      <c r="M787" s="217"/>
    </row>
    <row r="788" s="70" customFormat="true" ht="12.75" hidden="false" customHeight="false" outlineLevel="0" collapsed="false">
      <c r="M788" s="217"/>
    </row>
    <row r="789" s="70" customFormat="true" ht="12.75" hidden="false" customHeight="false" outlineLevel="0" collapsed="false">
      <c r="M789" s="217"/>
    </row>
    <row r="790" s="70" customFormat="true" ht="12.75" hidden="false" customHeight="false" outlineLevel="0" collapsed="false">
      <c r="M790" s="217"/>
    </row>
    <row r="791" s="70" customFormat="true" ht="12.75" hidden="false" customHeight="false" outlineLevel="0" collapsed="false">
      <c r="M791" s="217"/>
    </row>
    <row r="792" s="70" customFormat="true" ht="12.75" hidden="false" customHeight="false" outlineLevel="0" collapsed="false">
      <c r="M792" s="217"/>
    </row>
    <row r="793" s="70" customFormat="true" ht="12.75" hidden="false" customHeight="false" outlineLevel="0" collapsed="false">
      <c r="M793" s="217"/>
    </row>
    <row r="794" s="70" customFormat="true" ht="12.75" hidden="false" customHeight="false" outlineLevel="0" collapsed="false">
      <c r="M794" s="217"/>
    </row>
    <row r="795" s="70" customFormat="true" ht="12.75" hidden="false" customHeight="false" outlineLevel="0" collapsed="false">
      <c r="M795" s="217"/>
    </row>
    <row r="796" s="70" customFormat="true" ht="12.75" hidden="false" customHeight="false" outlineLevel="0" collapsed="false">
      <c r="M796" s="217"/>
    </row>
    <row r="797" s="70" customFormat="true" ht="12.75" hidden="false" customHeight="false" outlineLevel="0" collapsed="false">
      <c r="M797" s="217"/>
    </row>
    <row r="798" s="70" customFormat="true" ht="12.75" hidden="false" customHeight="false" outlineLevel="0" collapsed="false">
      <c r="M798" s="217"/>
    </row>
    <row r="799" s="70" customFormat="true" ht="12.75" hidden="false" customHeight="false" outlineLevel="0" collapsed="false">
      <c r="M799" s="217"/>
    </row>
    <row r="800" s="70" customFormat="true" ht="12.75" hidden="false" customHeight="false" outlineLevel="0" collapsed="false">
      <c r="M800" s="217"/>
    </row>
    <row r="801" s="70" customFormat="true" ht="12.75" hidden="false" customHeight="false" outlineLevel="0" collapsed="false">
      <c r="M801" s="217"/>
    </row>
    <row r="802" s="70" customFormat="true" ht="12.75" hidden="false" customHeight="false" outlineLevel="0" collapsed="false">
      <c r="M802" s="217"/>
    </row>
    <row r="803" s="70" customFormat="true" ht="12.75" hidden="false" customHeight="false" outlineLevel="0" collapsed="false">
      <c r="M803" s="217"/>
    </row>
    <row r="804" s="70" customFormat="true" ht="12.75" hidden="false" customHeight="false" outlineLevel="0" collapsed="false">
      <c r="M804" s="217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9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H32" activeCellId="0" sqref="H32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false" hidden="false" outlineLevel="0" max="257" min="8" style="1" width="10.65"/>
  </cols>
  <sheetData>
    <row r="1" s="244" customFormat="true" ht="23.85" hidden="false" customHeight="true" outlineLevel="0" collapsed="false">
      <c r="A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B1" s="82"/>
      <c r="C1" s="82"/>
      <c r="D1" s="83"/>
      <c r="E1" s="83"/>
      <c r="F1" s="83" t="s">
        <v>300</v>
      </c>
      <c r="N1" s="245"/>
      <c r="P1" s="8" t="s">
        <v>30</v>
      </c>
      <c r="Q1" s="246" t="s">
        <v>31</v>
      </c>
      <c r="R1" s="247"/>
      <c r="S1" s="245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48" t="s">
        <v>301</v>
      </c>
      <c r="B4" s="248"/>
      <c r="C4" s="248"/>
      <c r="D4" s="248"/>
      <c r="E4" s="248"/>
      <c r="F4" s="248"/>
    </row>
    <row r="5" s="18" customFormat="true" ht="15.75" hidden="false" customHeight="true" outlineLevel="0" collapsed="false">
      <c r="A5" s="249"/>
      <c r="B5" s="249"/>
      <c r="C5" s="19"/>
      <c r="D5" s="94" t="str">
        <f aca="false">VLOOKUP($P$1,[1]System!$N$2:$O$16,2,0)</f>
        <v>Jihomoravský kraj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50" t="s">
        <v>302</v>
      </c>
      <c r="C7" s="251"/>
      <c r="D7" s="252" t="n">
        <v>142.8121</v>
      </c>
      <c r="E7" s="253" t="s">
        <v>26</v>
      </c>
      <c r="G7" s="254"/>
    </row>
    <row r="8" s="22" customFormat="true" ht="20.45" hidden="false" customHeight="true" outlineLevel="0" collapsed="false">
      <c r="B8" s="255" t="s">
        <v>303</v>
      </c>
      <c r="C8" s="255"/>
      <c r="D8" s="256" t="n">
        <v>1.7954</v>
      </c>
      <c r="E8" s="257" t="s">
        <v>26</v>
      </c>
      <c r="F8" s="32"/>
      <c r="G8" s="258"/>
    </row>
    <row r="9" s="22" customFormat="true" ht="5.65" hidden="false" customHeight="true" outlineLevel="0" collapsed="false">
      <c r="B9" s="28"/>
      <c r="C9" s="28"/>
      <c r="D9" s="259"/>
      <c r="E9" s="260"/>
    </row>
    <row r="10" s="22" customFormat="true" ht="23.85" hidden="false" customHeight="true" outlineLevel="0" collapsed="false">
      <c r="B10" s="261" t="s">
        <v>8</v>
      </c>
      <c r="C10" s="262"/>
      <c r="D10" s="263"/>
      <c r="E10" s="264"/>
      <c r="J10" s="1"/>
      <c r="K10" s="1"/>
    </row>
    <row r="11" s="32" customFormat="true" ht="20.45" hidden="false" customHeight="true" outlineLevel="0" collapsed="false">
      <c r="B11" s="265" t="s">
        <v>9</v>
      </c>
      <c r="C11" s="262" t="s">
        <v>304</v>
      </c>
      <c r="D11" s="266" t="n">
        <v>128.0609</v>
      </c>
      <c r="E11" s="264" t="s">
        <v>26</v>
      </c>
    </row>
    <row r="12" s="32" customFormat="true" ht="20.45" hidden="false" customHeight="true" outlineLevel="0" collapsed="false">
      <c r="B12" s="265" t="s">
        <v>11</v>
      </c>
      <c r="C12" s="262" t="s">
        <v>305</v>
      </c>
      <c r="D12" s="267" t="n">
        <v>138</v>
      </c>
      <c r="E12" s="264" t="s">
        <v>26</v>
      </c>
    </row>
    <row r="13" s="32" customFormat="true" ht="20.45" hidden="false" customHeight="true" outlineLevel="0" collapsed="false">
      <c r="B13" s="265" t="s">
        <v>13</v>
      </c>
      <c r="C13" s="262" t="s">
        <v>306</v>
      </c>
      <c r="D13" s="266" t="n">
        <v>146</v>
      </c>
      <c r="E13" s="264" t="s">
        <v>26</v>
      </c>
    </row>
    <row r="14" s="32" customFormat="true" ht="20.45" hidden="false" customHeight="true" outlineLevel="0" collapsed="false">
      <c r="B14" s="265" t="s">
        <v>15</v>
      </c>
      <c r="C14" s="262" t="s">
        <v>307</v>
      </c>
      <c r="D14" s="267" t="n">
        <v>151.3333</v>
      </c>
      <c r="E14" s="264" t="s">
        <v>26</v>
      </c>
    </row>
    <row r="15" s="32" customFormat="true" ht="20.45" hidden="false" customHeight="true" outlineLevel="0" collapsed="false">
      <c r="B15" s="265" t="s">
        <v>17</v>
      </c>
      <c r="C15" s="262" t="s">
        <v>308</v>
      </c>
      <c r="D15" s="267" t="n">
        <v>156.4572</v>
      </c>
      <c r="E15" s="264" t="s">
        <v>26</v>
      </c>
    </row>
    <row r="16" s="22" customFormat="true" ht="36.6" hidden="false" customHeight="true" outlineLevel="0" collapsed="false">
      <c r="B16" s="40"/>
      <c r="C16" s="47"/>
      <c r="D16" s="268"/>
      <c r="E16" s="269"/>
    </row>
    <row r="17" s="22" customFormat="true" ht="21" hidden="false" customHeight="true" outlineLevel="0" collapsed="false">
      <c r="B17" s="250" t="s">
        <v>309</v>
      </c>
      <c r="C17" s="251"/>
      <c r="D17" s="252" t="n">
        <v>31.0756</v>
      </c>
      <c r="E17" s="253" t="s">
        <v>26</v>
      </c>
    </row>
    <row r="18" s="32" customFormat="true" ht="20.45" hidden="false" customHeight="true" outlineLevel="0" collapsed="false">
      <c r="B18" s="270" t="s">
        <v>310</v>
      </c>
      <c r="C18" s="262"/>
      <c r="D18" s="271" t="n">
        <v>18.5193</v>
      </c>
      <c r="E18" s="264" t="s">
        <v>26</v>
      </c>
    </row>
    <row r="19" s="32" customFormat="true" ht="20.45" hidden="false" customHeight="true" outlineLevel="0" collapsed="false">
      <c r="B19" s="270" t="s">
        <v>311</v>
      </c>
      <c r="C19" s="262"/>
      <c r="D19" s="271" t="n">
        <v>5.1963</v>
      </c>
      <c r="E19" s="264" t="s">
        <v>26</v>
      </c>
    </row>
    <row r="20" s="32" customFormat="true" ht="20.1" hidden="false" customHeight="true" outlineLevel="0" collapsed="false">
      <c r="B20" s="24"/>
      <c r="C20" s="24"/>
      <c r="D20" s="272"/>
      <c r="E20" s="273"/>
    </row>
    <row r="21" s="32" customFormat="true" ht="20.1" hidden="false" customHeight="true" outlineLevel="0" collapsed="false">
      <c r="B21" s="60"/>
      <c r="C21" s="28"/>
      <c r="D21" s="274"/>
      <c r="E21" s="62"/>
    </row>
    <row r="22" s="32" customFormat="true" ht="23.85" hidden="false" customHeight="true" outlineLevel="0" collapsed="false">
      <c r="B22" s="60"/>
      <c r="C22" s="28"/>
      <c r="D22" s="274"/>
      <c r="E22" s="62"/>
    </row>
    <row r="23" s="32" customFormat="true" ht="23.85" hidden="false" customHeight="true" outlineLevel="0" collapsed="false">
      <c r="B23" s="60"/>
      <c r="C23" s="28"/>
      <c r="D23" s="275"/>
      <c r="E23" s="77"/>
      <c r="H23" s="32" t="s">
        <v>312</v>
      </c>
      <c r="I23" s="254" t="n">
        <f aca="false">D7-D8</f>
        <v>141.0167</v>
      </c>
      <c r="J23" s="276" t="str">
        <f aca="false">H23&amp;" "&amp;TEXT(I23/($I$23+$I$25+$I$26+$I$27)*100,0)&amp;" %"</f>
        <v>Průměrná měsíční odpracovaná doba bez přesčasu 82 %</v>
      </c>
    </row>
    <row r="24" s="32" customFormat="true" ht="23.85" hidden="false" customHeight="true" outlineLevel="0" collapsed="false">
      <c r="B24" s="60"/>
      <c r="C24" s="28"/>
      <c r="D24" s="275"/>
      <c r="E24" s="77"/>
      <c r="H24" s="32" t="s">
        <v>313</v>
      </c>
      <c r="I24" s="45" t="n">
        <f aca="false">D17</f>
        <v>31.0756</v>
      </c>
      <c r="J24" s="276" t="str">
        <f aca="false">H24&amp;" "&amp;TEXT((I25/($I$23+$I$25+$I$26+$I$27)*100)+(I26/($I$23+$I$25+$I$26+$I$27)*100)+(I27/($I$23+$I$25+$I$26+$I$27)*100),0)&amp;" %"</f>
        <v>Průměrná měsíční neodpracovaná doba 18 %</v>
      </c>
    </row>
    <row r="25" s="32" customFormat="true" ht="23.85" hidden="false" customHeight="true" outlineLevel="0" collapsed="false">
      <c r="B25" s="60"/>
      <c r="C25" s="28"/>
      <c r="D25" s="275"/>
      <c r="E25" s="77"/>
      <c r="H25" s="32" t="s">
        <v>314</v>
      </c>
      <c r="I25" s="45" t="n">
        <f aca="false">D18</f>
        <v>18.5193</v>
      </c>
      <c r="J25" s="276" t="str">
        <f aca="false">H25&amp;" "&amp;TEXT(I25/($I$23+$I$25+$I$26+$I$27)*100,0)&amp;" %"</f>
        <v>Dovolená 11 %</v>
      </c>
    </row>
    <row r="26" s="32" customFormat="true" ht="23.85" hidden="false" customHeight="true" outlineLevel="0" collapsed="false">
      <c r="B26" s="60"/>
      <c r="C26" s="28"/>
      <c r="D26" s="275"/>
      <c r="E26" s="77"/>
      <c r="H26" s="32" t="s">
        <v>315</v>
      </c>
      <c r="I26" s="45" t="n">
        <f aca="false">D19</f>
        <v>5.1963</v>
      </c>
      <c r="J26" s="276" t="str">
        <f aca="false">H26&amp;" "&amp;TEXT(I26/($I$23+$I$25+$I$26+$I$27)*100,0)&amp;" %"</f>
        <v>Nemoc 3 %</v>
      </c>
    </row>
    <row r="27" s="32" customFormat="true" ht="23.85" hidden="false" customHeight="true" outlineLevel="0" collapsed="false">
      <c r="B27" s="60"/>
      <c r="C27" s="28"/>
      <c r="D27" s="275"/>
      <c r="E27" s="77"/>
      <c r="H27" s="32" t="s">
        <v>316</v>
      </c>
      <c r="I27" s="45" t="n">
        <f aca="false">(I23+D17)-(I23+D18+D19)</f>
        <v>7.35999999999999</v>
      </c>
      <c r="J27" s="276" t="str">
        <f aca="false">H27&amp;" "&amp;TEXT(ROUND(I24/(I23+I24)*100,0)-(ROUND(I25/($I$23+$I$25+$I$26+$I$27)*100,0))-(ROUND(I26/($I$23+$I$25+$I$26+$I$27)*100,0)),0)&amp;" %"</f>
        <v>Jiné 4 %</v>
      </c>
    </row>
    <row r="28" s="32" customFormat="true" ht="23.85" hidden="false" customHeight="true" outlineLevel="0" collapsed="false">
      <c r="B28" s="60"/>
      <c r="C28" s="28"/>
      <c r="D28" s="275"/>
      <c r="E28" s="77"/>
    </row>
    <row r="29" s="32" customFormat="true" ht="23.85" hidden="false" customHeight="true" outlineLevel="0" collapsed="false">
      <c r="B29" s="60"/>
      <c r="C29" s="28"/>
      <c r="D29" s="275"/>
      <c r="E29" s="77"/>
    </row>
    <row r="30" s="32" customFormat="true" ht="23.85" hidden="false" customHeight="true" outlineLevel="0" collapsed="false">
      <c r="B30" s="60"/>
      <c r="C30" s="28"/>
      <c r="D30" s="275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H32" activeCellId="0" sqref="H3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77" width="49.49"/>
    <col collapsed="false" customWidth="true" hidden="false" outlineLevel="0" max="2" min="2" style="277" width="12.49"/>
    <col collapsed="false" customWidth="true" hidden="false" outlineLevel="0" max="7" min="3" style="277" width="7.99"/>
    <col collapsed="false" customWidth="false" hidden="false" outlineLevel="0" max="257" min="8" style="278" width="9.32"/>
  </cols>
  <sheetData>
    <row r="1" s="279" customFormat="true" ht="23.85" hidden="false" customHeight="true" outlineLevel="0" collapsed="false">
      <c r="A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B1" s="82"/>
      <c r="C1" s="83"/>
      <c r="D1" s="81"/>
      <c r="E1" s="82"/>
      <c r="F1" s="83"/>
      <c r="G1" s="83" t="s">
        <v>317</v>
      </c>
      <c r="O1" s="280"/>
      <c r="P1" s="8" t="s">
        <v>30</v>
      </c>
      <c r="Q1" s="281" t="s">
        <v>31</v>
      </c>
    </row>
    <row r="2" customFormat="false" ht="16.35" hidden="false" customHeight="true" outlineLevel="0" collapsed="false">
      <c r="A2" s="11"/>
      <c r="B2" s="282"/>
      <c r="C2" s="282"/>
      <c r="D2" s="282"/>
      <c r="E2" s="282"/>
      <c r="F2" s="282"/>
      <c r="G2" s="282"/>
      <c r="Q2" s="278" t="s">
        <v>318</v>
      </c>
    </row>
    <row r="3" customFormat="false" ht="14.25" hidden="false" customHeight="true" outlineLevel="0" collapsed="false">
      <c r="A3" s="90" t="s">
        <v>319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320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83"/>
      <c r="B5" s="283"/>
      <c r="C5" s="283"/>
      <c r="D5" s="283"/>
      <c r="E5" s="283"/>
      <c r="F5" s="283"/>
      <c r="G5" s="283"/>
    </row>
    <row r="6" customFormat="false" ht="15.75" hidden="false" customHeight="true" outlineLevel="0" collapsed="false">
      <c r="A6" s="283"/>
      <c r="B6" s="283"/>
      <c r="C6" s="283"/>
      <c r="D6" s="19"/>
      <c r="E6" s="94" t="str">
        <f aca="false">VLOOKUP($P$1,[1]System!$N$2:$O$16,2,0)</f>
        <v>Jihomoravský kraj</v>
      </c>
      <c r="F6" s="94"/>
      <c r="G6" s="94"/>
    </row>
    <row r="7" customFormat="false" ht="5.25" hidden="false" customHeight="true" outlineLevel="0" collapsed="false">
      <c r="A7" s="284"/>
      <c r="B7" s="284"/>
      <c r="C7" s="284"/>
      <c r="D7" s="284"/>
      <c r="E7" s="284"/>
      <c r="F7" s="278"/>
      <c r="G7" s="278"/>
    </row>
    <row r="8" customFormat="false" ht="14.25" hidden="false" customHeight="true" outlineLevel="0" collapsed="false">
      <c r="A8" s="173" t="s">
        <v>321</v>
      </c>
      <c r="B8" s="285" t="s">
        <v>322</v>
      </c>
      <c r="C8" s="286" t="s">
        <v>323</v>
      </c>
      <c r="D8" s="286"/>
      <c r="E8" s="286" t="s">
        <v>324</v>
      </c>
      <c r="F8" s="286"/>
      <c r="G8" s="286"/>
    </row>
    <row r="9" customFormat="false" ht="14.25" hidden="false" customHeight="true" outlineLevel="0" collapsed="false">
      <c r="A9" s="173"/>
      <c r="B9" s="285"/>
      <c r="C9" s="287" t="s">
        <v>325</v>
      </c>
      <c r="D9" s="287"/>
      <c r="E9" s="287" t="s">
        <v>325</v>
      </c>
      <c r="F9" s="287"/>
      <c r="G9" s="287"/>
    </row>
    <row r="10" customFormat="false" ht="14.25" hidden="false" customHeight="true" outlineLevel="0" collapsed="false">
      <c r="A10" s="173"/>
      <c r="B10" s="285"/>
      <c r="C10" s="286" t="s">
        <v>326</v>
      </c>
      <c r="D10" s="286" t="s">
        <v>327</v>
      </c>
      <c r="E10" s="286" t="s">
        <v>326</v>
      </c>
      <c r="F10" s="174" t="s">
        <v>41</v>
      </c>
      <c r="G10" s="174"/>
    </row>
    <row r="11" customFormat="false" ht="14.25" hidden="false" customHeight="true" outlineLevel="0" collapsed="false">
      <c r="A11" s="173"/>
      <c r="B11" s="285"/>
      <c r="C11" s="286"/>
      <c r="D11" s="286" t="s">
        <v>328</v>
      </c>
      <c r="E11" s="286"/>
      <c r="F11" s="174" t="s">
        <v>329</v>
      </c>
      <c r="G11" s="174" t="s">
        <v>330</v>
      </c>
    </row>
    <row r="12" customFormat="false" ht="13.15" hidden="false" customHeight="true" outlineLevel="0" collapsed="false">
      <c r="A12" s="173"/>
      <c r="B12" s="174" t="s">
        <v>28</v>
      </c>
      <c r="C12" s="174" t="s">
        <v>26</v>
      </c>
      <c r="D12" s="174" t="s">
        <v>26</v>
      </c>
      <c r="E12" s="174" t="s">
        <v>26</v>
      </c>
      <c r="F12" s="174" t="s">
        <v>26</v>
      </c>
      <c r="G12" s="174" t="s">
        <v>26</v>
      </c>
    </row>
    <row r="13" customFormat="false" ht="0.75" hidden="false" customHeight="true" outlineLevel="0" collapsed="false">
      <c r="A13" s="288"/>
      <c r="B13" s="289"/>
      <c r="C13" s="289"/>
      <c r="D13" s="289"/>
      <c r="E13" s="289"/>
      <c r="F13" s="290"/>
      <c r="G13" s="278"/>
    </row>
    <row r="14" customFormat="false" ht="13.15" hidden="false" customHeight="true" outlineLevel="0" collapsed="false">
      <c r="A14" s="291" t="s">
        <v>189</v>
      </c>
      <c r="B14" s="292" t="n">
        <v>0.2188</v>
      </c>
      <c r="C14" s="293" t="n">
        <v>146.3597</v>
      </c>
      <c r="D14" s="294" t="n">
        <v>0.0538</v>
      </c>
      <c r="E14" s="294" t="n">
        <v>28.0708</v>
      </c>
      <c r="F14" s="294" t="n">
        <v>16.5385</v>
      </c>
      <c r="G14" s="294" t="n">
        <v>2.1064</v>
      </c>
      <c r="I14" s="203"/>
      <c r="J14" s="203"/>
      <c r="K14" s="203"/>
    </row>
    <row r="15" customFormat="false" ht="13.15" hidden="false" customHeight="true" outlineLevel="0" collapsed="false">
      <c r="A15" s="295" t="s">
        <v>190</v>
      </c>
      <c r="B15" s="296" t="n">
        <v>0.1271</v>
      </c>
      <c r="C15" s="297" t="n">
        <v>147.3563</v>
      </c>
      <c r="D15" s="298" t="n">
        <v>0.056</v>
      </c>
      <c r="E15" s="298" t="n">
        <v>26.6775</v>
      </c>
      <c r="F15" s="298" t="n">
        <v>18.1205</v>
      </c>
      <c r="G15" s="298" t="n">
        <v>1.567</v>
      </c>
    </row>
    <row r="16" customFormat="false" ht="13.15" hidden="false" customHeight="true" outlineLevel="0" collapsed="false">
      <c r="A16" s="291" t="s">
        <v>191</v>
      </c>
      <c r="B16" s="292" t="n">
        <v>0.1806</v>
      </c>
      <c r="C16" s="293" t="n">
        <v>147.5537</v>
      </c>
      <c r="D16" s="294" t="n">
        <v>0.5307</v>
      </c>
      <c r="E16" s="294" t="n">
        <v>26.9835</v>
      </c>
      <c r="F16" s="294" t="n">
        <v>16.6011</v>
      </c>
      <c r="G16" s="294" t="n">
        <v>3.2381</v>
      </c>
    </row>
    <row r="17" customFormat="false" ht="13.15" hidden="false" customHeight="true" outlineLevel="0" collapsed="false">
      <c r="A17" s="295" t="s">
        <v>192</v>
      </c>
      <c r="B17" s="296" t="n">
        <v>0.0814</v>
      </c>
      <c r="C17" s="297" t="n">
        <v>148.5649</v>
      </c>
      <c r="D17" s="298" t="n">
        <v>0.1903</v>
      </c>
      <c r="E17" s="298" t="n">
        <v>28.2161</v>
      </c>
      <c r="F17" s="298" t="n">
        <v>17.1433</v>
      </c>
      <c r="G17" s="298" t="n">
        <v>2.6376</v>
      </c>
    </row>
    <row r="18" customFormat="false" ht="13.15" hidden="false" customHeight="true" outlineLevel="0" collapsed="false">
      <c r="A18" s="291" t="s">
        <v>193</v>
      </c>
      <c r="B18" s="292" t="n">
        <v>0.2779</v>
      </c>
      <c r="C18" s="293" t="n">
        <v>146.0529</v>
      </c>
      <c r="D18" s="294" t="n">
        <v>0.3501</v>
      </c>
      <c r="E18" s="294" t="n">
        <v>29.0433</v>
      </c>
      <c r="F18" s="294" t="n">
        <v>16.3851</v>
      </c>
      <c r="G18" s="294" t="n">
        <v>3.3154</v>
      </c>
    </row>
    <row r="19" customFormat="false" ht="13.15" hidden="false" customHeight="true" outlineLevel="0" collapsed="false">
      <c r="A19" s="295" t="s">
        <v>194</v>
      </c>
      <c r="B19" s="296" t="n">
        <v>0.1254</v>
      </c>
      <c r="C19" s="297" t="n">
        <v>144.8661</v>
      </c>
      <c r="D19" s="298" t="n">
        <v>0.3602</v>
      </c>
      <c r="E19" s="298" t="n">
        <v>29.5295</v>
      </c>
      <c r="F19" s="298" t="n">
        <v>15.9424</v>
      </c>
      <c r="G19" s="298" t="n">
        <v>3.1305</v>
      </c>
    </row>
    <row r="20" customFormat="false" ht="13.15" hidden="false" customHeight="true" outlineLevel="0" collapsed="false">
      <c r="A20" s="291" t="s">
        <v>195</v>
      </c>
      <c r="B20" s="292" t="n">
        <v>0.3973</v>
      </c>
      <c r="C20" s="293" t="n">
        <v>138.4011</v>
      </c>
      <c r="D20" s="294" t="n">
        <v>0.0841</v>
      </c>
      <c r="E20" s="294" t="n">
        <v>35.8014</v>
      </c>
      <c r="F20" s="294" t="n">
        <v>25.9247</v>
      </c>
      <c r="G20" s="294" t="n">
        <v>2.7243</v>
      </c>
    </row>
    <row r="21" customFormat="false" ht="13.15" hidden="false" customHeight="true" outlineLevel="0" collapsed="false">
      <c r="A21" s="295" t="s">
        <v>196</v>
      </c>
      <c r="B21" s="296" t="n">
        <v>0.1844</v>
      </c>
      <c r="C21" s="297" t="n">
        <v>150.8373</v>
      </c>
      <c r="D21" s="298" t="n">
        <v>4.9022</v>
      </c>
      <c r="E21" s="298" t="n">
        <v>27.9614</v>
      </c>
      <c r="F21" s="298" t="n">
        <v>17.4146</v>
      </c>
      <c r="G21" s="298" t="n">
        <v>2.6396</v>
      </c>
    </row>
    <row r="22" customFormat="false" ht="13.15" hidden="false" customHeight="true" outlineLevel="0" collapsed="false">
      <c r="A22" s="291" t="s">
        <v>197</v>
      </c>
      <c r="B22" s="292" t="n">
        <v>0.0379</v>
      </c>
      <c r="C22" s="293" t="n">
        <v>148.1967</v>
      </c>
      <c r="D22" s="294" t="n">
        <v>0.2378</v>
      </c>
      <c r="E22" s="294" t="n">
        <v>27.2037</v>
      </c>
      <c r="F22" s="294" t="n">
        <v>15.7792</v>
      </c>
      <c r="G22" s="294" t="n">
        <v>4.5107</v>
      </c>
    </row>
    <row r="23" customFormat="false" ht="13.15" hidden="false" customHeight="true" outlineLevel="0" collapsed="false">
      <c r="A23" s="295" t="s">
        <v>198</v>
      </c>
      <c r="B23" s="296" t="n">
        <v>0.0875</v>
      </c>
      <c r="C23" s="297" t="n">
        <v>147.7394</v>
      </c>
      <c r="D23" s="298" t="n">
        <v>0.0736</v>
      </c>
      <c r="E23" s="298" t="n">
        <v>28.3348</v>
      </c>
      <c r="F23" s="298" t="n">
        <v>17.3463</v>
      </c>
      <c r="G23" s="298" t="n">
        <v>2.6329</v>
      </c>
    </row>
    <row r="24" customFormat="false" ht="13.15" hidden="false" customHeight="true" outlineLevel="0" collapsed="false">
      <c r="A24" s="291" t="s">
        <v>199</v>
      </c>
      <c r="B24" s="292" t="n">
        <v>1.0297</v>
      </c>
      <c r="C24" s="293" t="n">
        <v>138.7976</v>
      </c>
      <c r="D24" s="294" t="n">
        <v>0.1365</v>
      </c>
      <c r="E24" s="294" t="n">
        <v>35.3878</v>
      </c>
      <c r="F24" s="294" t="n">
        <v>26.3207</v>
      </c>
      <c r="G24" s="294" t="n">
        <v>1.1589</v>
      </c>
    </row>
    <row r="25" customFormat="false" ht="13.15" hidden="false" customHeight="true" outlineLevel="0" collapsed="false">
      <c r="A25" s="295" t="s">
        <v>200</v>
      </c>
      <c r="B25" s="296" t="n">
        <v>0.2121</v>
      </c>
      <c r="C25" s="297" t="n">
        <v>145.5385</v>
      </c>
      <c r="D25" s="298" t="n">
        <v>1.7371</v>
      </c>
      <c r="E25" s="298" t="n">
        <v>25.4953</v>
      </c>
      <c r="F25" s="298" t="n">
        <v>17.0743</v>
      </c>
      <c r="G25" s="298" t="n">
        <v>1.8242</v>
      </c>
    </row>
    <row r="26" customFormat="false" ht="13.15" hidden="false" customHeight="true" outlineLevel="0" collapsed="false">
      <c r="A26" s="291" t="s">
        <v>201</v>
      </c>
      <c r="B26" s="292" t="n">
        <v>0.0435</v>
      </c>
      <c r="C26" s="293" t="n">
        <v>155.3233</v>
      </c>
      <c r="D26" s="294" t="n">
        <v>0.0393</v>
      </c>
      <c r="E26" s="294" t="n">
        <v>18.7222</v>
      </c>
      <c r="F26" s="294" t="n">
        <v>16.0462</v>
      </c>
      <c r="G26" s="294" t="n">
        <v>0.2085</v>
      </c>
    </row>
    <row r="27" customFormat="false" ht="13.15" hidden="false" customHeight="true" outlineLevel="0" collapsed="false">
      <c r="A27" s="295" t="s">
        <v>202</v>
      </c>
      <c r="B27" s="296" t="n">
        <v>0.2796</v>
      </c>
      <c r="C27" s="297" t="n">
        <v>146.4205</v>
      </c>
      <c r="D27" s="298" t="n">
        <v>1.6393</v>
      </c>
      <c r="E27" s="298" t="n">
        <v>29.5084</v>
      </c>
      <c r="F27" s="298" t="n">
        <v>17.3949</v>
      </c>
      <c r="G27" s="298" t="n">
        <v>3.1874</v>
      </c>
    </row>
    <row r="28" customFormat="false" ht="13.15" hidden="false" customHeight="true" outlineLevel="0" collapsed="false">
      <c r="A28" s="291" t="s">
        <v>203</v>
      </c>
      <c r="B28" s="292" t="n">
        <v>0.3529</v>
      </c>
      <c r="C28" s="293" t="n">
        <v>145.055</v>
      </c>
      <c r="D28" s="294" t="n">
        <v>0.1155</v>
      </c>
      <c r="E28" s="294" t="n">
        <v>29.059</v>
      </c>
      <c r="F28" s="294" t="n">
        <v>16.626</v>
      </c>
      <c r="G28" s="294" t="n">
        <v>3.4268</v>
      </c>
    </row>
    <row r="29" customFormat="false" ht="13.15" hidden="false" customHeight="true" outlineLevel="0" collapsed="false">
      <c r="A29" s="295" t="s">
        <v>204</v>
      </c>
      <c r="B29" s="296" t="n">
        <v>0.1301</v>
      </c>
      <c r="C29" s="297" t="n">
        <v>145.3995</v>
      </c>
      <c r="D29" s="298" t="n">
        <v>0.0013</v>
      </c>
      <c r="E29" s="298" t="n">
        <v>28.6118</v>
      </c>
      <c r="F29" s="298" t="n">
        <v>16.4505</v>
      </c>
      <c r="G29" s="298" t="n">
        <v>3.2372</v>
      </c>
    </row>
    <row r="30" customFormat="false" ht="13.15" hidden="false" customHeight="true" outlineLevel="0" collapsed="false">
      <c r="A30" s="291" t="s">
        <v>205</v>
      </c>
      <c r="B30" s="292" t="n">
        <v>0.095</v>
      </c>
      <c r="C30" s="293" t="n">
        <v>144.4143</v>
      </c>
      <c r="D30" s="294" t="n">
        <v>0.3143</v>
      </c>
      <c r="E30" s="294" t="n">
        <v>30.3983</v>
      </c>
      <c r="F30" s="294" t="n">
        <v>16.711</v>
      </c>
      <c r="G30" s="294" t="n">
        <v>3.9523</v>
      </c>
    </row>
    <row r="31" customFormat="false" ht="13.15" hidden="false" customHeight="true" outlineLevel="0" collapsed="false">
      <c r="A31" s="295" t="s">
        <v>206</v>
      </c>
      <c r="B31" s="296" t="n">
        <v>0.2796</v>
      </c>
      <c r="C31" s="297" t="n">
        <v>166.5119</v>
      </c>
      <c r="D31" s="298" t="n">
        <v>19.9049</v>
      </c>
      <c r="E31" s="298" t="n">
        <v>27.3955</v>
      </c>
      <c r="F31" s="298" t="n">
        <v>17.1776</v>
      </c>
      <c r="G31" s="298" t="n">
        <v>3.2422</v>
      </c>
    </row>
    <row r="32" customFormat="false" ht="13.15" hidden="false" customHeight="true" outlineLevel="0" collapsed="false">
      <c r="A32" s="291" t="s">
        <v>207</v>
      </c>
      <c r="B32" s="292" t="n">
        <v>2.1653</v>
      </c>
      <c r="C32" s="293" t="n">
        <v>158.2691</v>
      </c>
      <c r="D32" s="294" t="n">
        <v>12.1753</v>
      </c>
      <c r="E32" s="294" t="n">
        <v>27.3529</v>
      </c>
      <c r="F32" s="294" t="n">
        <v>17.729</v>
      </c>
      <c r="G32" s="294" t="n">
        <v>2.9667</v>
      </c>
    </row>
    <row r="33" customFormat="false" ht="13.15" hidden="false" customHeight="true" outlineLevel="0" collapsed="false">
      <c r="A33" s="295" t="s">
        <v>208</v>
      </c>
      <c r="B33" s="296" t="n">
        <v>2.0845</v>
      </c>
      <c r="C33" s="297" t="n">
        <v>144.1371</v>
      </c>
      <c r="D33" s="298" t="n">
        <v>4.4131</v>
      </c>
      <c r="E33" s="298" t="n">
        <v>27.6492</v>
      </c>
      <c r="F33" s="298" t="n">
        <v>16.8288</v>
      </c>
      <c r="G33" s="298" t="n">
        <v>5.4482</v>
      </c>
    </row>
    <row r="34" customFormat="false" ht="13.15" hidden="false" customHeight="true" outlineLevel="0" collapsed="false">
      <c r="A34" s="291" t="s">
        <v>209</v>
      </c>
      <c r="B34" s="292" t="n">
        <v>1.3656</v>
      </c>
      <c r="C34" s="293" t="n">
        <v>134.9431</v>
      </c>
      <c r="D34" s="294" t="n">
        <v>0.1107</v>
      </c>
      <c r="E34" s="294" t="n">
        <v>39.0578</v>
      </c>
      <c r="F34" s="294" t="n">
        <v>26.0365</v>
      </c>
      <c r="G34" s="294" t="n">
        <v>3.2201</v>
      </c>
    </row>
    <row r="35" customFormat="false" ht="13.15" hidden="false" customHeight="true" outlineLevel="0" collapsed="false">
      <c r="A35" s="295" t="s">
        <v>210</v>
      </c>
      <c r="B35" s="296" t="n">
        <v>4.3916</v>
      </c>
      <c r="C35" s="297" t="n">
        <v>134.6474</v>
      </c>
      <c r="D35" s="298" t="n">
        <v>0.1252</v>
      </c>
      <c r="E35" s="298" t="n">
        <v>39.7117</v>
      </c>
      <c r="F35" s="298" t="n">
        <v>26.1842</v>
      </c>
      <c r="G35" s="298" t="n">
        <v>3.2463</v>
      </c>
    </row>
    <row r="36" customFormat="false" ht="13.15" hidden="false" customHeight="true" outlineLevel="0" collapsed="false">
      <c r="A36" s="291" t="s">
        <v>211</v>
      </c>
      <c r="B36" s="292" t="n">
        <v>2.6203</v>
      </c>
      <c r="C36" s="293" t="n">
        <v>135.2478</v>
      </c>
      <c r="D36" s="294" t="n">
        <v>0.13</v>
      </c>
      <c r="E36" s="294" t="n">
        <v>38.9841</v>
      </c>
      <c r="F36" s="294" t="n">
        <v>25.9692</v>
      </c>
      <c r="G36" s="294" t="n">
        <v>3.2054</v>
      </c>
    </row>
    <row r="37" customFormat="false" ht="13.15" hidden="false" customHeight="true" outlineLevel="0" collapsed="false">
      <c r="A37" s="295" t="s">
        <v>212</v>
      </c>
      <c r="B37" s="296" t="n">
        <v>2.5771</v>
      </c>
      <c r="C37" s="297" t="n">
        <v>135.5075</v>
      </c>
      <c r="D37" s="298" t="n">
        <v>0.0451</v>
      </c>
      <c r="E37" s="298" t="n">
        <v>38.5574</v>
      </c>
      <c r="F37" s="298" t="n">
        <v>25.6262</v>
      </c>
      <c r="G37" s="298" t="n">
        <v>5.2182</v>
      </c>
    </row>
    <row r="38" customFormat="false" ht="13.15" hidden="false" customHeight="true" outlineLevel="0" collapsed="false">
      <c r="A38" s="291" t="s">
        <v>213</v>
      </c>
      <c r="B38" s="292" t="n">
        <v>0.2447</v>
      </c>
      <c r="C38" s="293" t="n">
        <v>134.0847</v>
      </c>
      <c r="D38" s="294" t="n">
        <v>0.0399</v>
      </c>
      <c r="E38" s="294" t="n">
        <v>40.1703</v>
      </c>
      <c r="F38" s="294" t="n">
        <v>26.6967</v>
      </c>
      <c r="G38" s="294" t="n">
        <v>2.3361</v>
      </c>
    </row>
    <row r="39" customFormat="false" ht="13.15" hidden="false" customHeight="true" outlineLevel="0" collapsed="false">
      <c r="A39" s="295" t="s">
        <v>214</v>
      </c>
      <c r="B39" s="296" t="n">
        <v>0.1258</v>
      </c>
      <c r="C39" s="297" t="n">
        <v>135.1661</v>
      </c>
      <c r="D39" s="298" t="n">
        <v>0</v>
      </c>
      <c r="E39" s="298" t="n">
        <v>39.4006</v>
      </c>
      <c r="F39" s="298" t="n">
        <v>26.1663</v>
      </c>
      <c r="G39" s="298" t="n">
        <v>1.2045</v>
      </c>
    </row>
    <row r="40" customFormat="false" ht="13.15" hidden="false" customHeight="true" outlineLevel="0" collapsed="false">
      <c r="A40" s="291" t="s">
        <v>215</v>
      </c>
      <c r="B40" s="292" t="n">
        <v>1.2535</v>
      </c>
      <c r="C40" s="293" t="n">
        <v>136.0988</v>
      </c>
      <c r="D40" s="294" t="n">
        <v>0.3034</v>
      </c>
      <c r="E40" s="294" t="n">
        <v>38.2522</v>
      </c>
      <c r="F40" s="294" t="n">
        <v>25.296</v>
      </c>
      <c r="G40" s="294" t="n">
        <v>4.1418</v>
      </c>
    </row>
    <row r="41" customFormat="false" ht="13.15" hidden="false" customHeight="true" outlineLevel="0" collapsed="false">
      <c r="A41" s="295" t="s">
        <v>216</v>
      </c>
      <c r="B41" s="296" t="n">
        <v>0.4545</v>
      </c>
      <c r="C41" s="297" t="n">
        <v>147.6956</v>
      </c>
      <c r="D41" s="298" t="n">
        <v>0.1556</v>
      </c>
      <c r="E41" s="298" t="n">
        <v>26.6471</v>
      </c>
      <c r="F41" s="298" t="n">
        <v>16.559</v>
      </c>
      <c r="G41" s="298" t="n">
        <v>3.3469</v>
      </c>
    </row>
    <row r="42" customFormat="false" ht="13.15" hidden="false" customHeight="true" outlineLevel="0" collapsed="false">
      <c r="A42" s="291" t="s">
        <v>217</v>
      </c>
      <c r="B42" s="292" t="n">
        <v>1.2124</v>
      </c>
      <c r="C42" s="293" t="n">
        <v>144.3894</v>
      </c>
      <c r="D42" s="294" t="n">
        <v>0.2331</v>
      </c>
      <c r="E42" s="294" t="n">
        <v>30.5224</v>
      </c>
      <c r="F42" s="294" t="n">
        <v>16.4934</v>
      </c>
      <c r="G42" s="294" t="n">
        <v>4.0705</v>
      </c>
    </row>
    <row r="43" customFormat="false" ht="13.15" hidden="false" customHeight="true" outlineLevel="0" collapsed="false">
      <c r="A43" s="295" t="s">
        <v>218</v>
      </c>
      <c r="B43" s="296" t="n">
        <v>0.1826</v>
      </c>
      <c r="C43" s="297" t="n">
        <v>148.1432</v>
      </c>
      <c r="D43" s="298" t="n">
        <v>0.5659</v>
      </c>
      <c r="E43" s="298" t="n">
        <v>26.8201</v>
      </c>
      <c r="F43" s="298" t="n">
        <v>16.5759</v>
      </c>
      <c r="G43" s="298" t="n">
        <v>2.4705</v>
      </c>
    </row>
    <row r="44" customFormat="false" ht="13.15" hidden="false" customHeight="true" outlineLevel="0" collapsed="false">
      <c r="A44" s="291" t="s">
        <v>219</v>
      </c>
      <c r="B44" s="292" t="n">
        <v>0.4972</v>
      </c>
      <c r="C44" s="293" t="n">
        <v>147.3564</v>
      </c>
      <c r="D44" s="294" t="n">
        <v>0.0232</v>
      </c>
      <c r="E44" s="294" t="n">
        <v>26.8832</v>
      </c>
      <c r="F44" s="294" t="n">
        <v>16.8024</v>
      </c>
      <c r="G44" s="294" t="n">
        <v>3.1557</v>
      </c>
    </row>
    <row r="45" customFormat="false" ht="13.15" hidden="false" customHeight="true" outlineLevel="0" collapsed="false">
      <c r="A45" s="295" t="s">
        <v>220</v>
      </c>
      <c r="B45" s="296" t="n">
        <v>0.4905</v>
      </c>
      <c r="C45" s="297" t="n">
        <v>143.9247</v>
      </c>
      <c r="D45" s="298" t="n">
        <v>0.1454</v>
      </c>
      <c r="E45" s="298" t="n">
        <v>30.4013</v>
      </c>
      <c r="F45" s="298" t="n">
        <v>17.0264</v>
      </c>
      <c r="G45" s="298" t="n">
        <v>3.9285</v>
      </c>
    </row>
    <row r="46" customFormat="false" ht="13.15" hidden="false" customHeight="true" outlineLevel="0" collapsed="false">
      <c r="A46" s="291" t="s">
        <v>221</v>
      </c>
      <c r="B46" s="292" t="n">
        <v>0.2343</v>
      </c>
      <c r="C46" s="293" t="n">
        <v>145.0789</v>
      </c>
      <c r="D46" s="294" t="n">
        <v>0.0685</v>
      </c>
      <c r="E46" s="294" t="n">
        <v>28.5911</v>
      </c>
      <c r="F46" s="294" t="n">
        <v>16.6345</v>
      </c>
      <c r="G46" s="294" t="n">
        <v>5.8523</v>
      </c>
    </row>
    <row r="47" customFormat="false" ht="13.15" hidden="false" customHeight="true" outlineLevel="0" collapsed="false">
      <c r="A47" s="295" t="s">
        <v>222</v>
      </c>
      <c r="B47" s="296" t="n">
        <v>0.1963</v>
      </c>
      <c r="C47" s="297" t="n">
        <v>139.2821</v>
      </c>
      <c r="D47" s="298" t="n">
        <v>0.8215</v>
      </c>
      <c r="E47" s="298" t="n">
        <v>36.0758</v>
      </c>
      <c r="F47" s="298" t="n">
        <v>22.042</v>
      </c>
      <c r="G47" s="298" t="n">
        <v>4.4994</v>
      </c>
    </row>
    <row r="48" customFormat="false" ht="13.15" hidden="false" customHeight="true" outlineLevel="0" collapsed="false">
      <c r="A48" s="291" t="s">
        <v>223</v>
      </c>
      <c r="B48" s="292" t="n">
        <v>0.1852</v>
      </c>
      <c r="C48" s="293" t="n">
        <v>144.9121</v>
      </c>
      <c r="D48" s="294" t="n">
        <v>0.1303</v>
      </c>
      <c r="E48" s="294" t="n">
        <v>29.3154</v>
      </c>
      <c r="F48" s="294" t="n">
        <v>16.4462</v>
      </c>
      <c r="G48" s="294" t="n">
        <v>5.4013</v>
      </c>
    </row>
    <row r="49" customFormat="false" ht="13.15" hidden="false" customHeight="true" outlineLevel="0" collapsed="false">
      <c r="A49" s="295" t="s">
        <v>224</v>
      </c>
      <c r="B49" s="296" t="n">
        <v>0.3581</v>
      </c>
      <c r="C49" s="297" t="n">
        <v>150.3133</v>
      </c>
      <c r="D49" s="298" t="n">
        <v>0</v>
      </c>
      <c r="E49" s="298" t="n">
        <v>23.9135</v>
      </c>
      <c r="F49" s="298" t="n">
        <v>16.7402</v>
      </c>
      <c r="G49" s="298" t="n">
        <v>2.6188</v>
      </c>
    </row>
    <row r="50" customFormat="false" ht="13.15" hidden="false" customHeight="true" outlineLevel="0" collapsed="false">
      <c r="A50" s="291" t="s">
        <v>225</v>
      </c>
      <c r="B50" s="292" t="n">
        <v>0.2759</v>
      </c>
      <c r="C50" s="293" t="n">
        <v>146.8498</v>
      </c>
      <c r="D50" s="294" t="n">
        <v>0.2221</v>
      </c>
      <c r="E50" s="294" t="n">
        <v>27.4707</v>
      </c>
      <c r="F50" s="294" t="n">
        <v>16.4124</v>
      </c>
      <c r="G50" s="294" t="n">
        <v>4.2302</v>
      </c>
    </row>
    <row r="51" customFormat="false" ht="13.15" hidden="false" customHeight="true" outlineLevel="0" collapsed="false">
      <c r="A51" s="295" t="s">
        <v>226</v>
      </c>
      <c r="B51" s="296" t="n">
        <v>0.4143</v>
      </c>
      <c r="C51" s="297" t="n">
        <v>143.2592</v>
      </c>
      <c r="D51" s="298" t="n">
        <v>0</v>
      </c>
      <c r="E51" s="298" t="n">
        <v>30.9578</v>
      </c>
      <c r="F51" s="298" t="n">
        <v>16.6555</v>
      </c>
      <c r="G51" s="298" t="n">
        <v>7.6398</v>
      </c>
    </row>
    <row r="52" customFormat="false" ht="13.15" hidden="false" customHeight="true" outlineLevel="0" collapsed="false">
      <c r="A52" s="291" t="s">
        <v>227</v>
      </c>
      <c r="B52" s="292" t="n">
        <v>0.2233</v>
      </c>
      <c r="C52" s="293" t="n">
        <v>147.1362</v>
      </c>
      <c r="D52" s="294" t="n">
        <v>1.3005</v>
      </c>
      <c r="E52" s="294" t="n">
        <v>26.7122</v>
      </c>
      <c r="F52" s="294" t="n">
        <v>15.5708</v>
      </c>
      <c r="G52" s="294" t="n">
        <v>4.8243</v>
      </c>
    </row>
    <row r="53" customFormat="false" ht="13.15" hidden="false" customHeight="true" outlineLevel="0" collapsed="false">
      <c r="A53" s="295" t="s">
        <v>228</v>
      </c>
      <c r="B53" s="296" t="n">
        <v>0.3401</v>
      </c>
      <c r="C53" s="297" t="n">
        <v>148.6214</v>
      </c>
      <c r="D53" s="298" t="n">
        <v>8.9758</v>
      </c>
      <c r="E53" s="298" t="n">
        <v>31.8676</v>
      </c>
      <c r="F53" s="298" t="n">
        <v>19.2198</v>
      </c>
      <c r="G53" s="298" t="n">
        <v>4.9649</v>
      </c>
    </row>
    <row r="54" customFormat="false" ht="13.15" hidden="false" customHeight="true" outlineLevel="0" collapsed="false">
      <c r="A54" s="291" t="s">
        <v>229</v>
      </c>
      <c r="B54" s="292" t="n">
        <v>0.6057</v>
      </c>
      <c r="C54" s="293" t="n">
        <v>144.482</v>
      </c>
      <c r="D54" s="294" t="n">
        <v>4.6466</v>
      </c>
      <c r="E54" s="294" t="n">
        <v>31.4451</v>
      </c>
      <c r="F54" s="294" t="n">
        <v>18.2011</v>
      </c>
      <c r="G54" s="294" t="n">
        <v>5.6603</v>
      </c>
    </row>
    <row r="55" customFormat="false" ht="13.15" hidden="false" customHeight="true" outlineLevel="0" collapsed="false">
      <c r="A55" s="295" t="s">
        <v>230</v>
      </c>
      <c r="B55" s="296" t="n">
        <v>4.307</v>
      </c>
      <c r="C55" s="297" t="n">
        <v>142.3019</v>
      </c>
      <c r="D55" s="298" t="n">
        <v>4.2131</v>
      </c>
      <c r="E55" s="298" t="n">
        <v>28.7944</v>
      </c>
      <c r="F55" s="298" t="n">
        <v>16.3669</v>
      </c>
      <c r="G55" s="298" t="n">
        <v>6.7704</v>
      </c>
    </row>
    <row r="56" customFormat="false" ht="13.15" hidden="false" customHeight="true" outlineLevel="0" collapsed="false">
      <c r="A56" s="291" t="s">
        <v>231</v>
      </c>
      <c r="B56" s="292" t="n">
        <v>0.2426</v>
      </c>
      <c r="C56" s="293" t="n">
        <v>144.9492</v>
      </c>
      <c r="D56" s="294" t="n">
        <v>2.1078</v>
      </c>
      <c r="E56" s="294" t="n">
        <v>31.1286</v>
      </c>
      <c r="F56" s="294" t="n">
        <v>16.69</v>
      </c>
      <c r="G56" s="294" t="n">
        <v>5.6479</v>
      </c>
    </row>
    <row r="57" customFormat="false" ht="13.15" hidden="false" customHeight="true" outlineLevel="0" collapsed="false">
      <c r="A57" s="295" t="s">
        <v>232</v>
      </c>
      <c r="B57" s="296" t="n">
        <v>0.5688</v>
      </c>
      <c r="C57" s="297" t="n">
        <v>142.9267</v>
      </c>
      <c r="D57" s="298" t="n">
        <v>5.5271</v>
      </c>
      <c r="E57" s="298" t="n">
        <v>28.4359</v>
      </c>
      <c r="F57" s="298" t="n">
        <v>15.4321</v>
      </c>
      <c r="G57" s="298" t="n">
        <v>8.0678</v>
      </c>
    </row>
    <row r="58" customFormat="false" ht="13.15" hidden="false" customHeight="true" outlineLevel="0" collapsed="false">
      <c r="A58" s="291" t="s">
        <v>233</v>
      </c>
      <c r="B58" s="292" t="n">
        <v>0.1767</v>
      </c>
      <c r="C58" s="293" t="n">
        <v>150.1925</v>
      </c>
      <c r="D58" s="294" t="n">
        <v>9.1245</v>
      </c>
      <c r="E58" s="294" t="n">
        <v>21.9934</v>
      </c>
      <c r="F58" s="294" t="n">
        <v>17.5782</v>
      </c>
      <c r="G58" s="294" t="n">
        <v>2.7214</v>
      </c>
    </row>
    <row r="59" customFormat="false" ht="13.15" hidden="false" customHeight="true" outlineLevel="0" collapsed="false">
      <c r="A59" s="295" t="s">
        <v>234</v>
      </c>
      <c r="B59" s="296" t="n">
        <v>1.8769</v>
      </c>
      <c r="C59" s="297" t="n">
        <v>146.9664</v>
      </c>
      <c r="D59" s="298" t="n">
        <v>0.4403</v>
      </c>
      <c r="E59" s="298" t="n">
        <v>27.6849</v>
      </c>
      <c r="F59" s="298" t="n">
        <v>16.5192</v>
      </c>
      <c r="G59" s="298" t="n">
        <v>3.3677</v>
      </c>
    </row>
    <row r="60" customFormat="false" ht="13.15" hidden="false" customHeight="true" outlineLevel="0" collapsed="false">
      <c r="A60" s="291" t="s">
        <v>235</v>
      </c>
      <c r="B60" s="292" t="n">
        <v>0.2987</v>
      </c>
      <c r="C60" s="293" t="n">
        <v>143.8213</v>
      </c>
      <c r="D60" s="294" t="n">
        <v>0.0129</v>
      </c>
      <c r="E60" s="294" t="n">
        <v>34.5531</v>
      </c>
      <c r="F60" s="294" t="n">
        <v>16.3606</v>
      </c>
      <c r="G60" s="294" t="n">
        <v>8.5432</v>
      </c>
    </row>
    <row r="61" customFormat="false" ht="13.15" hidden="false" customHeight="true" outlineLevel="0" collapsed="false">
      <c r="A61" s="295" t="s">
        <v>236</v>
      </c>
      <c r="B61" s="296" t="n">
        <v>0.4545</v>
      </c>
      <c r="C61" s="297" t="n">
        <v>146.1554</v>
      </c>
      <c r="D61" s="298" t="n">
        <v>0.2356</v>
      </c>
      <c r="E61" s="298" t="n">
        <v>28.1478</v>
      </c>
      <c r="F61" s="298" t="n">
        <v>16.6242</v>
      </c>
      <c r="G61" s="298" t="n">
        <v>3.318</v>
      </c>
    </row>
    <row r="62" customFormat="false" ht="13.15" hidden="false" customHeight="true" outlineLevel="0" collapsed="false">
      <c r="A62" s="291" t="s">
        <v>237</v>
      </c>
      <c r="B62" s="292" t="n">
        <v>0.2527</v>
      </c>
      <c r="C62" s="293" t="n">
        <v>145.2482</v>
      </c>
      <c r="D62" s="294" t="n">
        <v>0.2152</v>
      </c>
      <c r="E62" s="294" t="n">
        <v>28.9553</v>
      </c>
      <c r="F62" s="294" t="n">
        <v>16.2992</v>
      </c>
      <c r="G62" s="294" t="n">
        <v>5.7234</v>
      </c>
    </row>
    <row r="63" customFormat="false" ht="13.15" hidden="false" customHeight="true" outlineLevel="0" collapsed="false">
      <c r="A63" s="295" t="s">
        <v>238</v>
      </c>
      <c r="B63" s="296" t="n">
        <v>2.5751</v>
      </c>
      <c r="C63" s="297" t="n">
        <v>144.6733</v>
      </c>
      <c r="D63" s="298" t="n">
        <v>0.3268</v>
      </c>
      <c r="E63" s="298" t="n">
        <v>29.1978</v>
      </c>
      <c r="F63" s="298" t="n">
        <v>16.5305</v>
      </c>
      <c r="G63" s="298" t="n">
        <v>4.4012</v>
      </c>
    </row>
    <row r="64" customFormat="false" ht="13.15" hidden="false" customHeight="true" outlineLevel="0" collapsed="false">
      <c r="A64" s="291" t="s">
        <v>239</v>
      </c>
      <c r="B64" s="292" t="n">
        <v>1.4498</v>
      </c>
      <c r="C64" s="293" t="n">
        <v>140.7071</v>
      </c>
      <c r="D64" s="294" t="n">
        <v>0.0118</v>
      </c>
      <c r="E64" s="294" t="n">
        <v>33.2978</v>
      </c>
      <c r="F64" s="294" t="n">
        <v>16.5153</v>
      </c>
      <c r="G64" s="294" t="n">
        <v>5.1139</v>
      </c>
    </row>
    <row r="65" customFormat="false" ht="13.15" hidden="false" customHeight="true" outlineLevel="0" collapsed="false">
      <c r="A65" s="295" t="s">
        <v>240</v>
      </c>
      <c r="B65" s="296" t="n">
        <v>0.8769</v>
      </c>
      <c r="C65" s="297" t="n">
        <v>143.1413</v>
      </c>
      <c r="D65" s="298" t="n">
        <v>0.1079</v>
      </c>
      <c r="E65" s="298" t="n">
        <v>34.3705</v>
      </c>
      <c r="F65" s="298" t="n">
        <v>16.2159</v>
      </c>
      <c r="G65" s="298" t="n">
        <v>8.2896</v>
      </c>
    </row>
    <row r="66" customFormat="false" ht="13.15" hidden="false" customHeight="true" outlineLevel="0" collapsed="false">
      <c r="A66" s="291" t="s">
        <v>241</v>
      </c>
      <c r="B66" s="292" t="n">
        <v>0.1209</v>
      </c>
      <c r="C66" s="293" t="n">
        <v>145.7839</v>
      </c>
      <c r="D66" s="294" t="n">
        <v>0.1236</v>
      </c>
      <c r="E66" s="294" t="n">
        <v>28.1436</v>
      </c>
      <c r="F66" s="294" t="n">
        <v>16.7385</v>
      </c>
      <c r="G66" s="294" t="n">
        <v>3.8272</v>
      </c>
    </row>
    <row r="67" customFormat="false" ht="13.15" hidden="false" customHeight="true" outlineLevel="0" collapsed="false">
      <c r="A67" s="295" t="s">
        <v>242</v>
      </c>
      <c r="B67" s="296" t="n">
        <v>0.114</v>
      </c>
      <c r="C67" s="297" t="n">
        <v>146.8266</v>
      </c>
      <c r="D67" s="298" t="n">
        <v>0.1757</v>
      </c>
      <c r="E67" s="298" t="n">
        <v>30.6767</v>
      </c>
      <c r="F67" s="298" t="n">
        <v>16.7575</v>
      </c>
      <c r="G67" s="298" t="n">
        <v>4.4423</v>
      </c>
    </row>
    <row r="68" customFormat="false" ht="13.15" hidden="false" customHeight="true" outlineLevel="0" collapsed="false">
      <c r="A68" s="291" t="s">
        <v>243</v>
      </c>
      <c r="B68" s="292" t="n">
        <v>0.0431</v>
      </c>
      <c r="C68" s="293" t="n">
        <v>145.2512</v>
      </c>
      <c r="D68" s="294" t="n">
        <v>0.117</v>
      </c>
      <c r="E68" s="294" t="n">
        <v>27.4671</v>
      </c>
      <c r="F68" s="294" t="n">
        <v>16.2725</v>
      </c>
      <c r="G68" s="294" t="n">
        <v>2.4087</v>
      </c>
    </row>
    <row r="69" customFormat="false" ht="13.15" hidden="false" customHeight="true" outlineLevel="0" collapsed="false">
      <c r="A69" s="295" t="s">
        <v>244</v>
      </c>
      <c r="B69" s="296" t="n">
        <v>1.2136</v>
      </c>
      <c r="C69" s="297" t="n">
        <v>139.5567</v>
      </c>
      <c r="D69" s="298" t="n">
        <v>0.3481</v>
      </c>
      <c r="E69" s="298" t="n">
        <v>32.4354</v>
      </c>
      <c r="F69" s="298" t="n">
        <v>16.7102</v>
      </c>
      <c r="G69" s="298" t="n">
        <v>7.4584</v>
      </c>
    </row>
    <row r="70" customFormat="false" ht="13.15" hidden="false" customHeight="true" outlineLevel="0" collapsed="false">
      <c r="A70" s="291" t="s">
        <v>245</v>
      </c>
      <c r="B70" s="292" t="n">
        <v>0.1955</v>
      </c>
      <c r="C70" s="293" t="n">
        <v>150.2066</v>
      </c>
      <c r="D70" s="294" t="n">
        <v>2.106</v>
      </c>
      <c r="E70" s="294" t="n">
        <v>24.8727</v>
      </c>
      <c r="F70" s="294" t="n">
        <v>16.1525</v>
      </c>
      <c r="G70" s="294" t="n">
        <v>2.0511</v>
      </c>
    </row>
    <row r="71" customFormat="false" ht="13.15" hidden="false" customHeight="true" outlineLevel="0" collapsed="false">
      <c r="A71" s="295" t="s">
        <v>246</v>
      </c>
      <c r="B71" s="296" t="n">
        <v>0.9327</v>
      </c>
      <c r="C71" s="297" t="n">
        <v>145.2198</v>
      </c>
      <c r="D71" s="298" t="n">
        <v>0.4454</v>
      </c>
      <c r="E71" s="298" t="n">
        <v>29.2461</v>
      </c>
      <c r="F71" s="298" t="n">
        <v>16.3727</v>
      </c>
      <c r="G71" s="298" t="n">
        <v>5.1983</v>
      </c>
    </row>
    <row r="72" customFormat="false" ht="13.15" hidden="false" customHeight="true" outlineLevel="0" collapsed="false">
      <c r="A72" s="291" t="s">
        <v>247</v>
      </c>
      <c r="B72" s="292" t="n">
        <v>0.267</v>
      </c>
      <c r="C72" s="293" t="n">
        <v>145.0246</v>
      </c>
      <c r="D72" s="294" t="n">
        <v>0.2968</v>
      </c>
      <c r="E72" s="294" t="n">
        <v>29.3439</v>
      </c>
      <c r="F72" s="294" t="n">
        <v>16.1727</v>
      </c>
      <c r="G72" s="294" t="n">
        <v>4.6976</v>
      </c>
    </row>
    <row r="73" customFormat="false" ht="13.15" hidden="false" customHeight="true" outlineLevel="0" collapsed="false">
      <c r="A73" s="295" t="s">
        <v>248</v>
      </c>
      <c r="B73" s="296" t="n">
        <v>0.341</v>
      </c>
      <c r="C73" s="297" t="n">
        <v>143.6444</v>
      </c>
      <c r="D73" s="298" t="n">
        <v>0.0167</v>
      </c>
      <c r="E73" s="298" t="n">
        <v>30.5154</v>
      </c>
      <c r="F73" s="298" t="n">
        <v>16.4688</v>
      </c>
      <c r="G73" s="298" t="n">
        <v>7.9012</v>
      </c>
    </row>
    <row r="74" customFormat="false" ht="12.75" hidden="false" customHeight="false" outlineLevel="0" collapsed="false">
      <c r="A74" s="291" t="s">
        <v>249</v>
      </c>
      <c r="B74" s="292" t="n">
        <v>0.0393</v>
      </c>
      <c r="C74" s="293" t="n">
        <v>146.7432</v>
      </c>
      <c r="D74" s="294" t="n">
        <v>0.0129</v>
      </c>
      <c r="E74" s="294" t="n">
        <v>27.3118</v>
      </c>
      <c r="F74" s="294" t="n">
        <v>16.0239</v>
      </c>
      <c r="G74" s="294" t="n">
        <v>5.3639</v>
      </c>
    </row>
    <row r="75" customFormat="false" ht="12.75" hidden="false" customHeight="false" outlineLevel="0" collapsed="false">
      <c r="A75" s="295" t="s">
        <v>250</v>
      </c>
      <c r="B75" s="296" t="n">
        <v>0.0428</v>
      </c>
      <c r="C75" s="297" t="n">
        <v>144.3644</v>
      </c>
      <c r="D75" s="298" t="n">
        <v>1.2809</v>
      </c>
      <c r="E75" s="298" t="n">
        <v>24.7405</v>
      </c>
      <c r="F75" s="298" t="n">
        <v>16.2181</v>
      </c>
      <c r="G75" s="298" t="n">
        <v>2.2695</v>
      </c>
    </row>
    <row r="76" customFormat="false" ht="12.75" hidden="false" customHeight="false" outlineLevel="0" collapsed="false">
      <c r="A76" s="291" t="s">
        <v>251</v>
      </c>
      <c r="B76" s="292" t="n">
        <v>0.0348</v>
      </c>
      <c r="C76" s="293" t="n">
        <v>139.5959</v>
      </c>
      <c r="D76" s="294" t="n">
        <v>0.0654</v>
      </c>
      <c r="E76" s="294" t="n">
        <v>34.6846</v>
      </c>
      <c r="F76" s="294" t="n">
        <v>16.6407</v>
      </c>
      <c r="G76" s="294" t="n">
        <v>10.3159</v>
      </c>
    </row>
    <row r="77" customFormat="false" ht="12.75" hidden="false" customHeight="false" outlineLevel="0" collapsed="false">
      <c r="A77" s="295" t="s">
        <v>252</v>
      </c>
      <c r="B77" s="296" t="n">
        <v>0.0621</v>
      </c>
      <c r="C77" s="297" t="n">
        <v>144.2273</v>
      </c>
      <c r="D77" s="298" t="n">
        <v>2.5619</v>
      </c>
      <c r="E77" s="298" t="n">
        <v>28.7665</v>
      </c>
      <c r="F77" s="298" t="n">
        <v>15.7692</v>
      </c>
      <c r="G77" s="298" t="n">
        <v>6.205</v>
      </c>
    </row>
    <row r="78" customFormat="false" ht="12.75" hidden="false" customHeight="false" outlineLevel="0" collapsed="false">
      <c r="A78" s="291" t="s">
        <v>253</v>
      </c>
      <c r="B78" s="292" t="n">
        <v>0.098</v>
      </c>
      <c r="C78" s="293" t="n">
        <v>144.2684</v>
      </c>
      <c r="D78" s="294" t="n">
        <v>1.211</v>
      </c>
      <c r="E78" s="294" t="n">
        <v>30.9661</v>
      </c>
      <c r="F78" s="294" t="n">
        <v>16.7398</v>
      </c>
      <c r="G78" s="294" t="n">
        <v>3.8828</v>
      </c>
    </row>
    <row r="79" customFormat="false" ht="12.75" hidden="false" customHeight="false" outlineLevel="0" collapsed="false">
      <c r="A79" s="295" t="s">
        <v>254</v>
      </c>
      <c r="B79" s="296" t="n">
        <v>0.2898</v>
      </c>
      <c r="C79" s="297" t="n">
        <v>149.023</v>
      </c>
      <c r="D79" s="298" t="n">
        <v>0.392</v>
      </c>
      <c r="E79" s="298" t="n">
        <v>25.4554</v>
      </c>
      <c r="F79" s="298" t="n">
        <v>16.1769</v>
      </c>
      <c r="G79" s="298" t="n">
        <v>2.7243</v>
      </c>
    </row>
    <row r="80" customFormat="false" ht="12.75" hidden="false" customHeight="false" outlineLevel="0" collapsed="false">
      <c r="A80" s="291" t="s">
        <v>255</v>
      </c>
      <c r="B80" s="292" t="n">
        <v>0.0751</v>
      </c>
      <c r="C80" s="293" t="n">
        <v>141.2875</v>
      </c>
      <c r="D80" s="294" t="n">
        <v>0.1092</v>
      </c>
      <c r="E80" s="294" t="n">
        <v>34.0966</v>
      </c>
      <c r="F80" s="294" t="n">
        <v>16.4287</v>
      </c>
      <c r="G80" s="294" t="n">
        <v>8.1675</v>
      </c>
    </row>
    <row r="81" customFormat="false" ht="12.75" hidden="false" customHeight="false" outlineLevel="0" collapsed="false">
      <c r="A81" s="295" t="s">
        <v>256</v>
      </c>
      <c r="B81" s="296" t="n">
        <v>0.0518</v>
      </c>
      <c r="C81" s="297" t="n">
        <v>151.4428</v>
      </c>
      <c r="D81" s="298" t="n">
        <v>0.6773</v>
      </c>
      <c r="E81" s="298" t="n">
        <v>23.21</v>
      </c>
      <c r="F81" s="298" t="n">
        <v>16.6418</v>
      </c>
      <c r="G81" s="298" t="n">
        <v>2.2364</v>
      </c>
    </row>
    <row r="82" customFormat="false" ht="12.75" hidden="false" customHeight="false" outlineLevel="0" collapsed="false">
      <c r="A82" s="291" t="s">
        <v>257</v>
      </c>
      <c r="B82" s="292" t="n">
        <v>0.0892</v>
      </c>
      <c r="C82" s="293" t="n">
        <v>145.8262</v>
      </c>
      <c r="D82" s="294" t="n">
        <v>0.9298</v>
      </c>
      <c r="E82" s="294" t="n">
        <v>29.1211</v>
      </c>
      <c r="F82" s="294" t="n">
        <v>17.192</v>
      </c>
      <c r="G82" s="294" t="n">
        <v>4.6001</v>
      </c>
    </row>
    <row r="83" customFormat="false" ht="12.75" hidden="false" customHeight="false" outlineLevel="0" collapsed="false">
      <c r="A83" s="295" t="s">
        <v>258</v>
      </c>
      <c r="B83" s="296" t="n">
        <v>0.0644</v>
      </c>
      <c r="C83" s="297" t="n">
        <v>148.7981</v>
      </c>
      <c r="D83" s="298" t="n">
        <v>1.4184</v>
      </c>
      <c r="E83" s="298" t="n">
        <v>26.0117</v>
      </c>
      <c r="F83" s="298" t="n">
        <v>16.6379</v>
      </c>
      <c r="G83" s="298" t="n">
        <v>1.6249</v>
      </c>
    </row>
    <row r="84" customFormat="false" ht="12.75" hidden="false" customHeight="false" outlineLevel="0" collapsed="false">
      <c r="A84" s="291" t="s">
        <v>259</v>
      </c>
      <c r="B84" s="292" t="n">
        <v>0.4552</v>
      </c>
      <c r="C84" s="293" t="n">
        <v>149.3896</v>
      </c>
      <c r="D84" s="294" t="n">
        <v>0.3996</v>
      </c>
      <c r="E84" s="294" t="n">
        <v>25.7565</v>
      </c>
      <c r="F84" s="294" t="n">
        <v>16.5614</v>
      </c>
      <c r="G84" s="294" t="n">
        <v>4.3509</v>
      </c>
    </row>
    <row r="85" customFormat="false" ht="12.75" hidden="false" customHeight="false" outlineLevel="0" collapsed="false">
      <c r="A85" s="295" t="s">
        <v>260</v>
      </c>
      <c r="B85" s="296" t="n">
        <v>0.2633</v>
      </c>
      <c r="C85" s="297" t="n">
        <v>144.8954</v>
      </c>
      <c r="D85" s="298" t="n">
        <v>0.2304</v>
      </c>
      <c r="E85" s="298" t="n">
        <v>30.0158</v>
      </c>
      <c r="F85" s="298" t="n">
        <v>16.728</v>
      </c>
      <c r="G85" s="298" t="n">
        <v>6.1487</v>
      </c>
    </row>
    <row r="86" customFormat="false" ht="12.75" hidden="false" customHeight="false" outlineLevel="0" collapsed="false">
      <c r="A86" s="291" t="s">
        <v>261</v>
      </c>
      <c r="B86" s="292" t="n">
        <v>0.119</v>
      </c>
      <c r="C86" s="293" t="n">
        <v>146.8354</v>
      </c>
      <c r="D86" s="294" t="n">
        <v>0.8114</v>
      </c>
      <c r="E86" s="294" t="n">
        <v>27.9874</v>
      </c>
      <c r="F86" s="294" t="n">
        <v>16.4795</v>
      </c>
      <c r="G86" s="294" t="n">
        <v>3.3541</v>
      </c>
    </row>
    <row r="87" customFormat="false" ht="12.75" hidden="false" customHeight="false" outlineLevel="0" collapsed="false">
      <c r="A87" s="295" t="s">
        <v>262</v>
      </c>
      <c r="B87" s="296" t="n">
        <v>0.9722</v>
      </c>
      <c r="C87" s="297" t="n">
        <v>144.9671</v>
      </c>
      <c r="D87" s="298" t="n">
        <v>0.332</v>
      </c>
      <c r="E87" s="298" t="n">
        <v>29.3988</v>
      </c>
      <c r="F87" s="298" t="n">
        <v>16.4217</v>
      </c>
      <c r="G87" s="298" t="n">
        <v>4.8409</v>
      </c>
    </row>
    <row r="88" customFormat="false" ht="12.75" hidden="false" customHeight="false" outlineLevel="0" collapsed="false">
      <c r="A88" s="291" t="s">
        <v>263</v>
      </c>
      <c r="B88" s="292" t="n">
        <v>2.3963</v>
      </c>
      <c r="C88" s="293" t="n">
        <v>143.4451</v>
      </c>
      <c r="D88" s="294" t="n">
        <v>0.7869</v>
      </c>
      <c r="E88" s="294" t="n">
        <v>31.3371</v>
      </c>
      <c r="F88" s="294" t="n">
        <v>15.9457</v>
      </c>
      <c r="G88" s="294" t="n">
        <v>8.837</v>
      </c>
    </row>
    <row r="89" customFormat="false" ht="12.75" hidden="false" customHeight="false" outlineLevel="0" collapsed="false">
      <c r="A89" s="295" t="s">
        <v>264</v>
      </c>
      <c r="B89" s="296" t="n">
        <v>0.5246</v>
      </c>
      <c r="C89" s="297" t="n">
        <v>147.6518</v>
      </c>
      <c r="D89" s="298" t="n">
        <v>0.5762</v>
      </c>
      <c r="E89" s="298" t="n">
        <v>27.1334</v>
      </c>
      <c r="F89" s="298" t="n">
        <v>16.4257</v>
      </c>
      <c r="G89" s="298" t="n">
        <v>4.0528</v>
      </c>
    </row>
    <row r="90" customFormat="false" ht="12.75" hidden="false" customHeight="false" outlineLevel="0" collapsed="false">
      <c r="A90" s="291" t="s">
        <v>265</v>
      </c>
      <c r="B90" s="292" t="n">
        <v>1.1786</v>
      </c>
      <c r="C90" s="293" t="n">
        <v>146.0941</v>
      </c>
      <c r="D90" s="294" t="n">
        <v>0.7046</v>
      </c>
      <c r="E90" s="294" t="n">
        <v>28.578</v>
      </c>
      <c r="F90" s="294" t="n">
        <v>16.058</v>
      </c>
      <c r="G90" s="294" t="n">
        <v>6.5344</v>
      </c>
    </row>
    <row r="91" customFormat="false" ht="12.75" hidden="false" customHeight="false" outlineLevel="0" collapsed="false">
      <c r="A91" s="295" t="s">
        <v>266</v>
      </c>
      <c r="B91" s="296" t="n">
        <v>0.0664</v>
      </c>
      <c r="C91" s="297" t="n">
        <v>144.8894</v>
      </c>
      <c r="D91" s="298" t="n">
        <v>0.0723</v>
      </c>
      <c r="E91" s="298" t="n">
        <v>28.6859</v>
      </c>
      <c r="F91" s="298" t="n">
        <v>16.7581</v>
      </c>
      <c r="G91" s="298" t="n">
        <v>6.5221</v>
      </c>
    </row>
    <row r="92" customFormat="false" ht="12.75" hidden="false" customHeight="false" outlineLevel="0" collapsed="false">
      <c r="A92" s="291" t="s">
        <v>267</v>
      </c>
      <c r="B92" s="292" t="n">
        <v>0.1377</v>
      </c>
      <c r="C92" s="293" t="n">
        <v>147.3266</v>
      </c>
      <c r="D92" s="294" t="n">
        <v>0.2729</v>
      </c>
      <c r="E92" s="294" t="n">
        <v>26.7564</v>
      </c>
      <c r="F92" s="294" t="n">
        <v>16.2141</v>
      </c>
      <c r="G92" s="294" t="n">
        <v>4.552</v>
      </c>
    </row>
    <row r="93" customFormat="false" ht="12.75" hidden="false" customHeight="false" outlineLevel="0" collapsed="false">
      <c r="A93" s="295" t="s">
        <v>268</v>
      </c>
      <c r="B93" s="296" t="n">
        <v>0.3324</v>
      </c>
      <c r="C93" s="297" t="n">
        <v>137.5107</v>
      </c>
      <c r="D93" s="298" t="n">
        <v>0.3976</v>
      </c>
      <c r="E93" s="298" t="n">
        <v>36.6174</v>
      </c>
      <c r="F93" s="298" t="n">
        <v>22.677</v>
      </c>
      <c r="G93" s="298" t="n">
        <v>6.1921</v>
      </c>
    </row>
    <row r="94" customFormat="false" ht="12.75" hidden="false" customHeight="false" outlineLevel="0" collapsed="false">
      <c r="A94" s="291" t="s">
        <v>269</v>
      </c>
      <c r="B94" s="292" t="n">
        <v>1.9703</v>
      </c>
      <c r="C94" s="293" t="n">
        <v>136.2953</v>
      </c>
      <c r="D94" s="294" t="n">
        <v>0.9725</v>
      </c>
      <c r="E94" s="294" t="n">
        <v>30.6114</v>
      </c>
      <c r="F94" s="294" t="n">
        <v>15.9362</v>
      </c>
      <c r="G94" s="294" t="n">
        <v>9.9902</v>
      </c>
    </row>
    <row r="95" customFormat="false" ht="12.75" hidden="false" customHeight="false" outlineLevel="0" collapsed="false">
      <c r="A95" s="295" t="s">
        <v>270</v>
      </c>
      <c r="B95" s="296" t="n">
        <v>0.1607</v>
      </c>
      <c r="C95" s="297" t="n">
        <v>146.605</v>
      </c>
      <c r="D95" s="298" t="n">
        <v>0.7598</v>
      </c>
      <c r="E95" s="298" t="n">
        <v>27.6213</v>
      </c>
      <c r="F95" s="298" t="n">
        <v>16.3268</v>
      </c>
      <c r="G95" s="298" t="n">
        <v>6.1059</v>
      </c>
    </row>
    <row r="96" customFormat="false" ht="12.75" hidden="false" customHeight="false" outlineLevel="0" collapsed="false">
      <c r="A96" s="291" t="s">
        <v>271</v>
      </c>
      <c r="B96" s="292" t="n">
        <v>1.9219</v>
      </c>
      <c r="C96" s="293" t="n">
        <v>141.9872</v>
      </c>
      <c r="D96" s="294" t="n">
        <v>3.4302</v>
      </c>
      <c r="E96" s="294" t="n">
        <v>31.121</v>
      </c>
      <c r="F96" s="294" t="n">
        <v>16.5975</v>
      </c>
      <c r="G96" s="294" t="n">
        <v>8.609</v>
      </c>
    </row>
    <row r="97" customFormat="false" ht="12.75" hidden="false" customHeight="false" outlineLevel="0" collapsed="false">
      <c r="A97" s="295" t="s">
        <v>272</v>
      </c>
      <c r="B97" s="296" t="n">
        <v>0.863</v>
      </c>
      <c r="C97" s="297" t="n">
        <v>142.1992</v>
      </c>
      <c r="D97" s="298" t="n">
        <v>2.4519</v>
      </c>
      <c r="E97" s="298" t="n">
        <v>23.9994</v>
      </c>
      <c r="F97" s="298" t="n">
        <v>18.3449</v>
      </c>
      <c r="G97" s="298" t="n">
        <v>3.5275</v>
      </c>
    </row>
    <row r="98" customFormat="false" ht="12.75" hidden="false" customHeight="false" outlineLevel="0" collapsed="false">
      <c r="A98" s="291" t="s">
        <v>273</v>
      </c>
      <c r="B98" s="292" t="n">
        <v>0.8356</v>
      </c>
      <c r="C98" s="293" t="n">
        <v>143.131</v>
      </c>
      <c r="D98" s="294" t="n">
        <v>2.1578</v>
      </c>
      <c r="E98" s="294" t="n">
        <v>26.6777</v>
      </c>
      <c r="F98" s="294" t="n">
        <v>15.912</v>
      </c>
      <c r="G98" s="294" t="n">
        <v>5.0007</v>
      </c>
    </row>
    <row r="99" customFormat="false" ht="12.75" hidden="false" customHeight="false" outlineLevel="0" collapsed="false">
      <c r="A99" s="295" t="s">
        <v>274</v>
      </c>
      <c r="B99" s="296" t="n">
        <v>0.551</v>
      </c>
      <c r="C99" s="297" t="n">
        <v>145.2333</v>
      </c>
      <c r="D99" s="298" t="n">
        <v>5.1114</v>
      </c>
      <c r="E99" s="298" t="n">
        <v>26.9992</v>
      </c>
      <c r="F99" s="298" t="n">
        <v>15.3816</v>
      </c>
      <c r="G99" s="298" t="n">
        <v>7.1457</v>
      </c>
    </row>
    <row r="100" customFormat="false" ht="12.75" hidden="false" customHeight="false" outlineLevel="0" collapsed="false">
      <c r="A100" s="291" t="s">
        <v>275</v>
      </c>
      <c r="B100" s="292" t="n">
        <v>0.097</v>
      </c>
      <c r="C100" s="293" t="n">
        <v>143.9818</v>
      </c>
      <c r="D100" s="294" t="n">
        <v>0.46</v>
      </c>
      <c r="E100" s="294" t="n">
        <v>31.0404</v>
      </c>
      <c r="F100" s="294" t="n">
        <v>15.8339</v>
      </c>
      <c r="G100" s="294" t="n">
        <v>8.6741</v>
      </c>
    </row>
    <row r="101" customFormat="false" ht="12.75" hidden="false" customHeight="false" outlineLevel="0" collapsed="false">
      <c r="A101" s="295" t="s">
        <v>276</v>
      </c>
      <c r="B101" s="296" t="n">
        <v>0.1227</v>
      </c>
      <c r="C101" s="297" t="n">
        <v>151.854</v>
      </c>
      <c r="D101" s="298" t="n">
        <v>7.9089</v>
      </c>
      <c r="E101" s="298" t="n">
        <v>30.0999</v>
      </c>
      <c r="F101" s="298" t="n">
        <v>15.6635</v>
      </c>
      <c r="G101" s="298" t="n">
        <v>8.0313</v>
      </c>
    </row>
    <row r="102" customFormat="false" ht="12.75" hidden="false" customHeight="false" outlineLevel="0" collapsed="false">
      <c r="A102" s="291" t="s">
        <v>277</v>
      </c>
      <c r="B102" s="292" t="n">
        <v>0.0725</v>
      </c>
      <c r="C102" s="293" t="n">
        <v>139.573</v>
      </c>
      <c r="D102" s="294" t="n">
        <v>1.42</v>
      </c>
      <c r="E102" s="294" t="n">
        <v>35.921</v>
      </c>
      <c r="F102" s="294" t="n">
        <v>16.0835</v>
      </c>
      <c r="G102" s="294" t="n">
        <v>13.8942</v>
      </c>
    </row>
    <row r="103" customFormat="false" ht="12.75" hidden="false" customHeight="false" outlineLevel="0" collapsed="false">
      <c r="A103" s="295" t="s">
        <v>278</v>
      </c>
      <c r="B103" s="296" t="n">
        <v>0.1773</v>
      </c>
      <c r="C103" s="297" t="n">
        <v>151.7429</v>
      </c>
      <c r="D103" s="298" t="n">
        <v>3.6438</v>
      </c>
      <c r="E103" s="298" t="n">
        <v>25.9304</v>
      </c>
      <c r="F103" s="298" t="n">
        <v>15.2758</v>
      </c>
      <c r="G103" s="298" t="n">
        <v>6.5841</v>
      </c>
    </row>
    <row r="104" customFormat="false" ht="12.75" hidden="false" customHeight="false" outlineLevel="0" collapsed="false">
      <c r="A104" s="291" t="s">
        <v>279</v>
      </c>
      <c r="B104" s="292" t="n">
        <v>0.0755</v>
      </c>
      <c r="C104" s="293" t="n">
        <v>146.4583</v>
      </c>
      <c r="D104" s="294" t="n">
        <v>3.2701</v>
      </c>
      <c r="E104" s="294" t="n">
        <v>30.2767</v>
      </c>
      <c r="F104" s="294" t="n">
        <v>16.1101</v>
      </c>
      <c r="G104" s="294" t="n">
        <v>6.9657</v>
      </c>
    </row>
    <row r="105" customFormat="false" ht="12.75" hidden="false" customHeight="false" outlineLevel="0" collapsed="false">
      <c r="A105" s="295" t="s">
        <v>280</v>
      </c>
      <c r="B105" s="296" t="n">
        <v>0.2233</v>
      </c>
      <c r="C105" s="297" t="n">
        <v>148.91</v>
      </c>
      <c r="D105" s="298" t="n">
        <v>2.7942</v>
      </c>
      <c r="E105" s="298" t="n">
        <v>27.4536</v>
      </c>
      <c r="F105" s="298" t="n">
        <v>15.9505</v>
      </c>
      <c r="G105" s="298" t="n">
        <v>5.8603</v>
      </c>
    </row>
    <row r="106" customFormat="false" ht="12.75" hidden="false" customHeight="false" outlineLevel="0" collapsed="false">
      <c r="A106" s="291" t="s">
        <v>281</v>
      </c>
      <c r="B106" s="292" t="n">
        <v>0.0826</v>
      </c>
      <c r="C106" s="293" t="n">
        <v>141.1836</v>
      </c>
      <c r="D106" s="294" t="n">
        <v>0.5726</v>
      </c>
      <c r="E106" s="294" t="n">
        <v>33.3323</v>
      </c>
      <c r="F106" s="294" t="n">
        <v>16.043</v>
      </c>
      <c r="G106" s="294" t="n">
        <v>9.9216</v>
      </c>
    </row>
    <row r="107" customFormat="false" ht="12.75" hidden="false" customHeight="false" outlineLevel="0" collapsed="false">
      <c r="A107" s="295" t="s">
        <v>282</v>
      </c>
      <c r="B107" s="296" t="n">
        <v>0.0362</v>
      </c>
      <c r="C107" s="297" t="n">
        <v>138.6777</v>
      </c>
      <c r="D107" s="298" t="n">
        <v>1.3054</v>
      </c>
      <c r="E107" s="298" t="n">
        <v>36.2348</v>
      </c>
      <c r="F107" s="298" t="n">
        <v>15.4596</v>
      </c>
      <c r="G107" s="298" t="n">
        <v>14.7207</v>
      </c>
    </row>
    <row r="108" customFormat="false" ht="12.75" hidden="false" customHeight="false" outlineLevel="0" collapsed="false">
      <c r="A108" s="291" t="s">
        <v>283</v>
      </c>
      <c r="B108" s="292" t="n">
        <v>0.1181</v>
      </c>
      <c r="C108" s="293" t="n">
        <v>148.0093</v>
      </c>
      <c r="D108" s="294" t="n">
        <v>5.8525</v>
      </c>
      <c r="E108" s="294" t="n">
        <v>30.1288</v>
      </c>
      <c r="F108" s="294" t="n">
        <v>16.5089</v>
      </c>
      <c r="G108" s="294" t="n">
        <v>7.7258</v>
      </c>
    </row>
    <row r="109" customFormat="false" ht="12.75" hidden="false" customHeight="false" outlineLevel="0" collapsed="false">
      <c r="A109" s="295" t="s">
        <v>284</v>
      </c>
      <c r="B109" s="296" t="n">
        <v>0.0853</v>
      </c>
      <c r="C109" s="297" t="n">
        <v>151.9665</v>
      </c>
      <c r="D109" s="298" t="n">
        <v>6.525</v>
      </c>
      <c r="E109" s="298" t="n">
        <v>25.5922</v>
      </c>
      <c r="F109" s="298" t="n">
        <v>15.665</v>
      </c>
      <c r="G109" s="298" t="n">
        <v>2.8994</v>
      </c>
    </row>
    <row r="110" customFormat="false" ht="12.75" hidden="false" customHeight="false" outlineLevel="0" collapsed="false">
      <c r="A110" s="291" t="s">
        <v>285</v>
      </c>
      <c r="B110" s="292" t="n">
        <v>0.0633</v>
      </c>
      <c r="C110" s="293" t="n">
        <v>150.9978</v>
      </c>
      <c r="D110" s="294" t="n">
        <v>0.8671</v>
      </c>
      <c r="E110" s="294" t="n">
        <v>24.1515</v>
      </c>
      <c r="F110" s="294" t="n">
        <v>15.0898</v>
      </c>
      <c r="G110" s="294" t="n">
        <v>4.7777</v>
      </c>
    </row>
    <row r="111" customFormat="false" ht="12.75" hidden="false" customHeight="false" outlineLevel="0" collapsed="false">
      <c r="A111" s="295" t="s">
        <v>286</v>
      </c>
      <c r="B111" s="296" t="n">
        <v>0.0763</v>
      </c>
      <c r="C111" s="297" t="n">
        <v>145.2414</v>
      </c>
      <c r="D111" s="298" t="n">
        <v>4.4136</v>
      </c>
      <c r="E111" s="298" t="n">
        <v>33.0898</v>
      </c>
      <c r="F111" s="298" t="n">
        <v>16.6211</v>
      </c>
      <c r="G111" s="298" t="n">
        <v>8.6111</v>
      </c>
    </row>
    <row r="112" customFormat="false" ht="12.75" hidden="false" customHeight="false" outlineLevel="0" collapsed="false">
      <c r="A112" s="291" t="s">
        <v>287</v>
      </c>
      <c r="B112" s="292" t="n">
        <v>0.177</v>
      </c>
      <c r="C112" s="293" t="n">
        <v>143.1287</v>
      </c>
      <c r="D112" s="294" t="n">
        <v>0.6685</v>
      </c>
      <c r="E112" s="294" t="n">
        <v>31.5787</v>
      </c>
      <c r="F112" s="294" t="n">
        <v>16.0787</v>
      </c>
      <c r="G112" s="294" t="n">
        <v>9.2521</v>
      </c>
    </row>
    <row r="113" customFormat="false" ht="12.75" hidden="false" customHeight="false" outlineLevel="0" collapsed="false">
      <c r="A113" s="295" t="s">
        <v>288</v>
      </c>
      <c r="B113" s="296" t="n">
        <v>0.094</v>
      </c>
      <c r="C113" s="297" t="n">
        <v>155.7948</v>
      </c>
      <c r="D113" s="298" t="n">
        <v>5.8046</v>
      </c>
      <c r="E113" s="298" t="n">
        <v>23.2422</v>
      </c>
      <c r="F113" s="298" t="n">
        <v>13.3563</v>
      </c>
      <c r="G113" s="298" t="n">
        <v>2.8144</v>
      </c>
    </row>
    <row r="114" customFormat="false" ht="12.75" hidden="false" customHeight="false" outlineLevel="0" collapsed="false">
      <c r="A114" s="291" t="s">
        <v>289</v>
      </c>
      <c r="B114" s="292" t="n">
        <v>0.0708</v>
      </c>
      <c r="C114" s="293" t="n">
        <v>150.005</v>
      </c>
      <c r="D114" s="294" t="n">
        <v>3.6383</v>
      </c>
      <c r="E114" s="294" t="n">
        <v>25.1839</v>
      </c>
      <c r="F114" s="294" t="n">
        <v>17.2524</v>
      </c>
      <c r="G114" s="294" t="n">
        <v>4.0045</v>
      </c>
    </row>
    <row r="115" customFormat="false" ht="12.75" hidden="false" customHeight="false" outlineLevel="0" collapsed="false">
      <c r="A115" s="295" t="s">
        <v>290</v>
      </c>
      <c r="B115" s="296" t="n">
        <v>0.4834</v>
      </c>
      <c r="C115" s="297" t="n">
        <v>154.6122</v>
      </c>
      <c r="D115" s="298" t="n">
        <v>10.6277</v>
      </c>
      <c r="E115" s="298" t="n">
        <v>25.2849</v>
      </c>
      <c r="F115" s="298" t="n">
        <v>17.0657</v>
      </c>
      <c r="G115" s="298" t="n">
        <v>4.4127</v>
      </c>
    </row>
    <row r="116" customFormat="false" ht="12.75" hidden="false" customHeight="false" outlineLevel="0" collapsed="false">
      <c r="A116" s="291" t="s">
        <v>291</v>
      </c>
      <c r="B116" s="292" t="n">
        <v>0.5677</v>
      </c>
      <c r="C116" s="293" t="n">
        <v>141.6124</v>
      </c>
      <c r="D116" s="294" t="n">
        <v>2.8352</v>
      </c>
      <c r="E116" s="294" t="n">
        <v>32.7303</v>
      </c>
      <c r="F116" s="294" t="n">
        <v>16.6934</v>
      </c>
      <c r="G116" s="294" t="n">
        <v>9.4896</v>
      </c>
    </row>
    <row r="117" customFormat="false" ht="12.75" hidden="false" customHeight="false" outlineLevel="0" collapsed="false">
      <c r="A117" s="295" t="s">
        <v>292</v>
      </c>
      <c r="B117" s="296" t="n">
        <v>0.0716</v>
      </c>
      <c r="C117" s="297" t="n">
        <v>147.3933</v>
      </c>
      <c r="D117" s="298" t="n">
        <v>2.4749</v>
      </c>
      <c r="E117" s="298" t="n">
        <v>28.3068</v>
      </c>
      <c r="F117" s="298" t="n">
        <v>15.8758</v>
      </c>
      <c r="G117" s="298" t="n">
        <v>5.6683</v>
      </c>
    </row>
    <row r="118" customFormat="false" ht="12.75" hidden="false" customHeight="false" outlineLevel="0" collapsed="false">
      <c r="A118" s="291" t="s">
        <v>293</v>
      </c>
      <c r="B118" s="292" t="n">
        <v>0.0821</v>
      </c>
      <c r="C118" s="293" t="n">
        <v>143.6934</v>
      </c>
      <c r="D118" s="294" t="n">
        <v>1.6139</v>
      </c>
      <c r="E118" s="294" t="n">
        <v>31.6625</v>
      </c>
      <c r="F118" s="294" t="n">
        <v>16.4728</v>
      </c>
      <c r="G118" s="294" t="n">
        <v>8.306</v>
      </c>
    </row>
    <row r="119" customFormat="false" ht="12.75" hidden="false" customHeight="false" outlineLevel="0" collapsed="false">
      <c r="A119" s="295" t="s">
        <v>294</v>
      </c>
      <c r="B119" s="296" t="n">
        <v>2.859</v>
      </c>
      <c r="C119" s="297" t="n">
        <v>143.9779</v>
      </c>
      <c r="D119" s="298" t="n">
        <v>0.5569</v>
      </c>
      <c r="E119" s="298" t="n">
        <v>30.4663</v>
      </c>
      <c r="F119" s="298" t="n">
        <v>15.7502</v>
      </c>
      <c r="G119" s="298" t="n">
        <v>8.7062</v>
      </c>
    </row>
    <row r="120" customFormat="false" ht="12.75" hidden="false" customHeight="false" outlineLevel="0" collapsed="false">
      <c r="A120" s="291" t="s">
        <v>295</v>
      </c>
      <c r="B120" s="292" t="n">
        <v>0.0477</v>
      </c>
      <c r="C120" s="293" t="n">
        <v>145.1219</v>
      </c>
      <c r="D120" s="294" t="n">
        <v>0.428</v>
      </c>
      <c r="E120" s="294" t="n">
        <v>28.7666</v>
      </c>
      <c r="F120" s="294" t="n">
        <v>16.312</v>
      </c>
      <c r="G120" s="294" t="n">
        <v>6.5436</v>
      </c>
    </row>
    <row r="121" customFormat="false" ht="12.75" hidden="false" customHeight="false" outlineLevel="0" collapsed="false">
      <c r="A121" s="295" t="s">
        <v>296</v>
      </c>
      <c r="B121" s="296" t="n">
        <v>0.1979</v>
      </c>
      <c r="C121" s="297" t="n">
        <v>149.0157</v>
      </c>
      <c r="D121" s="298" t="n">
        <v>5.5258</v>
      </c>
      <c r="E121" s="298" t="n">
        <v>29.6972</v>
      </c>
      <c r="F121" s="298" t="n">
        <v>15.7777</v>
      </c>
      <c r="G121" s="298" t="n">
        <v>7.4179</v>
      </c>
    </row>
    <row r="122" customFormat="false" ht="12.75" hidden="false" customHeight="false" outlineLevel="0" collapsed="false">
      <c r="A122" s="291" t="s">
        <v>297</v>
      </c>
      <c r="B122" s="292" t="n">
        <v>0.0812</v>
      </c>
      <c r="C122" s="293" t="n">
        <v>142.5418</v>
      </c>
      <c r="D122" s="294" t="n">
        <v>0.8529</v>
      </c>
      <c r="E122" s="294" t="n">
        <v>32.1913</v>
      </c>
      <c r="F122" s="294" t="n">
        <v>15.5423</v>
      </c>
      <c r="G122" s="294" t="n">
        <v>9.8623</v>
      </c>
    </row>
    <row r="123" customFormat="false" ht="12.75" hidden="false" customHeight="false" outlineLevel="0" collapsed="false">
      <c r="A123" s="295" t="s">
        <v>298</v>
      </c>
      <c r="B123" s="296" t="n">
        <v>1.204</v>
      </c>
      <c r="C123" s="297" t="n">
        <v>144.4369</v>
      </c>
      <c r="D123" s="298" t="n">
        <v>0.7852</v>
      </c>
      <c r="E123" s="298" t="n">
        <v>30.4474</v>
      </c>
      <c r="F123" s="298" t="n">
        <v>15.3438</v>
      </c>
      <c r="G123" s="298" t="n">
        <v>9.2949</v>
      </c>
    </row>
    <row r="124" customFormat="false" ht="12.75" hidden="false" customHeight="false" outlineLevel="0" collapsed="false">
      <c r="A124" s="291" t="s">
        <v>299</v>
      </c>
      <c r="B124" s="292" t="n">
        <v>0.1763</v>
      </c>
      <c r="C124" s="293" t="n">
        <v>148.2401</v>
      </c>
      <c r="D124" s="294" t="n">
        <v>4.562</v>
      </c>
      <c r="E124" s="294" t="n">
        <v>29.2402</v>
      </c>
      <c r="F124" s="294" t="n">
        <v>15.436</v>
      </c>
      <c r="G124" s="294" t="n">
        <v>7.8485</v>
      </c>
    </row>
    <row r="125" customFormat="false" ht="12.75" hidden="false" customHeight="false" outlineLevel="0" collapsed="false">
      <c r="A125" s="295"/>
      <c r="B125" s="296"/>
      <c r="C125" s="297"/>
      <c r="D125" s="298"/>
      <c r="E125" s="298"/>
      <c r="F125" s="298"/>
      <c r="G125" s="298"/>
    </row>
    <row r="126" customFormat="false" ht="12.75" hidden="false" customHeight="false" outlineLevel="0" collapsed="false">
      <c r="A126" s="291"/>
      <c r="B126" s="292"/>
      <c r="C126" s="293"/>
      <c r="D126" s="294"/>
      <c r="E126" s="294"/>
      <c r="F126" s="294"/>
      <c r="G126" s="294"/>
    </row>
    <row r="127" customFormat="false" ht="12.75" hidden="false" customHeight="false" outlineLevel="0" collapsed="false">
      <c r="A127" s="295"/>
      <c r="B127" s="296"/>
      <c r="C127" s="297"/>
      <c r="D127" s="298"/>
      <c r="E127" s="298"/>
      <c r="F127" s="298"/>
      <c r="G127" s="298"/>
    </row>
    <row r="128" customFormat="false" ht="12.75" hidden="false" customHeight="false" outlineLevel="0" collapsed="false">
      <c r="A128" s="291"/>
      <c r="B128" s="292"/>
      <c r="C128" s="293"/>
      <c r="D128" s="294"/>
      <c r="E128" s="294"/>
      <c r="F128" s="294"/>
      <c r="G128" s="294"/>
    </row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32" activeCellId="0" sqref="H32"/>
    </sheetView>
  </sheetViews>
  <sheetFormatPr defaultColWidth="10.65234375" defaultRowHeight="15" zeroHeight="false" outlineLevelRow="0" outlineLevelCol="0"/>
  <cols>
    <col collapsed="false" customWidth="true" hidden="false" outlineLevel="0" max="1" min="1" style="299" width="2.49"/>
    <col collapsed="false" customWidth="true" hidden="false" outlineLevel="0" max="2" min="2" style="299" width="12.15"/>
    <col collapsed="false" customWidth="true" hidden="false" outlineLevel="0" max="3" min="3" style="299" width="62.65"/>
    <col collapsed="false" customWidth="true" hidden="false" outlineLevel="0" max="4" min="4" style="300" width="11.99"/>
    <col collapsed="false" customWidth="true" hidden="false" outlineLevel="0" max="5" min="5" style="301" width="7.49"/>
    <col collapsed="false" customWidth="true" hidden="false" outlineLevel="0" max="6" min="6" style="299" width="3.82"/>
    <col collapsed="false" customWidth="false" hidden="false" outlineLevel="0" max="257" min="7" style="299" width="10.65"/>
  </cols>
  <sheetData>
    <row r="1" s="302" customFormat="true" ht="23.25" hidden="false" customHeight="true" outlineLevel="0" collapsed="false">
      <c r="A1" s="81" t="str">
        <f aca="false">"RSCP - platová sféra                       "&amp;IF(RIGHT($Q$1,1)="1","1. čtvrtletí ",IF(RIGHT($Q$1,1)="2","2. čtvrtletí ",IF(RIGHT($Q$1,1)="3","3. čtvrtletí ",IF(RIGHT($Q$1,1)="4","4. čtvrtletí ","Chyba!!!"))))&amp;MID($Q$1,5,4)</f>
        <v>RSCP - platová sféra                       4. čtvrtletí 2016</v>
      </c>
      <c r="B1" s="82"/>
      <c r="C1" s="82"/>
      <c r="D1" s="83"/>
      <c r="E1" s="83"/>
      <c r="F1" s="83" t="s">
        <v>331</v>
      </c>
      <c r="P1" s="8" t="s">
        <v>30</v>
      </c>
      <c r="Q1" s="281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48" t="s">
        <v>332</v>
      </c>
      <c r="B3" s="248"/>
      <c r="C3" s="248"/>
      <c r="D3" s="248"/>
      <c r="E3" s="248"/>
      <c r="F3" s="248"/>
    </row>
    <row r="4" s="303" customFormat="true" ht="15.75" hidden="false" customHeight="true" outlineLevel="0" collapsed="false">
      <c r="A4" s="249"/>
      <c r="B4" s="249"/>
      <c r="C4" s="19"/>
      <c r="D4" s="94" t="str">
        <f aca="false">VLOOKUP($P$1,[1]System!$N$2:$O$16,2,0)</f>
        <v>Jihomoravský kraj</v>
      </c>
      <c r="E4" s="94"/>
      <c r="F4" s="94"/>
    </row>
    <row r="5" s="303" customFormat="true" ht="39.4" hidden="false" customHeight="true" outlineLevel="0" collapsed="false">
      <c r="A5" s="304"/>
      <c r="B5" s="304"/>
      <c r="C5" s="304"/>
      <c r="D5" s="304"/>
      <c r="E5" s="304"/>
      <c r="F5" s="305"/>
    </row>
    <row r="6" s="306" customFormat="true" ht="18.75" hidden="false" customHeight="false" outlineLevel="0" collapsed="false">
      <c r="B6" s="250" t="s">
        <v>333</v>
      </c>
      <c r="C6" s="251"/>
      <c r="D6" s="252" t="n">
        <v>155.2621</v>
      </c>
      <c r="E6" s="253" t="s">
        <v>334</v>
      </c>
      <c r="F6" s="22"/>
    </row>
    <row r="7" s="307" customFormat="true" ht="19.5" hidden="false" customHeight="true" outlineLevel="0" collapsed="false">
      <c r="B7" s="308" t="str">
        <f aca="false">"Index mediánu hodinového výdělku vůči "&amp;SUBSTITUTE(RIGHT(A1,17),RIGHT(A1,4),RIGHT(A1,4)-1)&amp;" ........................................................................................................................."</f>
        <v>Index mediánu hodinového výdělku vůči 4. čtvrtletí 2015 .........................................................................................................................</v>
      </c>
      <c r="C7" s="255"/>
      <c r="D7" s="256" t="n">
        <v>104.1207</v>
      </c>
      <c r="E7" s="257" t="s">
        <v>7</v>
      </c>
      <c r="F7" s="32"/>
    </row>
    <row r="8" s="307" customFormat="true" ht="35.45" hidden="false" customHeight="true" outlineLevel="0" collapsed="false">
      <c r="B8" s="309"/>
      <c r="C8" s="309"/>
      <c r="D8" s="310"/>
      <c r="E8" s="311"/>
      <c r="F8" s="312"/>
    </row>
    <row r="9" customFormat="false" ht="24.75" hidden="false" customHeight="true" outlineLevel="0" collapsed="false">
      <c r="B9" s="261" t="s">
        <v>8</v>
      </c>
      <c r="C9" s="262"/>
      <c r="D9" s="263"/>
      <c r="E9" s="264"/>
    </row>
    <row r="10" customFormat="false" ht="19.5" hidden="false" customHeight="true" outlineLevel="0" collapsed="false">
      <c r="B10" s="265" t="s">
        <v>9</v>
      </c>
      <c r="C10" s="262" t="s">
        <v>335</v>
      </c>
      <c r="D10" s="266" t="n">
        <v>92.6458</v>
      </c>
      <c r="E10" s="264" t="s">
        <v>334</v>
      </c>
    </row>
    <row r="11" s="313" customFormat="true" ht="19.5" hidden="false" customHeight="true" outlineLevel="0" collapsed="false">
      <c r="B11" s="265" t="s">
        <v>11</v>
      </c>
      <c r="C11" s="262" t="s">
        <v>336</v>
      </c>
      <c r="D11" s="267" t="n">
        <v>122.8752</v>
      </c>
      <c r="E11" s="264" t="s">
        <v>334</v>
      </c>
    </row>
    <row r="12" customFormat="false" ht="19.5" hidden="false" customHeight="true" outlineLevel="0" collapsed="false">
      <c r="B12" s="265" t="s">
        <v>13</v>
      </c>
      <c r="C12" s="262" t="s">
        <v>337</v>
      </c>
      <c r="D12" s="266" t="n">
        <v>155.2621</v>
      </c>
      <c r="E12" s="264" t="s">
        <v>334</v>
      </c>
      <c r="L12" s="314"/>
    </row>
    <row r="13" customFormat="false" ht="19.5" hidden="false" customHeight="true" outlineLevel="0" collapsed="false">
      <c r="B13" s="265" t="s">
        <v>15</v>
      </c>
      <c r="C13" s="262" t="s">
        <v>338</v>
      </c>
      <c r="D13" s="267" t="n">
        <v>189.1457</v>
      </c>
      <c r="E13" s="264" t="s">
        <v>334</v>
      </c>
      <c r="L13" s="314"/>
    </row>
    <row r="14" customFormat="false" ht="19.5" hidden="false" customHeight="true" outlineLevel="0" collapsed="false">
      <c r="B14" s="265" t="s">
        <v>17</v>
      </c>
      <c r="C14" s="262" t="s">
        <v>339</v>
      </c>
      <c r="D14" s="267" t="n">
        <v>239.2142</v>
      </c>
      <c r="E14" s="264" t="s">
        <v>334</v>
      </c>
    </row>
    <row r="15" s="306" customFormat="true" ht="35.45" hidden="false" customHeight="true" outlineLevel="0" collapsed="false">
      <c r="B15" s="315"/>
      <c r="C15" s="315"/>
      <c r="D15" s="307"/>
      <c r="E15" s="307"/>
    </row>
    <row r="16" s="306" customFormat="true" ht="27.95" hidden="false" customHeight="true" outlineLevel="0" collapsed="false">
      <c r="B16" s="250" t="s">
        <v>340</v>
      </c>
      <c r="C16" s="251"/>
      <c r="D16" s="252" t="n">
        <v>164.7084</v>
      </c>
      <c r="E16" s="253" t="s">
        <v>334</v>
      </c>
    </row>
    <row r="17" s="316" customFormat="true" ht="19.5" hidden="false" customHeight="true" outlineLevel="0" collapsed="false">
      <c r="B17" s="317"/>
      <c r="C17" s="317"/>
      <c r="D17" s="318"/>
      <c r="E17" s="319"/>
    </row>
    <row r="18" s="316" customFormat="true" ht="19.5" hidden="false" customHeight="true" outlineLevel="0" collapsed="false">
      <c r="B18" s="317"/>
      <c r="C18" s="317"/>
      <c r="D18" s="320"/>
      <c r="E18" s="312"/>
    </row>
    <row r="19" s="316" customFormat="true" ht="7.5" hidden="false" customHeight="true" outlineLevel="0" collapsed="false">
      <c r="B19" s="317"/>
      <c r="C19" s="317"/>
      <c r="D19" s="320"/>
      <c r="E19" s="312"/>
    </row>
    <row r="20" s="316" customFormat="true" ht="7.15" hidden="false" customHeight="true" outlineLevel="0" collapsed="false">
      <c r="B20" s="317"/>
      <c r="C20" s="317"/>
      <c r="D20" s="320"/>
      <c r="E20" s="312"/>
    </row>
    <row r="21" s="316" customFormat="true" ht="31.5" hidden="false" customHeight="true" outlineLevel="0" collapsed="false">
      <c r="B21" s="47"/>
      <c r="C21" s="47"/>
      <c r="D21" s="307"/>
      <c r="E21" s="321"/>
    </row>
    <row r="22" customFormat="false" ht="31.5" hidden="false" customHeight="true" outlineLevel="0" collapsed="false">
      <c r="B22" s="73" t="n">
        <f aca="false">D11-D10</f>
        <v>30.2294</v>
      </c>
      <c r="C22" s="74" t="n">
        <f aca="false">D11</f>
        <v>122.8752</v>
      </c>
      <c r="D22" s="75" t="n">
        <f aca="false">D12-D11</f>
        <v>32.3869</v>
      </c>
      <c r="E22" s="75" t="n">
        <f aca="false">D13-D12</f>
        <v>33.8836</v>
      </c>
      <c r="F22" s="75" t="n">
        <f aca="false">D14-D13</f>
        <v>50.0685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15"/>
      <c r="D26" s="322"/>
      <c r="E26" s="323"/>
    </row>
    <row r="27" customFormat="false" ht="31.5" hidden="false" customHeight="true" outlineLevel="0" collapsed="false">
      <c r="C27" s="315"/>
      <c r="D27" s="322"/>
      <c r="E27" s="323"/>
    </row>
    <row r="28" customFormat="false" ht="31.5" hidden="false" customHeight="true" outlineLevel="0" collapsed="false">
      <c r="C28" s="315"/>
      <c r="D28" s="322"/>
      <c r="E28" s="323"/>
    </row>
    <row r="29" customFormat="false" ht="26.25" hidden="false" customHeight="true" outlineLevel="0" collapsed="false">
      <c r="B29" s="324" t="s">
        <v>341</v>
      </c>
      <c r="C29" s="324"/>
      <c r="D29" s="324"/>
      <c r="E29" s="324"/>
    </row>
    <row r="30" customFormat="false" ht="15" hidden="false" customHeight="true" outlineLevel="0" collapsed="false">
      <c r="A30" s="325"/>
      <c r="B30" s="324"/>
      <c r="C30" s="324"/>
      <c r="D30" s="324"/>
      <c r="E30" s="324"/>
      <c r="F30" s="326"/>
    </row>
    <row r="31" customFormat="false" ht="15" hidden="false" customHeight="true" outlineLevel="0" collapsed="false">
      <c r="A31" s="326"/>
      <c r="F31" s="327"/>
    </row>
    <row r="32" customFormat="false" ht="15" hidden="false" customHeight="true" outlineLevel="0" collapsed="false">
      <c r="F32" s="327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275694444444444" right="0.275694444444444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2" activeCellId="0" sqref="H32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99" width="33.99"/>
    <col collapsed="false" customWidth="true" hidden="false" outlineLevel="0" max="2" min="2" style="299" width="16.82"/>
    <col collapsed="false" customWidth="true" hidden="false" outlineLevel="0" max="6" min="3" style="299" width="12.49"/>
    <col collapsed="false" customWidth="false" hidden="false" outlineLevel="0" max="257" min="7" style="299" width="10.65"/>
  </cols>
  <sheetData>
    <row r="1" s="302" customFormat="true" ht="23.25" hidden="false" customHeight="true" outlineLevel="0" collapsed="false">
      <c r="A1" s="81" t="str">
        <f aca="false">"RSCP - platová sféra                       "&amp;IF(RIGHT($Q$1,1)="1","1. čtvrtletí ",IF(RIGHT($Q$1,1)="2","2. čtvrtletí ",IF(RIGHT($Q$1,1)="3","3. čtvrtletí ",IF(RIGHT($Q$1,1)="4","4. čtvrtletí ","Chyba!!!"))))&amp;MID($Q$1,5,4)</f>
        <v>RSCP - platová sféra                       4. čtvrtletí 2016</v>
      </c>
      <c r="B1" s="82"/>
      <c r="C1" s="82"/>
      <c r="D1" s="83"/>
      <c r="E1" s="83"/>
      <c r="F1" s="83" t="s">
        <v>342</v>
      </c>
      <c r="O1" s="281"/>
      <c r="P1" s="8" t="s">
        <v>30</v>
      </c>
      <c r="Q1" s="281" t="s">
        <v>31</v>
      </c>
    </row>
    <row r="2" customFormat="false" ht="16.7" hidden="false" customHeight="true" outlineLevel="0" collapsed="false">
      <c r="A2" s="11"/>
      <c r="B2" s="328"/>
      <c r="C2" s="328"/>
      <c r="D2" s="328"/>
      <c r="E2" s="328"/>
      <c r="F2" s="329"/>
      <c r="G2" s="328"/>
    </row>
    <row r="3" customFormat="false" ht="26.25" hidden="false" customHeight="true" outlineLevel="0" collapsed="false">
      <c r="A3" s="248" t="s">
        <v>343</v>
      </c>
      <c r="B3" s="248"/>
      <c r="C3" s="248"/>
      <c r="D3" s="248"/>
      <c r="E3" s="248"/>
      <c r="F3" s="248"/>
    </row>
    <row r="4" customFormat="false" ht="15.75" hidden="false" customHeight="true" outlineLevel="0" collapsed="false">
      <c r="A4" s="330"/>
      <c r="B4" s="330"/>
      <c r="C4" s="19"/>
      <c r="D4" s="19"/>
      <c r="E4" s="94" t="str">
        <f aca="false">VLOOKUP($P$1,[1]System!$N$2:$O$16,2,0)</f>
        <v>Jihomoravský kraj</v>
      </c>
      <c r="F4" s="94"/>
      <c r="G4" s="330"/>
    </row>
    <row r="5" customFormat="false" ht="9.4" hidden="false" customHeight="true" outlineLevel="0" collapsed="false">
      <c r="A5" s="331"/>
      <c r="B5" s="332"/>
      <c r="C5" s="332"/>
      <c r="D5" s="332"/>
      <c r="E5" s="332"/>
      <c r="F5" s="332"/>
    </row>
    <row r="6" customFormat="false" ht="14.25" hidden="false" customHeight="true" outlineLevel="0" collapsed="false">
      <c r="A6" s="333" t="s">
        <v>33</v>
      </c>
      <c r="B6" s="174" t="s">
        <v>34</v>
      </c>
      <c r="C6" s="334" t="s">
        <v>344</v>
      </c>
      <c r="D6" s="334" t="s">
        <v>345</v>
      </c>
      <c r="E6" s="334"/>
      <c r="F6" s="334" t="s">
        <v>346</v>
      </c>
    </row>
    <row r="7" customFormat="false" ht="14.25" hidden="false" customHeight="true" outlineLevel="0" collapsed="false">
      <c r="A7" s="333"/>
      <c r="B7" s="174"/>
      <c r="C7" s="334"/>
      <c r="D7" s="334"/>
      <c r="E7" s="334"/>
      <c r="F7" s="334"/>
    </row>
    <row r="8" customFormat="false" ht="14.25" hidden="false" customHeight="true" outlineLevel="0" collapsed="false">
      <c r="A8" s="333"/>
      <c r="B8" s="174"/>
      <c r="C8" s="334"/>
      <c r="D8" s="335" t="s">
        <v>9</v>
      </c>
      <c r="E8" s="335" t="s">
        <v>17</v>
      </c>
      <c r="F8" s="334"/>
    </row>
    <row r="9" customFormat="false" ht="14.25" hidden="false" customHeight="true" outlineLevel="0" collapsed="false">
      <c r="A9" s="333"/>
      <c r="B9" s="174"/>
      <c r="C9" s="334"/>
      <c r="D9" s="335"/>
      <c r="E9" s="335"/>
      <c r="F9" s="334"/>
    </row>
    <row r="10" customFormat="false" ht="14.25" hidden="false" customHeight="true" outlineLevel="0" collapsed="false">
      <c r="A10" s="333"/>
      <c r="B10" s="174" t="s">
        <v>28</v>
      </c>
      <c r="C10" s="336" t="s">
        <v>334</v>
      </c>
      <c r="D10" s="336" t="s">
        <v>334</v>
      </c>
      <c r="E10" s="336" t="s">
        <v>334</v>
      </c>
      <c r="F10" s="336" t="s">
        <v>334</v>
      </c>
    </row>
    <row r="11" customFormat="false" ht="0.75" hidden="false" customHeight="true" outlineLevel="0" collapsed="false">
      <c r="A11" s="337"/>
      <c r="B11" s="337"/>
      <c r="C11" s="337"/>
      <c r="D11" s="337"/>
      <c r="E11" s="337"/>
      <c r="F11" s="337"/>
    </row>
    <row r="12" customFormat="false" ht="16.7" hidden="false" customHeight="true" outlineLevel="0" collapsed="false">
      <c r="A12" s="338" t="s">
        <v>45</v>
      </c>
      <c r="B12" s="339" t="n">
        <v>88.5318</v>
      </c>
      <c r="C12" s="340" t="n">
        <v>155.2621</v>
      </c>
      <c r="D12" s="341" t="n">
        <v>92.6458</v>
      </c>
      <c r="E12" s="341" t="n">
        <v>239.2142</v>
      </c>
      <c r="F12" s="340" t="n">
        <v>164.7084</v>
      </c>
      <c r="G12" s="342"/>
      <c r="H12" s="41"/>
      <c r="I12" s="343"/>
    </row>
    <row r="13" customFormat="false" ht="16.7" hidden="false" customHeight="true" outlineLevel="0" collapsed="false">
      <c r="A13" s="122" t="s">
        <v>46</v>
      </c>
      <c r="B13" s="344" t="n">
        <v>0.1714</v>
      </c>
      <c r="C13" s="345" t="n">
        <v>55</v>
      </c>
      <c r="D13" s="346" t="n">
        <v>55</v>
      </c>
      <c r="E13" s="346" t="n">
        <v>116.3128</v>
      </c>
      <c r="F13" s="345" t="n">
        <v>75.67</v>
      </c>
      <c r="G13" s="342"/>
      <c r="H13" s="41"/>
      <c r="I13" s="347"/>
    </row>
    <row r="14" customFormat="false" ht="16.7" hidden="false" customHeight="true" outlineLevel="0" collapsed="false">
      <c r="A14" s="129" t="s">
        <v>47</v>
      </c>
      <c r="B14" s="348" t="n">
        <v>10.5125</v>
      </c>
      <c r="C14" s="349" t="n">
        <v>133.441</v>
      </c>
      <c r="D14" s="350" t="n">
        <v>76.73</v>
      </c>
      <c r="E14" s="350" t="n">
        <v>180.2338</v>
      </c>
      <c r="F14" s="349" t="n">
        <v>134.1535</v>
      </c>
      <c r="G14" s="342"/>
      <c r="H14" s="41"/>
      <c r="I14" s="347"/>
    </row>
    <row r="15" customFormat="false" ht="16.7" hidden="false" customHeight="true" outlineLevel="0" collapsed="false">
      <c r="A15" s="129" t="s">
        <v>48</v>
      </c>
      <c r="B15" s="348" t="n">
        <v>18.6442</v>
      </c>
      <c r="C15" s="349" t="n">
        <v>155.84</v>
      </c>
      <c r="D15" s="350" t="n">
        <v>101</v>
      </c>
      <c r="E15" s="350" t="n">
        <v>230.0557</v>
      </c>
      <c r="F15" s="349" t="n">
        <v>164.0276</v>
      </c>
      <c r="G15" s="342"/>
      <c r="H15" s="41"/>
      <c r="I15" s="347"/>
    </row>
    <row r="16" customFormat="false" ht="16.7" hidden="false" customHeight="true" outlineLevel="0" collapsed="false">
      <c r="A16" s="129" t="s">
        <v>49</v>
      </c>
      <c r="B16" s="348" t="n">
        <v>26.4158</v>
      </c>
      <c r="C16" s="349" t="n">
        <v>159.4886</v>
      </c>
      <c r="D16" s="350" t="n">
        <v>95.0447</v>
      </c>
      <c r="E16" s="350" t="n">
        <v>246.6734</v>
      </c>
      <c r="F16" s="349" t="n">
        <v>169.3079</v>
      </c>
      <c r="G16" s="342"/>
      <c r="H16" s="41"/>
      <c r="I16" s="347"/>
    </row>
    <row r="17" customFormat="false" ht="16.7" hidden="false" customHeight="true" outlineLevel="0" collapsed="false">
      <c r="A17" s="129" t="s">
        <v>50</v>
      </c>
      <c r="B17" s="348" t="n">
        <v>25.1322</v>
      </c>
      <c r="C17" s="349" t="n">
        <v>160.1209</v>
      </c>
      <c r="D17" s="350" t="n">
        <v>91.92</v>
      </c>
      <c r="E17" s="350" t="n">
        <v>247.214</v>
      </c>
      <c r="F17" s="349" t="n">
        <v>169.1144</v>
      </c>
      <c r="G17" s="342"/>
      <c r="H17" s="41"/>
      <c r="I17" s="347"/>
    </row>
    <row r="18" customFormat="false" ht="16.7" hidden="false" customHeight="true" outlineLevel="0" collapsed="false">
      <c r="A18" s="129" t="s">
        <v>51</v>
      </c>
      <c r="B18" s="348" t="n">
        <v>7.6554</v>
      </c>
      <c r="C18" s="349" t="n">
        <v>165.4918</v>
      </c>
      <c r="D18" s="350" t="n">
        <v>90.6416</v>
      </c>
      <c r="E18" s="350" t="n">
        <v>286.7387</v>
      </c>
      <c r="F18" s="349" t="n">
        <v>179.9843</v>
      </c>
      <c r="G18" s="342"/>
      <c r="H18" s="41"/>
      <c r="I18" s="347"/>
    </row>
    <row r="19" customFormat="false" ht="13.5" hidden="false" customHeight="true" outlineLevel="0" collapsed="false">
      <c r="A19" s="351"/>
      <c r="B19" s="352"/>
      <c r="C19" s="353"/>
      <c r="D19" s="353"/>
      <c r="E19" s="353"/>
      <c r="F19" s="353"/>
      <c r="G19" s="342"/>
      <c r="H19" s="41"/>
      <c r="I19" s="347"/>
    </row>
    <row r="20" customFormat="false" ht="16.7" hidden="false" customHeight="true" outlineLevel="0" collapsed="false">
      <c r="A20" s="115" t="s">
        <v>52</v>
      </c>
      <c r="B20" s="354" t="n">
        <v>26.7488</v>
      </c>
      <c r="C20" s="355" t="n">
        <v>166.9679</v>
      </c>
      <c r="D20" s="356" t="n">
        <v>99.8477</v>
      </c>
      <c r="E20" s="356" t="n">
        <v>281.9871</v>
      </c>
      <c r="F20" s="355" t="n">
        <v>182.9123</v>
      </c>
      <c r="G20" s="342"/>
      <c r="H20" s="41"/>
      <c r="I20" s="347"/>
    </row>
    <row r="21" customFormat="false" ht="16.7" hidden="false" customHeight="true" outlineLevel="0" collapsed="false">
      <c r="A21" s="122" t="s">
        <v>46</v>
      </c>
      <c r="B21" s="344" t="n">
        <v>0.0979</v>
      </c>
      <c r="C21" s="345" t="n">
        <v>55</v>
      </c>
      <c r="D21" s="346" t="n">
        <v>55</v>
      </c>
      <c r="E21" s="346" t="n">
        <v>89.21</v>
      </c>
      <c r="F21" s="345" t="n">
        <v>63.5397</v>
      </c>
      <c r="G21" s="342"/>
      <c r="H21" s="41"/>
      <c r="I21" s="347"/>
    </row>
    <row r="22" customFormat="false" ht="16.7" hidden="false" customHeight="true" outlineLevel="0" collapsed="false">
      <c r="A22" s="129" t="s">
        <v>47</v>
      </c>
      <c r="B22" s="348" t="n">
        <v>3.6297</v>
      </c>
      <c r="C22" s="349" t="n">
        <v>131.79</v>
      </c>
      <c r="D22" s="350" t="n">
        <v>60.8</v>
      </c>
      <c r="E22" s="350" t="n">
        <v>184.1314</v>
      </c>
      <c r="F22" s="349" t="n">
        <v>129.6545</v>
      </c>
      <c r="G22" s="342"/>
      <c r="H22" s="41"/>
      <c r="I22" s="347"/>
    </row>
    <row r="23" customFormat="false" ht="16.7" hidden="false" customHeight="true" outlineLevel="0" collapsed="false">
      <c r="A23" s="129" t="s">
        <v>48</v>
      </c>
      <c r="B23" s="348" t="n">
        <v>6.5398</v>
      </c>
      <c r="C23" s="349" t="n">
        <v>171.81</v>
      </c>
      <c r="D23" s="350" t="n">
        <v>117.4142</v>
      </c>
      <c r="E23" s="350" t="n">
        <v>265.0989</v>
      </c>
      <c r="F23" s="349" t="n">
        <v>184.7574</v>
      </c>
      <c r="G23" s="342"/>
      <c r="H23" s="41"/>
      <c r="I23" s="347"/>
    </row>
    <row r="24" customFormat="false" ht="16.7" hidden="false" customHeight="true" outlineLevel="0" collapsed="false">
      <c r="A24" s="129" t="s">
        <v>49</v>
      </c>
      <c r="B24" s="348" t="n">
        <v>6.8662</v>
      </c>
      <c r="C24" s="349" t="n">
        <v>183.3002</v>
      </c>
      <c r="D24" s="350" t="n">
        <v>112.0014</v>
      </c>
      <c r="E24" s="350" t="n">
        <v>303.9001</v>
      </c>
      <c r="F24" s="349" t="n">
        <v>202.1859</v>
      </c>
      <c r="G24" s="342"/>
      <c r="H24" s="41"/>
      <c r="I24" s="347"/>
    </row>
    <row r="25" customFormat="false" ht="16.7" hidden="false" customHeight="true" outlineLevel="0" collapsed="false">
      <c r="A25" s="129" t="s">
        <v>50</v>
      </c>
      <c r="B25" s="348" t="n">
        <v>6.2772</v>
      </c>
      <c r="C25" s="349" t="n">
        <v>168.4068</v>
      </c>
      <c r="D25" s="350" t="n">
        <v>101.0233</v>
      </c>
      <c r="E25" s="350" t="n">
        <v>294.7464</v>
      </c>
      <c r="F25" s="349" t="n">
        <v>187.3959</v>
      </c>
      <c r="G25" s="342"/>
      <c r="H25" s="41"/>
      <c r="I25" s="347"/>
    </row>
    <row r="26" customFormat="false" ht="16.7" hidden="false" customHeight="true" outlineLevel="0" collapsed="false">
      <c r="A26" s="129" t="s">
        <v>51</v>
      </c>
      <c r="B26" s="348" t="n">
        <v>3.3377</v>
      </c>
      <c r="C26" s="349" t="n">
        <v>169.8758</v>
      </c>
      <c r="D26" s="350" t="n">
        <v>99.184</v>
      </c>
      <c r="E26" s="350" t="n">
        <v>317.5931</v>
      </c>
      <c r="F26" s="349" t="n">
        <v>192.6372</v>
      </c>
      <c r="G26" s="342"/>
      <c r="H26" s="41"/>
      <c r="I26" s="347"/>
    </row>
    <row r="27" customFormat="false" ht="13.5" hidden="false" customHeight="true" outlineLevel="0" collapsed="false">
      <c r="A27" s="351"/>
      <c r="B27" s="352"/>
      <c r="C27" s="353"/>
      <c r="D27" s="353"/>
      <c r="E27" s="353"/>
      <c r="F27" s="353"/>
      <c r="G27" s="342"/>
      <c r="H27" s="41"/>
      <c r="I27" s="347"/>
    </row>
    <row r="28" customFormat="false" ht="16.7" hidden="false" customHeight="true" outlineLevel="0" collapsed="false">
      <c r="A28" s="115" t="s">
        <v>53</v>
      </c>
      <c r="B28" s="354" t="n">
        <v>61.783</v>
      </c>
      <c r="C28" s="355" t="n">
        <v>151.3108</v>
      </c>
      <c r="D28" s="356" t="n">
        <v>90.4259</v>
      </c>
      <c r="E28" s="356" t="n">
        <v>218.7101</v>
      </c>
      <c r="F28" s="355" t="n">
        <v>156.8271</v>
      </c>
      <c r="G28" s="342"/>
      <c r="H28" s="41"/>
      <c r="I28" s="347"/>
    </row>
    <row r="29" customFormat="false" ht="16.7" hidden="false" customHeight="true" outlineLevel="0" collapsed="false">
      <c r="A29" s="122" t="s">
        <v>46</v>
      </c>
      <c r="B29" s="344" t="n">
        <v>0.0735</v>
      </c>
      <c r="C29" s="345" t="n">
        <v>95.6837</v>
      </c>
      <c r="D29" s="346" t="n">
        <v>55</v>
      </c>
      <c r="E29" s="346" t="n">
        <v>124.02</v>
      </c>
      <c r="F29" s="345" t="n">
        <v>91.8345</v>
      </c>
      <c r="G29" s="342"/>
      <c r="H29" s="41"/>
      <c r="I29" s="347"/>
    </row>
    <row r="30" customFormat="false" ht="16.7" hidden="false" customHeight="true" outlineLevel="0" collapsed="false">
      <c r="A30" s="129" t="s">
        <v>47</v>
      </c>
      <c r="B30" s="348" t="n">
        <v>6.8828</v>
      </c>
      <c r="C30" s="349" t="n">
        <v>134.2192</v>
      </c>
      <c r="D30" s="350" t="n">
        <v>91.6289</v>
      </c>
      <c r="E30" s="350" t="n">
        <v>177.9853</v>
      </c>
      <c r="F30" s="349" t="n">
        <v>136.5262</v>
      </c>
      <c r="G30" s="342"/>
      <c r="H30" s="41"/>
      <c r="I30" s="347"/>
    </row>
    <row r="31" customFormat="false" ht="16.7" hidden="false" customHeight="true" outlineLevel="0" collapsed="false">
      <c r="A31" s="129" t="s">
        <v>48</v>
      </c>
      <c r="B31" s="348" t="n">
        <v>12.1044</v>
      </c>
      <c r="C31" s="349" t="n">
        <v>148.0042</v>
      </c>
      <c r="D31" s="350" t="n">
        <v>94.0236</v>
      </c>
      <c r="E31" s="350" t="n">
        <v>208.938</v>
      </c>
      <c r="F31" s="349" t="n">
        <v>152.8276</v>
      </c>
      <c r="G31" s="342"/>
      <c r="H31" s="41"/>
      <c r="I31" s="347"/>
    </row>
    <row r="32" customFormat="false" ht="16.7" hidden="false" customHeight="true" outlineLevel="0" collapsed="false">
      <c r="A32" s="129" t="s">
        <v>49</v>
      </c>
      <c r="B32" s="348" t="n">
        <v>19.5496</v>
      </c>
      <c r="C32" s="349" t="n">
        <v>153.0895</v>
      </c>
      <c r="D32" s="350" t="n">
        <v>90.45</v>
      </c>
      <c r="E32" s="350" t="n">
        <v>217.6297</v>
      </c>
      <c r="F32" s="349" t="n">
        <v>157.7603</v>
      </c>
      <c r="G32" s="342"/>
      <c r="H32" s="41"/>
      <c r="I32" s="347"/>
    </row>
    <row r="33" customFormat="false" ht="16.7" hidden="false" customHeight="true" outlineLevel="0" collapsed="false">
      <c r="A33" s="129" t="s">
        <v>50</v>
      </c>
      <c r="B33" s="348" t="n">
        <v>18.8549</v>
      </c>
      <c r="C33" s="349" t="n">
        <v>158.1996</v>
      </c>
      <c r="D33" s="350" t="n">
        <v>89.5169</v>
      </c>
      <c r="E33" s="350" t="n">
        <v>228.6932</v>
      </c>
      <c r="F33" s="349" t="n">
        <v>163.028</v>
      </c>
      <c r="G33" s="342"/>
      <c r="H33" s="41"/>
      <c r="I33" s="347"/>
    </row>
    <row r="34" customFormat="false" ht="16.7" hidden="false" customHeight="true" outlineLevel="0" collapsed="false">
      <c r="A34" s="129" t="s">
        <v>51</v>
      </c>
      <c r="B34" s="348" t="n">
        <v>4.3176</v>
      </c>
      <c r="C34" s="349" t="n">
        <v>163.654</v>
      </c>
      <c r="D34" s="350" t="n">
        <v>86.4154</v>
      </c>
      <c r="E34" s="350" t="n">
        <v>257.1908</v>
      </c>
      <c r="F34" s="349" t="n">
        <v>170.2031</v>
      </c>
      <c r="G34" s="342"/>
      <c r="H34" s="41"/>
      <c r="I34" s="347"/>
    </row>
    <row r="35" s="362" customFormat="true" ht="15.75" hidden="false" customHeight="true" outlineLevel="0" collapsed="false">
      <c r="A35" s="357"/>
      <c r="B35" s="358"/>
      <c r="C35" s="359"/>
      <c r="D35" s="360"/>
      <c r="E35" s="360"/>
      <c r="F35" s="360"/>
      <c r="G35" s="361"/>
      <c r="H35" s="41"/>
      <c r="I35" s="347"/>
    </row>
    <row r="36" s="362" customFormat="true" ht="15.75" hidden="false" customHeight="true" outlineLevel="0" collapsed="false">
      <c r="A36" s="357"/>
      <c r="B36" s="358"/>
      <c r="C36" s="359"/>
      <c r="D36" s="360"/>
      <c r="E36" s="360"/>
      <c r="F36" s="360"/>
      <c r="G36" s="361"/>
      <c r="H36" s="41"/>
      <c r="I36" s="347"/>
    </row>
    <row r="37" s="362" customFormat="true" ht="15.75" hidden="false" customHeight="true" outlineLevel="0" collapsed="false">
      <c r="A37" s="363"/>
      <c r="B37" s="358"/>
      <c r="C37" s="359"/>
      <c r="D37" s="360"/>
      <c r="E37" s="360"/>
      <c r="F37" s="360"/>
      <c r="G37" s="361"/>
      <c r="H37" s="41"/>
      <c r="I37" s="347"/>
    </row>
    <row r="38" s="362" customFormat="true" ht="15.75" hidden="false" customHeight="true" outlineLevel="0" collapsed="false">
      <c r="A38" s="357"/>
      <c r="B38" s="358"/>
      <c r="C38" s="359"/>
      <c r="D38" s="360"/>
      <c r="E38" s="360"/>
      <c r="F38" s="360"/>
      <c r="G38" s="361"/>
      <c r="H38" s="41"/>
      <c r="I38" s="347"/>
    </row>
    <row r="39" s="362" customFormat="true" ht="15.75" hidden="false" customHeight="true" outlineLevel="0" collapsed="false">
      <c r="A39" s="357"/>
      <c r="B39" s="358"/>
      <c r="C39" s="359"/>
      <c r="D39" s="360"/>
      <c r="E39" s="360"/>
      <c r="F39" s="360"/>
      <c r="G39" s="361"/>
      <c r="H39" s="41"/>
      <c r="I39" s="347"/>
    </row>
    <row r="40" s="362" customFormat="true" ht="15.75" hidden="false" customHeight="true" outlineLevel="0" collapsed="false">
      <c r="A40" s="363"/>
      <c r="B40" s="358"/>
      <c r="C40" s="359"/>
      <c r="D40" s="360"/>
      <c r="E40" s="360"/>
      <c r="F40" s="360"/>
      <c r="G40" s="361"/>
      <c r="H40" s="41"/>
      <c r="I40" s="347"/>
    </row>
    <row r="41" s="362" customFormat="true" ht="15.75" hidden="false" customHeight="true" outlineLevel="0" collapsed="false">
      <c r="A41" s="357"/>
      <c r="B41" s="358"/>
      <c r="C41" s="359"/>
      <c r="D41" s="360"/>
      <c r="E41" s="360"/>
      <c r="F41" s="360"/>
      <c r="G41" s="361"/>
      <c r="H41" s="41"/>
      <c r="I41" s="347"/>
    </row>
    <row r="42" s="362" customFormat="true" ht="15.75" hidden="false" customHeight="true" outlineLevel="0" collapsed="false">
      <c r="A42" s="357"/>
      <c r="B42" s="358"/>
      <c r="C42" s="359"/>
      <c r="D42" s="360"/>
      <c r="E42" s="360"/>
      <c r="F42" s="360"/>
      <c r="G42" s="361"/>
      <c r="H42" s="41"/>
      <c r="I42" s="347"/>
    </row>
    <row r="43" s="362" customFormat="true" ht="15.75" hidden="false" customHeight="true" outlineLevel="0" collapsed="false">
      <c r="A43" s="357"/>
      <c r="B43" s="358"/>
      <c r="C43" s="359"/>
      <c r="D43" s="360"/>
      <c r="E43" s="360"/>
      <c r="F43" s="360"/>
      <c r="G43" s="361"/>
      <c r="H43" s="41"/>
      <c r="I43" s="347"/>
    </row>
    <row r="44" s="362" customFormat="true" ht="15.75" hidden="false" customHeight="true" outlineLevel="0" collapsed="false">
      <c r="A44" s="357"/>
      <c r="B44" s="358"/>
      <c r="C44" s="359"/>
      <c r="D44" s="360"/>
      <c r="E44" s="360"/>
      <c r="F44" s="360"/>
      <c r="G44" s="361"/>
      <c r="H44" s="41"/>
      <c r="I44" s="347"/>
    </row>
    <row r="45" s="362" customFormat="true" ht="15.75" hidden="false" customHeight="true" outlineLevel="0" collapsed="false">
      <c r="A45" s="363"/>
      <c r="B45" s="358"/>
      <c r="C45" s="359"/>
      <c r="D45" s="360"/>
      <c r="E45" s="360"/>
      <c r="F45" s="360"/>
      <c r="G45" s="361"/>
      <c r="H45" s="41"/>
      <c r="I45" s="347"/>
    </row>
    <row r="46" s="362" customFormat="true" ht="15.75" hidden="false" customHeight="true" outlineLevel="0" collapsed="false">
      <c r="A46" s="357"/>
      <c r="B46" s="358"/>
      <c r="C46" s="359"/>
      <c r="D46" s="360"/>
      <c r="E46" s="360"/>
      <c r="F46" s="360"/>
      <c r="G46" s="361"/>
      <c r="H46" s="41"/>
      <c r="I46" s="347"/>
    </row>
    <row r="47" s="362" customFormat="true" ht="15.75" hidden="false" customHeight="true" outlineLevel="0" collapsed="false">
      <c r="A47" s="357"/>
      <c r="B47" s="358"/>
      <c r="C47" s="359"/>
      <c r="D47" s="360"/>
      <c r="E47" s="360"/>
      <c r="F47" s="360"/>
      <c r="G47" s="361"/>
      <c r="H47" s="41"/>
      <c r="I47" s="347"/>
    </row>
    <row r="48" s="362" customFormat="true" ht="15.75" hidden="false" customHeight="true" outlineLevel="0" collapsed="false">
      <c r="A48" s="357"/>
      <c r="B48" s="358"/>
      <c r="C48" s="359"/>
      <c r="D48" s="360"/>
      <c r="E48" s="360"/>
      <c r="F48" s="360"/>
      <c r="G48" s="361"/>
      <c r="H48" s="41"/>
      <c r="I48" s="347"/>
    </row>
    <row r="49" s="362" customFormat="true" ht="15.75" hidden="false" customHeight="true" outlineLevel="0" collapsed="false">
      <c r="A49" s="363"/>
      <c r="B49" s="358"/>
      <c r="C49" s="359"/>
      <c r="D49" s="360"/>
      <c r="E49" s="360"/>
      <c r="F49" s="360"/>
      <c r="G49" s="361"/>
      <c r="H49" s="41"/>
      <c r="I49" s="347"/>
    </row>
    <row r="50" s="362" customFormat="true" ht="15.75" hidden="false" customHeight="true" outlineLevel="0" collapsed="false">
      <c r="A50" s="357"/>
      <c r="B50" s="358"/>
      <c r="C50" s="359"/>
      <c r="D50" s="360"/>
      <c r="E50" s="360"/>
      <c r="F50" s="360"/>
      <c r="G50" s="361"/>
      <c r="H50" s="41"/>
      <c r="I50" s="347"/>
    </row>
    <row r="51" s="362" customFormat="true" ht="15.75" hidden="false" customHeight="true" outlineLevel="0" collapsed="false">
      <c r="A51" s="357"/>
      <c r="B51" s="358"/>
      <c r="C51" s="359"/>
      <c r="D51" s="360"/>
      <c r="E51" s="360"/>
      <c r="F51" s="360"/>
      <c r="G51" s="361"/>
      <c r="H51" s="41"/>
      <c r="I51" s="347"/>
    </row>
    <row r="52" s="362" customFormat="true" ht="15.75" hidden="false" customHeight="true" outlineLevel="0" collapsed="false">
      <c r="A52" s="357"/>
      <c r="B52" s="358"/>
      <c r="C52" s="359"/>
      <c r="D52" s="360"/>
      <c r="E52" s="360"/>
      <c r="F52" s="360"/>
      <c r="G52" s="361"/>
      <c r="H52" s="41"/>
      <c r="I52" s="347"/>
    </row>
    <row r="53" s="362" customFormat="true" ht="15.75" hidden="false" customHeight="true" outlineLevel="0" collapsed="false">
      <c r="A53" s="364"/>
      <c r="B53" s="365"/>
      <c r="C53" s="366"/>
      <c r="D53" s="366"/>
      <c r="E53" s="366"/>
      <c r="F53" s="366"/>
    </row>
    <row r="54" customFormat="false" ht="12.75" hidden="false" customHeight="false" outlineLevel="0" collapsed="false">
      <c r="B54" s="367"/>
      <c r="C54" s="367"/>
      <c r="D54" s="367"/>
      <c r="E54" s="367"/>
      <c r="F54" s="367"/>
    </row>
    <row r="55" customFormat="false" ht="12.75" hidden="false" customHeight="false" outlineLevel="0" collapsed="false">
      <c r="B55" s="367"/>
      <c r="C55" s="367"/>
      <c r="D55" s="367"/>
      <c r="E55" s="367"/>
      <c r="F55" s="367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2" activeCellId="0" sqref="H3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68" width="51.32"/>
    <col collapsed="false" customWidth="true" hidden="false" outlineLevel="0" max="2" min="2" style="368" width="14.82"/>
    <col collapsed="false" customWidth="true" hidden="false" outlineLevel="0" max="3" min="3" style="369" width="9.99"/>
    <col collapsed="false" customWidth="true" hidden="false" outlineLevel="0" max="5" min="4" style="368" width="9.49"/>
    <col collapsed="false" customWidth="true" hidden="false" outlineLevel="0" max="6" min="6" style="368" width="9.99"/>
    <col collapsed="false" customWidth="true" hidden="false" outlineLevel="0" max="7" min="7" style="0" width="14.32"/>
    <col collapsed="false" customWidth="true" hidden="false" outlineLevel="0" max="19" min="8" style="370" width="10.65"/>
    <col collapsed="false" customWidth="false" hidden="false" outlineLevel="0" max="257" min="20" style="370" width="9.32"/>
  </cols>
  <sheetData>
    <row r="1" customFormat="false" ht="23.65" hidden="false" customHeight="true" outlineLevel="0" collapsed="false">
      <c r="A1" s="81" t="str">
        <f aca="false">"RSCP - platová sféra                       "&amp;IF(RIGHT($Q$1,1)="1","1. čtvrtletí ",IF(RIGHT($Q$1,1)="2","2. čtvrtletí ",IF(RIGHT($Q$1,1)="3","3. čtvrtletí ",IF(RIGHT($Q$1,1)="4","4. čtvrtletí ","Chyba!!!"))))&amp;MID($Q$1,5,4)</f>
        <v>RSCP - platová sféra                       4. čtvrtletí 2016</v>
      </c>
      <c r="B1" s="82"/>
      <c r="C1" s="83"/>
      <c r="D1" s="81"/>
      <c r="E1" s="82"/>
      <c r="F1" s="83" t="s">
        <v>347</v>
      </c>
      <c r="H1" s="302"/>
      <c r="I1" s="302"/>
      <c r="J1" s="10"/>
      <c r="K1" s="302"/>
      <c r="L1" s="302"/>
      <c r="M1" s="302"/>
      <c r="N1" s="302"/>
      <c r="O1" s="302"/>
      <c r="P1" s="8" t="s">
        <v>30</v>
      </c>
      <c r="Q1" s="281" t="s">
        <v>31</v>
      </c>
      <c r="R1" s="302"/>
      <c r="S1" s="302"/>
    </row>
    <row r="2" customFormat="false" ht="17.1" hidden="false" customHeight="true" outlineLevel="0" collapsed="false">
      <c r="A2" s="11"/>
      <c r="B2" s="11"/>
      <c r="C2" s="11"/>
      <c r="D2" s="328"/>
      <c r="E2" s="328"/>
      <c r="F2" s="328"/>
      <c r="H2" s="299"/>
      <c r="I2" s="299"/>
      <c r="J2" s="299"/>
      <c r="K2" s="299"/>
      <c r="L2" s="299"/>
      <c r="M2" s="299"/>
      <c r="N2" s="299"/>
      <c r="O2" s="299"/>
      <c r="P2" s="299"/>
      <c r="Q2" s="299"/>
      <c r="R2" s="299"/>
      <c r="S2" s="299"/>
    </row>
    <row r="3" customFormat="false" ht="18" hidden="false" customHeight="true" outlineLevel="0" collapsed="false">
      <c r="A3" s="248" t="s">
        <v>348</v>
      </c>
      <c r="B3" s="248"/>
      <c r="C3" s="248"/>
      <c r="D3" s="248"/>
      <c r="E3" s="248"/>
      <c r="F3" s="248"/>
      <c r="H3" s="299"/>
      <c r="I3" s="299"/>
      <c r="J3" s="299"/>
      <c r="K3" s="299"/>
      <c r="L3" s="299"/>
      <c r="M3" s="299"/>
      <c r="N3" s="299"/>
      <c r="O3" s="299"/>
      <c r="P3" s="299"/>
      <c r="Q3" s="299"/>
      <c r="R3" s="299"/>
      <c r="S3" s="299"/>
    </row>
    <row r="4" customFormat="false" ht="9" hidden="false" customHeight="true" outlineLevel="0" collapsed="false">
      <c r="A4" s="371"/>
      <c r="B4" s="332"/>
      <c r="C4" s="332"/>
      <c r="D4" s="332"/>
      <c r="E4" s="332"/>
      <c r="F4" s="332"/>
      <c r="H4" s="299"/>
      <c r="I4" s="299"/>
      <c r="J4" s="299"/>
      <c r="K4" s="299"/>
      <c r="L4" s="299"/>
      <c r="M4" s="299"/>
      <c r="N4" s="299"/>
      <c r="O4" s="299"/>
      <c r="P4" s="299"/>
      <c r="Q4" s="299"/>
      <c r="R4" s="299"/>
      <c r="S4" s="299"/>
    </row>
    <row r="5" customFormat="false" ht="15.75" hidden="false" customHeight="true" outlineLevel="0" collapsed="false">
      <c r="A5" s="371"/>
      <c r="B5" s="332"/>
      <c r="C5" s="19"/>
      <c r="D5" s="94" t="str">
        <f aca="false">VLOOKUP($P$1,[1]System!$N$2:$O$16,2,0)</f>
        <v>Jihomoravský kraj</v>
      </c>
      <c r="E5" s="94"/>
      <c r="F5" s="94"/>
      <c r="H5" s="299"/>
      <c r="I5" s="299"/>
      <c r="J5" s="299"/>
      <c r="K5" s="299"/>
      <c r="L5" s="299"/>
      <c r="M5" s="299"/>
      <c r="N5" s="299"/>
      <c r="O5" s="299"/>
      <c r="P5" s="299"/>
      <c r="Q5" s="299"/>
      <c r="R5" s="299"/>
      <c r="S5" s="299"/>
    </row>
    <row r="6" s="374" customFormat="true" ht="6" hidden="false" customHeight="true" outlineLevel="0" collapsed="false">
      <c r="A6" s="372"/>
      <c r="B6" s="372"/>
      <c r="C6" s="372"/>
      <c r="D6" s="372"/>
      <c r="E6" s="372"/>
      <c r="F6" s="372"/>
      <c r="G6" s="0"/>
      <c r="H6" s="373"/>
      <c r="I6" s="373"/>
      <c r="J6" s="373"/>
      <c r="K6" s="373"/>
      <c r="L6" s="373"/>
      <c r="M6" s="373"/>
      <c r="N6" s="373"/>
      <c r="O6" s="373"/>
      <c r="P6" s="373"/>
      <c r="Q6" s="373"/>
      <c r="R6" s="373"/>
      <c r="S6" s="373"/>
    </row>
    <row r="7" s="374" customFormat="true" ht="18.75" hidden="false" customHeight="true" outlineLevel="0" collapsed="false">
      <c r="A7" s="333" t="s">
        <v>349</v>
      </c>
      <c r="B7" s="174" t="s">
        <v>34</v>
      </c>
      <c r="C7" s="334" t="s">
        <v>344</v>
      </c>
      <c r="D7" s="334" t="s">
        <v>345</v>
      </c>
      <c r="E7" s="334"/>
      <c r="F7" s="334" t="s">
        <v>346</v>
      </c>
      <c r="G7" s="0"/>
      <c r="H7" s="373"/>
      <c r="I7" s="373"/>
      <c r="J7" s="373"/>
      <c r="K7" s="373"/>
      <c r="L7" s="373"/>
      <c r="M7" s="373"/>
      <c r="N7" s="373"/>
      <c r="O7" s="373"/>
      <c r="P7" s="373"/>
      <c r="Q7" s="373"/>
      <c r="R7" s="373"/>
      <c r="S7" s="373"/>
    </row>
    <row r="8" s="374" customFormat="true" ht="14.25" hidden="false" customHeight="true" outlineLevel="0" collapsed="false">
      <c r="A8" s="333"/>
      <c r="B8" s="174"/>
      <c r="C8" s="334"/>
      <c r="D8" s="334"/>
      <c r="E8" s="334"/>
      <c r="F8" s="334"/>
      <c r="G8" s="0"/>
      <c r="H8" s="373"/>
      <c r="I8" s="373"/>
      <c r="J8" s="373"/>
      <c r="K8" s="373"/>
      <c r="L8" s="373"/>
      <c r="M8" s="373"/>
      <c r="N8" s="373"/>
      <c r="O8" s="373"/>
      <c r="P8" s="373"/>
      <c r="Q8" s="373"/>
      <c r="R8" s="373"/>
      <c r="S8" s="373"/>
    </row>
    <row r="9" s="374" customFormat="true" ht="18.75" hidden="false" customHeight="true" outlineLevel="0" collapsed="false">
      <c r="A9" s="333"/>
      <c r="B9" s="174"/>
      <c r="C9" s="334"/>
      <c r="D9" s="335" t="s">
        <v>9</v>
      </c>
      <c r="E9" s="335" t="s">
        <v>17</v>
      </c>
      <c r="F9" s="334"/>
      <c r="G9" s="0"/>
      <c r="H9" s="373"/>
      <c r="I9" s="373"/>
      <c r="J9" s="373"/>
      <c r="K9" s="373"/>
      <c r="L9" s="373"/>
      <c r="M9" s="373"/>
      <c r="N9" s="373"/>
      <c r="O9" s="373"/>
      <c r="P9" s="373"/>
      <c r="Q9" s="373"/>
      <c r="R9" s="373"/>
      <c r="S9" s="373"/>
    </row>
    <row r="10" s="374" customFormat="true" ht="18.75" hidden="false" customHeight="true" outlineLevel="0" collapsed="false">
      <c r="A10" s="333"/>
      <c r="B10" s="174"/>
      <c r="C10" s="334"/>
      <c r="D10" s="335"/>
      <c r="E10" s="335"/>
      <c r="F10" s="334"/>
      <c r="G10" s="0"/>
      <c r="H10" s="373"/>
      <c r="I10" s="373"/>
      <c r="J10" s="373"/>
      <c r="K10" s="373"/>
      <c r="L10" s="373"/>
      <c r="M10" s="373"/>
      <c r="N10" s="373"/>
      <c r="O10" s="373"/>
      <c r="P10" s="373"/>
      <c r="Q10" s="373"/>
      <c r="R10" s="373"/>
      <c r="S10" s="373"/>
    </row>
    <row r="11" s="374" customFormat="true" ht="13.15" hidden="false" customHeight="true" outlineLevel="0" collapsed="false">
      <c r="A11" s="333"/>
      <c r="B11" s="174" t="s">
        <v>28</v>
      </c>
      <c r="C11" s="336" t="s">
        <v>334</v>
      </c>
      <c r="D11" s="336" t="s">
        <v>334</v>
      </c>
      <c r="E11" s="336" t="s">
        <v>334</v>
      </c>
      <c r="F11" s="336" t="s">
        <v>334</v>
      </c>
      <c r="G11" s="0"/>
      <c r="H11" s="373"/>
      <c r="I11" s="373"/>
      <c r="J11" s="373"/>
      <c r="K11" s="373"/>
      <c r="L11" s="373"/>
      <c r="M11" s="373"/>
      <c r="N11" s="373"/>
      <c r="O11" s="373"/>
      <c r="P11" s="373"/>
      <c r="Q11" s="373"/>
      <c r="R11" s="373"/>
      <c r="S11" s="373"/>
    </row>
    <row r="12" s="374" customFormat="true" ht="0.75" hidden="false" customHeight="true" outlineLevel="0" collapsed="false">
      <c r="A12" s="375"/>
      <c r="B12" s="376"/>
      <c r="C12" s="377"/>
      <c r="D12" s="377"/>
      <c r="E12" s="377"/>
      <c r="F12" s="377"/>
      <c r="G12" s="0"/>
      <c r="H12" s="373"/>
      <c r="I12" s="373"/>
      <c r="J12" s="373"/>
      <c r="K12" s="373"/>
      <c r="L12" s="373"/>
      <c r="M12" s="373"/>
      <c r="N12" s="373"/>
      <c r="O12" s="373"/>
      <c r="P12" s="373"/>
      <c r="Q12" s="373"/>
      <c r="R12" s="373"/>
      <c r="S12" s="373"/>
    </row>
    <row r="13" s="374" customFormat="true" ht="13.15" hidden="false" customHeight="true" outlineLevel="0" collapsed="false">
      <c r="A13" s="291" t="s">
        <v>189</v>
      </c>
      <c r="B13" s="292" t="n">
        <v>0.2247</v>
      </c>
      <c r="C13" s="378" t="n">
        <v>321.5775</v>
      </c>
      <c r="D13" s="379" t="n">
        <v>210.5705</v>
      </c>
      <c r="E13" s="379" t="n">
        <v>560.5228</v>
      </c>
      <c r="F13" s="379" t="n">
        <v>359.1416</v>
      </c>
      <c r="G13" s="0"/>
      <c r="H13" s="373"/>
      <c r="I13" s="373"/>
      <c r="J13" s="373"/>
      <c r="K13" s="373"/>
      <c r="L13" s="373"/>
      <c r="M13" s="373"/>
      <c r="N13" s="373"/>
      <c r="O13" s="373"/>
      <c r="P13" s="373"/>
      <c r="Q13" s="373"/>
      <c r="R13" s="373"/>
      <c r="S13" s="373"/>
    </row>
    <row r="14" s="374" customFormat="true" ht="13.15" hidden="false" customHeight="true" outlineLevel="0" collapsed="false">
      <c r="A14" s="380" t="s">
        <v>190</v>
      </c>
      <c r="B14" s="381" t="n">
        <v>0.1242</v>
      </c>
      <c r="C14" s="382" t="n">
        <v>300.7832</v>
      </c>
      <c r="D14" s="383" t="n">
        <v>197.9336</v>
      </c>
      <c r="E14" s="383" t="n">
        <v>507.6947</v>
      </c>
      <c r="F14" s="383" t="n">
        <v>341.3704</v>
      </c>
      <c r="G14" s="0"/>
      <c r="H14" s="373"/>
      <c r="I14" s="373"/>
      <c r="J14" s="373"/>
      <c r="K14" s="373"/>
      <c r="L14" s="373"/>
      <c r="M14" s="373"/>
      <c r="N14" s="373"/>
      <c r="O14" s="373"/>
      <c r="P14" s="373"/>
      <c r="Q14" s="373"/>
      <c r="R14" s="373"/>
      <c r="S14" s="373"/>
    </row>
    <row r="15" s="374" customFormat="true" ht="13.15" hidden="false" customHeight="true" outlineLevel="0" collapsed="false">
      <c r="A15" s="291" t="s">
        <v>191</v>
      </c>
      <c r="B15" s="292" t="n">
        <v>0.2082</v>
      </c>
      <c r="C15" s="378" t="n">
        <v>260.9489</v>
      </c>
      <c r="D15" s="379" t="n">
        <v>173.7859</v>
      </c>
      <c r="E15" s="379" t="n">
        <v>376.9074</v>
      </c>
      <c r="F15" s="379" t="n">
        <v>272.5793</v>
      </c>
      <c r="G15" s="0"/>
      <c r="H15" s="373"/>
      <c r="I15" s="373"/>
      <c r="J15" s="373"/>
      <c r="K15" s="373"/>
      <c r="L15" s="373"/>
      <c r="M15" s="373"/>
      <c r="N15" s="373"/>
      <c r="O15" s="373"/>
      <c r="P15" s="373"/>
      <c r="Q15" s="373"/>
      <c r="R15" s="373"/>
      <c r="S15" s="373"/>
    </row>
    <row r="16" s="374" customFormat="true" ht="13.15" hidden="false" customHeight="true" outlineLevel="0" collapsed="false">
      <c r="A16" s="380" t="s">
        <v>192</v>
      </c>
      <c r="B16" s="381" t="n">
        <v>0.0836</v>
      </c>
      <c r="C16" s="382" t="n">
        <v>200.2258</v>
      </c>
      <c r="D16" s="383" t="n">
        <v>157.3633</v>
      </c>
      <c r="E16" s="383" t="n">
        <v>274.699</v>
      </c>
      <c r="F16" s="383" t="n">
        <v>211.8375</v>
      </c>
      <c r="G16" s="0"/>
      <c r="H16" s="373"/>
      <c r="I16" s="373"/>
      <c r="J16" s="373"/>
      <c r="K16" s="373"/>
      <c r="L16" s="373"/>
      <c r="M16" s="373"/>
      <c r="N16" s="373"/>
      <c r="O16" s="373"/>
      <c r="P16" s="373"/>
      <c r="Q16" s="373"/>
      <c r="R16" s="373"/>
      <c r="S16" s="373"/>
    </row>
    <row r="17" s="374" customFormat="true" ht="13.15" hidden="false" customHeight="true" outlineLevel="0" collapsed="false">
      <c r="A17" s="291" t="s">
        <v>193</v>
      </c>
      <c r="B17" s="292" t="n">
        <v>0.2697</v>
      </c>
      <c r="C17" s="378" t="n">
        <v>239.8251</v>
      </c>
      <c r="D17" s="379" t="n">
        <v>156.7822</v>
      </c>
      <c r="E17" s="379" t="n">
        <v>427.5708</v>
      </c>
      <c r="F17" s="379" t="n">
        <v>269.4892</v>
      </c>
      <c r="G17" s="0"/>
      <c r="H17" s="373"/>
      <c r="I17" s="373"/>
      <c r="J17" s="373"/>
      <c r="K17" s="373"/>
      <c r="L17" s="373"/>
      <c r="M17" s="373"/>
      <c r="N17" s="373"/>
      <c r="O17" s="373"/>
      <c r="P17" s="373"/>
      <c r="Q17" s="373"/>
      <c r="R17" s="373"/>
      <c r="S17" s="373"/>
    </row>
    <row r="18" s="374" customFormat="true" ht="13.15" hidden="false" customHeight="true" outlineLevel="0" collapsed="false">
      <c r="A18" s="380" t="s">
        <v>194</v>
      </c>
      <c r="B18" s="381" t="n">
        <v>0.1349</v>
      </c>
      <c r="C18" s="382" t="n">
        <v>263.0506</v>
      </c>
      <c r="D18" s="383" t="n">
        <v>198.2081</v>
      </c>
      <c r="E18" s="383" t="n">
        <v>445.5421</v>
      </c>
      <c r="F18" s="383" t="n">
        <v>293.0404</v>
      </c>
      <c r="G18" s="0"/>
      <c r="H18" s="373"/>
      <c r="I18" s="373"/>
      <c r="J18" s="373"/>
      <c r="K18" s="373"/>
      <c r="L18" s="373"/>
      <c r="M18" s="373"/>
      <c r="N18" s="373"/>
      <c r="O18" s="373"/>
      <c r="P18" s="373"/>
      <c r="Q18" s="373"/>
      <c r="R18" s="373"/>
      <c r="S18" s="373"/>
    </row>
    <row r="19" s="374" customFormat="true" ht="13.15" hidden="false" customHeight="true" outlineLevel="0" collapsed="false">
      <c r="A19" s="291" t="s">
        <v>195</v>
      </c>
      <c r="B19" s="292" t="n">
        <v>0.4279</v>
      </c>
      <c r="C19" s="378" t="n">
        <v>206.8074</v>
      </c>
      <c r="D19" s="379" t="n">
        <v>161.751</v>
      </c>
      <c r="E19" s="379" t="n">
        <v>248.882</v>
      </c>
      <c r="F19" s="379" t="n">
        <v>207.2885</v>
      </c>
      <c r="G19" s="0"/>
      <c r="H19" s="373"/>
      <c r="I19" s="373"/>
      <c r="J19" s="373"/>
      <c r="K19" s="373"/>
      <c r="L19" s="373"/>
      <c r="M19" s="373"/>
      <c r="N19" s="373"/>
      <c r="O19" s="373"/>
      <c r="P19" s="373"/>
      <c r="Q19" s="373"/>
      <c r="R19" s="373"/>
      <c r="S19" s="373"/>
    </row>
    <row r="20" s="374" customFormat="true" ht="13.15" hidden="false" customHeight="true" outlineLevel="0" collapsed="false">
      <c r="A20" s="380" t="s">
        <v>196</v>
      </c>
      <c r="B20" s="381" t="n">
        <v>0.2345</v>
      </c>
      <c r="C20" s="382" t="n">
        <v>336.7614</v>
      </c>
      <c r="D20" s="383" t="n">
        <v>183.4126</v>
      </c>
      <c r="E20" s="383" t="n">
        <v>549.5049</v>
      </c>
      <c r="F20" s="383" t="n">
        <v>347.3637</v>
      </c>
      <c r="G20" s="0"/>
      <c r="H20" s="373"/>
      <c r="I20" s="373"/>
      <c r="J20" s="373"/>
      <c r="K20" s="373"/>
      <c r="L20" s="373"/>
      <c r="M20" s="373"/>
      <c r="N20" s="373"/>
      <c r="O20" s="373"/>
      <c r="P20" s="373"/>
      <c r="Q20" s="373"/>
      <c r="R20" s="373"/>
      <c r="S20" s="373"/>
    </row>
    <row r="21" s="374" customFormat="true" ht="13.15" hidden="false" customHeight="true" outlineLevel="0" collapsed="false">
      <c r="A21" s="291" t="s">
        <v>198</v>
      </c>
      <c r="B21" s="292" t="n">
        <v>0.0941</v>
      </c>
      <c r="C21" s="378" t="n">
        <v>190.9002</v>
      </c>
      <c r="D21" s="379" t="n">
        <v>165.9495</v>
      </c>
      <c r="E21" s="379" t="n">
        <v>379.8801</v>
      </c>
      <c r="F21" s="379" t="n">
        <v>234.7824</v>
      </c>
      <c r="G21" s="0"/>
      <c r="H21" s="373"/>
      <c r="I21" s="373"/>
      <c r="J21" s="373"/>
      <c r="K21" s="373"/>
      <c r="L21" s="373"/>
      <c r="M21" s="373"/>
      <c r="N21" s="373"/>
      <c r="O21" s="373"/>
      <c r="P21" s="373"/>
      <c r="Q21" s="373"/>
      <c r="R21" s="373"/>
      <c r="S21" s="373"/>
    </row>
    <row r="22" s="374" customFormat="true" ht="13.15" hidden="false" customHeight="true" outlineLevel="0" collapsed="false">
      <c r="A22" s="380" t="s">
        <v>199</v>
      </c>
      <c r="B22" s="381" t="n">
        <v>1.0562</v>
      </c>
      <c r="C22" s="382" t="n">
        <v>262.7745</v>
      </c>
      <c r="D22" s="383" t="n">
        <v>190.0077</v>
      </c>
      <c r="E22" s="383" t="n">
        <v>343.1021</v>
      </c>
      <c r="F22" s="383" t="n">
        <v>266.5886</v>
      </c>
      <c r="G22" s="0"/>
      <c r="H22" s="373"/>
      <c r="I22" s="373"/>
      <c r="J22" s="373"/>
      <c r="K22" s="373"/>
      <c r="L22" s="373"/>
      <c r="M22" s="373"/>
      <c r="N22" s="373"/>
      <c r="O22" s="373"/>
      <c r="P22" s="373"/>
      <c r="Q22" s="373"/>
      <c r="R22" s="373"/>
      <c r="S22" s="373"/>
    </row>
    <row r="23" s="374" customFormat="true" ht="13.15" hidden="false" customHeight="true" outlineLevel="0" collapsed="false">
      <c r="A23" s="291" t="s">
        <v>200</v>
      </c>
      <c r="B23" s="292" t="n">
        <v>0.1898</v>
      </c>
      <c r="C23" s="378" t="n">
        <v>292.7415</v>
      </c>
      <c r="D23" s="379" t="n">
        <v>182.1494</v>
      </c>
      <c r="E23" s="379" t="n">
        <v>513.97</v>
      </c>
      <c r="F23" s="379" t="n">
        <v>321.2539</v>
      </c>
      <c r="G23" s="0"/>
      <c r="H23" s="373"/>
      <c r="I23" s="373"/>
      <c r="J23" s="373"/>
      <c r="K23" s="373"/>
      <c r="L23" s="373"/>
      <c r="M23" s="373"/>
      <c r="N23" s="373"/>
      <c r="O23" s="373"/>
      <c r="P23" s="373"/>
      <c r="Q23" s="373"/>
      <c r="R23" s="373"/>
      <c r="S23" s="373"/>
    </row>
    <row r="24" s="374" customFormat="true" ht="13.15" hidden="false" customHeight="true" outlineLevel="0" collapsed="false">
      <c r="A24" s="380" t="s">
        <v>201</v>
      </c>
      <c r="B24" s="381" t="n">
        <v>0.042</v>
      </c>
      <c r="C24" s="382" t="n">
        <v>185.3126</v>
      </c>
      <c r="D24" s="383" t="n">
        <v>142.9154</v>
      </c>
      <c r="E24" s="383" t="n">
        <v>315.1032</v>
      </c>
      <c r="F24" s="383" t="n">
        <v>212.8008</v>
      </c>
      <c r="G24" s="0"/>
      <c r="H24" s="373"/>
      <c r="I24" s="373"/>
      <c r="J24" s="373"/>
      <c r="K24" s="373"/>
      <c r="L24" s="373"/>
      <c r="M24" s="373"/>
      <c r="N24" s="373"/>
      <c r="O24" s="373"/>
      <c r="P24" s="373"/>
      <c r="Q24" s="373"/>
      <c r="R24" s="373"/>
      <c r="S24" s="373"/>
    </row>
    <row r="25" s="374" customFormat="true" ht="13.15" hidden="false" customHeight="true" outlineLevel="0" collapsed="false">
      <c r="A25" s="291" t="s">
        <v>202</v>
      </c>
      <c r="B25" s="292" t="n">
        <v>0.3732</v>
      </c>
      <c r="C25" s="378" t="n">
        <v>187.1368</v>
      </c>
      <c r="D25" s="379" t="n">
        <v>129.9131</v>
      </c>
      <c r="E25" s="379" t="n">
        <v>275.6964</v>
      </c>
      <c r="F25" s="379" t="n">
        <v>199.0721</v>
      </c>
      <c r="G25" s="0"/>
      <c r="H25" s="373"/>
      <c r="I25" s="373"/>
      <c r="J25" s="373"/>
      <c r="K25" s="373"/>
      <c r="L25" s="373"/>
      <c r="M25" s="373"/>
      <c r="N25" s="373"/>
      <c r="O25" s="373"/>
      <c r="P25" s="373"/>
      <c r="Q25" s="373"/>
      <c r="R25" s="373"/>
      <c r="S25" s="373"/>
    </row>
    <row r="26" s="374" customFormat="true" ht="13.15" hidden="false" customHeight="true" outlineLevel="0" collapsed="false">
      <c r="A26" s="380" t="s">
        <v>203</v>
      </c>
      <c r="B26" s="381" t="n">
        <v>0.4058</v>
      </c>
      <c r="C26" s="382" t="n">
        <v>197.8452</v>
      </c>
      <c r="D26" s="383" t="n">
        <v>154.3291</v>
      </c>
      <c r="E26" s="383" t="n">
        <v>255.0268</v>
      </c>
      <c r="F26" s="383" t="n">
        <v>200.472</v>
      </c>
      <c r="G26" s="0"/>
      <c r="H26" s="373"/>
      <c r="I26" s="373"/>
      <c r="J26" s="373"/>
      <c r="K26" s="373"/>
      <c r="L26" s="373"/>
      <c r="M26" s="373"/>
      <c r="N26" s="373"/>
      <c r="O26" s="373"/>
      <c r="P26" s="373"/>
      <c r="Q26" s="373"/>
      <c r="R26" s="373"/>
      <c r="S26" s="373"/>
    </row>
    <row r="27" s="374" customFormat="true" ht="13.15" hidden="false" customHeight="true" outlineLevel="0" collapsed="false">
      <c r="A27" s="291" t="s">
        <v>204</v>
      </c>
      <c r="B27" s="292" t="n">
        <v>0.1458</v>
      </c>
      <c r="C27" s="378" t="n">
        <v>164.1818</v>
      </c>
      <c r="D27" s="379" t="n">
        <v>125.3759</v>
      </c>
      <c r="E27" s="379" t="n">
        <v>225.126</v>
      </c>
      <c r="F27" s="379" t="n">
        <v>170.6681</v>
      </c>
      <c r="G27" s="0"/>
      <c r="H27" s="373"/>
      <c r="I27" s="373"/>
      <c r="J27" s="373"/>
      <c r="K27" s="373"/>
      <c r="L27" s="373"/>
      <c r="M27" s="373"/>
      <c r="N27" s="373"/>
      <c r="O27" s="373"/>
      <c r="P27" s="373"/>
      <c r="Q27" s="373"/>
      <c r="R27" s="373"/>
      <c r="S27" s="373"/>
    </row>
    <row r="28" s="374" customFormat="true" ht="13.15" hidden="false" customHeight="true" outlineLevel="0" collapsed="false">
      <c r="A28" s="380" t="s">
        <v>205</v>
      </c>
      <c r="B28" s="381" t="n">
        <v>0.1058</v>
      </c>
      <c r="C28" s="382" t="n">
        <v>183.1313</v>
      </c>
      <c r="D28" s="383" t="n">
        <v>131.5855</v>
      </c>
      <c r="E28" s="383" t="n">
        <v>249.2607</v>
      </c>
      <c r="F28" s="383" t="n">
        <v>187.5633</v>
      </c>
      <c r="G28" s="0"/>
      <c r="H28" s="373"/>
      <c r="I28" s="373"/>
      <c r="J28" s="373"/>
      <c r="K28" s="373"/>
      <c r="L28" s="373"/>
      <c r="M28" s="373"/>
      <c r="N28" s="373"/>
      <c r="O28" s="373"/>
      <c r="P28" s="373"/>
      <c r="Q28" s="373"/>
      <c r="R28" s="373"/>
      <c r="S28" s="373"/>
    </row>
    <row r="29" s="374" customFormat="true" ht="13.15" hidden="false" customHeight="true" outlineLevel="0" collapsed="false">
      <c r="A29" s="291" t="s">
        <v>206</v>
      </c>
      <c r="B29" s="292" t="n">
        <v>0.4147</v>
      </c>
      <c r="C29" s="378" t="n">
        <v>218.0155</v>
      </c>
      <c r="D29" s="379" t="n">
        <v>154.1879</v>
      </c>
      <c r="E29" s="379" t="n">
        <v>330.6166</v>
      </c>
      <c r="F29" s="379" t="n">
        <v>229.643</v>
      </c>
      <c r="G29" s="0"/>
      <c r="H29" s="373"/>
      <c r="I29" s="373"/>
      <c r="J29" s="373"/>
      <c r="K29" s="373"/>
      <c r="L29" s="373"/>
      <c r="M29" s="373"/>
      <c r="N29" s="373"/>
      <c r="O29" s="373"/>
      <c r="P29" s="373"/>
      <c r="Q29" s="373"/>
      <c r="R29" s="373"/>
      <c r="S29" s="373"/>
    </row>
    <row r="30" s="374" customFormat="true" ht="13.15" hidden="false" customHeight="true" outlineLevel="0" collapsed="false">
      <c r="A30" s="380" t="s">
        <v>207</v>
      </c>
      <c r="B30" s="381" t="n">
        <v>2.9097</v>
      </c>
      <c r="C30" s="382" t="n">
        <v>287.6955</v>
      </c>
      <c r="D30" s="383" t="n">
        <v>170.2914</v>
      </c>
      <c r="E30" s="383" t="n">
        <v>483.7823</v>
      </c>
      <c r="F30" s="383" t="n">
        <v>312.3874</v>
      </c>
      <c r="G30" s="0"/>
      <c r="H30" s="373"/>
      <c r="I30" s="373"/>
      <c r="J30" s="373"/>
      <c r="K30" s="373"/>
      <c r="L30" s="373"/>
      <c r="M30" s="373"/>
      <c r="N30" s="373"/>
      <c r="O30" s="373"/>
      <c r="P30" s="373"/>
      <c r="Q30" s="373"/>
      <c r="R30" s="373"/>
      <c r="S30" s="373"/>
    </row>
    <row r="31" s="374" customFormat="true" ht="13.15" hidden="false" customHeight="true" outlineLevel="0" collapsed="false">
      <c r="A31" s="291" t="s">
        <v>208</v>
      </c>
      <c r="B31" s="292" t="n">
        <v>2.546</v>
      </c>
      <c r="C31" s="378" t="n">
        <v>192.0738</v>
      </c>
      <c r="D31" s="379" t="n">
        <v>157.3119</v>
      </c>
      <c r="E31" s="379" t="n">
        <v>242.8529</v>
      </c>
      <c r="F31" s="379" t="n">
        <v>198.6198</v>
      </c>
      <c r="G31" s="0"/>
      <c r="H31" s="373"/>
      <c r="I31" s="373"/>
      <c r="J31" s="373"/>
      <c r="K31" s="373"/>
      <c r="L31" s="373"/>
      <c r="M31" s="373"/>
      <c r="N31" s="373"/>
      <c r="O31" s="373"/>
      <c r="P31" s="373"/>
      <c r="Q31" s="373"/>
      <c r="R31" s="373"/>
      <c r="S31" s="373"/>
    </row>
    <row r="32" s="374" customFormat="true" ht="13.15" hidden="false" customHeight="true" outlineLevel="0" collapsed="false">
      <c r="A32" s="380" t="s">
        <v>209</v>
      </c>
      <c r="B32" s="381" t="n">
        <v>1.5878</v>
      </c>
      <c r="C32" s="382" t="n">
        <v>169.8758</v>
      </c>
      <c r="D32" s="383" t="n">
        <v>142.6228</v>
      </c>
      <c r="E32" s="383" t="n">
        <v>211.6873</v>
      </c>
      <c r="F32" s="383" t="n">
        <v>175.1455</v>
      </c>
      <c r="G32" s="0"/>
      <c r="H32" s="373"/>
      <c r="I32" s="373"/>
      <c r="J32" s="373"/>
      <c r="K32" s="373"/>
      <c r="L32" s="373"/>
      <c r="M32" s="373"/>
      <c r="N32" s="373"/>
      <c r="O32" s="373"/>
      <c r="P32" s="373"/>
      <c r="Q32" s="373"/>
      <c r="R32" s="373"/>
      <c r="S32" s="373"/>
    </row>
    <row r="33" s="374" customFormat="true" ht="13.15" hidden="false" customHeight="true" outlineLevel="0" collapsed="false">
      <c r="A33" s="291" t="s">
        <v>210</v>
      </c>
      <c r="B33" s="292" t="n">
        <v>4.9442</v>
      </c>
      <c r="C33" s="378" t="n">
        <v>170.6922</v>
      </c>
      <c r="D33" s="379" t="n">
        <v>140.2055</v>
      </c>
      <c r="E33" s="379" t="n">
        <v>206.6521</v>
      </c>
      <c r="F33" s="379" t="n">
        <v>173.9689</v>
      </c>
      <c r="G33" s="0"/>
      <c r="H33" s="373"/>
      <c r="I33" s="373"/>
      <c r="J33" s="373"/>
      <c r="K33" s="373"/>
      <c r="L33" s="373"/>
      <c r="M33" s="373"/>
      <c r="N33" s="373"/>
      <c r="O33" s="373"/>
      <c r="P33" s="373"/>
      <c r="Q33" s="373"/>
      <c r="R33" s="373"/>
      <c r="S33" s="373"/>
    </row>
    <row r="34" s="374" customFormat="true" ht="13.15" hidden="false" customHeight="true" outlineLevel="0" collapsed="false">
      <c r="A34" s="380" t="s">
        <v>211</v>
      </c>
      <c r="B34" s="381" t="n">
        <v>2.8376</v>
      </c>
      <c r="C34" s="382" t="n">
        <v>169.9784</v>
      </c>
      <c r="D34" s="383" t="n">
        <v>138.4525</v>
      </c>
      <c r="E34" s="383" t="n">
        <v>201.4</v>
      </c>
      <c r="F34" s="383" t="n">
        <v>170.9743</v>
      </c>
      <c r="G34" s="0"/>
      <c r="H34" s="373"/>
      <c r="I34" s="373"/>
      <c r="J34" s="373"/>
      <c r="K34" s="373"/>
      <c r="L34" s="373"/>
      <c r="M34" s="373"/>
      <c r="N34" s="373"/>
      <c r="O34" s="373"/>
      <c r="P34" s="373"/>
      <c r="Q34" s="373"/>
      <c r="R34" s="373"/>
      <c r="S34" s="373"/>
    </row>
    <row r="35" s="374" customFormat="true" ht="13.15" hidden="false" customHeight="true" outlineLevel="0" collapsed="false">
      <c r="A35" s="291" t="s">
        <v>212</v>
      </c>
      <c r="B35" s="292" t="n">
        <v>2.8881</v>
      </c>
      <c r="C35" s="378" t="n">
        <v>144.9427</v>
      </c>
      <c r="D35" s="379" t="n">
        <v>122.56</v>
      </c>
      <c r="E35" s="379" t="n">
        <v>175.4967</v>
      </c>
      <c r="F35" s="379" t="n">
        <v>148.1062</v>
      </c>
      <c r="G35" s="0"/>
      <c r="H35" s="373"/>
      <c r="I35" s="373"/>
      <c r="J35" s="373"/>
      <c r="K35" s="373"/>
      <c r="L35" s="373"/>
      <c r="M35" s="373"/>
      <c r="N35" s="373"/>
      <c r="O35" s="373"/>
      <c r="P35" s="373"/>
      <c r="Q35" s="373"/>
      <c r="R35" s="373"/>
      <c r="S35" s="373"/>
    </row>
    <row r="36" s="374" customFormat="true" ht="13.15" hidden="false" customHeight="true" outlineLevel="0" collapsed="false">
      <c r="A36" s="380" t="s">
        <v>213</v>
      </c>
      <c r="B36" s="381" t="n">
        <v>0.4571</v>
      </c>
      <c r="C36" s="382" t="n">
        <v>156.6652</v>
      </c>
      <c r="D36" s="383" t="n">
        <v>133.44</v>
      </c>
      <c r="E36" s="383" t="n">
        <v>193.0246</v>
      </c>
      <c r="F36" s="383" t="n">
        <v>161.2007</v>
      </c>
      <c r="G36" s="0"/>
      <c r="H36" s="373"/>
      <c r="I36" s="373"/>
      <c r="J36" s="373"/>
      <c r="K36" s="373"/>
      <c r="L36" s="373"/>
      <c r="M36" s="373"/>
      <c r="N36" s="373"/>
      <c r="O36" s="373"/>
      <c r="P36" s="373"/>
      <c r="Q36" s="373"/>
      <c r="R36" s="373"/>
      <c r="S36" s="373"/>
    </row>
    <row r="37" s="374" customFormat="true" ht="13.15" hidden="false" customHeight="true" outlineLevel="0" collapsed="false">
      <c r="A37" s="291" t="s">
        <v>214</v>
      </c>
      <c r="B37" s="292" t="n">
        <v>0.2011</v>
      </c>
      <c r="C37" s="378" t="n">
        <v>154.72</v>
      </c>
      <c r="D37" s="379" t="n">
        <v>133.7142</v>
      </c>
      <c r="E37" s="379" t="n">
        <v>186.9456</v>
      </c>
      <c r="F37" s="379" t="n">
        <v>158.1872</v>
      </c>
      <c r="G37" s="0"/>
      <c r="H37" s="373"/>
      <c r="I37" s="373"/>
      <c r="J37" s="373"/>
      <c r="K37" s="373"/>
      <c r="L37" s="373"/>
      <c r="M37" s="373"/>
      <c r="N37" s="373"/>
      <c r="O37" s="373"/>
      <c r="P37" s="373"/>
      <c r="Q37" s="373"/>
      <c r="R37" s="373"/>
      <c r="S37" s="373"/>
    </row>
    <row r="38" s="374" customFormat="true" ht="13.15" hidden="false" customHeight="true" outlineLevel="0" collapsed="false">
      <c r="A38" s="380" t="s">
        <v>215</v>
      </c>
      <c r="B38" s="381" t="n">
        <v>1.8205</v>
      </c>
      <c r="C38" s="382" t="n">
        <v>148.2397</v>
      </c>
      <c r="D38" s="383" t="n">
        <v>117.32</v>
      </c>
      <c r="E38" s="383" t="n">
        <v>196.8738</v>
      </c>
      <c r="F38" s="383" t="n">
        <v>153.0425</v>
      </c>
      <c r="G38" s="0"/>
      <c r="H38" s="373"/>
      <c r="I38" s="373"/>
      <c r="J38" s="373"/>
      <c r="K38" s="373"/>
      <c r="L38" s="373"/>
      <c r="M38" s="373"/>
      <c r="N38" s="373"/>
      <c r="O38" s="373"/>
      <c r="P38" s="373"/>
      <c r="Q38" s="373"/>
      <c r="R38" s="373"/>
      <c r="S38" s="373"/>
    </row>
    <row r="39" s="374" customFormat="true" ht="13.15" hidden="false" customHeight="true" outlineLevel="0" collapsed="false">
      <c r="A39" s="291" t="s">
        <v>216</v>
      </c>
      <c r="B39" s="292" t="n">
        <v>0.5192</v>
      </c>
      <c r="C39" s="378" t="n">
        <v>160.83</v>
      </c>
      <c r="D39" s="379" t="n">
        <v>119.47</v>
      </c>
      <c r="E39" s="379" t="n">
        <v>223.715</v>
      </c>
      <c r="F39" s="379" t="n">
        <v>167.2649</v>
      </c>
      <c r="G39" s="0"/>
      <c r="H39" s="373"/>
      <c r="I39" s="373"/>
      <c r="J39" s="373"/>
      <c r="K39" s="373"/>
      <c r="L39" s="373"/>
      <c r="M39" s="373"/>
      <c r="N39" s="373"/>
      <c r="O39" s="373"/>
      <c r="P39" s="373"/>
      <c r="Q39" s="373"/>
      <c r="R39" s="373"/>
      <c r="S39" s="373"/>
    </row>
    <row r="40" s="374" customFormat="true" ht="13.15" hidden="false" customHeight="true" outlineLevel="0" collapsed="false">
      <c r="A40" s="380" t="s">
        <v>217</v>
      </c>
      <c r="B40" s="381" t="n">
        <v>1.3896</v>
      </c>
      <c r="C40" s="382" t="n">
        <v>174.1016</v>
      </c>
      <c r="D40" s="383" t="n">
        <v>127.0545</v>
      </c>
      <c r="E40" s="383" t="n">
        <v>298.0581</v>
      </c>
      <c r="F40" s="383" t="n">
        <v>198.2791</v>
      </c>
      <c r="G40" s="0"/>
      <c r="H40" s="373"/>
      <c r="I40" s="373"/>
      <c r="J40" s="373"/>
      <c r="K40" s="373"/>
      <c r="L40" s="373"/>
      <c r="M40" s="373"/>
      <c r="N40" s="373"/>
      <c r="O40" s="373"/>
      <c r="P40" s="373"/>
      <c r="Q40" s="373"/>
      <c r="R40" s="373"/>
      <c r="S40" s="373"/>
    </row>
    <row r="41" s="374" customFormat="true" ht="13.15" hidden="false" customHeight="true" outlineLevel="0" collapsed="false">
      <c r="A41" s="291" t="s">
        <v>218</v>
      </c>
      <c r="B41" s="292" t="n">
        <v>0.2199</v>
      </c>
      <c r="C41" s="378" t="n">
        <v>173.9</v>
      </c>
      <c r="D41" s="379" t="n">
        <v>122.1521</v>
      </c>
      <c r="E41" s="379" t="n">
        <v>235.9589</v>
      </c>
      <c r="F41" s="379" t="n">
        <v>180.7038</v>
      </c>
      <c r="G41" s="0"/>
      <c r="H41" s="373"/>
      <c r="I41" s="373"/>
      <c r="J41" s="373"/>
      <c r="K41" s="373"/>
      <c r="L41" s="373"/>
      <c r="M41" s="373"/>
      <c r="N41" s="373"/>
      <c r="O41" s="373"/>
      <c r="P41" s="373"/>
      <c r="Q41" s="373"/>
      <c r="R41" s="373"/>
      <c r="S41" s="373"/>
    </row>
    <row r="42" s="374" customFormat="true" ht="13.15" hidden="false" customHeight="true" outlineLevel="0" collapsed="false">
      <c r="A42" s="380" t="s">
        <v>219</v>
      </c>
      <c r="B42" s="381" t="n">
        <v>0.5598</v>
      </c>
      <c r="C42" s="382" t="n">
        <v>165.5532</v>
      </c>
      <c r="D42" s="383" t="n">
        <v>141.4685</v>
      </c>
      <c r="E42" s="383" t="n">
        <v>229.1474</v>
      </c>
      <c r="F42" s="383" t="n">
        <v>174.1884</v>
      </c>
      <c r="G42" s="0"/>
      <c r="H42" s="373"/>
      <c r="I42" s="373"/>
      <c r="J42" s="373"/>
      <c r="K42" s="373"/>
      <c r="L42" s="373"/>
      <c r="M42" s="373"/>
      <c r="N42" s="373"/>
      <c r="O42" s="373"/>
      <c r="P42" s="373"/>
      <c r="Q42" s="373"/>
      <c r="R42" s="373"/>
      <c r="S42" s="373"/>
    </row>
    <row r="43" s="374" customFormat="true" ht="13.15" hidden="false" customHeight="true" outlineLevel="0" collapsed="false">
      <c r="A43" s="291" t="s">
        <v>220</v>
      </c>
      <c r="B43" s="292" t="n">
        <v>0.5623</v>
      </c>
      <c r="C43" s="378" t="n">
        <v>187.4345</v>
      </c>
      <c r="D43" s="379" t="n">
        <v>138.42</v>
      </c>
      <c r="E43" s="379" t="n">
        <v>267.5146</v>
      </c>
      <c r="F43" s="379" t="n">
        <v>195.9115</v>
      </c>
      <c r="G43" s="0"/>
      <c r="H43" s="373"/>
      <c r="I43" s="373"/>
      <c r="J43" s="373"/>
      <c r="K43" s="373"/>
      <c r="L43" s="373"/>
      <c r="M43" s="373"/>
      <c r="N43" s="373"/>
      <c r="O43" s="373"/>
      <c r="P43" s="373"/>
      <c r="Q43" s="373"/>
      <c r="R43" s="373"/>
      <c r="S43" s="373"/>
    </row>
    <row r="44" s="374" customFormat="true" ht="13.15" hidden="false" customHeight="true" outlineLevel="0" collapsed="false">
      <c r="A44" s="380" t="s">
        <v>221</v>
      </c>
      <c r="B44" s="381" t="n">
        <v>0.2843</v>
      </c>
      <c r="C44" s="382" t="n">
        <v>164.3241</v>
      </c>
      <c r="D44" s="383" t="n">
        <v>116.34</v>
      </c>
      <c r="E44" s="383" t="n">
        <v>219.3513</v>
      </c>
      <c r="F44" s="383" t="n">
        <v>168.0721</v>
      </c>
      <c r="G44" s="0"/>
      <c r="H44" s="373"/>
      <c r="I44" s="373"/>
      <c r="J44" s="373"/>
      <c r="K44" s="373"/>
      <c r="L44" s="373"/>
      <c r="M44" s="373"/>
      <c r="N44" s="373"/>
      <c r="O44" s="373"/>
      <c r="P44" s="373"/>
      <c r="Q44" s="373"/>
      <c r="R44" s="373"/>
      <c r="S44" s="373"/>
    </row>
    <row r="45" s="374" customFormat="true" ht="13.15" hidden="false" customHeight="true" outlineLevel="0" collapsed="false">
      <c r="A45" s="291" t="s">
        <v>222</v>
      </c>
      <c r="B45" s="292" t="n">
        <v>0.3042</v>
      </c>
      <c r="C45" s="378" t="n">
        <v>163.2247</v>
      </c>
      <c r="D45" s="379" t="n">
        <v>134.4334</v>
      </c>
      <c r="E45" s="379" t="n">
        <v>222.1669</v>
      </c>
      <c r="F45" s="379" t="n">
        <v>173.0413</v>
      </c>
      <c r="G45" s="0"/>
      <c r="H45" s="373"/>
      <c r="I45" s="373"/>
      <c r="J45" s="373"/>
      <c r="K45" s="373"/>
      <c r="L45" s="373"/>
      <c r="M45" s="373"/>
      <c r="N45" s="373"/>
      <c r="O45" s="373"/>
      <c r="P45" s="373"/>
      <c r="Q45" s="373"/>
      <c r="R45" s="373"/>
      <c r="S45" s="373"/>
    </row>
    <row r="46" s="374" customFormat="true" ht="13.15" hidden="false" customHeight="true" outlineLevel="0" collapsed="false">
      <c r="A46" s="380" t="s">
        <v>223</v>
      </c>
      <c r="B46" s="381" t="n">
        <v>0.1984</v>
      </c>
      <c r="C46" s="382" t="n">
        <v>147.1227</v>
      </c>
      <c r="D46" s="383" t="n">
        <v>116.01</v>
      </c>
      <c r="E46" s="383" t="n">
        <v>192.81</v>
      </c>
      <c r="F46" s="383" t="n">
        <v>151.7465</v>
      </c>
      <c r="G46" s="0"/>
      <c r="H46" s="373"/>
      <c r="I46" s="373"/>
      <c r="J46" s="373"/>
      <c r="K46" s="373"/>
      <c r="L46" s="373"/>
      <c r="M46" s="373"/>
      <c r="N46" s="373"/>
      <c r="O46" s="373"/>
      <c r="P46" s="373"/>
      <c r="Q46" s="373"/>
      <c r="R46" s="373"/>
      <c r="S46" s="373"/>
    </row>
    <row r="47" s="374" customFormat="true" ht="13.15" hidden="false" customHeight="true" outlineLevel="0" collapsed="false">
      <c r="A47" s="291" t="s">
        <v>224</v>
      </c>
      <c r="B47" s="292" t="n">
        <v>0.4295</v>
      </c>
      <c r="C47" s="378" t="n">
        <v>136.7402</v>
      </c>
      <c r="D47" s="379" t="n">
        <v>117.12</v>
      </c>
      <c r="E47" s="379" t="n">
        <v>168.0732</v>
      </c>
      <c r="F47" s="379" t="n">
        <v>140.3316</v>
      </c>
      <c r="G47" s="0"/>
      <c r="H47" s="373"/>
      <c r="I47" s="373"/>
      <c r="J47" s="373"/>
      <c r="K47" s="373"/>
      <c r="L47" s="373"/>
      <c r="M47" s="373"/>
      <c r="N47" s="373"/>
      <c r="O47" s="373"/>
      <c r="P47" s="373"/>
      <c r="Q47" s="373"/>
      <c r="R47" s="373"/>
      <c r="S47" s="373"/>
    </row>
    <row r="48" s="374" customFormat="true" ht="13.15" hidden="false" customHeight="true" outlineLevel="0" collapsed="false">
      <c r="A48" s="380" t="s">
        <v>225</v>
      </c>
      <c r="B48" s="381" t="n">
        <v>0.3037</v>
      </c>
      <c r="C48" s="382" t="n">
        <v>161.82</v>
      </c>
      <c r="D48" s="383" t="n">
        <v>124.02</v>
      </c>
      <c r="E48" s="383" t="n">
        <v>223.6794</v>
      </c>
      <c r="F48" s="383" t="n">
        <v>170.8208</v>
      </c>
      <c r="G48" s="0"/>
      <c r="H48" s="373"/>
      <c r="I48" s="373"/>
      <c r="J48" s="373"/>
      <c r="K48" s="373"/>
      <c r="L48" s="373"/>
      <c r="M48" s="373"/>
      <c r="N48" s="373"/>
      <c r="O48" s="373"/>
      <c r="P48" s="373"/>
      <c r="Q48" s="373"/>
      <c r="R48" s="373"/>
      <c r="S48" s="373"/>
    </row>
    <row r="49" s="374" customFormat="true" ht="13.15" hidden="false" customHeight="true" outlineLevel="0" collapsed="false">
      <c r="A49" s="291" t="s">
        <v>226</v>
      </c>
      <c r="B49" s="292" t="n">
        <v>0.4466</v>
      </c>
      <c r="C49" s="378" t="n">
        <v>150.0296</v>
      </c>
      <c r="D49" s="379" t="n">
        <v>122.5543</v>
      </c>
      <c r="E49" s="379" t="n">
        <v>174.5649</v>
      </c>
      <c r="F49" s="379" t="n">
        <v>151.0894</v>
      </c>
      <c r="G49" s="0"/>
      <c r="H49" s="373"/>
      <c r="I49" s="373"/>
      <c r="J49" s="373"/>
      <c r="K49" s="373"/>
      <c r="L49" s="373"/>
      <c r="M49" s="373"/>
      <c r="N49" s="373"/>
      <c r="O49" s="373"/>
      <c r="P49" s="373"/>
      <c r="Q49" s="373"/>
      <c r="R49" s="373"/>
      <c r="S49" s="373"/>
    </row>
    <row r="50" s="374" customFormat="true" ht="13.15" hidden="false" customHeight="true" outlineLevel="0" collapsed="false">
      <c r="A50" s="380" t="s">
        <v>227</v>
      </c>
      <c r="B50" s="381" t="n">
        <v>0.2072</v>
      </c>
      <c r="C50" s="382" t="n">
        <v>151.6162</v>
      </c>
      <c r="D50" s="383" t="n">
        <v>112.5663</v>
      </c>
      <c r="E50" s="383" t="n">
        <v>226.6273</v>
      </c>
      <c r="F50" s="383" t="n">
        <v>160.6358</v>
      </c>
      <c r="G50" s="0"/>
      <c r="H50" s="373"/>
      <c r="I50" s="373"/>
      <c r="J50" s="373"/>
      <c r="K50" s="373"/>
      <c r="L50" s="373"/>
      <c r="M50" s="373"/>
      <c r="N50" s="373"/>
      <c r="O50" s="373"/>
      <c r="P50" s="373"/>
      <c r="Q50" s="373"/>
      <c r="R50" s="373"/>
      <c r="S50" s="373"/>
    </row>
    <row r="51" s="374" customFormat="true" ht="13.15" hidden="false" customHeight="true" outlineLevel="0" collapsed="false">
      <c r="A51" s="291" t="s">
        <v>228</v>
      </c>
      <c r="B51" s="292" t="n">
        <v>0.3926</v>
      </c>
      <c r="C51" s="378" t="n">
        <v>179.2321</v>
      </c>
      <c r="D51" s="379" t="n">
        <v>127.6589</v>
      </c>
      <c r="E51" s="379" t="n">
        <v>233.9207</v>
      </c>
      <c r="F51" s="379" t="n">
        <v>181.1664</v>
      </c>
      <c r="G51" s="0"/>
      <c r="H51" s="373"/>
      <c r="I51" s="373"/>
      <c r="J51" s="373"/>
      <c r="K51" s="373"/>
      <c r="L51" s="373"/>
      <c r="M51" s="373"/>
      <c r="N51" s="373"/>
      <c r="O51" s="373"/>
      <c r="P51" s="373"/>
      <c r="Q51" s="373"/>
      <c r="R51" s="373"/>
      <c r="S51" s="373"/>
    </row>
    <row r="52" s="374" customFormat="true" ht="13.15" hidden="false" customHeight="true" outlineLevel="0" collapsed="false">
      <c r="A52" s="380" t="s">
        <v>229</v>
      </c>
      <c r="B52" s="381" t="n">
        <v>0.7206</v>
      </c>
      <c r="C52" s="382" t="n">
        <v>152.479</v>
      </c>
      <c r="D52" s="383" t="n">
        <v>116.054</v>
      </c>
      <c r="E52" s="383" t="n">
        <v>192.4837</v>
      </c>
      <c r="F52" s="383" t="n">
        <v>154.2852</v>
      </c>
      <c r="G52" s="0"/>
      <c r="H52" s="373"/>
      <c r="I52" s="373"/>
      <c r="J52" s="373"/>
      <c r="K52" s="373"/>
      <c r="L52" s="373"/>
      <c r="M52" s="373"/>
      <c r="N52" s="373"/>
      <c r="O52" s="373"/>
      <c r="P52" s="373"/>
      <c r="Q52" s="373"/>
      <c r="R52" s="373"/>
      <c r="S52" s="373"/>
    </row>
    <row r="53" s="374" customFormat="true" ht="13.15" hidden="false" customHeight="true" outlineLevel="0" collapsed="false">
      <c r="A53" s="291" t="s">
        <v>230</v>
      </c>
      <c r="B53" s="292" t="n">
        <v>5.1507</v>
      </c>
      <c r="C53" s="378" t="n">
        <v>173.7609</v>
      </c>
      <c r="D53" s="379" t="n">
        <v>139.6621</v>
      </c>
      <c r="E53" s="379" t="n">
        <v>219.6986</v>
      </c>
      <c r="F53" s="379" t="n">
        <v>178.5452</v>
      </c>
      <c r="G53" s="0"/>
      <c r="H53" s="373"/>
      <c r="I53" s="373"/>
      <c r="J53" s="373"/>
      <c r="K53" s="373"/>
      <c r="L53" s="373"/>
      <c r="M53" s="373"/>
      <c r="N53" s="373"/>
      <c r="O53" s="373"/>
      <c r="P53" s="373"/>
      <c r="Q53" s="373"/>
      <c r="R53" s="373"/>
      <c r="S53" s="373"/>
    </row>
    <row r="54" s="374" customFormat="true" ht="13.15" hidden="false" customHeight="true" outlineLevel="0" collapsed="false">
      <c r="A54" s="380" t="s">
        <v>231</v>
      </c>
      <c r="B54" s="381" t="n">
        <v>0.2994</v>
      </c>
      <c r="C54" s="382" t="n">
        <v>149.1307</v>
      </c>
      <c r="D54" s="383" t="n">
        <v>121.8565</v>
      </c>
      <c r="E54" s="383" t="n">
        <v>180.326</v>
      </c>
      <c r="F54" s="383" t="n">
        <v>150.4848</v>
      </c>
      <c r="G54" s="0"/>
      <c r="H54" s="373"/>
      <c r="I54" s="373"/>
      <c r="J54" s="373"/>
      <c r="K54" s="373"/>
      <c r="L54" s="373"/>
      <c r="M54" s="373"/>
      <c r="N54" s="373"/>
      <c r="O54" s="373"/>
      <c r="P54" s="373"/>
      <c r="Q54" s="373"/>
      <c r="R54" s="373"/>
      <c r="S54" s="373"/>
    </row>
    <row r="55" s="374" customFormat="true" ht="13.15" hidden="false" customHeight="true" outlineLevel="0" collapsed="false">
      <c r="A55" s="291" t="s">
        <v>232</v>
      </c>
      <c r="B55" s="292" t="n">
        <v>0.7362</v>
      </c>
      <c r="C55" s="378" t="n">
        <v>138.9198</v>
      </c>
      <c r="D55" s="379" t="n">
        <v>110.6297</v>
      </c>
      <c r="E55" s="379" t="n">
        <v>180.6978</v>
      </c>
      <c r="F55" s="379" t="n">
        <v>143.1488</v>
      </c>
      <c r="G55" s="0"/>
      <c r="H55" s="373"/>
      <c r="I55" s="373"/>
      <c r="J55" s="373"/>
      <c r="K55" s="373"/>
      <c r="L55" s="373"/>
      <c r="M55" s="373"/>
      <c r="N55" s="373"/>
      <c r="O55" s="373"/>
      <c r="P55" s="373"/>
      <c r="Q55" s="373"/>
      <c r="R55" s="373"/>
      <c r="S55" s="373"/>
    </row>
    <row r="56" s="374" customFormat="true" ht="13.15" hidden="false" customHeight="true" outlineLevel="0" collapsed="false">
      <c r="A56" s="380" t="s">
        <v>233</v>
      </c>
      <c r="B56" s="381" t="n">
        <v>0.2002</v>
      </c>
      <c r="C56" s="382" t="n">
        <v>193.9581</v>
      </c>
      <c r="D56" s="383" t="n">
        <v>142.9173</v>
      </c>
      <c r="E56" s="383" t="n">
        <v>237.6359</v>
      </c>
      <c r="F56" s="383" t="n">
        <v>190.8767</v>
      </c>
      <c r="G56" s="0"/>
      <c r="H56" s="373"/>
      <c r="I56" s="373"/>
      <c r="J56" s="373"/>
      <c r="K56" s="373"/>
      <c r="L56" s="373"/>
      <c r="M56" s="373"/>
      <c r="N56" s="373"/>
      <c r="O56" s="373"/>
      <c r="P56" s="373"/>
      <c r="Q56" s="373"/>
      <c r="R56" s="373"/>
      <c r="S56" s="373"/>
    </row>
    <row r="57" s="374" customFormat="true" ht="13.15" hidden="false" customHeight="true" outlineLevel="0" collapsed="false">
      <c r="A57" s="291" t="s">
        <v>234</v>
      </c>
      <c r="B57" s="292" t="n">
        <v>2.067</v>
      </c>
      <c r="C57" s="378" t="n">
        <v>155.9099</v>
      </c>
      <c r="D57" s="379" t="n">
        <v>118.3521</v>
      </c>
      <c r="E57" s="379" t="n">
        <v>209.3584</v>
      </c>
      <c r="F57" s="379" t="n">
        <v>160.9574</v>
      </c>
      <c r="G57" s="0"/>
      <c r="H57" s="373"/>
      <c r="I57" s="373"/>
      <c r="J57" s="373"/>
      <c r="K57" s="373"/>
      <c r="L57" s="373"/>
      <c r="M57" s="373"/>
      <c r="N57" s="373"/>
      <c r="O57" s="373"/>
      <c r="P57" s="373"/>
      <c r="Q57" s="373"/>
      <c r="R57" s="373"/>
      <c r="S57" s="373"/>
    </row>
    <row r="58" s="374" customFormat="true" ht="13.15" hidden="false" customHeight="true" outlineLevel="0" collapsed="false">
      <c r="A58" s="380" t="s">
        <v>235</v>
      </c>
      <c r="B58" s="381" t="n">
        <v>0.157</v>
      </c>
      <c r="C58" s="382" t="n">
        <v>130.3262</v>
      </c>
      <c r="D58" s="383" t="n">
        <v>96.0339</v>
      </c>
      <c r="E58" s="383" t="n">
        <v>153.2862</v>
      </c>
      <c r="F58" s="383" t="n">
        <v>125.9083</v>
      </c>
      <c r="G58" s="0"/>
      <c r="H58" s="373"/>
      <c r="I58" s="373"/>
      <c r="J58" s="373"/>
      <c r="K58" s="373"/>
      <c r="L58" s="373"/>
      <c r="M58" s="373"/>
      <c r="N58" s="373"/>
      <c r="O58" s="373"/>
      <c r="P58" s="373"/>
      <c r="Q58" s="373"/>
      <c r="R58" s="373"/>
      <c r="S58" s="373"/>
    </row>
    <row r="59" s="374" customFormat="true" ht="13.15" hidden="false" customHeight="true" outlineLevel="0" collapsed="false">
      <c r="A59" s="291" t="s">
        <v>236</v>
      </c>
      <c r="B59" s="292" t="n">
        <v>0.548</v>
      </c>
      <c r="C59" s="378" t="n">
        <v>215.4863</v>
      </c>
      <c r="D59" s="379" t="n">
        <v>157.9857</v>
      </c>
      <c r="E59" s="379" t="n">
        <v>301.4689</v>
      </c>
      <c r="F59" s="379" t="n">
        <v>220.6199</v>
      </c>
      <c r="G59" s="0"/>
      <c r="H59" s="373"/>
      <c r="I59" s="373"/>
      <c r="J59" s="373"/>
      <c r="K59" s="373"/>
      <c r="L59" s="373"/>
      <c r="M59" s="373"/>
      <c r="N59" s="373"/>
      <c r="O59" s="373"/>
      <c r="P59" s="373"/>
      <c r="Q59" s="373"/>
      <c r="R59" s="373"/>
      <c r="S59" s="373"/>
    </row>
    <row r="60" s="374" customFormat="true" ht="13.15" hidden="false" customHeight="true" outlineLevel="0" collapsed="false">
      <c r="A60" s="380" t="s">
        <v>237</v>
      </c>
      <c r="B60" s="381" t="n">
        <v>0.269</v>
      </c>
      <c r="C60" s="382" t="n">
        <v>158.8646</v>
      </c>
      <c r="D60" s="383" t="n">
        <v>128.613</v>
      </c>
      <c r="E60" s="383" t="n">
        <v>206.7393</v>
      </c>
      <c r="F60" s="383" t="n">
        <v>166.0474</v>
      </c>
      <c r="G60" s="0"/>
      <c r="H60" s="373"/>
      <c r="I60" s="373"/>
      <c r="J60" s="373"/>
      <c r="K60" s="373"/>
      <c r="L60" s="373"/>
      <c r="M60" s="373"/>
      <c r="N60" s="373"/>
      <c r="O60" s="373"/>
      <c r="P60" s="373"/>
      <c r="Q60" s="373"/>
      <c r="R60" s="373"/>
      <c r="S60" s="373"/>
    </row>
    <row r="61" s="374" customFormat="true" ht="13.15" hidden="false" customHeight="true" outlineLevel="0" collapsed="false">
      <c r="A61" s="291" t="s">
        <v>238</v>
      </c>
      <c r="B61" s="292" t="n">
        <v>2.821</v>
      </c>
      <c r="C61" s="378" t="n">
        <v>151.159</v>
      </c>
      <c r="D61" s="379" t="n">
        <v>114.38</v>
      </c>
      <c r="E61" s="379" t="n">
        <v>201.7897</v>
      </c>
      <c r="F61" s="379" t="n">
        <v>156.5432</v>
      </c>
      <c r="G61" s="0"/>
      <c r="H61" s="373"/>
      <c r="I61" s="373"/>
      <c r="J61" s="373"/>
      <c r="K61" s="373"/>
      <c r="L61" s="373"/>
      <c r="M61" s="373"/>
      <c r="N61" s="373"/>
      <c r="O61" s="373"/>
      <c r="P61" s="373"/>
      <c r="Q61" s="373"/>
      <c r="R61" s="373"/>
      <c r="S61" s="373"/>
    </row>
    <row r="62" s="374" customFormat="true" ht="13.15" hidden="false" customHeight="true" outlineLevel="0" collapsed="false">
      <c r="A62" s="380" t="s">
        <v>239</v>
      </c>
      <c r="B62" s="381" t="n">
        <v>1.5487</v>
      </c>
      <c r="C62" s="382" t="n">
        <v>189.3878</v>
      </c>
      <c r="D62" s="383" t="n">
        <v>150.6903</v>
      </c>
      <c r="E62" s="383" t="n">
        <v>250.0363</v>
      </c>
      <c r="F62" s="383" t="n">
        <v>197.5324</v>
      </c>
      <c r="G62" s="0"/>
      <c r="H62" s="373"/>
      <c r="I62" s="373"/>
      <c r="J62" s="373"/>
      <c r="K62" s="373"/>
      <c r="L62" s="373"/>
      <c r="M62" s="373"/>
      <c r="N62" s="373"/>
      <c r="O62" s="373"/>
      <c r="P62" s="373"/>
      <c r="Q62" s="373"/>
      <c r="R62" s="373"/>
      <c r="S62" s="373"/>
    </row>
    <row r="63" s="374" customFormat="true" ht="13.15" hidden="false" customHeight="true" outlineLevel="0" collapsed="false">
      <c r="A63" s="291" t="s">
        <v>240</v>
      </c>
      <c r="B63" s="292" t="n">
        <v>1.0146</v>
      </c>
      <c r="C63" s="378" t="n">
        <v>121.9718</v>
      </c>
      <c r="D63" s="379" t="n">
        <v>94.66</v>
      </c>
      <c r="E63" s="379" t="n">
        <v>159.0539</v>
      </c>
      <c r="F63" s="379" t="n">
        <v>125.9491</v>
      </c>
      <c r="G63" s="0"/>
      <c r="H63" s="373"/>
      <c r="I63" s="373"/>
      <c r="J63" s="373"/>
      <c r="K63" s="373"/>
      <c r="L63" s="373"/>
      <c r="M63" s="373"/>
      <c r="N63" s="373"/>
      <c r="O63" s="373"/>
      <c r="P63" s="373"/>
      <c r="Q63" s="373"/>
      <c r="R63" s="373"/>
      <c r="S63" s="373"/>
    </row>
    <row r="64" s="374" customFormat="true" ht="13.15" hidden="false" customHeight="true" outlineLevel="0" collapsed="false">
      <c r="A64" s="380" t="s">
        <v>241</v>
      </c>
      <c r="B64" s="381" t="n">
        <v>0.1248</v>
      </c>
      <c r="C64" s="382" t="n">
        <v>148.2916</v>
      </c>
      <c r="D64" s="383" t="n">
        <v>118.9802</v>
      </c>
      <c r="E64" s="383" t="n">
        <v>185.0567</v>
      </c>
      <c r="F64" s="383" t="n">
        <v>150.8039</v>
      </c>
      <c r="G64" s="0"/>
      <c r="H64" s="373"/>
      <c r="I64" s="373"/>
      <c r="J64" s="373"/>
      <c r="K64" s="373"/>
      <c r="L64" s="373"/>
      <c r="M64" s="373"/>
      <c r="N64" s="373"/>
      <c r="O64" s="373"/>
      <c r="P64" s="373"/>
      <c r="Q64" s="373"/>
      <c r="R64" s="373"/>
      <c r="S64" s="373"/>
    </row>
    <row r="65" s="374" customFormat="true" ht="13.15" hidden="false" customHeight="true" outlineLevel="0" collapsed="false">
      <c r="A65" s="291" t="s">
        <v>243</v>
      </c>
      <c r="B65" s="292" t="n">
        <v>0.0442</v>
      </c>
      <c r="C65" s="378" t="n">
        <v>157.0122</v>
      </c>
      <c r="D65" s="379" t="n">
        <v>81.19</v>
      </c>
      <c r="E65" s="379" t="n">
        <v>205.7754</v>
      </c>
      <c r="F65" s="379" t="n">
        <v>154.4158</v>
      </c>
      <c r="G65" s="0"/>
      <c r="H65" s="373"/>
      <c r="I65" s="373"/>
      <c r="J65" s="373"/>
      <c r="K65" s="373"/>
      <c r="L65" s="373"/>
      <c r="M65" s="373"/>
      <c r="N65" s="373"/>
      <c r="O65" s="373"/>
      <c r="P65" s="373"/>
      <c r="Q65" s="373"/>
      <c r="R65" s="373"/>
      <c r="S65" s="373"/>
    </row>
    <row r="66" s="374" customFormat="true" ht="13.15" hidden="false" customHeight="true" outlineLevel="0" collapsed="false">
      <c r="A66" s="380" t="s">
        <v>244</v>
      </c>
      <c r="B66" s="381" t="n">
        <v>1.5083</v>
      </c>
      <c r="C66" s="382" t="n">
        <v>134.9716</v>
      </c>
      <c r="D66" s="383" t="n">
        <v>104.5032</v>
      </c>
      <c r="E66" s="383" t="n">
        <v>176.32</v>
      </c>
      <c r="F66" s="383" t="n">
        <v>138.1758</v>
      </c>
      <c r="G66" s="0"/>
      <c r="H66" s="373"/>
      <c r="I66" s="373"/>
      <c r="J66" s="373"/>
      <c r="K66" s="373"/>
      <c r="L66" s="373"/>
      <c r="M66" s="373"/>
      <c r="N66" s="373"/>
      <c r="O66" s="373"/>
      <c r="P66" s="373"/>
      <c r="Q66" s="373"/>
      <c r="R66" s="373"/>
      <c r="S66" s="373"/>
    </row>
    <row r="67" s="374" customFormat="true" ht="13.15" hidden="false" customHeight="true" outlineLevel="0" collapsed="false">
      <c r="A67" s="291" t="s">
        <v>245</v>
      </c>
      <c r="B67" s="292" t="n">
        <v>0.2171</v>
      </c>
      <c r="C67" s="378" t="n">
        <v>160.69</v>
      </c>
      <c r="D67" s="379" t="n">
        <v>117.25</v>
      </c>
      <c r="E67" s="379" t="n">
        <v>225.5</v>
      </c>
      <c r="F67" s="379" t="n">
        <v>167.8463</v>
      </c>
      <c r="G67" s="0"/>
      <c r="H67" s="373"/>
      <c r="I67" s="373"/>
      <c r="J67" s="373"/>
      <c r="K67" s="373"/>
      <c r="L67" s="373"/>
      <c r="M67" s="373"/>
      <c r="N67" s="373"/>
      <c r="O67" s="373"/>
      <c r="P67" s="373"/>
      <c r="Q67" s="373"/>
      <c r="R67" s="373"/>
      <c r="S67" s="373"/>
    </row>
    <row r="68" s="374" customFormat="true" ht="13.15" hidden="false" customHeight="true" outlineLevel="0" collapsed="false">
      <c r="A68" s="380" t="s">
        <v>246</v>
      </c>
      <c r="B68" s="381" t="n">
        <v>1.0921</v>
      </c>
      <c r="C68" s="382" t="n">
        <v>132.9889</v>
      </c>
      <c r="D68" s="383" t="n">
        <v>95.04</v>
      </c>
      <c r="E68" s="383" t="n">
        <v>188.5092</v>
      </c>
      <c r="F68" s="383" t="n">
        <v>139.561</v>
      </c>
      <c r="G68" s="0"/>
      <c r="H68" s="373"/>
      <c r="I68" s="373"/>
      <c r="J68" s="373"/>
      <c r="K68" s="373"/>
      <c r="L68" s="373"/>
      <c r="M68" s="373"/>
      <c r="N68" s="373"/>
      <c r="O68" s="373"/>
      <c r="P68" s="373"/>
      <c r="Q68" s="373"/>
      <c r="R68" s="373"/>
      <c r="S68" s="373"/>
    </row>
    <row r="69" s="374" customFormat="true" ht="13.15" hidden="false" customHeight="true" outlineLevel="0" collapsed="false">
      <c r="A69" s="291" t="s">
        <v>247</v>
      </c>
      <c r="B69" s="292" t="n">
        <v>0.3104</v>
      </c>
      <c r="C69" s="378" t="n">
        <v>135.804</v>
      </c>
      <c r="D69" s="379" t="n">
        <v>98.38</v>
      </c>
      <c r="E69" s="379" t="n">
        <v>179.5252</v>
      </c>
      <c r="F69" s="379" t="n">
        <v>138.287</v>
      </c>
      <c r="G69" s="0"/>
      <c r="H69" s="373"/>
      <c r="I69" s="373"/>
      <c r="J69" s="373"/>
      <c r="K69" s="373"/>
      <c r="L69" s="373"/>
      <c r="M69" s="373"/>
      <c r="N69" s="373"/>
      <c r="O69" s="373"/>
      <c r="P69" s="373"/>
      <c r="Q69" s="373"/>
      <c r="R69" s="373"/>
      <c r="S69" s="373"/>
    </row>
    <row r="70" s="374" customFormat="true" ht="13.15" hidden="false" customHeight="true" outlineLevel="0" collapsed="false">
      <c r="A70" s="380" t="s">
        <v>248</v>
      </c>
      <c r="B70" s="381" t="n">
        <v>0.4204</v>
      </c>
      <c r="C70" s="382" t="n">
        <v>117.2011</v>
      </c>
      <c r="D70" s="383" t="n">
        <v>96.57</v>
      </c>
      <c r="E70" s="383" t="n">
        <v>148.1788</v>
      </c>
      <c r="F70" s="383" t="n">
        <v>120.5302</v>
      </c>
      <c r="G70" s="0"/>
      <c r="H70" s="373"/>
      <c r="I70" s="373"/>
      <c r="J70" s="373"/>
      <c r="K70" s="373"/>
      <c r="L70" s="373"/>
      <c r="M70" s="373"/>
      <c r="N70" s="373"/>
      <c r="O70" s="373"/>
      <c r="P70" s="373"/>
      <c r="Q70" s="373"/>
      <c r="R70" s="373"/>
      <c r="S70" s="373"/>
    </row>
    <row r="71" s="374" customFormat="true" ht="13.15" hidden="false" customHeight="true" outlineLevel="0" collapsed="false">
      <c r="A71" s="291" t="s">
        <v>249</v>
      </c>
      <c r="B71" s="292" t="n">
        <v>0.0491</v>
      </c>
      <c r="C71" s="378" t="n">
        <v>128.52</v>
      </c>
      <c r="D71" s="379" t="n">
        <v>110.9</v>
      </c>
      <c r="E71" s="379" t="n">
        <v>163.17</v>
      </c>
      <c r="F71" s="379" t="n">
        <v>131.8756</v>
      </c>
      <c r="G71" s="0"/>
      <c r="H71" s="373"/>
      <c r="I71" s="373"/>
      <c r="J71" s="373"/>
      <c r="K71" s="373"/>
      <c r="L71" s="373"/>
      <c r="M71" s="373"/>
      <c r="N71" s="373"/>
      <c r="O71" s="373"/>
      <c r="P71" s="373"/>
      <c r="Q71" s="373"/>
      <c r="R71" s="373"/>
      <c r="S71" s="373"/>
    </row>
    <row r="72" s="374" customFormat="true" ht="13.15" hidden="false" customHeight="true" outlineLevel="0" collapsed="false">
      <c r="A72" s="380" t="s">
        <v>250</v>
      </c>
      <c r="B72" s="381" t="n">
        <v>0.0579</v>
      </c>
      <c r="C72" s="382" t="n">
        <v>97.33</v>
      </c>
      <c r="D72" s="383" t="n">
        <v>75.56</v>
      </c>
      <c r="E72" s="383" t="n">
        <v>134.3486</v>
      </c>
      <c r="F72" s="383" t="n">
        <v>101.2385</v>
      </c>
      <c r="G72" s="0"/>
      <c r="H72" s="373"/>
      <c r="I72" s="373"/>
      <c r="J72" s="373"/>
      <c r="K72" s="373"/>
      <c r="L72" s="373"/>
      <c r="M72" s="373"/>
      <c r="N72" s="373"/>
      <c r="O72" s="373"/>
      <c r="P72" s="373"/>
      <c r="Q72" s="373"/>
      <c r="R72" s="373"/>
      <c r="S72" s="373"/>
    </row>
    <row r="73" customFormat="false" ht="12.75" hidden="false" customHeight="false" outlineLevel="0" collapsed="false">
      <c r="A73" s="291" t="s">
        <v>251</v>
      </c>
      <c r="B73" s="292" t="n">
        <v>0.0441</v>
      </c>
      <c r="C73" s="378" t="n">
        <v>146.9864</v>
      </c>
      <c r="D73" s="379" t="n">
        <v>114.4377</v>
      </c>
      <c r="E73" s="379" t="n">
        <v>162.4477</v>
      </c>
      <c r="F73" s="379" t="n">
        <v>149.1146</v>
      </c>
    </row>
    <row r="74" customFormat="false" ht="13.5" hidden="false" customHeight="false" outlineLevel="0" collapsed="false">
      <c r="A74" s="380" t="s">
        <v>252</v>
      </c>
      <c r="B74" s="381" t="n">
        <v>0.0777</v>
      </c>
      <c r="C74" s="382" t="n">
        <v>102.8</v>
      </c>
      <c r="D74" s="383" t="n">
        <v>84.06</v>
      </c>
      <c r="E74" s="383" t="n">
        <v>136.96</v>
      </c>
      <c r="F74" s="383" t="n">
        <v>108.8636</v>
      </c>
    </row>
    <row r="75" customFormat="false" ht="12.75" hidden="false" customHeight="false" outlineLevel="0" collapsed="false">
      <c r="A75" s="291" t="s">
        <v>253</v>
      </c>
      <c r="B75" s="292" t="n">
        <v>0.1254</v>
      </c>
      <c r="C75" s="378" t="n">
        <v>151.3344</v>
      </c>
      <c r="D75" s="379" t="n">
        <v>115.44</v>
      </c>
      <c r="E75" s="379" t="n">
        <v>183.036</v>
      </c>
      <c r="F75" s="379" t="n">
        <v>150.7681</v>
      </c>
    </row>
    <row r="76" customFormat="false" ht="13.5" hidden="false" customHeight="false" outlineLevel="0" collapsed="false">
      <c r="A76" s="380" t="s">
        <v>254</v>
      </c>
      <c r="B76" s="381" t="n">
        <v>0.3234</v>
      </c>
      <c r="C76" s="382" t="n">
        <v>144.4673</v>
      </c>
      <c r="D76" s="383" t="n">
        <v>110.18</v>
      </c>
      <c r="E76" s="383" t="n">
        <v>183.631</v>
      </c>
      <c r="F76" s="383" t="n">
        <v>146.4968</v>
      </c>
    </row>
    <row r="77" customFormat="false" ht="12.75" hidden="false" customHeight="false" outlineLevel="0" collapsed="false">
      <c r="A77" s="291" t="s">
        <v>255</v>
      </c>
      <c r="B77" s="292" t="n">
        <v>0.0818</v>
      </c>
      <c r="C77" s="378" t="n">
        <v>118.4335</v>
      </c>
      <c r="D77" s="379" t="n">
        <v>83.95</v>
      </c>
      <c r="E77" s="379" t="n">
        <v>153.0773</v>
      </c>
      <c r="F77" s="379" t="n">
        <v>118.4505</v>
      </c>
    </row>
    <row r="78" customFormat="false" ht="13.5" hidden="false" customHeight="false" outlineLevel="0" collapsed="false">
      <c r="A78" s="380" t="s">
        <v>256</v>
      </c>
      <c r="B78" s="381" t="n">
        <v>0.0517</v>
      </c>
      <c r="C78" s="382" t="n">
        <v>150.9368</v>
      </c>
      <c r="D78" s="383" t="n">
        <v>125.03</v>
      </c>
      <c r="E78" s="383" t="n">
        <v>189.8563</v>
      </c>
      <c r="F78" s="383" t="n">
        <v>153.0973</v>
      </c>
    </row>
    <row r="79" customFormat="false" ht="12.75" hidden="false" customHeight="false" outlineLevel="0" collapsed="false">
      <c r="A79" s="291" t="s">
        <v>257</v>
      </c>
      <c r="B79" s="292" t="n">
        <v>0.1001</v>
      </c>
      <c r="C79" s="378" t="n">
        <v>119.867</v>
      </c>
      <c r="D79" s="379" t="n">
        <v>96.41</v>
      </c>
      <c r="E79" s="379" t="n">
        <v>173.5082</v>
      </c>
      <c r="F79" s="379" t="n">
        <v>128.1279</v>
      </c>
    </row>
    <row r="80" customFormat="false" ht="13.5" hidden="false" customHeight="false" outlineLevel="0" collapsed="false">
      <c r="A80" s="380" t="s">
        <v>258</v>
      </c>
      <c r="B80" s="381" t="n">
        <v>0.0749</v>
      </c>
      <c r="C80" s="382" t="n">
        <v>149.1134</v>
      </c>
      <c r="D80" s="383" t="n">
        <v>115.5187</v>
      </c>
      <c r="E80" s="383" t="n">
        <v>186.9274</v>
      </c>
      <c r="F80" s="383" t="n">
        <v>153.1702</v>
      </c>
    </row>
    <row r="81" customFormat="false" ht="12.75" hidden="false" customHeight="false" outlineLevel="0" collapsed="false">
      <c r="A81" s="291" t="s">
        <v>259</v>
      </c>
      <c r="B81" s="292" t="n">
        <v>0.4239</v>
      </c>
      <c r="C81" s="378" t="n">
        <v>124.44</v>
      </c>
      <c r="D81" s="379" t="n">
        <v>93.3092</v>
      </c>
      <c r="E81" s="379" t="n">
        <v>164.6132</v>
      </c>
      <c r="F81" s="379" t="n">
        <v>127.6668</v>
      </c>
    </row>
    <row r="82" customFormat="false" ht="13.5" hidden="false" customHeight="false" outlineLevel="0" collapsed="false">
      <c r="A82" s="380" t="s">
        <v>260</v>
      </c>
      <c r="B82" s="381" t="n">
        <v>0.3577</v>
      </c>
      <c r="C82" s="382" t="n">
        <v>130.12</v>
      </c>
      <c r="D82" s="383" t="n">
        <v>95.7648</v>
      </c>
      <c r="E82" s="383" t="n">
        <v>159.7419</v>
      </c>
      <c r="F82" s="383" t="n">
        <v>130.5282</v>
      </c>
    </row>
    <row r="83" customFormat="false" ht="12.75" hidden="false" customHeight="false" outlineLevel="0" collapsed="false">
      <c r="A83" s="291" t="s">
        <v>261</v>
      </c>
      <c r="B83" s="292" t="n">
        <v>0.1355</v>
      </c>
      <c r="C83" s="378" t="n">
        <v>163.9797</v>
      </c>
      <c r="D83" s="379" t="n">
        <v>125.24</v>
      </c>
      <c r="E83" s="379" t="n">
        <v>209.7014</v>
      </c>
      <c r="F83" s="379" t="n">
        <v>167.3908</v>
      </c>
    </row>
    <row r="84" customFormat="false" ht="13.5" hidden="false" customHeight="false" outlineLevel="0" collapsed="false">
      <c r="A84" s="380" t="s">
        <v>262</v>
      </c>
      <c r="B84" s="381" t="n">
        <v>1.0429</v>
      </c>
      <c r="C84" s="382" t="n">
        <v>153.5244</v>
      </c>
      <c r="D84" s="383" t="n">
        <v>119.0289</v>
      </c>
      <c r="E84" s="383" t="n">
        <v>190.2829</v>
      </c>
      <c r="F84" s="383" t="n">
        <v>154.5266</v>
      </c>
    </row>
    <row r="85" customFormat="false" ht="12.75" hidden="false" customHeight="false" outlineLevel="0" collapsed="false">
      <c r="A85" s="291" t="s">
        <v>263</v>
      </c>
      <c r="B85" s="292" t="n">
        <v>2.7212</v>
      </c>
      <c r="C85" s="378" t="n">
        <v>95.8182</v>
      </c>
      <c r="D85" s="379" t="n">
        <v>75.109</v>
      </c>
      <c r="E85" s="379" t="n">
        <v>126.8392</v>
      </c>
      <c r="F85" s="379" t="n">
        <v>98.8197</v>
      </c>
    </row>
    <row r="86" customFormat="false" ht="13.5" hidden="false" customHeight="false" outlineLevel="0" collapsed="false">
      <c r="A86" s="380" t="s">
        <v>264</v>
      </c>
      <c r="B86" s="381" t="n">
        <v>0.7319</v>
      </c>
      <c r="C86" s="382" t="n">
        <v>126.0871</v>
      </c>
      <c r="D86" s="383" t="n">
        <v>80.4</v>
      </c>
      <c r="E86" s="383" t="n">
        <v>179.2987</v>
      </c>
      <c r="F86" s="383" t="n">
        <v>129.6357</v>
      </c>
    </row>
    <row r="87" customFormat="false" ht="12.75" hidden="false" customHeight="false" outlineLevel="0" collapsed="false">
      <c r="A87" s="291" t="s">
        <v>265</v>
      </c>
      <c r="B87" s="292" t="n">
        <v>1.3074</v>
      </c>
      <c r="C87" s="378" t="n">
        <v>99.03</v>
      </c>
      <c r="D87" s="379" t="n">
        <v>74.84</v>
      </c>
      <c r="E87" s="379" t="n">
        <v>139.5739</v>
      </c>
      <c r="F87" s="379" t="n">
        <v>105.3188</v>
      </c>
    </row>
    <row r="88" customFormat="false" ht="13.5" hidden="false" customHeight="false" outlineLevel="0" collapsed="false">
      <c r="A88" s="380" t="s">
        <v>266</v>
      </c>
      <c r="B88" s="381" t="n">
        <v>0.0695</v>
      </c>
      <c r="C88" s="382" t="n">
        <v>132.9102</v>
      </c>
      <c r="D88" s="383" t="n">
        <v>105.2573</v>
      </c>
      <c r="E88" s="383" t="n">
        <v>179.3995</v>
      </c>
      <c r="F88" s="383" t="n">
        <v>136.7608</v>
      </c>
    </row>
    <row r="89" customFormat="false" ht="12.75" hidden="false" customHeight="false" outlineLevel="0" collapsed="false">
      <c r="A89" s="291" t="s">
        <v>267</v>
      </c>
      <c r="B89" s="292" t="n">
        <v>0.1631</v>
      </c>
      <c r="C89" s="378" t="n">
        <v>114.17</v>
      </c>
      <c r="D89" s="379" t="n">
        <v>80.85</v>
      </c>
      <c r="E89" s="379" t="n">
        <v>148.0367</v>
      </c>
      <c r="F89" s="379" t="n">
        <v>115.4546</v>
      </c>
    </row>
    <row r="90" customFormat="false" ht="13.5" hidden="false" customHeight="false" outlineLevel="0" collapsed="false">
      <c r="A90" s="380" t="s">
        <v>268</v>
      </c>
      <c r="B90" s="381" t="n">
        <v>1.1698</v>
      </c>
      <c r="C90" s="382" t="n">
        <v>110.19</v>
      </c>
      <c r="D90" s="383" t="n">
        <v>82.44</v>
      </c>
      <c r="E90" s="383" t="n">
        <v>146.8</v>
      </c>
      <c r="F90" s="383" t="n">
        <v>113.9614</v>
      </c>
    </row>
    <row r="91" customFormat="false" ht="12.75" hidden="false" customHeight="false" outlineLevel="0" collapsed="false">
      <c r="A91" s="291" t="s">
        <v>269</v>
      </c>
      <c r="B91" s="292" t="n">
        <v>1.9144</v>
      </c>
      <c r="C91" s="378" t="n">
        <v>127.74</v>
      </c>
      <c r="D91" s="379" t="n">
        <v>103.9</v>
      </c>
      <c r="E91" s="379" t="n">
        <v>155.18</v>
      </c>
      <c r="F91" s="379" t="n">
        <v>128.6136</v>
      </c>
    </row>
    <row r="92" customFormat="false" ht="13.5" hidden="false" customHeight="false" outlineLevel="0" collapsed="false">
      <c r="A92" s="380" t="s">
        <v>270</v>
      </c>
      <c r="B92" s="381" t="n">
        <v>0.1768</v>
      </c>
      <c r="C92" s="382" t="n">
        <v>108.03</v>
      </c>
      <c r="D92" s="383" t="n">
        <v>93.4161</v>
      </c>
      <c r="E92" s="383" t="n">
        <v>139.2446</v>
      </c>
      <c r="F92" s="383" t="n">
        <v>113.0817</v>
      </c>
    </row>
    <row r="93" customFormat="false" ht="12.75" hidden="false" customHeight="false" outlineLevel="0" collapsed="false">
      <c r="A93" s="291" t="s">
        <v>271</v>
      </c>
      <c r="B93" s="292" t="n">
        <v>2.1694</v>
      </c>
      <c r="C93" s="378" t="n">
        <v>110.584</v>
      </c>
      <c r="D93" s="379" t="n">
        <v>89.6714</v>
      </c>
      <c r="E93" s="379" t="n">
        <v>139.0297</v>
      </c>
      <c r="F93" s="379" t="n">
        <v>113.1287</v>
      </c>
    </row>
    <row r="94" customFormat="false" ht="13.5" hidden="false" customHeight="false" outlineLevel="0" collapsed="false">
      <c r="A94" s="380" t="s">
        <v>272</v>
      </c>
      <c r="B94" s="381" t="n">
        <v>0.6005</v>
      </c>
      <c r="C94" s="382" t="n">
        <v>199.8</v>
      </c>
      <c r="D94" s="383" t="n">
        <v>157.52</v>
      </c>
      <c r="E94" s="383" t="n">
        <v>264.14</v>
      </c>
      <c r="F94" s="383" t="n">
        <v>205.8171</v>
      </c>
    </row>
    <row r="95" customFormat="false" ht="12.75" hidden="false" customHeight="false" outlineLevel="0" collapsed="false">
      <c r="A95" s="291" t="s">
        <v>273</v>
      </c>
      <c r="B95" s="292" t="n">
        <v>1.0275</v>
      </c>
      <c r="C95" s="378" t="n">
        <v>175.5941</v>
      </c>
      <c r="D95" s="379" t="n">
        <v>129.0632</v>
      </c>
      <c r="E95" s="379" t="n">
        <v>217.3736</v>
      </c>
      <c r="F95" s="379" t="n">
        <v>174.5546</v>
      </c>
    </row>
    <row r="96" customFormat="false" ht="13.5" hidden="false" customHeight="false" outlineLevel="0" collapsed="false">
      <c r="A96" s="380" t="s">
        <v>274</v>
      </c>
      <c r="B96" s="381" t="n">
        <v>0.6898</v>
      </c>
      <c r="C96" s="382" t="n">
        <v>101.188</v>
      </c>
      <c r="D96" s="383" t="n">
        <v>75.37</v>
      </c>
      <c r="E96" s="383" t="n">
        <v>135.8399</v>
      </c>
      <c r="F96" s="383" t="n">
        <v>103.3672</v>
      </c>
    </row>
    <row r="97" customFormat="false" ht="12.75" hidden="false" customHeight="false" outlineLevel="0" collapsed="false">
      <c r="A97" s="291" t="s">
        <v>275</v>
      </c>
      <c r="B97" s="292" t="n">
        <v>0.0813</v>
      </c>
      <c r="C97" s="378" t="n">
        <v>128.0628</v>
      </c>
      <c r="D97" s="379" t="n">
        <v>90.7539</v>
      </c>
      <c r="E97" s="379" t="n">
        <v>155.5597</v>
      </c>
      <c r="F97" s="379" t="n">
        <v>126.7477</v>
      </c>
    </row>
    <row r="98" customFormat="false" ht="13.5" hidden="false" customHeight="false" outlineLevel="0" collapsed="false">
      <c r="A98" s="380" t="s">
        <v>276</v>
      </c>
      <c r="B98" s="381" t="n">
        <v>0.1237</v>
      </c>
      <c r="C98" s="382" t="n">
        <v>107.0002</v>
      </c>
      <c r="D98" s="383" t="n">
        <v>89.38</v>
      </c>
      <c r="E98" s="383" t="n">
        <v>138.8689</v>
      </c>
      <c r="F98" s="383" t="n">
        <v>111.7972</v>
      </c>
    </row>
    <row r="99" customFormat="false" ht="12.75" hidden="false" customHeight="false" outlineLevel="0" collapsed="false">
      <c r="A99" s="291" t="s">
        <v>277</v>
      </c>
      <c r="B99" s="292" t="n">
        <v>0.0717</v>
      </c>
      <c r="C99" s="378" t="n">
        <v>116.8394</v>
      </c>
      <c r="D99" s="379" t="n">
        <v>94.62</v>
      </c>
      <c r="E99" s="379" t="n">
        <v>142.0122</v>
      </c>
      <c r="F99" s="379" t="n">
        <v>117.4376</v>
      </c>
    </row>
    <row r="100" customFormat="false" ht="13.5" hidden="false" customHeight="false" outlineLevel="0" collapsed="false">
      <c r="A100" s="380" t="s">
        <v>278</v>
      </c>
      <c r="B100" s="381" t="n">
        <v>0.1889</v>
      </c>
      <c r="C100" s="382" t="n">
        <v>115.89</v>
      </c>
      <c r="D100" s="383" t="n">
        <v>93.387</v>
      </c>
      <c r="E100" s="383" t="n">
        <v>149.75</v>
      </c>
      <c r="F100" s="383" t="n">
        <v>118.784</v>
      </c>
    </row>
    <row r="101" customFormat="false" ht="12.75" hidden="false" customHeight="false" outlineLevel="0" collapsed="false">
      <c r="A101" s="291" t="s">
        <v>279</v>
      </c>
      <c r="B101" s="292" t="n">
        <v>0.0829</v>
      </c>
      <c r="C101" s="378" t="n">
        <v>119.09</v>
      </c>
      <c r="D101" s="379" t="n">
        <v>97.08</v>
      </c>
      <c r="E101" s="379" t="n">
        <v>148.9904</v>
      </c>
      <c r="F101" s="379" t="n">
        <v>122.0775</v>
      </c>
    </row>
    <row r="102" customFormat="false" ht="13.5" hidden="false" customHeight="false" outlineLevel="0" collapsed="false">
      <c r="A102" s="380" t="s">
        <v>280</v>
      </c>
      <c r="B102" s="381" t="n">
        <v>0.2283</v>
      </c>
      <c r="C102" s="382" t="n">
        <v>119.54</v>
      </c>
      <c r="D102" s="383" t="n">
        <v>96.87</v>
      </c>
      <c r="E102" s="383" t="n">
        <v>161.9732</v>
      </c>
      <c r="F102" s="383" t="n">
        <v>123.3771</v>
      </c>
    </row>
    <row r="103" customFormat="false" ht="12.75" hidden="false" customHeight="false" outlineLevel="0" collapsed="false">
      <c r="A103" s="291" t="s">
        <v>281</v>
      </c>
      <c r="B103" s="292" t="n">
        <v>0.0751</v>
      </c>
      <c r="C103" s="378" t="n">
        <v>125.93</v>
      </c>
      <c r="D103" s="379" t="n">
        <v>97.6547</v>
      </c>
      <c r="E103" s="379" t="n">
        <v>164.4189</v>
      </c>
      <c r="F103" s="379" t="n">
        <v>125.3149</v>
      </c>
    </row>
    <row r="104" customFormat="false" ht="13.5" hidden="false" customHeight="false" outlineLevel="0" collapsed="false">
      <c r="A104" s="380" t="s">
        <v>282</v>
      </c>
      <c r="B104" s="381" t="n">
        <v>0.0356</v>
      </c>
      <c r="C104" s="382" t="n">
        <v>125.6471</v>
      </c>
      <c r="D104" s="383" t="n">
        <v>103.7528</v>
      </c>
      <c r="E104" s="383" t="n">
        <v>187.4301</v>
      </c>
      <c r="F104" s="383" t="n">
        <v>133.2835</v>
      </c>
    </row>
    <row r="105" customFormat="false" ht="12.75" hidden="false" customHeight="false" outlineLevel="0" collapsed="false">
      <c r="A105" s="291" t="s">
        <v>283</v>
      </c>
      <c r="B105" s="292" t="n">
        <v>0.1314</v>
      </c>
      <c r="C105" s="378" t="n">
        <v>123.5297</v>
      </c>
      <c r="D105" s="379" t="n">
        <v>101.9</v>
      </c>
      <c r="E105" s="379" t="n">
        <v>169.5007</v>
      </c>
      <c r="F105" s="379" t="n">
        <v>131.9479</v>
      </c>
    </row>
    <row r="106" customFormat="false" ht="13.5" hidden="false" customHeight="false" outlineLevel="0" collapsed="false">
      <c r="A106" s="380" t="s">
        <v>284</v>
      </c>
      <c r="B106" s="381" t="n">
        <v>0.0997</v>
      </c>
      <c r="C106" s="382" t="n">
        <v>132.8674</v>
      </c>
      <c r="D106" s="383" t="n">
        <v>106.59</v>
      </c>
      <c r="E106" s="383" t="n">
        <v>155.2575</v>
      </c>
      <c r="F106" s="383" t="n">
        <v>131.914</v>
      </c>
    </row>
    <row r="107" customFormat="false" ht="12.75" hidden="false" customHeight="false" outlineLevel="0" collapsed="false">
      <c r="A107" s="291" t="s">
        <v>285</v>
      </c>
      <c r="B107" s="292" t="n">
        <v>0.0733</v>
      </c>
      <c r="C107" s="378" t="n">
        <v>104.8072</v>
      </c>
      <c r="D107" s="379" t="n">
        <v>91.3441</v>
      </c>
      <c r="E107" s="379" t="n">
        <v>129.3731</v>
      </c>
      <c r="F107" s="379" t="n">
        <v>107.9636</v>
      </c>
    </row>
    <row r="108" customFormat="false" ht="13.5" hidden="false" customHeight="false" outlineLevel="0" collapsed="false">
      <c r="A108" s="380" t="s">
        <v>286</v>
      </c>
      <c r="B108" s="381" t="n">
        <v>0.0844</v>
      </c>
      <c r="C108" s="382" t="n">
        <v>83.7404</v>
      </c>
      <c r="D108" s="383" t="n">
        <v>77.03</v>
      </c>
      <c r="E108" s="383" t="n">
        <v>108.1859</v>
      </c>
      <c r="F108" s="383" t="n">
        <v>87.9226</v>
      </c>
    </row>
    <row r="109" customFormat="false" ht="12.75" hidden="false" customHeight="false" outlineLevel="0" collapsed="false">
      <c r="A109" s="291" t="s">
        <v>287</v>
      </c>
      <c r="B109" s="292" t="n">
        <v>0.1912</v>
      </c>
      <c r="C109" s="378" t="n">
        <v>92.57</v>
      </c>
      <c r="D109" s="379" t="n">
        <v>62.8</v>
      </c>
      <c r="E109" s="379" t="n">
        <v>117.4172</v>
      </c>
      <c r="F109" s="379" t="n">
        <v>91.5361</v>
      </c>
    </row>
    <row r="110" customFormat="false" ht="13.5" hidden="false" customHeight="false" outlineLevel="0" collapsed="false">
      <c r="A110" s="380" t="s">
        <v>288</v>
      </c>
      <c r="B110" s="381" t="n">
        <v>0.1565</v>
      </c>
      <c r="C110" s="382" t="n">
        <v>108.6323</v>
      </c>
      <c r="D110" s="383" t="n">
        <v>71.63</v>
      </c>
      <c r="E110" s="383" t="n">
        <v>149.84</v>
      </c>
      <c r="F110" s="383" t="n">
        <v>107.5848</v>
      </c>
    </row>
    <row r="111" customFormat="false" ht="12.75" hidden="false" customHeight="false" outlineLevel="0" collapsed="false">
      <c r="A111" s="291" t="s">
        <v>289</v>
      </c>
      <c r="B111" s="292" t="n">
        <v>0.0654</v>
      </c>
      <c r="C111" s="378" t="n">
        <v>128.7307</v>
      </c>
      <c r="D111" s="379" t="n">
        <v>97.47</v>
      </c>
      <c r="E111" s="379" t="n">
        <v>158.2774</v>
      </c>
      <c r="F111" s="379" t="n">
        <v>127.6922</v>
      </c>
    </row>
    <row r="112" customFormat="false" ht="13.5" hidden="false" customHeight="false" outlineLevel="0" collapsed="false">
      <c r="A112" s="380" t="s">
        <v>290</v>
      </c>
      <c r="B112" s="381" t="n">
        <v>0.5748</v>
      </c>
      <c r="C112" s="382" t="n">
        <v>139.1565</v>
      </c>
      <c r="D112" s="383" t="n">
        <v>105.9888</v>
      </c>
      <c r="E112" s="383" t="n">
        <v>182.4927</v>
      </c>
      <c r="F112" s="383" t="n">
        <v>141.9966</v>
      </c>
    </row>
    <row r="113" customFormat="false" ht="12.75" hidden="false" customHeight="false" outlineLevel="0" collapsed="false">
      <c r="A113" s="291" t="s">
        <v>291</v>
      </c>
      <c r="B113" s="292" t="n">
        <v>0.6025</v>
      </c>
      <c r="C113" s="378" t="n">
        <v>118.2749</v>
      </c>
      <c r="D113" s="379" t="n">
        <v>101.2298</v>
      </c>
      <c r="E113" s="379" t="n">
        <v>180.6125</v>
      </c>
      <c r="F113" s="379" t="n">
        <v>127.0767</v>
      </c>
    </row>
    <row r="114" customFormat="false" ht="13.5" hidden="false" customHeight="false" outlineLevel="0" collapsed="false">
      <c r="A114" s="380" t="s">
        <v>292</v>
      </c>
      <c r="B114" s="381" t="n">
        <v>0.071</v>
      </c>
      <c r="C114" s="382" t="n">
        <v>153.4947</v>
      </c>
      <c r="D114" s="383" t="n">
        <v>103.1162</v>
      </c>
      <c r="E114" s="383" t="n">
        <v>186.5848</v>
      </c>
      <c r="F114" s="383" t="n">
        <v>145.584</v>
      </c>
    </row>
    <row r="115" customFormat="false" ht="12.75" hidden="false" customHeight="false" outlineLevel="0" collapsed="false">
      <c r="A115" s="291" t="s">
        <v>293</v>
      </c>
      <c r="B115" s="292" t="n">
        <v>0.0709</v>
      </c>
      <c r="C115" s="378" t="n">
        <v>112</v>
      </c>
      <c r="D115" s="379" t="n">
        <v>82.33</v>
      </c>
      <c r="E115" s="379" t="n">
        <v>135.9174</v>
      </c>
      <c r="F115" s="379" t="n">
        <v>110.5018</v>
      </c>
    </row>
    <row r="116" customFormat="false" ht="13.5" hidden="false" customHeight="false" outlineLevel="0" collapsed="false">
      <c r="A116" s="380" t="s">
        <v>294</v>
      </c>
      <c r="B116" s="381" t="n">
        <v>3.6289</v>
      </c>
      <c r="C116" s="382" t="n">
        <v>82.26</v>
      </c>
      <c r="D116" s="383" t="n">
        <v>63.89</v>
      </c>
      <c r="E116" s="383" t="n">
        <v>104.9939</v>
      </c>
      <c r="F116" s="383" t="n">
        <v>84.2333</v>
      </c>
    </row>
    <row r="117" customFormat="false" ht="12.75" hidden="false" customHeight="false" outlineLevel="0" collapsed="false">
      <c r="A117" s="291" t="s">
        <v>295</v>
      </c>
      <c r="B117" s="292" t="n">
        <v>0.0527</v>
      </c>
      <c r="C117" s="378" t="n">
        <v>90.82</v>
      </c>
      <c r="D117" s="379" t="n">
        <v>75.96</v>
      </c>
      <c r="E117" s="379" t="n">
        <v>114.33</v>
      </c>
      <c r="F117" s="379" t="n">
        <v>92.2257</v>
      </c>
    </row>
    <row r="118" customFormat="false" ht="13.5" hidden="false" customHeight="false" outlineLevel="0" collapsed="false">
      <c r="A118" s="380" t="s">
        <v>296</v>
      </c>
      <c r="B118" s="381" t="n">
        <v>0.2411</v>
      </c>
      <c r="C118" s="382" t="n">
        <v>94.84</v>
      </c>
      <c r="D118" s="383" t="n">
        <v>76.65</v>
      </c>
      <c r="E118" s="383" t="n">
        <v>119.7073</v>
      </c>
      <c r="F118" s="383" t="n">
        <v>96.0801</v>
      </c>
    </row>
    <row r="119" customFormat="false" ht="12.75" hidden="false" customHeight="false" outlineLevel="0" collapsed="false">
      <c r="A119" s="291" t="s">
        <v>297</v>
      </c>
      <c r="B119" s="292" t="n">
        <v>0.1233</v>
      </c>
      <c r="C119" s="378" t="n">
        <v>87.38</v>
      </c>
      <c r="D119" s="379" t="n">
        <v>76.12</v>
      </c>
      <c r="E119" s="379" t="n">
        <v>112.62</v>
      </c>
      <c r="F119" s="379" t="n">
        <v>91.7096</v>
      </c>
    </row>
    <row r="120" customFormat="false" ht="13.5" hidden="false" customHeight="false" outlineLevel="0" collapsed="false">
      <c r="A120" s="380" t="s">
        <v>298</v>
      </c>
      <c r="B120" s="381" t="n">
        <v>0.8621</v>
      </c>
      <c r="C120" s="382" t="n">
        <v>86.7564</v>
      </c>
      <c r="D120" s="383" t="n">
        <v>61.99</v>
      </c>
      <c r="E120" s="383" t="n">
        <v>123.8483</v>
      </c>
      <c r="F120" s="383" t="n">
        <v>90.4214</v>
      </c>
    </row>
    <row r="121" customFormat="false" ht="12.75" hidden="false" customHeight="false" outlineLevel="0" collapsed="false">
      <c r="A121" s="291" t="s">
        <v>299</v>
      </c>
      <c r="B121" s="292" t="n">
        <v>0.1899</v>
      </c>
      <c r="C121" s="378" t="n">
        <v>95.2235</v>
      </c>
      <c r="D121" s="379" t="n">
        <v>65.3315</v>
      </c>
      <c r="E121" s="379" t="n">
        <v>134.4527</v>
      </c>
      <c r="F121" s="379" t="n">
        <v>99.5358</v>
      </c>
    </row>
    <row r="122" customFormat="false" ht="13.5" hidden="false" customHeight="false" outlineLevel="0" collapsed="false">
      <c r="A122" s="380"/>
      <c r="B122" s="381"/>
      <c r="C122" s="382"/>
      <c r="D122" s="383"/>
      <c r="E122" s="383"/>
      <c r="F122" s="383"/>
    </row>
    <row r="123" customFormat="false" ht="12.75" hidden="false" customHeight="false" outlineLevel="0" collapsed="false">
      <c r="A123" s="291"/>
      <c r="B123" s="292"/>
      <c r="C123" s="378"/>
      <c r="D123" s="379"/>
      <c r="E123" s="379"/>
      <c r="F123" s="379"/>
    </row>
    <row r="124" customFormat="false" ht="13.5" hidden="false" customHeight="false" outlineLevel="0" collapsed="false">
      <c r="A124" s="380"/>
      <c r="B124" s="381"/>
      <c r="C124" s="382"/>
      <c r="D124" s="383"/>
      <c r="E124" s="383"/>
      <c r="F124" s="383"/>
    </row>
    <row r="125" customFormat="false" ht="12.75" hidden="false" customHeight="false" outlineLevel="0" collapsed="false">
      <c r="A125" s="291"/>
      <c r="B125" s="292"/>
      <c r="C125" s="378"/>
      <c r="D125" s="379"/>
      <c r="E125" s="379"/>
      <c r="F125" s="379"/>
    </row>
    <row r="126" customFormat="false" ht="13.5" hidden="false" customHeight="false" outlineLevel="0" collapsed="false">
      <c r="A126" s="380"/>
      <c r="B126" s="381"/>
      <c r="C126" s="382"/>
      <c r="D126" s="383"/>
      <c r="E126" s="383"/>
      <c r="F126" s="383"/>
    </row>
    <row r="127" customFormat="false" ht="12.75" hidden="false" customHeight="false" outlineLevel="0" collapsed="false">
      <c r="A127" s="291"/>
      <c r="B127" s="292"/>
      <c r="C127" s="378"/>
      <c r="D127" s="379"/>
      <c r="E127" s="379"/>
      <c r="F127" s="379"/>
    </row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2T08:00:02Z</dcterms:created>
  <dc:creator>MPSV ČR</dc:creator>
  <dc:description/>
  <dc:language>en-US</dc:language>
  <cp:lastModifiedBy>Novotný Michal</cp:lastModifiedBy>
  <dcterms:modified xsi:type="dcterms:W3CDTF">2018-03-22T08:00:07Z</dcterms:modified>
  <cp:revision>0</cp:revision>
  <dc:subject>4. čtvrtletí 2016 - kraj CZ064</dc:subject>
  <dc:title>Regionální statistika ceny práce</dc:title>
</cp:coreProperties>
</file>