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21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708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1.13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97.1764</c:v>
                </c:pt>
              </c:numCache>
            </c:numRef>
          </c:val>
        </c:ser>
        <c:gapWidth val="300"/>
        <c:overlap val="100"/>
        <c:axId val="66537270"/>
        <c:axId val="613397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279.8701</c:v>
                </c:pt>
              </c:numCache>
            </c:numRef>
          </c:xVal>
          <c:smooth val="0"/>
        </c:ser>
        <c:axId val="60970707"/>
        <c:axId val="83385205"/>
      </c:scatterChart>
      <c:catAx>
        <c:axId val="6653727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39786"/>
        <c:crossesAt val="0"/>
        <c:auto val="1"/>
        <c:lblAlgn val="ctr"/>
        <c:lblOffset val="100"/>
        <c:noMultiLvlLbl val="0"/>
      </c:catAx>
      <c:valAx>
        <c:axId val="613397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537270"/>
        <c:crossesAt val="1"/>
        <c:crossBetween val="midCat"/>
      </c:valAx>
      <c:valAx>
        <c:axId val="60970707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85205"/>
        <c:crosses val="max"/>
        <c:crossBetween val="midCat"/>
      </c:valAx>
      <c:valAx>
        <c:axId val="833852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707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4712</c:v>
                </c:pt>
                <c:pt idx="1">
                  <c:v>18.8286</c:v>
                </c:pt>
                <c:pt idx="2">
                  <c:v>5.0954</c:v>
                </c:pt>
                <c:pt idx="3">
                  <c:v>7.0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5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17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291</c:v>
                </c:pt>
              </c:numCache>
            </c:numRef>
          </c:val>
        </c:ser>
        <c:gapWidth val="300"/>
        <c:overlap val="100"/>
        <c:axId val="11285670"/>
        <c:axId val="58076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1757</c:v>
                </c:pt>
              </c:numCache>
            </c:numRef>
          </c:xVal>
          <c:smooth val="0"/>
        </c:ser>
        <c:axId val="77930927"/>
        <c:axId val="85257204"/>
      </c:scatterChart>
      <c:catAx>
        <c:axId val="1128567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7664"/>
        <c:crossesAt val="0"/>
        <c:auto val="1"/>
        <c:lblAlgn val="ctr"/>
        <c:lblOffset val="100"/>
        <c:noMultiLvlLbl val="0"/>
      </c:catAx>
      <c:valAx>
        <c:axId val="5807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285670"/>
        <c:crossesAt val="1"/>
        <c:crossBetween val="midCat"/>
      </c:valAx>
      <c:valAx>
        <c:axId val="7793092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57204"/>
        <c:crosses val="max"/>
        <c:crossBetween val="midCat"/>
      </c:valAx>
      <c:valAx>
        <c:axId val="852572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309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19.46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2602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035.894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708.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19.46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16.640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364.697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279.87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66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6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8.751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72.4359</v>
      </c>
      <c r="C33" s="74" t="n">
        <v>21708.33</v>
      </c>
      <c r="D33" s="75" t="n">
        <v>5211.1344</v>
      </c>
      <c r="E33" s="75" t="n">
        <v>5297.1764</v>
      </c>
      <c r="F33" s="75" t="n">
        <v>7148.056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Olomou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Olomou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8.7517</v>
      </c>
      <c r="E12" s="117" t="n">
        <v>26919.4644</v>
      </c>
      <c r="F12" s="118" t="n">
        <v>105.2602</v>
      </c>
      <c r="G12" s="119" t="n">
        <v>16035.8941</v>
      </c>
      <c r="H12" s="119" t="n">
        <v>21708.33</v>
      </c>
      <c r="I12" s="119" t="n">
        <v>32216.6408</v>
      </c>
      <c r="J12" s="119" t="n">
        <v>39364.6977</v>
      </c>
      <c r="K12" s="120" t="n">
        <v>28279.8701</v>
      </c>
      <c r="L12" s="121" t="n">
        <v>6.26</v>
      </c>
      <c r="M12" s="121" t="n">
        <v>13.56</v>
      </c>
      <c r="N12" s="121" t="n">
        <v>10.84</v>
      </c>
      <c r="O12" s="121" t="n">
        <v>173.76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2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8949</v>
      </c>
      <c r="E14" s="131" t="n">
        <v>22376.747</v>
      </c>
      <c r="F14" s="132" t="n">
        <v>106.0823</v>
      </c>
      <c r="G14" s="133" t="n">
        <v>16802.2103</v>
      </c>
      <c r="H14" s="133" t="n">
        <v>19270.7517</v>
      </c>
      <c r="I14" s="133" t="n">
        <v>25795.5846</v>
      </c>
      <c r="J14" s="133" t="n">
        <v>30011.6484</v>
      </c>
      <c r="K14" s="134" t="n">
        <v>23025.6142</v>
      </c>
      <c r="L14" s="135" t="n">
        <v>4.61</v>
      </c>
      <c r="M14" s="135" t="n">
        <v>9.4</v>
      </c>
      <c r="N14" s="135" t="n">
        <v>8.61</v>
      </c>
      <c r="O14" s="135" t="n">
        <v>173.429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8.9072</v>
      </c>
      <c r="E15" s="131" t="n">
        <v>26602.4373</v>
      </c>
      <c r="F15" s="132" t="n">
        <v>105.8337</v>
      </c>
      <c r="G15" s="133" t="n">
        <v>17994.7061</v>
      </c>
      <c r="H15" s="133" t="n">
        <v>22413.6564</v>
      </c>
      <c r="I15" s="133" t="n">
        <v>31301.7699</v>
      </c>
      <c r="J15" s="133" t="n">
        <v>36894.0023</v>
      </c>
      <c r="K15" s="134" t="n">
        <v>27783.0101</v>
      </c>
      <c r="L15" s="135" t="n">
        <v>5.2</v>
      </c>
      <c r="M15" s="135" t="n">
        <v>12.4</v>
      </c>
      <c r="N15" s="135" t="n">
        <v>9.35</v>
      </c>
      <c r="O15" s="135" t="n">
        <v>173.738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2.0142</v>
      </c>
      <c r="E16" s="131" t="n">
        <v>27694.4711</v>
      </c>
      <c r="F16" s="132" t="n">
        <v>105.1059</v>
      </c>
      <c r="G16" s="133" t="n">
        <v>16000.5</v>
      </c>
      <c r="H16" s="133" t="n">
        <v>22227.2258</v>
      </c>
      <c r="I16" s="133" t="n">
        <v>32982.9965</v>
      </c>
      <c r="J16" s="133" t="n">
        <v>40447.0452</v>
      </c>
      <c r="K16" s="134" t="n">
        <v>28995.0103</v>
      </c>
      <c r="L16" s="135" t="n">
        <v>6.56</v>
      </c>
      <c r="M16" s="135" t="n">
        <v>14.69</v>
      </c>
      <c r="N16" s="135" t="n">
        <v>10.9</v>
      </c>
      <c r="O16" s="135" t="n">
        <v>173.615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3773</v>
      </c>
      <c r="E17" s="131" t="n">
        <v>28326.1395</v>
      </c>
      <c r="F17" s="132" t="n">
        <v>105.3291</v>
      </c>
      <c r="G17" s="133" t="n">
        <v>14760.3996</v>
      </c>
      <c r="H17" s="133" t="n">
        <v>21824.4821</v>
      </c>
      <c r="I17" s="133" t="n">
        <v>33376.1997</v>
      </c>
      <c r="J17" s="133" t="n">
        <v>41227.0694</v>
      </c>
      <c r="K17" s="134" t="n">
        <v>29197.2514</v>
      </c>
      <c r="L17" s="135" t="n">
        <v>6.91</v>
      </c>
      <c r="M17" s="135" t="n">
        <v>14.06</v>
      </c>
      <c r="N17" s="135" t="n">
        <v>12.21</v>
      </c>
      <c r="O17" s="135" t="n">
        <v>173.905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5351</v>
      </c>
      <c r="E18" s="131" t="n">
        <v>28809.5282</v>
      </c>
      <c r="F18" s="132" t="n">
        <v>105.3835</v>
      </c>
      <c r="G18" s="133" t="n">
        <v>15397.9229</v>
      </c>
      <c r="H18" s="133" t="n">
        <v>21863.4563</v>
      </c>
      <c r="I18" s="133" t="n">
        <v>34550.2527</v>
      </c>
      <c r="J18" s="133" t="n">
        <v>44791.8569</v>
      </c>
      <c r="K18" s="134" t="n">
        <v>30723.7885</v>
      </c>
      <c r="L18" s="135" t="n">
        <v>7.47</v>
      </c>
      <c r="M18" s="135" t="n">
        <v>14.95</v>
      </c>
      <c r="N18" s="135" t="n">
        <v>12.13</v>
      </c>
      <c r="O18" s="135" t="n">
        <v>174.449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4.5169</v>
      </c>
      <c r="E20" s="117" t="n">
        <v>28588.5161</v>
      </c>
      <c r="F20" s="118" t="n">
        <v>106.3156</v>
      </c>
      <c r="G20" s="119" t="n">
        <v>18685.5574</v>
      </c>
      <c r="H20" s="119" t="n">
        <v>22992.2811</v>
      </c>
      <c r="I20" s="119" t="n">
        <v>34373.4499</v>
      </c>
      <c r="J20" s="119" t="n">
        <v>43223.2841</v>
      </c>
      <c r="K20" s="120" t="n">
        <v>30859.7346</v>
      </c>
      <c r="L20" s="121" t="n">
        <v>4.99</v>
      </c>
      <c r="M20" s="121" t="n">
        <v>15.61</v>
      </c>
      <c r="N20" s="121" t="n">
        <v>8.91</v>
      </c>
      <c r="O20" s="121" t="n">
        <v>173.522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1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797</v>
      </c>
      <c r="E22" s="131" t="n">
        <v>22548.5628</v>
      </c>
      <c r="F22" s="132" t="n">
        <v>108.8792</v>
      </c>
      <c r="G22" s="133" t="n">
        <v>17590.5273</v>
      </c>
      <c r="H22" s="133" t="n">
        <v>19880.9166</v>
      </c>
      <c r="I22" s="133" t="n">
        <v>26536.9868</v>
      </c>
      <c r="J22" s="133" t="n">
        <v>31034.8503</v>
      </c>
      <c r="K22" s="134" t="n">
        <v>23567.27</v>
      </c>
      <c r="L22" s="135" t="n">
        <v>2.39</v>
      </c>
      <c r="M22" s="135" t="n">
        <v>8.99</v>
      </c>
      <c r="N22" s="135" t="n">
        <v>5.58</v>
      </c>
      <c r="O22" s="135" t="n">
        <v>172.87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4329</v>
      </c>
      <c r="E23" s="131" t="n">
        <v>28616.4334</v>
      </c>
      <c r="F23" s="132" t="n">
        <v>108.1595</v>
      </c>
      <c r="G23" s="133" t="n">
        <v>21362.748</v>
      </c>
      <c r="H23" s="133" t="n">
        <v>23861.7276</v>
      </c>
      <c r="I23" s="133" t="n">
        <v>33131.8338</v>
      </c>
      <c r="J23" s="133" t="n">
        <v>39273.5699</v>
      </c>
      <c r="K23" s="134" t="n">
        <v>29948.7539</v>
      </c>
      <c r="L23" s="135" t="n">
        <v>3.6</v>
      </c>
      <c r="M23" s="135" t="n">
        <v>13.11</v>
      </c>
      <c r="N23" s="135" t="n">
        <v>7.12</v>
      </c>
      <c r="O23" s="135" t="n">
        <v>173.199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238</v>
      </c>
      <c r="E24" s="131" t="n">
        <v>30888.2814</v>
      </c>
      <c r="F24" s="132" t="n">
        <v>106.5778</v>
      </c>
      <c r="G24" s="133" t="n">
        <v>21214.0419</v>
      </c>
      <c r="H24" s="133" t="n">
        <v>25429.9467</v>
      </c>
      <c r="I24" s="133" t="n">
        <v>37124.9928</v>
      </c>
      <c r="J24" s="133" t="n">
        <v>46027.8182</v>
      </c>
      <c r="K24" s="134" t="n">
        <v>33656.7329</v>
      </c>
      <c r="L24" s="135" t="n">
        <v>5.17</v>
      </c>
      <c r="M24" s="135" t="n">
        <v>17.57</v>
      </c>
      <c r="N24" s="135" t="n">
        <v>9.25</v>
      </c>
      <c r="O24" s="135" t="n">
        <v>173.131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684</v>
      </c>
      <c r="E25" s="131" t="n">
        <v>29800.0515</v>
      </c>
      <c r="F25" s="132" t="n">
        <v>105.7567</v>
      </c>
      <c r="G25" s="133" t="n">
        <v>17023.8571</v>
      </c>
      <c r="H25" s="133" t="n">
        <v>22865.8679</v>
      </c>
      <c r="I25" s="133" t="n">
        <v>37072.9259</v>
      </c>
      <c r="J25" s="133" t="n">
        <v>49093.2118</v>
      </c>
      <c r="K25" s="134" t="n">
        <v>32778.0298</v>
      </c>
      <c r="L25" s="135" t="n">
        <v>6.8</v>
      </c>
      <c r="M25" s="135" t="n">
        <v>18.38</v>
      </c>
      <c r="N25" s="135" t="n">
        <v>11.24</v>
      </c>
      <c r="O25" s="135" t="n">
        <v>174.306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2005</v>
      </c>
      <c r="E26" s="131" t="n">
        <v>28083.5116</v>
      </c>
      <c r="F26" s="132" t="n">
        <v>104.0583</v>
      </c>
      <c r="G26" s="133" t="n">
        <v>15580.25</v>
      </c>
      <c r="H26" s="133" t="n">
        <v>21143.5019</v>
      </c>
      <c r="I26" s="133" t="n">
        <v>35417.6325</v>
      </c>
      <c r="J26" s="133" t="n">
        <v>50642.8838</v>
      </c>
      <c r="K26" s="134" t="n">
        <v>31768.9403</v>
      </c>
      <c r="L26" s="135" t="n">
        <v>7.53</v>
      </c>
      <c r="M26" s="135" t="n">
        <v>18.01</v>
      </c>
      <c r="N26" s="135" t="n">
        <v>11.63</v>
      </c>
      <c r="O26" s="135" t="n">
        <v>174.985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4.2348</v>
      </c>
      <c r="E28" s="117" t="n">
        <v>26063.8302</v>
      </c>
      <c r="F28" s="118" t="n">
        <v>104.7645</v>
      </c>
      <c r="G28" s="119" t="n">
        <v>14792.1666</v>
      </c>
      <c r="H28" s="119" t="n">
        <v>20629.1513</v>
      </c>
      <c r="I28" s="119" t="n">
        <v>31048.9417</v>
      </c>
      <c r="J28" s="119" t="n">
        <v>36914.3564</v>
      </c>
      <c r="K28" s="120" t="n">
        <v>26734.5091</v>
      </c>
      <c r="L28" s="121" t="n">
        <v>7.14</v>
      </c>
      <c r="M28" s="121" t="n">
        <v>12.14</v>
      </c>
      <c r="N28" s="121" t="n">
        <v>12.18</v>
      </c>
      <c r="O28" s="121" t="n">
        <v>173.909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0152</v>
      </c>
      <c r="E30" s="131" t="n">
        <v>22171.3006</v>
      </c>
      <c r="F30" s="132" t="n">
        <v>104.038</v>
      </c>
      <c r="G30" s="133" t="n">
        <v>16230.623</v>
      </c>
      <c r="H30" s="133" t="n">
        <v>18836.6154</v>
      </c>
      <c r="I30" s="133" t="n">
        <v>25331.0469</v>
      </c>
      <c r="J30" s="133" t="n">
        <v>28856.784</v>
      </c>
      <c r="K30" s="134" t="n">
        <v>22520.3983</v>
      </c>
      <c r="L30" s="135" t="n">
        <v>6.78</v>
      </c>
      <c r="M30" s="135" t="n">
        <v>9.8</v>
      </c>
      <c r="N30" s="135" t="n">
        <v>11.58</v>
      </c>
      <c r="O30" s="135" t="n">
        <v>173.945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4743</v>
      </c>
      <c r="E31" s="131" t="n">
        <v>24998.1601</v>
      </c>
      <c r="F31" s="132" t="n">
        <v>104.4512</v>
      </c>
      <c r="G31" s="133" t="n">
        <v>15421.6606</v>
      </c>
      <c r="H31" s="133" t="n">
        <v>20782.2843</v>
      </c>
      <c r="I31" s="133" t="n">
        <v>28906.6432</v>
      </c>
      <c r="J31" s="133" t="n">
        <v>34551.0856</v>
      </c>
      <c r="K31" s="134" t="n">
        <v>25637.3727</v>
      </c>
      <c r="L31" s="135" t="n">
        <v>7.05</v>
      </c>
      <c r="M31" s="135" t="n">
        <v>11.58</v>
      </c>
      <c r="N31" s="135" t="n">
        <v>11.92</v>
      </c>
      <c r="O31" s="135" t="n">
        <v>174.273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0903</v>
      </c>
      <c r="E32" s="131" t="n">
        <v>26467.2116</v>
      </c>
      <c r="F32" s="132" t="n">
        <v>104.7563</v>
      </c>
      <c r="G32" s="133" t="n">
        <v>14589.1681</v>
      </c>
      <c r="H32" s="133" t="n">
        <v>20631.0668</v>
      </c>
      <c r="I32" s="133" t="n">
        <v>30815.4272</v>
      </c>
      <c r="J32" s="133" t="n">
        <v>37114.8246</v>
      </c>
      <c r="K32" s="134" t="n">
        <v>26734.0446</v>
      </c>
      <c r="L32" s="135" t="n">
        <v>7.41</v>
      </c>
      <c r="M32" s="135" t="n">
        <v>12.93</v>
      </c>
      <c r="N32" s="135" t="n">
        <v>11.9</v>
      </c>
      <c r="O32" s="135" t="n">
        <v>173.849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3088</v>
      </c>
      <c r="E33" s="131" t="n">
        <v>27785.8568</v>
      </c>
      <c r="F33" s="132" t="n">
        <v>105.2693</v>
      </c>
      <c r="G33" s="133" t="n">
        <v>14344.6662</v>
      </c>
      <c r="H33" s="133" t="n">
        <v>21353.5296</v>
      </c>
      <c r="I33" s="133" t="n">
        <v>32515.745</v>
      </c>
      <c r="J33" s="133" t="n">
        <v>38683.7793</v>
      </c>
      <c r="K33" s="134" t="n">
        <v>27874.8762</v>
      </c>
      <c r="L33" s="135" t="n">
        <v>6.96</v>
      </c>
      <c r="M33" s="135" t="n">
        <v>12.18</v>
      </c>
      <c r="N33" s="135" t="n">
        <v>12.63</v>
      </c>
      <c r="O33" s="135" t="n">
        <v>173.756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345</v>
      </c>
      <c r="E34" s="131" t="n">
        <v>29660.5558</v>
      </c>
      <c r="F34" s="132" t="n">
        <v>106.5209</v>
      </c>
      <c r="G34" s="133" t="n">
        <v>15285.0191</v>
      </c>
      <c r="H34" s="133" t="n">
        <v>22499.1091</v>
      </c>
      <c r="I34" s="133" t="n">
        <v>34010.731</v>
      </c>
      <c r="J34" s="133" t="n">
        <v>41580.3353</v>
      </c>
      <c r="K34" s="134" t="n">
        <v>29783.5604</v>
      </c>
      <c r="L34" s="135" t="n">
        <v>7.42</v>
      </c>
      <c r="M34" s="135" t="n">
        <v>12.03</v>
      </c>
      <c r="N34" s="135" t="n">
        <v>12.61</v>
      </c>
      <c r="O34" s="135" t="n">
        <v>173.967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Olomou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Olomou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685.5574</v>
      </c>
      <c r="S40" s="146" t="n">
        <f aca="false">G28</f>
        <v>14792.1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92.2811</v>
      </c>
      <c r="S41" s="148" t="n">
        <f aca="false">H28</f>
        <v>20629.151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588.5161</v>
      </c>
      <c r="S42" s="150" t="n">
        <f aca="false">E28</f>
        <v>26063.830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373.4499</v>
      </c>
      <c r="S43" s="148" t="n">
        <f aca="false">I28</f>
        <v>31048.941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3223.2841</v>
      </c>
      <c r="S44" s="146" t="n">
        <f aca="false">J28</f>
        <v>36914.35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144</v>
      </c>
      <c r="E47" s="131" t="n">
        <v>14208.0128</v>
      </c>
      <c r="F47" s="132" t="n">
        <v>104.3464</v>
      </c>
      <c r="G47" s="133" t="n">
        <v>10432.0739</v>
      </c>
      <c r="H47" s="133" t="n">
        <v>12052.5391</v>
      </c>
      <c r="I47" s="133" t="n">
        <v>18028.7844</v>
      </c>
      <c r="J47" s="133" t="n">
        <v>22459.4699</v>
      </c>
      <c r="K47" s="134" t="n">
        <v>15434.6805</v>
      </c>
      <c r="L47" s="135" t="n">
        <v>6.55</v>
      </c>
      <c r="M47" s="135" t="n">
        <v>10.36</v>
      </c>
      <c r="N47" s="135" t="n">
        <v>10.25</v>
      </c>
      <c r="O47" s="135" t="n">
        <v>173.512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4179</v>
      </c>
      <c r="E48" s="131" t="n">
        <v>18698.3333</v>
      </c>
      <c r="F48" s="132" t="n">
        <v>106.3484</v>
      </c>
      <c r="G48" s="133" t="n">
        <v>12356.6178</v>
      </c>
      <c r="H48" s="133" t="n">
        <v>14367.5716</v>
      </c>
      <c r="I48" s="133" t="n">
        <v>22712.608</v>
      </c>
      <c r="J48" s="133" t="n">
        <v>25672.1951</v>
      </c>
      <c r="K48" s="134" t="n">
        <v>18900.6448</v>
      </c>
      <c r="L48" s="135" t="n">
        <v>5.91</v>
      </c>
      <c r="M48" s="135" t="n">
        <v>11.74</v>
      </c>
      <c r="N48" s="135" t="n">
        <v>8.61</v>
      </c>
      <c r="O48" s="135" t="n">
        <v>173.947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748</v>
      </c>
      <c r="E49" s="131" t="n">
        <v>26807.7427</v>
      </c>
      <c r="F49" s="132" t="n">
        <v>105.7151</v>
      </c>
      <c r="G49" s="133" t="n">
        <v>18806.2396</v>
      </c>
      <c r="H49" s="133" t="n">
        <v>22620.4182</v>
      </c>
      <c r="I49" s="133" t="n">
        <v>31300.075</v>
      </c>
      <c r="J49" s="133" t="n">
        <v>36015.9933</v>
      </c>
      <c r="K49" s="134" t="n">
        <v>27216.795</v>
      </c>
      <c r="L49" s="135" t="n">
        <v>5.33</v>
      </c>
      <c r="M49" s="135" t="n">
        <v>12.63</v>
      </c>
      <c r="N49" s="135" t="n">
        <v>9.81</v>
      </c>
      <c r="O49" s="135" t="n">
        <v>172.873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8984</v>
      </c>
      <c r="E50" s="131" t="n">
        <v>28872.2004</v>
      </c>
      <c r="F50" s="132" t="n">
        <v>106.318</v>
      </c>
      <c r="G50" s="133" t="n">
        <v>20540.6222</v>
      </c>
      <c r="H50" s="133" t="n">
        <v>23939.4757</v>
      </c>
      <c r="I50" s="133" t="n">
        <v>34035.3544</v>
      </c>
      <c r="J50" s="133" t="n">
        <v>39415.638</v>
      </c>
      <c r="K50" s="134" t="n">
        <v>29675.65</v>
      </c>
      <c r="L50" s="135" t="n">
        <v>5.6</v>
      </c>
      <c r="M50" s="135" t="n">
        <v>13.88</v>
      </c>
      <c r="N50" s="135" t="n">
        <v>10.6</v>
      </c>
      <c r="O50" s="135" t="n">
        <v>172.883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1441</v>
      </c>
      <c r="E51" s="131" t="n">
        <v>31262.2894</v>
      </c>
      <c r="F51" s="132" t="n">
        <v>105.141</v>
      </c>
      <c r="G51" s="133" t="n">
        <v>24472.6441</v>
      </c>
      <c r="H51" s="133" t="n">
        <v>27608.6142</v>
      </c>
      <c r="I51" s="133" t="n">
        <v>38849.4176</v>
      </c>
      <c r="J51" s="133" t="n">
        <v>52471.4497</v>
      </c>
      <c r="K51" s="134" t="n">
        <v>36269.2886</v>
      </c>
      <c r="L51" s="135" t="n">
        <v>7.52</v>
      </c>
      <c r="M51" s="135" t="n">
        <v>15.24</v>
      </c>
      <c r="N51" s="135" t="n">
        <v>12.51</v>
      </c>
      <c r="O51" s="135" t="n">
        <v>175.225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286</v>
      </c>
      <c r="E52" s="156" t="n">
        <v>25356.4097</v>
      </c>
      <c r="F52" s="157" t="n">
        <v>105.4131</v>
      </c>
      <c r="G52" s="158" t="n">
        <v>18306.7072</v>
      </c>
      <c r="H52" s="158" t="n">
        <v>21457.2869</v>
      </c>
      <c r="I52" s="158" t="n">
        <v>29509.3569</v>
      </c>
      <c r="J52" s="158" t="n">
        <v>34420.6053</v>
      </c>
      <c r="K52" s="159" t="n">
        <v>26020.5667</v>
      </c>
      <c r="L52" s="160" t="n">
        <v>5.8</v>
      </c>
      <c r="M52" s="160" t="n">
        <v>11.89</v>
      </c>
      <c r="N52" s="160" t="n">
        <v>12.33</v>
      </c>
      <c r="O52" s="160" t="n">
        <v>173.339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8.7517</v>
      </c>
      <c r="E53" s="163" t="n">
        <v>26919.4644</v>
      </c>
      <c r="F53" s="164" t="n">
        <v>105.2602</v>
      </c>
      <c r="G53" s="165" t="n">
        <v>16035.8941</v>
      </c>
      <c r="H53" s="165" t="n">
        <v>21708.33</v>
      </c>
      <c r="I53" s="165" t="n">
        <v>32216.6408</v>
      </c>
      <c r="J53" s="165" t="n">
        <v>39364.6977</v>
      </c>
      <c r="K53" s="166" t="n">
        <v>28279.8701</v>
      </c>
      <c r="L53" s="167" t="n">
        <v>6.26</v>
      </c>
      <c r="M53" s="167" t="n">
        <v>13.56</v>
      </c>
      <c r="N53" s="167" t="n">
        <v>10.84</v>
      </c>
      <c r="O53" s="167" t="n">
        <v>173.76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Olomou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Olomou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6812</v>
      </c>
      <c r="D12" s="187" t="n">
        <v>17031.9166</v>
      </c>
      <c r="E12" s="188" t="n">
        <v>11586.7248</v>
      </c>
      <c r="F12" s="188" t="n">
        <v>13589.8692</v>
      </c>
      <c r="G12" s="188" t="n">
        <v>21607.7904</v>
      </c>
      <c r="H12" s="188" t="n">
        <v>27041.325</v>
      </c>
      <c r="I12" s="188" t="n">
        <v>18475.2729</v>
      </c>
      <c r="J12" s="189" t="n">
        <v>6.67</v>
      </c>
      <c r="K12" s="189" t="n">
        <v>14.28</v>
      </c>
      <c r="L12" s="189" t="n">
        <v>10.22</v>
      </c>
      <c r="M12" s="189" t="n">
        <v>173.502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1.0704</v>
      </c>
      <c r="D13" s="187" t="n">
        <v>28618.5658</v>
      </c>
      <c r="E13" s="188" t="n">
        <v>20927.4662</v>
      </c>
      <c r="F13" s="188" t="n">
        <v>24180.2532</v>
      </c>
      <c r="G13" s="188" t="n">
        <v>33483.7332</v>
      </c>
      <c r="H13" s="188" t="n">
        <v>41149.5862</v>
      </c>
      <c r="I13" s="188" t="n">
        <v>30703.805</v>
      </c>
      <c r="J13" s="189" t="n">
        <v>6.2</v>
      </c>
      <c r="K13" s="189" t="n">
        <v>13.46</v>
      </c>
      <c r="L13" s="189" t="n">
        <v>10.94</v>
      </c>
      <c r="M13" s="189" t="n">
        <v>173.829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4.276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92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96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5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05</v>
      </c>
      <c r="D19" s="200" t="n">
        <v>42859.9025</v>
      </c>
      <c r="E19" s="201" t="n">
        <v>29828.2716</v>
      </c>
      <c r="F19" s="201" t="n">
        <v>35372.9015</v>
      </c>
      <c r="G19" s="201" t="n">
        <v>51627.7134</v>
      </c>
      <c r="H19" s="201" t="n">
        <v>60047.2862</v>
      </c>
      <c r="I19" s="201" t="n">
        <v>44633.6492</v>
      </c>
      <c r="J19" s="202" t="n">
        <v>11.15</v>
      </c>
      <c r="K19" s="202" t="n">
        <v>23.87</v>
      </c>
      <c r="L19" s="202" t="n">
        <v>13.31</v>
      </c>
      <c r="M19" s="202" t="n">
        <v>174.284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097</v>
      </c>
      <c r="D20" s="187" t="n">
        <v>49852.0651</v>
      </c>
      <c r="E20" s="188" t="n">
        <v>36641.1102</v>
      </c>
      <c r="F20" s="188" t="n">
        <v>42115.0238</v>
      </c>
      <c r="G20" s="188" t="n">
        <v>59452.7067</v>
      </c>
      <c r="H20" s="188" t="n">
        <v>79465.8272</v>
      </c>
      <c r="I20" s="188" t="n">
        <v>54404.0512</v>
      </c>
      <c r="J20" s="189" t="n">
        <v>14.19</v>
      </c>
      <c r="K20" s="189" t="n">
        <v>28.86</v>
      </c>
      <c r="L20" s="189" t="n">
        <v>10.86</v>
      </c>
      <c r="M20" s="189" t="n">
        <v>174.479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65</v>
      </c>
      <c r="D21" s="187" t="n">
        <v>43461.3657</v>
      </c>
      <c r="E21" s="188" t="n">
        <v>28726.1585</v>
      </c>
      <c r="F21" s="188" t="n">
        <v>34624.374</v>
      </c>
      <c r="G21" s="188" t="n">
        <v>54434.8182</v>
      </c>
      <c r="H21" s="188" t="n">
        <v>63921.5434</v>
      </c>
      <c r="I21" s="188" t="n">
        <v>46398.3185</v>
      </c>
      <c r="J21" s="189" t="n">
        <v>15.05</v>
      </c>
      <c r="K21" s="189" t="n">
        <v>25.66</v>
      </c>
      <c r="L21" s="189" t="n">
        <v>10.22</v>
      </c>
      <c r="M21" s="189" t="n">
        <v>174.821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388</v>
      </c>
      <c r="D22" s="187" t="n">
        <v>42344.0093</v>
      </c>
      <c r="E22" s="188" t="n">
        <v>30223.6824</v>
      </c>
      <c r="F22" s="188" t="n">
        <v>35349.0783</v>
      </c>
      <c r="G22" s="188" t="n">
        <v>50540.4275</v>
      </c>
      <c r="H22" s="188" t="n">
        <v>58668.9579</v>
      </c>
      <c r="I22" s="188" t="n">
        <v>43673.2728</v>
      </c>
      <c r="J22" s="189" t="n">
        <v>9.99</v>
      </c>
      <c r="K22" s="189" t="n">
        <v>22.92</v>
      </c>
      <c r="L22" s="189" t="n">
        <v>14.3</v>
      </c>
      <c r="M22" s="189" t="n">
        <v>174.146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43</v>
      </c>
      <c r="D23" s="187" t="n">
        <v>32600.8933</v>
      </c>
      <c r="E23" s="188" t="n">
        <v>20917.8967</v>
      </c>
      <c r="F23" s="188" t="n">
        <v>22826.8969</v>
      </c>
      <c r="G23" s="188" t="n">
        <v>39473.9011</v>
      </c>
      <c r="H23" s="188" t="n">
        <v>48478.4742</v>
      </c>
      <c r="I23" s="188" t="n">
        <v>33887.5297</v>
      </c>
      <c r="J23" s="189" t="n">
        <v>11.58</v>
      </c>
      <c r="K23" s="189" t="n">
        <v>23.1</v>
      </c>
      <c r="L23" s="189" t="n">
        <v>10.04</v>
      </c>
      <c r="M23" s="189" t="n">
        <v>174.847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9009</v>
      </c>
      <c r="D24" s="200" t="n">
        <v>29404.9655</v>
      </c>
      <c r="E24" s="201" t="n">
        <v>23181.2054</v>
      </c>
      <c r="F24" s="201" t="n">
        <v>25789.1419</v>
      </c>
      <c r="G24" s="201" t="n">
        <v>33585.0239</v>
      </c>
      <c r="H24" s="201" t="n">
        <v>42676.3675</v>
      </c>
      <c r="I24" s="201" t="n">
        <v>32898.2669</v>
      </c>
      <c r="J24" s="202" t="n">
        <v>7.14</v>
      </c>
      <c r="K24" s="202" t="n">
        <v>12.51</v>
      </c>
      <c r="L24" s="202" t="n">
        <v>13.58</v>
      </c>
      <c r="M24" s="202" t="n">
        <v>175.520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75</v>
      </c>
      <c r="D25" s="187" t="n">
        <v>32082.2998</v>
      </c>
      <c r="E25" s="188" t="n">
        <v>24031.2254</v>
      </c>
      <c r="F25" s="188" t="n">
        <v>27334.8886</v>
      </c>
      <c r="G25" s="188" t="n">
        <v>36413.7785</v>
      </c>
      <c r="H25" s="188" t="n">
        <v>45252.5179</v>
      </c>
      <c r="I25" s="188" t="n">
        <v>34019.1881</v>
      </c>
      <c r="J25" s="189" t="n">
        <v>8.79</v>
      </c>
      <c r="K25" s="189" t="n">
        <v>16.05</v>
      </c>
      <c r="L25" s="189" t="n">
        <v>10.57</v>
      </c>
      <c r="M25" s="189" t="n">
        <v>175.699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845</v>
      </c>
      <c r="D26" s="187" t="n">
        <v>40766.419</v>
      </c>
      <c r="E26" s="188" t="n">
        <v>30031.8051</v>
      </c>
      <c r="F26" s="188" t="n">
        <v>34237.9492</v>
      </c>
      <c r="G26" s="188" t="n">
        <v>63846.2481</v>
      </c>
      <c r="H26" s="188" t="n">
        <v>98006.084</v>
      </c>
      <c r="I26" s="188" t="n">
        <v>53055.0445</v>
      </c>
      <c r="J26" s="189" t="n">
        <v>8.15</v>
      </c>
      <c r="K26" s="189" t="n">
        <v>24.9</v>
      </c>
      <c r="L26" s="189" t="n">
        <v>9.44</v>
      </c>
      <c r="M26" s="189" t="n">
        <v>181.523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728</v>
      </c>
      <c r="D27" s="187" t="n">
        <v>28113.7974</v>
      </c>
      <c r="E27" s="188" t="n">
        <v>23160.6228</v>
      </c>
      <c r="F27" s="188" t="n">
        <v>25303.6995</v>
      </c>
      <c r="G27" s="188" t="n">
        <v>30957.0684</v>
      </c>
      <c r="H27" s="188" t="n">
        <v>33559.3059</v>
      </c>
      <c r="I27" s="188" t="n">
        <v>28412.6259</v>
      </c>
      <c r="J27" s="189" t="n">
        <v>6.26</v>
      </c>
      <c r="K27" s="189" t="n">
        <v>5.71</v>
      </c>
      <c r="L27" s="189" t="n">
        <v>16.39</v>
      </c>
      <c r="M27" s="189" t="n">
        <v>174.304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09</v>
      </c>
      <c r="D28" s="187" t="n">
        <v>31905.7137</v>
      </c>
      <c r="E28" s="188" t="n">
        <v>22140.4571</v>
      </c>
      <c r="F28" s="188" t="n">
        <v>26093.9172</v>
      </c>
      <c r="G28" s="188" t="n">
        <v>39964.7749</v>
      </c>
      <c r="H28" s="188" t="n">
        <v>46882.9886</v>
      </c>
      <c r="I28" s="188" t="n">
        <v>33913.7332</v>
      </c>
      <c r="J28" s="189" t="n">
        <v>10.26</v>
      </c>
      <c r="K28" s="189" t="n">
        <v>18.42</v>
      </c>
      <c r="L28" s="189" t="n">
        <v>10.65</v>
      </c>
      <c r="M28" s="189" t="n">
        <v>174.66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69</v>
      </c>
      <c r="D29" s="187" t="n">
        <v>31884.2387</v>
      </c>
      <c r="E29" s="188" t="n">
        <v>24254.5655</v>
      </c>
      <c r="F29" s="188" t="n">
        <v>28188.4412</v>
      </c>
      <c r="G29" s="188" t="n">
        <v>35982.2189</v>
      </c>
      <c r="H29" s="188" t="n">
        <v>41955.853</v>
      </c>
      <c r="I29" s="188" t="n">
        <v>32318.7247</v>
      </c>
      <c r="J29" s="189" t="n">
        <v>6.9</v>
      </c>
      <c r="K29" s="189" t="n">
        <v>16.16</v>
      </c>
      <c r="L29" s="189" t="n">
        <v>10.64</v>
      </c>
      <c r="M29" s="189" t="n">
        <v>174.6313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32</v>
      </c>
      <c r="D30" s="187" t="n">
        <v>27226.7745</v>
      </c>
      <c r="E30" s="188" t="n">
        <v>20289.1528</v>
      </c>
      <c r="F30" s="188" t="n">
        <v>22982.9143</v>
      </c>
      <c r="G30" s="188" t="n">
        <v>31870.8376</v>
      </c>
      <c r="H30" s="188" t="n">
        <v>36552.4012</v>
      </c>
      <c r="I30" s="188" t="n">
        <v>28071.9805</v>
      </c>
      <c r="J30" s="189" t="n">
        <v>5.92</v>
      </c>
      <c r="K30" s="189" t="n">
        <v>13.65</v>
      </c>
      <c r="L30" s="189" t="n">
        <v>10.91</v>
      </c>
      <c r="M30" s="189" t="n">
        <v>174.461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2873</v>
      </c>
      <c r="D31" s="200" t="n">
        <v>28334.5479</v>
      </c>
      <c r="E31" s="201" t="n">
        <v>20721.4166</v>
      </c>
      <c r="F31" s="201" t="n">
        <v>24286.3216</v>
      </c>
      <c r="G31" s="201" t="n">
        <v>33123.5874</v>
      </c>
      <c r="H31" s="201" t="n">
        <v>38066.44</v>
      </c>
      <c r="I31" s="201" t="n">
        <v>29190.9931</v>
      </c>
      <c r="J31" s="202" t="n">
        <v>6.05</v>
      </c>
      <c r="K31" s="202" t="n">
        <v>15.24</v>
      </c>
      <c r="L31" s="202" t="n">
        <v>11.39</v>
      </c>
      <c r="M31" s="202" t="n">
        <v>172.218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888</v>
      </c>
      <c r="D32" s="187" t="n">
        <v>26718.5735</v>
      </c>
      <c r="E32" s="188" t="n">
        <v>21086.8715</v>
      </c>
      <c r="F32" s="188" t="n">
        <v>23637.9169</v>
      </c>
      <c r="G32" s="188" t="n">
        <v>30545.3964</v>
      </c>
      <c r="H32" s="188" t="n">
        <v>33584.6215</v>
      </c>
      <c r="I32" s="188" t="n">
        <v>27165.3051</v>
      </c>
      <c r="J32" s="189" t="n">
        <v>8.47</v>
      </c>
      <c r="K32" s="189" t="n">
        <v>12.28</v>
      </c>
      <c r="L32" s="189" t="n">
        <v>10.67</v>
      </c>
      <c r="M32" s="189" t="n">
        <v>174.136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805</v>
      </c>
      <c r="D33" s="187" t="n">
        <v>30773.9145</v>
      </c>
      <c r="E33" s="188" t="n">
        <v>24096.6327</v>
      </c>
      <c r="F33" s="188" t="n">
        <v>27315.0853</v>
      </c>
      <c r="G33" s="188" t="n">
        <v>34100.2082</v>
      </c>
      <c r="H33" s="188" t="n">
        <v>37284.9187</v>
      </c>
      <c r="I33" s="188" t="n">
        <v>30818.7273</v>
      </c>
      <c r="J33" s="189" t="n">
        <v>5.58</v>
      </c>
      <c r="K33" s="189" t="n">
        <v>16.52</v>
      </c>
      <c r="L33" s="189" t="n">
        <v>10.31</v>
      </c>
      <c r="M33" s="189" t="n">
        <v>171.31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794</v>
      </c>
      <c r="D34" s="187" t="n">
        <v>28382.527</v>
      </c>
      <c r="E34" s="188" t="n">
        <v>21040.8958</v>
      </c>
      <c r="F34" s="188" t="n">
        <v>24557.9097</v>
      </c>
      <c r="G34" s="188" t="n">
        <v>33600.1801</v>
      </c>
      <c r="H34" s="188" t="n">
        <v>39404.1146</v>
      </c>
      <c r="I34" s="188" t="n">
        <v>29653.4473</v>
      </c>
      <c r="J34" s="189" t="n">
        <v>5.87</v>
      </c>
      <c r="K34" s="189" t="n">
        <v>14.98</v>
      </c>
      <c r="L34" s="189" t="n">
        <v>11.95</v>
      </c>
      <c r="M34" s="189" t="n">
        <v>172.153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639</v>
      </c>
      <c r="D35" s="187" t="n">
        <v>22430.7029</v>
      </c>
      <c r="E35" s="188" t="n">
        <v>18424.38</v>
      </c>
      <c r="F35" s="188" t="n">
        <v>20073.7212</v>
      </c>
      <c r="G35" s="188" t="n">
        <v>26619.5794</v>
      </c>
      <c r="H35" s="188" t="n">
        <v>30774.5502</v>
      </c>
      <c r="I35" s="188" t="n">
        <v>23857.294</v>
      </c>
      <c r="J35" s="189" t="n">
        <v>6.66</v>
      </c>
      <c r="K35" s="189" t="n">
        <v>15.68</v>
      </c>
      <c r="L35" s="189" t="n">
        <v>10.5</v>
      </c>
      <c r="M35" s="189" t="n">
        <v>172.621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99</v>
      </c>
      <c r="D36" s="187" t="n">
        <v>28798.669</v>
      </c>
      <c r="E36" s="188" t="n">
        <v>20849.0034</v>
      </c>
      <c r="F36" s="188" t="n">
        <v>25477.376</v>
      </c>
      <c r="G36" s="188" t="n">
        <v>32698.6534</v>
      </c>
      <c r="H36" s="188" t="n">
        <v>37697.5324</v>
      </c>
      <c r="I36" s="188" t="n">
        <v>29567.322</v>
      </c>
      <c r="J36" s="189" t="n">
        <v>7.7</v>
      </c>
      <c r="K36" s="189" t="n">
        <v>17.24</v>
      </c>
      <c r="L36" s="189" t="n">
        <v>10.41</v>
      </c>
      <c r="M36" s="189" t="n">
        <v>175.89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134</v>
      </c>
      <c r="D37" s="200" t="n">
        <v>23965.9303</v>
      </c>
      <c r="E37" s="201" t="n">
        <v>16966.4466</v>
      </c>
      <c r="F37" s="201" t="n">
        <v>20021.0439</v>
      </c>
      <c r="G37" s="201" t="n">
        <v>28113.5976</v>
      </c>
      <c r="H37" s="201" t="n">
        <v>32062.7186</v>
      </c>
      <c r="I37" s="201" t="n">
        <v>24407.7064</v>
      </c>
      <c r="J37" s="202" t="n">
        <v>7.57</v>
      </c>
      <c r="K37" s="202" t="n">
        <v>14.06</v>
      </c>
      <c r="L37" s="202" t="n">
        <v>10.43</v>
      </c>
      <c r="M37" s="202" t="n">
        <v>174.032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0427</v>
      </c>
      <c r="D38" s="187" t="n">
        <v>23090.5238</v>
      </c>
      <c r="E38" s="188" t="n">
        <v>16113.6551</v>
      </c>
      <c r="F38" s="188" t="n">
        <v>19091.313</v>
      </c>
      <c r="G38" s="188" t="n">
        <v>27544.2487</v>
      </c>
      <c r="H38" s="188" t="n">
        <v>31774.0331</v>
      </c>
      <c r="I38" s="188" t="n">
        <v>23741.2517</v>
      </c>
      <c r="J38" s="189" t="n">
        <v>8.59</v>
      </c>
      <c r="K38" s="189" t="n">
        <v>14.21</v>
      </c>
      <c r="L38" s="189" t="n">
        <v>10.38</v>
      </c>
      <c r="M38" s="189" t="n">
        <v>173.564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46</v>
      </c>
      <c r="D39" s="187" t="n">
        <v>20673.2915</v>
      </c>
      <c r="E39" s="188" t="n">
        <v>14409.156</v>
      </c>
      <c r="F39" s="188" t="n">
        <v>17078.9705</v>
      </c>
      <c r="G39" s="188" t="n">
        <v>24858.0614</v>
      </c>
      <c r="H39" s="188" t="n">
        <v>27458.8075</v>
      </c>
      <c r="I39" s="188" t="n">
        <v>20930.2301</v>
      </c>
      <c r="J39" s="189" t="n">
        <v>7.04</v>
      </c>
      <c r="K39" s="189" t="n">
        <v>15.99</v>
      </c>
      <c r="L39" s="189" t="n">
        <v>10.44</v>
      </c>
      <c r="M39" s="189" t="n">
        <v>174.185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798</v>
      </c>
      <c r="D40" s="187" t="n">
        <v>25805.1214</v>
      </c>
      <c r="E40" s="188" t="n">
        <v>19325.7133</v>
      </c>
      <c r="F40" s="188" t="n">
        <v>22232.5421</v>
      </c>
      <c r="G40" s="188" t="n">
        <v>29384.3203</v>
      </c>
      <c r="H40" s="188" t="n">
        <v>33238.6194</v>
      </c>
      <c r="I40" s="188" t="n">
        <v>26220.0558</v>
      </c>
      <c r="J40" s="189" t="n">
        <v>7.51</v>
      </c>
      <c r="K40" s="189" t="n">
        <v>15.76</v>
      </c>
      <c r="L40" s="189" t="n">
        <v>10.38</v>
      </c>
      <c r="M40" s="189" t="n">
        <v>174.562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568</v>
      </c>
      <c r="D41" s="187" t="n">
        <v>24186.1188</v>
      </c>
      <c r="E41" s="188" t="n">
        <v>17926.84</v>
      </c>
      <c r="F41" s="188" t="n">
        <v>20838.4414</v>
      </c>
      <c r="G41" s="188" t="n">
        <v>28006.8678</v>
      </c>
      <c r="H41" s="188" t="n">
        <v>31706.0283</v>
      </c>
      <c r="I41" s="188" t="n">
        <v>24707.0144</v>
      </c>
      <c r="J41" s="189" t="n">
        <v>6.09</v>
      </c>
      <c r="K41" s="189" t="n">
        <v>12.66</v>
      </c>
      <c r="L41" s="189" t="n">
        <v>10.53</v>
      </c>
      <c r="M41" s="189" t="n">
        <v>174.457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6849</v>
      </c>
      <c r="D42" s="200" t="n">
        <v>20400.0205</v>
      </c>
      <c r="E42" s="201" t="n">
        <v>14081.0833</v>
      </c>
      <c r="F42" s="201" t="n">
        <v>16653.3333</v>
      </c>
      <c r="G42" s="201" t="n">
        <v>25976.777</v>
      </c>
      <c r="H42" s="201" t="n">
        <v>32963.6699</v>
      </c>
      <c r="I42" s="201" t="n">
        <v>22172.74</v>
      </c>
      <c r="J42" s="202" t="n">
        <v>6.58</v>
      </c>
      <c r="K42" s="202" t="n">
        <v>17.01</v>
      </c>
      <c r="L42" s="202" t="n">
        <v>11.1</v>
      </c>
      <c r="M42" s="202" t="n">
        <v>171.354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265</v>
      </c>
      <c r="D43" s="187" t="n">
        <v>16345.0833</v>
      </c>
      <c r="E43" s="188" t="n">
        <v>12946.9166</v>
      </c>
      <c r="F43" s="188" t="n">
        <v>14217.6454</v>
      </c>
      <c r="G43" s="188" t="n">
        <v>19582.6684</v>
      </c>
      <c r="H43" s="188" t="n">
        <v>22906.6558</v>
      </c>
      <c r="I43" s="188" t="n">
        <v>17327.3584</v>
      </c>
      <c r="J43" s="189" t="n">
        <v>8.06</v>
      </c>
      <c r="K43" s="189" t="n">
        <v>9.41</v>
      </c>
      <c r="L43" s="189" t="n">
        <v>9.83</v>
      </c>
      <c r="M43" s="189" t="n">
        <v>174.873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05</v>
      </c>
      <c r="D44" s="187" t="n">
        <v>19266.1477</v>
      </c>
      <c r="E44" s="188" t="n">
        <v>13624.7104</v>
      </c>
      <c r="F44" s="188" t="n">
        <v>15318.7646</v>
      </c>
      <c r="G44" s="188" t="n">
        <v>24192.4472</v>
      </c>
      <c r="H44" s="188" t="n">
        <v>26354.0663</v>
      </c>
      <c r="I44" s="188" t="n">
        <v>19444.1394</v>
      </c>
      <c r="J44" s="189" t="n">
        <v>5.98</v>
      </c>
      <c r="K44" s="189" t="n">
        <v>12.31</v>
      </c>
      <c r="L44" s="189" t="n">
        <v>10</v>
      </c>
      <c r="M44" s="189" t="n">
        <v>171.0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0965</v>
      </c>
      <c r="D45" s="187" t="n">
        <v>20598.6696</v>
      </c>
      <c r="E45" s="188" t="n">
        <v>16719.3333</v>
      </c>
      <c r="F45" s="188" t="n">
        <v>18480.0751</v>
      </c>
      <c r="G45" s="188" t="n">
        <v>22973.9411</v>
      </c>
      <c r="H45" s="188" t="n">
        <v>26408.609</v>
      </c>
      <c r="I45" s="188" t="n">
        <v>21103.0675</v>
      </c>
      <c r="J45" s="189" t="n">
        <v>7.11</v>
      </c>
      <c r="K45" s="189" t="n">
        <v>17.05</v>
      </c>
      <c r="L45" s="189" t="n">
        <v>11.46</v>
      </c>
      <c r="M45" s="189" t="n">
        <v>170.55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912</v>
      </c>
      <c r="D46" s="187" t="n">
        <v>31029.2584</v>
      </c>
      <c r="E46" s="188" t="n">
        <v>21321.8073</v>
      </c>
      <c r="F46" s="188" t="n">
        <v>26867.9266</v>
      </c>
      <c r="G46" s="188" t="n">
        <v>35332.7972</v>
      </c>
      <c r="H46" s="188" t="n">
        <v>40737.4499</v>
      </c>
      <c r="I46" s="188" t="n">
        <v>31329.4719</v>
      </c>
      <c r="J46" s="189" t="n">
        <v>4.8</v>
      </c>
      <c r="K46" s="189" t="n">
        <v>23.55</v>
      </c>
      <c r="L46" s="189" t="n">
        <v>11.83</v>
      </c>
      <c r="M46" s="189" t="n">
        <v>167.191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38</v>
      </c>
      <c r="D47" s="200" t="n">
        <v>17502.6031</v>
      </c>
      <c r="E47" s="201" t="n">
        <v>13667.1408</v>
      </c>
      <c r="F47" s="201" t="n">
        <v>15517.2186</v>
      </c>
      <c r="G47" s="201" t="n">
        <v>19725.9041</v>
      </c>
      <c r="H47" s="201" t="n">
        <v>22920.6795</v>
      </c>
      <c r="I47" s="201" t="n">
        <v>17819.2413</v>
      </c>
      <c r="J47" s="202" t="n">
        <v>7.41</v>
      </c>
      <c r="K47" s="202" t="n">
        <v>9.87</v>
      </c>
      <c r="L47" s="202" t="n">
        <v>11.3</v>
      </c>
      <c r="M47" s="202" t="n">
        <v>174.09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61</v>
      </c>
      <c r="D48" s="187" t="n">
        <v>17269.9954</v>
      </c>
      <c r="E48" s="188" t="n">
        <v>12710.4602</v>
      </c>
      <c r="F48" s="188" t="n">
        <v>15193.2096</v>
      </c>
      <c r="G48" s="188" t="n">
        <v>19651.2974</v>
      </c>
      <c r="H48" s="188" t="n">
        <v>22766.5887</v>
      </c>
      <c r="I48" s="188" t="n">
        <v>17550.2218</v>
      </c>
      <c r="J48" s="189" t="n">
        <v>6.81</v>
      </c>
      <c r="K48" s="189" t="n">
        <v>9.74</v>
      </c>
      <c r="L48" s="189" t="n">
        <v>11.09</v>
      </c>
      <c r="M48" s="189" t="n">
        <v>174.728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4</v>
      </c>
      <c r="D51" s="200" t="n">
        <v>21334.75</v>
      </c>
      <c r="E51" s="201" t="n">
        <v>16704.5092</v>
      </c>
      <c r="F51" s="201" t="n">
        <v>18591.1113</v>
      </c>
      <c r="G51" s="201" t="n">
        <v>23790.3362</v>
      </c>
      <c r="H51" s="201" t="n">
        <v>26940.1221</v>
      </c>
      <c r="I51" s="201" t="n">
        <v>21472.7549</v>
      </c>
      <c r="J51" s="202" t="n">
        <v>6.48</v>
      </c>
      <c r="K51" s="202" t="n">
        <v>15.53</v>
      </c>
      <c r="L51" s="202" t="n">
        <v>10.23</v>
      </c>
      <c r="M51" s="202" t="n">
        <v>176.38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895</v>
      </c>
      <c r="D52" s="187" t="n">
        <v>21740.3006</v>
      </c>
      <c r="E52" s="188" t="n">
        <v>16418.5</v>
      </c>
      <c r="F52" s="188" t="n">
        <v>18874.7935</v>
      </c>
      <c r="G52" s="188" t="n">
        <v>24507.7484</v>
      </c>
      <c r="H52" s="188" t="n">
        <v>27203.4863</v>
      </c>
      <c r="I52" s="188" t="n">
        <v>21636.1306</v>
      </c>
      <c r="J52" s="189" t="n">
        <v>5.37</v>
      </c>
      <c r="K52" s="189" t="n">
        <v>16.35</v>
      </c>
      <c r="L52" s="189" t="n">
        <v>9.89</v>
      </c>
      <c r="M52" s="189" t="n">
        <v>178.516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83</v>
      </c>
      <c r="D53" s="187" t="n">
        <v>22211.0548</v>
      </c>
      <c r="E53" s="188" t="n">
        <v>17132.7521</v>
      </c>
      <c r="F53" s="188" t="n">
        <v>19544.1894</v>
      </c>
      <c r="G53" s="188" t="n">
        <v>24397.1114</v>
      </c>
      <c r="H53" s="188" t="n">
        <v>26991.3291</v>
      </c>
      <c r="I53" s="188" t="n">
        <v>22164.4858</v>
      </c>
      <c r="J53" s="189" t="n">
        <v>7.1</v>
      </c>
      <c r="K53" s="189" t="n">
        <v>16.94</v>
      </c>
      <c r="L53" s="189" t="n">
        <v>10.39</v>
      </c>
      <c r="M53" s="189" t="n">
        <v>176.546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6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16</v>
      </c>
      <c r="D55" s="187" t="n">
        <v>21871.1666</v>
      </c>
      <c r="E55" s="188" t="n">
        <v>18820.2725</v>
      </c>
      <c r="F55" s="188" t="n">
        <v>20196.7619</v>
      </c>
      <c r="G55" s="188" t="n">
        <v>23521.6442</v>
      </c>
      <c r="H55" s="188" t="n">
        <v>25347.788</v>
      </c>
      <c r="I55" s="188" t="n">
        <v>21848.4533</v>
      </c>
      <c r="J55" s="189" t="n">
        <v>6.31</v>
      </c>
      <c r="K55" s="189" t="n">
        <v>15.08</v>
      </c>
      <c r="L55" s="189" t="n">
        <v>10.5</v>
      </c>
      <c r="M55" s="189" t="n">
        <v>173.965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77</v>
      </c>
      <c r="D56" s="187" t="n">
        <v>17958.4105</v>
      </c>
      <c r="E56" s="188" t="n">
        <v>15335.25</v>
      </c>
      <c r="F56" s="188" t="n">
        <v>16794.0802</v>
      </c>
      <c r="G56" s="188" t="n">
        <v>20199.0983</v>
      </c>
      <c r="H56" s="188" t="n">
        <v>23753.6881</v>
      </c>
      <c r="I56" s="188" t="n">
        <v>19109.2772</v>
      </c>
      <c r="J56" s="189" t="n">
        <v>6.95</v>
      </c>
      <c r="K56" s="189" t="n">
        <v>10.78</v>
      </c>
      <c r="L56" s="189" t="n">
        <v>10.02</v>
      </c>
      <c r="M56" s="189" t="n">
        <v>175.290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472</v>
      </c>
      <c r="D57" s="200" t="n">
        <v>23045.3806</v>
      </c>
      <c r="E57" s="201" t="n">
        <v>15795.3333</v>
      </c>
      <c r="F57" s="201" t="n">
        <v>19451.4065</v>
      </c>
      <c r="G57" s="201" t="n">
        <v>25883.998</v>
      </c>
      <c r="H57" s="201" t="n">
        <v>28435.1683</v>
      </c>
      <c r="I57" s="201" t="n">
        <v>22730.7628</v>
      </c>
      <c r="J57" s="202" t="n">
        <v>7.06</v>
      </c>
      <c r="K57" s="202" t="n">
        <v>21.62</v>
      </c>
      <c r="L57" s="202" t="n">
        <v>9.95</v>
      </c>
      <c r="M57" s="202" t="n">
        <v>176.649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72</v>
      </c>
      <c r="D58" s="187" t="n">
        <v>16827.7891</v>
      </c>
      <c r="E58" s="188" t="n">
        <v>13934.0833</v>
      </c>
      <c r="F58" s="188" t="n">
        <v>14971.3569</v>
      </c>
      <c r="G58" s="188" t="n">
        <v>20666.7954</v>
      </c>
      <c r="H58" s="188" t="n">
        <v>23530.5681</v>
      </c>
      <c r="I58" s="188" t="n">
        <v>17965.9959</v>
      </c>
      <c r="J58" s="189" t="n">
        <v>6.48</v>
      </c>
      <c r="K58" s="189" t="n">
        <v>15.05</v>
      </c>
      <c r="L58" s="189" t="n">
        <v>9.96</v>
      </c>
      <c r="M58" s="189" t="n">
        <v>175.75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78</v>
      </c>
      <c r="D60" s="187" t="n">
        <v>24104.3489</v>
      </c>
      <c r="E60" s="188" t="n">
        <v>18882.7894</v>
      </c>
      <c r="F60" s="188" t="n">
        <v>21425.4079</v>
      </c>
      <c r="G60" s="188" t="n">
        <v>26486.7924</v>
      </c>
      <c r="H60" s="188" t="n">
        <v>29122.9595</v>
      </c>
      <c r="I60" s="188" t="n">
        <v>24004.7421</v>
      </c>
      <c r="J60" s="189" t="n">
        <v>7.17</v>
      </c>
      <c r="K60" s="189" t="n">
        <v>22.94</v>
      </c>
      <c r="L60" s="189" t="n">
        <v>9.95</v>
      </c>
      <c r="M60" s="189" t="n">
        <v>176.885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7618</v>
      </c>
      <c r="D61" s="200" t="n">
        <v>13169.8333</v>
      </c>
      <c r="E61" s="201" t="n">
        <v>10360.0847</v>
      </c>
      <c r="F61" s="201" t="n">
        <v>11513.7097</v>
      </c>
      <c r="G61" s="201" t="n">
        <v>14885.8604</v>
      </c>
      <c r="H61" s="201" t="n">
        <v>18686.056</v>
      </c>
      <c r="I61" s="201" t="n">
        <v>13902.5509</v>
      </c>
      <c r="J61" s="202" t="n">
        <v>6.19</v>
      </c>
      <c r="K61" s="202" t="n">
        <v>7.48</v>
      </c>
      <c r="L61" s="202" t="n">
        <v>9.87</v>
      </c>
      <c r="M61" s="202" t="n">
        <v>174.404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8</v>
      </c>
      <c r="D62" s="187" t="n">
        <v>13397.8392</v>
      </c>
      <c r="E62" s="188" t="n">
        <v>11380.5098</v>
      </c>
      <c r="F62" s="188" t="n">
        <v>12332.9638</v>
      </c>
      <c r="G62" s="188" t="n">
        <v>14401.2439</v>
      </c>
      <c r="H62" s="188" t="n">
        <v>16093.2706</v>
      </c>
      <c r="I62" s="188" t="n">
        <v>13658.884</v>
      </c>
      <c r="J62" s="189" t="n">
        <v>7.15</v>
      </c>
      <c r="K62" s="189" t="n">
        <v>6.92</v>
      </c>
      <c r="L62" s="189" t="n">
        <v>9.96</v>
      </c>
      <c r="M62" s="189" t="n">
        <v>174.238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211</v>
      </c>
      <c r="D64" s="187" t="n">
        <v>17515.7035</v>
      </c>
      <c r="E64" s="188" t="n">
        <v>10227.7247</v>
      </c>
      <c r="F64" s="188" t="n">
        <v>14520.4141</v>
      </c>
      <c r="G64" s="188" t="n">
        <v>20520.4662</v>
      </c>
      <c r="H64" s="188" t="n">
        <v>23189.7019</v>
      </c>
      <c r="I64" s="188" t="n">
        <v>17524.7397</v>
      </c>
      <c r="J64" s="189" t="n">
        <v>4.91</v>
      </c>
      <c r="K64" s="189" t="n">
        <v>15.23</v>
      </c>
      <c r="L64" s="189" t="n">
        <v>9.95</v>
      </c>
      <c r="M64" s="189" t="n">
        <v>174.880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82</v>
      </c>
      <c r="D65" s="187" t="n">
        <v>14115.0302</v>
      </c>
      <c r="E65" s="188" t="n">
        <v>12422.7777</v>
      </c>
      <c r="F65" s="188" t="n">
        <v>12843.2924</v>
      </c>
      <c r="G65" s="188" t="n">
        <v>15424.0833</v>
      </c>
      <c r="H65" s="188" t="n">
        <v>17222.7384</v>
      </c>
      <c r="I65" s="188" t="n">
        <v>14278.4594</v>
      </c>
      <c r="J65" s="189" t="n">
        <v>7.17</v>
      </c>
      <c r="K65" s="189" t="n">
        <v>6.31</v>
      </c>
      <c r="L65" s="189" t="n">
        <v>9.56</v>
      </c>
      <c r="M65" s="189" t="n">
        <v>175.393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1012</v>
      </c>
      <c r="D67" s="187" t="n">
        <v>11870.6906</v>
      </c>
      <c r="E67" s="188" t="n">
        <v>10041.7758</v>
      </c>
      <c r="F67" s="188" t="n">
        <v>10501.3327</v>
      </c>
      <c r="G67" s="188" t="n">
        <v>15625.8333</v>
      </c>
      <c r="H67" s="188" t="n">
        <v>20806.62</v>
      </c>
      <c r="I67" s="188" t="n">
        <v>13814.494</v>
      </c>
      <c r="J67" s="189" t="n">
        <v>5.06</v>
      </c>
      <c r="K67" s="189" t="n">
        <v>7.24</v>
      </c>
      <c r="L67" s="189" t="n">
        <v>9.74</v>
      </c>
      <c r="M67" s="189" t="n">
        <v>174.537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8.7517</v>
      </c>
      <c r="D70" s="207" t="n">
        <v>26919.4644</v>
      </c>
      <c r="E70" s="208" t="n">
        <v>16035.8941</v>
      </c>
      <c r="F70" s="208" t="n">
        <v>21708.33</v>
      </c>
      <c r="G70" s="208" t="n">
        <v>32216.6408</v>
      </c>
      <c r="H70" s="208" t="n">
        <v>39364.6977</v>
      </c>
      <c r="I70" s="208" t="n">
        <v>28279.8701</v>
      </c>
      <c r="J70" s="209" t="n">
        <v>6.26</v>
      </c>
      <c r="K70" s="209" t="n">
        <v>13.56</v>
      </c>
      <c r="L70" s="209" t="n">
        <v>10.84</v>
      </c>
      <c r="M70" s="209" t="n">
        <v>173.764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Olomou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Olomou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03</v>
      </c>
      <c r="C12" s="224" t="n">
        <v>49097.123</v>
      </c>
      <c r="D12" s="225" t="n">
        <v>38312.3969</v>
      </c>
      <c r="E12" s="225" t="n">
        <v>43227.8094</v>
      </c>
      <c r="F12" s="225" t="n">
        <v>58495.6982</v>
      </c>
      <c r="G12" s="225" t="n">
        <v>77246.064</v>
      </c>
      <c r="H12" s="225" t="n">
        <v>53297.7429</v>
      </c>
      <c r="I12" s="226" t="n">
        <v>13.12</v>
      </c>
      <c r="J12" s="226" t="n">
        <v>28.95</v>
      </c>
      <c r="K12" s="226" t="n">
        <v>11.21</v>
      </c>
      <c r="L12" s="226" t="n">
        <v>174.49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35</v>
      </c>
      <c r="C13" s="229" t="n">
        <v>43461.3657</v>
      </c>
      <c r="D13" s="230" t="n">
        <v>29062.6216</v>
      </c>
      <c r="E13" s="230" t="n">
        <v>34124.5564</v>
      </c>
      <c r="F13" s="230" t="n">
        <v>56188.2175</v>
      </c>
      <c r="G13" s="230" t="n">
        <v>63936.4055</v>
      </c>
      <c r="H13" s="230" t="n">
        <v>48354.7205</v>
      </c>
      <c r="I13" s="231" t="n">
        <v>17.02</v>
      </c>
      <c r="J13" s="231" t="n">
        <v>25.82</v>
      </c>
      <c r="K13" s="231" t="n">
        <v>10.39</v>
      </c>
      <c r="L13" s="231" t="n">
        <v>174.745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38</v>
      </c>
      <c r="C14" s="224" t="n">
        <v>38364.7911</v>
      </c>
      <c r="D14" s="225" t="n">
        <v>34030.4124</v>
      </c>
      <c r="E14" s="225" t="n">
        <v>35061.1179</v>
      </c>
      <c r="F14" s="225" t="n">
        <v>45372.5528</v>
      </c>
      <c r="G14" s="225" t="n">
        <v>50820.6294</v>
      </c>
      <c r="H14" s="225" t="n">
        <v>41256.2444</v>
      </c>
      <c r="I14" s="226" t="n">
        <v>10.66</v>
      </c>
      <c r="J14" s="226" t="n">
        <v>21.99</v>
      </c>
      <c r="K14" s="226" t="n">
        <v>10.03</v>
      </c>
      <c r="L14" s="226" t="n">
        <v>176.894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92</v>
      </c>
      <c r="C15" s="229" t="n">
        <v>45649.1167</v>
      </c>
      <c r="D15" s="230" t="n">
        <v>28726.1585</v>
      </c>
      <c r="E15" s="230" t="n">
        <v>35927.8586</v>
      </c>
      <c r="F15" s="230" t="n">
        <v>55687.8906</v>
      </c>
      <c r="G15" s="230" t="n">
        <v>63468.7286</v>
      </c>
      <c r="H15" s="230" t="n">
        <v>47032.0931</v>
      </c>
      <c r="I15" s="231" t="n">
        <v>14.98</v>
      </c>
      <c r="J15" s="231" t="n">
        <v>25.97</v>
      </c>
      <c r="K15" s="231" t="n">
        <v>10.45</v>
      </c>
      <c r="L15" s="231" t="n">
        <v>174.400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4</v>
      </c>
      <c r="C16" s="224" t="n">
        <v>33977.6139</v>
      </c>
      <c r="D16" s="225" t="n">
        <v>27142.59</v>
      </c>
      <c r="E16" s="225" t="n">
        <v>30472.0795</v>
      </c>
      <c r="F16" s="225" t="n">
        <v>38147.8837</v>
      </c>
      <c r="G16" s="225" t="n">
        <v>42577.493</v>
      </c>
      <c r="H16" s="225" t="n">
        <v>34368.9218</v>
      </c>
      <c r="I16" s="226" t="n">
        <v>8</v>
      </c>
      <c r="J16" s="226" t="n">
        <v>16.95</v>
      </c>
      <c r="K16" s="226" t="n">
        <v>15.39</v>
      </c>
      <c r="L16" s="226" t="n">
        <v>174.184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881</v>
      </c>
      <c r="C17" s="229" t="n">
        <v>50353.0075</v>
      </c>
      <c r="D17" s="230" t="n">
        <v>36118.0001</v>
      </c>
      <c r="E17" s="230" t="n">
        <v>42549.3384</v>
      </c>
      <c r="F17" s="230" t="n">
        <v>56966.4204</v>
      </c>
      <c r="G17" s="230" t="n">
        <v>63379.364</v>
      </c>
      <c r="H17" s="230" t="n">
        <v>50915.986</v>
      </c>
      <c r="I17" s="231" t="n">
        <v>9.64</v>
      </c>
      <c r="J17" s="231" t="n">
        <v>27.05</v>
      </c>
      <c r="K17" s="231" t="n">
        <v>10.7</v>
      </c>
      <c r="L17" s="231" t="n">
        <v>176.415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24</v>
      </c>
      <c r="C18" s="224" t="n">
        <v>38790.1332</v>
      </c>
      <c r="D18" s="225" t="n">
        <v>30826.7727</v>
      </c>
      <c r="E18" s="225" t="n">
        <v>35050.6421</v>
      </c>
      <c r="F18" s="225" t="n">
        <v>45810.1965</v>
      </c>
      <c r="G18" s="225" t="n">
        <v>56260.9886</v>
      </c>
      <c r="H18" s="225" t="n">
        <v>41477.2898</v>
      </c>
      <c r="I18" s="226" t="n">
        <v>11.81</v>
      </c>
      <c r="J18" s="226" t="n">
        <v>24.94</v>
      </c>
      <c r="K18" s="226" t="n">
        <v>11.02</v>
      </c>
      <c r="L18" s="226" t="n">
        <v>174.530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36</v>
      </c>
      <c r="C19" s="229" t="n">
        <v>46388.1998</v>
      </c>
      <c r="D19" s="230" t="n">
        <v>31695.0192</v>
      </c>
      <c r="E19" s="230" t="n">
        <v>37401.2009</v>
      </c>
      <c r="F19" s="230" t="n">
        <v>51864.1958</v>
      </c>
      <c r="G19" s="230" t="n">
        <v>64210.176</v>
      </c>
      <c r="H19" s="230" t="n">
        <v>46544.8389</v>
      </c>
      <c r="I19" s="231" t="n">
        <v>12.13</v>
      </c>
      <c r="J19" s="231" t="n">
        <v>26.35</v>
      </c>
      <c r="K19" s="231" t="n">
        <v>11.55</v>
      </c>
      <c r="L19" s="231" t="n">
        <v>174.83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733</v>
      </c>
      <c r="C20" s="224" t="n">
        <v>44368.0116</v>
      </c>
      <c r="D20" s="225" t="n">
        <v>34148.4801</v>
      </c>
      <c r="E20" s="225" t="n">
        <v>38956.7884</v>
      </c>
      <c r="F20" s="225" t="n">
        <v>51090.0741</v>
      </c>
      <c r="G20" s="225" t="n">
        <v>58360.9227</v>
      </c>
      <c r="H20" s="225" t="n">
        <v>45301.1121</v>
      </c>
      <c r="I20" s="226" t="n">
        <v>10.35</v>
      </c>
      <c r="J20" s="226" t="n">
        <v>22.35</v>
      </c>
      <c r="K20" s="226" t="n">
        <v>16.05</v>
      </c>
      <c r="L20" s="226" t="n">
        <v>174.418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5</v>
      </c>
      <c r="C21" s="229" t="n">
        <v>49767.5074</v>
      </c>
      <c r="D21" s="230" t="n">
        <v>27711.7555</v>
      </c>
      <c r="E21" s="230" t="n">
        <v>34945.1554</v>
      </c>
      <c r="F21" s="230" t="n">
        <v>61528.404</v>
      </c>
      <c r="G21" s="230" t="n">
        <v>72623.9545</v>
      </c>
      <c r="H21" s="230" t="n">
        <v>50389.6362</v>
      </c>
      <c r="I21" s="231" t="n">
        <v>9.45</v>
      </c>
      <c r="J21" s="231" t="n">
        <v>28.6</v>
      </c>
      <c r="K21" s="231" t="n">
        <v>11.02</v>
      </c>
      <c r="L21" s="231" t="n">
        <v>170.358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69</v>
      </c>
      <c r="C22" s="224" t="n">
        <v>35541.9481</v>
      </c>
      <c r="D22" s="225" t="n">
        <v>22917.4537</v>
      </c>
      <c r="E22" s="225" t="n">
        <v>27957.9151</v>
      </c>
      <c r="F22" s="225" t="n">
        <v>44194.1363</v>
      </c>
      <c r="G22" s="225" t="n">
        <v>56570.9368</v>
      </c>
      <c r="H22" s="225" t="n">
        <v>39344.433</v>
      </c>
      <c r="I22" s="226" t="n">
        <v>8.63</v>
      </c>
      <c r="J22" s="226" t="n">
        <v>21.12</v>
      </c>
      <c r="K22" s="226" t="n">
        <v>10.68</v>
      </c>
      <c r="L22" s="226" t="n">
        <v>178.52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04</v>
      </c>
      <c r="C23" s="229" t="n">
        <v>32643.5282</v>
      </c>
      <c r="D23" s="230" t="n">
        <v>25611.423</v>
      </c>
      <c r="E23" s="230" t="n">
        <v>29216.7875</v>
      </c>
      <c r="F23" s="230" t="n">
        <v>34512.2175</v>
      </c>
      <c r="G23" s="230" t="n">
        <v>37691.6074</v>
      </c>
      <c r="H23" s="230" t="n">
        <v>31700.2471</v>
      </c>
      <c r="I23" s="231" t="n">
        <v>13.26</v>
      </c>
      <c r="J23" s="231" t="n">
        <v>10.29</v>
      </c>
      <c r="K23" s="231" t="n">
        <v>9.8</v>
      </c>
      <c r="L23" s="231" t="n">
        <v>174.00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03</v>
      </c>
      <c r="C24" s="224" t="n">
        <v>28928.5901</v>
      </c>
      <c r="D24" s="225" t="n">
        <v>23020.9573</v>
      </c>
      <c r="E24" s="225" t="n">
        <v>26255.7364</v>
      </c>
      <c r="F24" s="225" t="n">
        <v>31532.7274</v>
      </c>
      <c r="G24" s="225" t="n">
        <v>34896.7714</v>
      </c>
      <c r="H24" s="225" t="n">
        <v>29353.3824</v>
      </c>
      <c r="I24" s="226" t="n">
        <v>7.45</v>
      </c>
      <c r="J24" s="226" t="n">
        <v>12.45</v>
      </c>
      <c r="K24" s="226" t="n">
        <v>10.85</v>
      </c>
      <c r="L24" s="226" t="n">
        <v>173.9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6423</v>
      </c>
      <c r="C25" s="229" t="n">
        <v>77177.058</v>
      </c>
      <c r="D25" s="230" t="n">
        <v>44908.1648</v>
      </c>
      <c r="E25" s="230" t="n">
        <v>59110.7694</v>
      </c>
      <c r="F25" s="230" t="n">
        <v>100155.4166</v>
      </c>
      <c r="G25" s="230" t="n">
        <v>125446.4549</v>
      </c>
      <c r="H25" s="230" t="n">
        <v>81994.1707</v>
      </c>
      <c r="I25" s="231" t="n">
        <v>9.47</v>
      </c>
      <c r="J25" s="231" t="n">
        <v>29.52</v>
      </c>
      <c r="K25" s="231" t="n">
        <v>8.93</v>
      </c>
      <c r="L25" s="231" t="n">
        <v>195.969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668</v>
      </c>
      <c r="C26" s="224" t="n">
        <v>37119.3132</v>
      </c>
      <c r="D26" s="225" t="n">
        <v>30763.0144</v>
      </c>
      <c r="E26" s="225" t="n">
        <v>33360.5298</v>
      </c>
      <c r="F26" s="225" t="n">
        <v>41040.8988</v>
      </c>
      <c r="G26" s="225" t="n">
        <v>44889.756</v>
      </c>
      <c r="H26" s="225" t="n">
        <v>37572.1642</v>
      </c>
      <c r="I26" s="226" t="n">
        <v>6.11</v>
      </c>
      <c r="J26" s="226" t="n">
        <v>20.31</v>
      </c>
      <c r="K26" s="226" t="n">
        <v>9.86</v>
      </c>
      <c r="L26" s="226" t="n">
        <v>173.13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183</v>
      </c>
      <c r="C27" s="229" t="n">
        <v>28372.8435</v>
      </c>
      <c r="D27" s="230" t="n">
        <v>24140.2725</v>
      </c>
      <c r="E27" s="230" t="n">
        <v>25777.2355</v>
      </c>
      <c r="F27" s="230" t="n">
        <v>30985.5959</v>
      </c>
      <c r="G27" s="230" t="n">
        <v>33872.1971</v>
      </c>
      <c r="H27" s="230" t="n">
        <v>28968.5744</v>
      </c>
      <c r="I27" s="231" t="n">
        <v>6.2</v>
      </c>
      <c r="J27" s="231" t="n">
        <v>5.97</v>
      </c>
      <c r="K27" s="231" t="n">
        <v>16.91</v>
      </c>
      <c r="L27" s="231" t="n">
        <v>174.167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446</v>
      </c>
      <c r="C28" s="224" t="n">
        <v>29236.3951</v>
      </c>
      <c r="D28" s="225" t="n">
        <v>25287.2326</v>
      </c>
      <c r="E28" s="225" t="n">
        <v>27014.2645</v>
      </c>
      <c r="F28" s="225" t="n">
        <v>31633.8614</v>
      </c>
      <c r="G28" s="225" t="n">
        <v>34508.5205</v>
      </c>
      <c r="H28" s="225" t="n">
        <v>29828.4974</v>
      </c>
      <c r="I28" s="226" t="n">
        <v>6.21</v>
      </c>
      <c r="J28" s="226" t="n">
        <v>6.38</v>
      </c>
      <c r="K28" s="226" t="n">
        <v>16.57</v>
      </c>
      <c r="L28" s="226" t="n">
        <v>174.547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3955</v>
      </c>
      <c r="C29" s="229" t="n">
        <v>29492.7076</v>
      </c>
      <c r="D29" s="230" t="n">
        <v>25298.622</v>
      </c>
      <c r="E29" s="230" t="n">
        <v>27117.8754</v>
      </c>
      <c r="F29" s="230" t="n">
        <v>31341.5285</v>
      </c>
      <c r="G29" s="230" t="n">
        <v>32887.4647</v>
      </c>
      <c r="H29" s="230" t="n">
        <v>29350.8529</v>
      </c>
      <c r="I29" s="231" t="n">
        <v>6.13</v>
      </c>
      <c r="J29" s="231" t="n">
        <v>4.72</v>
      </c>
      <c r="K29" s="231" t="n">
        <v>16.45</v>
      </c>
      <c r="L29" s="231" t="n">
        <v>174.340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049</v>
      </c>
      <c r="C30" s="224" t="n">
        <v>24267.9877</v>
      </c>
      <c r="D30" s="225" t="n">
        <v>21274.9203</v>
      </c>
      <c r="E30" s="225" t="n">
        <v>22652.7521</v>
      </c>
      <c r="F30" s="225" t="n">
        <v>25772.3706</v>
      </c>
      <c r="G30" s="225" t="n">
        <v>27701.8274</v>
      </c>
      <c r="H30" s="225" t="n">
        <v>24345.9908</v>
      </c>
      <c r="I30" s="226" t="n">
        <v>5.92</v>
      </c>
      <c r="J30" s="226" t="n">
        <v>2.1</v>
      </c>
      <c r="K30" s="226" t="n">
        <v>15.61</v>
      </c>
      <c r="L30" s="226" t="n">
        <v>174.1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149</v>
      </c>
      <c r="C31" s="229" t="n">
        <v>29337.2969</v>
      </c>
      <c r="D31" s="230" t="n">
        <v>24358.0403</v>
      </c>
      <c r="E31" s="230" t="n">
        <v>26467.9651</v>
      </c>
      <c r="F31" s="230" t="n">
        <v>31578.9368</v>
      </c>
      <c r="G31" s="230" t="n">
        <v>35521.9156</v>
      </c>
      <c r="H31" s="230" t="n">
        <v>29599.9194</v>
      </c>
      <c r="I31" s="231" t="n">
        <v>7.06</v>
      </c>
      <c r="J31" s="231" t="n">
        <v>5.22</v>
      </c>
      <c r="K31" s="231" t="n">
        <v>16.32</v>
      </c>
      <c r="L31" s="231" t="n">
        <v>174.263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342</v>
      </c>
      <c r="C32" s="224" t="n">
        <v>29506.9428</v>
      </c>
      <c r="D32" s="225" t="n">
        <v>24171.2137</v>
      </c>
      <c r="E32" s="225" t="n">
        <v>26452.0626</v>
      </c>
      <c r="F32" s="225" t="n">
        <v>31766.7915</v>
      </c>
      <c r="G32" s="225" t="n">
        <v>34835.6309</v>
      </c>
      <c r="H32" s="225" t="n">
        <v>29307.5575</v>
      </c>
      <c r="I32" s="226" t="n">
        <v>6.85</v>
      </c>
      <c r="J32" s="226" t="n">
        <v>6.51</v>
      </c>
      <c r="K32" s="226" t="n">
        <v>15.42</v>
      </c>
      <c r="L32" s="226" t="n">
        <v>174.879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968</v>
      </c>
      <c r="C33" s="229" t="n">
        <v>24958.9199</v>
      </c>
      <c r="D33" s="230" t="n">
        <v>20333.3829</v>
      </c>
      <c r="E33" s="230" t="n">
        <v>22624.8747</v>
      </c>
      <c r="F33" s="230" t="n">
        <v>27949.9</v>
      </c>
      <c r="G33" s="230" t="n">
        <v>31511.737</v>
      </c>
      <c r="H33" s="230" t="n">
        <v>25573.7887</v>
      </c>
      <c r="I33" s="231" t="n">
        <v>6.26</v>
      </c>
      <c r="J33" s="231" t="n">
        <v>5.42</v>
      </c>
      <c r="K33" s="231" t="n">
        <v>16.26</v>
      </c>
      <c r="L33" s="231" t="n">
        <v>174.088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543</v>
      </c>
      <c r="C34" s="224" t="n">
        <v>29920.3479</v>
      </c>
      <c r="D34" s="225" t="n">
        <v>22266.0345</v>
      </c>
      <c r="E34" s="225" t="n">
        <v>25824.8267</v>
      </c>
      <c r="F34" s="225" t="n">
        <v>34260.0043</v>
      </c>
      <c r="G34" s="225" t="n">
        <v>39964.7749</v>
      </c>
      <c r="H34" s="225" t="n">
        <v>30615.4142</v>
      </c>
      <c r="I34" s="226" t="n">
        <v>9.01</v>
      </c>
      <c r="J34" s="226" t="n">
        <v>15.33</v>
      </c>
      <c r="K34" s="226" t="n">
        <v>10.58</v>
      </c>
      <c r="L34" s="226" t="n">
        <v>174.701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5049</v>
      </c>
      <c r="C35" s="229" t="n">
        <v>33973.6148</v>
      </c>
      <c r="D35" s="230" t="n">
        <v>21746.4185</v>
      </c>
      <c r="E35" s="230" t="n">
        <v>26246.5677</v>
      </c>
      <c r="F35" s="230" t="n">
        <v>43407.2914</v>
      </c>
      <c r="G35" s="230" t="n">
        <v>50273.8762</v>
      </c>
      <c r="H35" s="230" t="n">
        <v>36106.316</v>
      </c>
      <c r="I35" s="231" t="n">
        <v>10.68</v>
      </c>
      <c r="J35" s="231" t="n">
        <v>20.35</v>
      </c>
      <c r="K35" s="231" t="n">
        <v>10.67</v>
      </c>
      <c r="L35" s="231" t="n">
        <v>174.556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88</v>
      </c>
      <c r="C36" s="224" t="n">
        <v>32295.4207</v>
      </c>
      <c r="D36" s="225" t="n">
        <v>23765.9281</v>
      </c>
      <c r="E36" s="225" t="n">
        <v>28732.6348</v>
      </c>
      <c r="F36" s="225" t="n">
        <v>35982.2189</v>
      </c>
      <c r="G36" s="225" t="n">
        <v>41955.853</v>
      </c>
      <c r="H36" s="225" t="n">
        <v>32524.6807</v>
      </c>
      <c r="I36" s="226" t="n">
        <v>6.76</v>
      </c>
      <c r="J36" s="226" t="n">
        <v>15.87</v>
      </c>
      <c r="K36" s="226" t="n">
        <v>10.88</v>
      </c>
      <c r="L36" s="226" t="n">
        <v>174.802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09</v>
      </c>
      <c r="C37" s="229" t="n">
        <v>30952.383</v>
      </c>
      <c r="D37" s="230" t="n">
        <v>22927.2976</v>
      </c>
      <c r="E37" s="230" t="n">
        <v>28465.5766</v>
      </c>
      <c r="F37" s="230" t="n">
        <v>35418.3295</v>
      </c>
      <c r="G37" s="230" t="n">
        <v>41798.1627</v>
      </c>
      <c r="H37" s="230" t="n">
        <v>32715.6291</v>
      </c>
      <c r="I37" s="231" t="n">
        <v>8.52</v>
      </c>
      <c r="J37" s="231" t="n">
        <v>16.1</v>
      </c>
      <c r="K37" s="231" t="n">
        <v>10.74</v>
      </c>
      <c r="L37" s="231" t="n">
        <v>174.51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62</v>
      </c>
      <c r="C38" s="224" t="n">
        <v>25707.5923</v>
      </c>
      <c r="D38" s="225" t="n">
        <v>19919.3145</v>
      </c>
      <c r="E38" s="225" t="n">
        <v>21167.3213</v>
      </c>
      <c r="F38" s="225" t="n">
        <v>31163.4124</v>
      </c>
      <c r="G38" s="225" t="n">
        <v>35119.9712</v>
      </c>
      <c r="H38" s="225" t="n">
        <v>26511.9613</v>
      </c>
      <c r="I38" s="226" t="n">
        <v>5.12</v>
      </c>
      <c r="J38" s="226" t="n">
        <v>16.43</v>
      </c>
      <c r="K38" s="226" t="n">
        <v>10.45</v>
      </c>
      <c r="L38" s="226" t="n">
        <v>174.386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016</v>
      </c>
      <c r="C39" s="229" t="n">
        <v>32737.3301</v>
      </c>
      <c r="D39" s="230" t="n">
        <v>25517.1233</v>
      </c>
      <c r="E39" s="230" t="n">
        <v>27936.3526</v>
      </c>
      <c r="F39" s="230" t="n">
        <v>36720.184</v>
      </c>
      <c r="G39" s="230" t="n">
        <v>43207.3263</v>
      </c>
      <c r="H39" s="230" t="n">
        <v>33266.6537</v>
      </c>
      <c r="I39" s="231" t="n">
        <v>7.32</v>
      </c>
      <c r="J39" s="231" t="n">
        <v>13.03</v>
      </c>
      <c r="K39" s="231" t="n">
        <v>13.73</v>
      </c>
      <c r="L39" s="231" t="n">
        <v>174.190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346</v>
      </c>
      <c r="C40" s="224" t="n">
        <v>28606.1121</v>
      </c>
      <c r="D40" s="225" t="n">
        <v>21469.5167</v>
      </c>
      <c r="E40" s="225" t="n">
        <v>24154.9763</v>
      </c>
      <c r="F40" s="225" t="n">
        <v>32134.28</v>
      </c>
      <c r="G40" s="225" t="n">
        <v>36742.8463</v>
      </c>
      <c r="H40" s="225" t="n">
        <v>29004.4009</v>
      </c>
      <c r="I40" s="226" t="n">
        <v>6.19</v>
      </c>
      <c r="J40" s="226" t="n">
        <v>17.55</v>
      </c>
      <c r="K40" s="226" t="n">
        <v>10.74</v>
      </c>
      <c r="L40" s="226" t="n">
        <v>175.073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579</v>
      </c>
      <c r="C41" s="229" t="n">
        <v>28546.2657</v>
      </c>
      <c r="D41" s="230" t="n">
        <v>23143.4855</v>
      </c>
      <c r="E41" s="230" t="n">
        <v>25420.9542</v>
      </c>
      <c r="F41" s="230" t="n">
        <v>31932.4326</v>
      </c>
      <c r="G41" s="230" t="n">
        <v>35170.3847</v>
      </c>
      <c r="H41" s="230" t="n">
        <v>28988.4217</v>
      </c>
      <c r="I41" s="231" t="n">
        <v>6.61</v>
      </c>
      <c r="J41" s="231" t="n">
        <v>16.68</v>
      </c>
      <c r="K41" s="231" t="n">
        <v>10.64</v>
      </c>
      <c r="L41" s="231" t="n">
        <v>174.141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07</v>
      </c>
      <c r="C42" s="224" t="n">
        <v>26907.7673</v>
      </c>
      <c r="D42" s="225" t="n">
        <v>20628.5523</v>
      </c>
      <c r="E42" s="225" t="n">
        <v>22519.0364</v>
      </c>
      <c r="F42" s="225" t="n">
        <v>30617.0485</v>
      </c>
      <c r="G42" s="225" t="n">
        <v>34267.9336</v>
      </c>
      <c r="H42" s="225" t="n">
        <v>27436.6071</v>
      </c>
      <c r="I42" s="226" t="n">
        <v>7.83</v>
      </c>
      <c r="J42" s="226" t="n">
        <v>18.6</v>
      </c>
      <c r="K42" s="226" t="n">
        <v>10.88</v>
      </c>
      <c r="L42" s="226" t="n">
        <v>173.498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917</v>
      </c>
      <c r="C43" s="229" t="n">
        <v>33399.5875</v>
      </c>
      <c r="D43" s="230" t="n">
        <v>25736.8719</v>
      </c>
      <c r="E43" s="230" t="n">
        <v>29106.2733</v>
      </c>
      <c r="F43" s="230" t="n">
        <v>37729.7226</v>
      </c>
      <c r="G43" s="230" t="n">
        <v>42216.9802</v>
      </c>
      <c r="H43" s="230" t="n">
        <v>33640.7687</v>
      </c>
      <c r="I43" s="231" t="n">
        <v>6</v>
      </c>
      <c r="J43" s="231" t="n">
        <v>18.61</v>
      </c>
      <c r="K43" s="231" t="n">
        <v>10.95</v>
      </c>
      <c r="L43" s="231" t="n">
        <v>173.535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664</v>
      </c>
      <c r="C44" s="224" t="n">
        <v>30482.901</v>
      </c>
      <c r="D44" s="225" t="n">
        <v>23840.8842</v>
      </c>
      <c r="E44" s="225" t="n">
        <v>26251.5781</v>
      </c>
      <c r="F44" s="225" t="n">
        <v>34815.7227</v>
      </c>
      <c r="G44" s="225" t="n">
        <v>37970.7927</v>
      </c>
      <c r="H44" s="225" t="n">
        <v>30777.4967</v>
      </c>
      <c r="I44" s="226" t="n">
        <v>6.66</v>
      </c>
      <c r="J44" s="226" t="n">
        <v>13.49</v>
      </c>
      <c r="K44" s="226" t="n">
        <v>10.71</v>
      </c>
      <c r="L44" s="226" t="n">
        <v>184.626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2091</v>
      </c>
      <c r="C45" s="229" t="n">
        <v>31412.5311</v>
      </c>
      <c r="D45" s="230" t="n">
        <v>26248.3284</v>
      </c>
      <c r="E45" s="230" t="n">
        <v>28495.1555</v>
      </c>
      <c r="F45" s="230" t="n">
        <v>34297.2898</v>
      </c>
      <c r="G45" s="230" t="n">
        <v>37009.2031</v>
      </c>
      <c r="H45" s="230" t="n">
        <v>31588.3076</v>
      </c>
      <c r="I45" s="231" t="n">
        <v>5.39</v>
      </c>
      <c r="J45" s="231" t="n">
        <v>16.49</v>
      </c>
      <c r="K45" s="231" t="n">
        <v>10.2</v>
      </c>
      <c r="L45" s="231" t="n">
        <v>168.914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435</v>
      </c>
      <c r="C46" s="224" t="n">
        <v>25991.8834</v>
      </c>
      <c r="D46" s="225" t="n">
        <v>20644.6666</v>
      </c>
      <c r="E46" s="225" t="n">
        <v>24312.291</v>
      </c>
      <c r="F46" s="225" t="n">
        <v>29325.9263</v>
      </c>
      <c r="G46" s="225" t="n">
        <v>31080.6416</v>
      </c>
      <c r="H46" s="225" t="n">
        <v>26512.2541</v>
      </c>
      <c r="I46" s="226" t="n">
        <v>5.84</v>
      </c>
      <c r="J46" s="226" t="n">
        <v>6.59</v>
      </c>
      <c r="K46" s="226" t="n">
        <v>11.19</v>
      </c>
      <c r="L46" s="226" t="n">
        <v>174.663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528</v>
      </c>
      <c r="C47" s="229" t="n">
        <v>23910.5811</v>
      </c>
      <c r="D47" s="230" t="n">
        <v>19124.0372</v>
      </c>
      <c r="E47" s="230" t="n">
        <v>20973.0285</v>
      </c>
      <c r="F47" s="230" t="n">
        <v>26226.2624</v>
      </c>
      <c r="G47" s="230" t="n">
        <v>30228.0942</v>
      </c>
      <c r="H47" s="230" t="n">
        <v>24154.7395</v>
      </c>
      <c r="I47" s="231" t="n">
        <v>7.29</v>
      </c>
      <c r="J47" s="231" t="n">
        <v>17.9</v>
      </c>
      <c r="K47" s="231" t="n">
        <v>10.08</v>
      </c>
      <c r="L47" s="231" t="n">
        <v>169.426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679</v>
      </c>
      <c r="C48" s="224" t="n">
        <v>33967.0668</v>
      </c>
      <c r="D48" s="225" t="n">
        <v>26809.7917</v>
      </c>
      <c r="E48" s="225" t="n">
        <v>30204.6195</v>
      </c>
      <c r="F48" s="225" t="n">
        <v>37317.7256</v>
      </c>
      <c r="G48" s="225" t="n">
        <v>41629.5643</v>
      </c>
      <c r="H48" s="225" t="n">
        <v>34266.1502</v>
      </c>
      <c r="I48" s="226" t="n">
        <v>1.01</v>
      </c>
      <c r="J48" s="226" t="n">
        <v>27.69</v>
      </c>
      <c r="K48" s="226" t="n">
        <v>10.71</v>
      </c>
      <c r="L48" s="226" t="n">
        <v>173.025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9574</v>
      </c>
      <c r="C49" s="229" t="n">
        <v>26730.2875</v>
      </c>
      <c r="D49" s="230" t="n">
        <v>21191.5809</v>
      </c>
      <c r="E49" s="230" t="n">
        <v>23868.1367</v>
      </c>
      <c r="F49" s="230" t="n">
        <v>30593.7942</v>
      </c>
      <c r="G49" s="230" t="n">
        <v>35525.0032</v>
      </c>
      <c r="H49" s="230" t="n">
        <v>27803.6587</v>
      </c>
      <c r="I49" s="231" t="n">
        <v>8.74</v>
      </c>
      <c r="J49" s="231" t="n">
        <v>13.41</v>
      </c>
      <c r="K49" s="231" t="n">
        <v>10.52</v>
      </c>
      <c r="L49" s="231" t="n">
        <v>174.749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793</v>
      </c>
      <c r="C50" s="224" t="n">
        <v>28478.6555</v>
      </c>
      <c r="D50" s="225" t="n">
        <v>22264.104</v>
      </c>
      <c r="E50" s="225" t="n">
        <v>25377.8237</v>
      </c>
      <c r="F50" s="225" t="n">
        <v>34846.6282</v>
      </c>
      <c r="G50" s="225" t="n">
        <v>46890.4625</v>
      </c>
      <c r="H50" s="225" t="n">
        <v>31073.9483</v>
      </c>
      <c r="I50" s="226" t="n">
        <v>11.48</v>
      </c>
      <c r="J50" s="226" t="n">
        <v>14.24</v>
      </c>
      <c r="K50" s="226" t="n">
        <v>10.83</v>
      </c>
      <c r="L50" s="226" t="n">
        <v>174.504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289</v>
      </c>
      <c r="C51" s="229" t="n">
        <v>27025.96</v>
      </c>
      <c r="D51" s="230" t="n">
        <v>20861.6814</v>
      </c>
      <c r="E51" s="230" t="n">
        <v>23876.274</v>
      </c>
      <c r="F51" s="230" t="n">
        <v>30063.6876</v>
      </c>
      <c r="G51" s="230" t="n">
        <v>32884.5515</v>
      </c>
      <c r="H51" s="230" t="n">
        <v>27109.3089</v>
      </c>
      <c r="I51" s="231" t="n">
        <v>12.33</v>
      </c>
      <c r="J51" s="231" t="n">
        <v>9.3</v>
      </c>
      <c r="K51" s="231" t="n">
        <v>10.76</v>
      </c>
      <c r="L51" s="231" t="n">
        <v>174.039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4835</v>
      </c>
      <c r="C52" s="224" t="n">
        <v>27141.5595</v>
      </c>
      <c r="D52" s="225" t="n">
        <v>20666.9687</v>
      </c>
      <c r="E52" s="225" t="n">
        <v>23709.7335</v>
      </c>
      <c r="F52" s="225" t="n">
        <v>30999.435</v>
      </c>
      <c r="G52" s="225" t="n">
        <v>37756.5507</v>
      </c>
      <c r="H52" s="225" t="n">
        <v>28355.0176</v>
      </c>
      <c r="I52" s="226" t="n">
        <v>7.61</v>
      </c>
      <c r="J52" s="226" t="n">
        <v>15.01</v>
      </c>
      <c r="K52" s="226" t="n">
        <v>11.1</v>
      </c>
      <c r="L52" s="226" t="n">
        <v>173.829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554</v>
      </c>
      <c r="C53" s="229" t="n">
        <v>29092.4321</v>
      </c>
      <c r="D53" s="230" t="n">
        <v>23914.3142</v>
      </c>
      <c r="E53" s="230" t="n">
        <v>26552.898</v>
      </c>
      <c r="F53" s="230" t="n">
        <v>32556.5708</v>
      </c>
      <c r="G53" s="230" t="n">
        <v>35875.2021</v>
      </c>
      <c r="H53" s="230" t="n">
        <v>29698.0189</v>
      </c>
      <c r="I53" s="231" t="n">
        <v>6.59</v>
      </c>
      <c r="J53" s="231" t="n">
        <v>15.48</v>
      </c>
      <c r="K53" s="231" t="n">
        <v>12.25</v>
      </c>
      <c r="L53" s="231" t="n">
        <v>174.00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922</v>
      </c>
      <c r="C54" s="224" t="n">
        <v>24316.0053</v>
      </c>
      <c r="D54" s="225" t="n">
        <v>19005.0175</v>
      </c>
      <c r="E54" s="225" t="n">
        <v>21220.7806</v>
      </c>
      <c r="F54" s="225" t="n">
        <v>27579.777</v>
      </c>
      <c r="G54" s="225" t="n">
        <v>32826.8075</v>
      </c>
      <c r="H54" s="225" t="n">
        <v>25247.1467</v>
      </c>
      <c r="I54" s="226" t="n">
        <v>6.96</v>
      </c>
      <c r="J54" s="226" t="n">
        <v>9.09</v>
      </c>
      <c r="K54" s="226" t="n">
        <v>9.79</v>
      </c>
      <c r="L54" s="226" t="n">
        <v>177.461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12</v>
      </c>
      <c r="C55" s="229" t="n">
        <v>27745.5358</v>
      </c>
      <c r="D55" s="230" t="n">
        <v>22405.654</v>
      </c>
      <c r="E55" s="230" t="n">
        <v>24652.527</v>
      </c>
      <c r="F55" s="230" t="n">
        <v>32697.6106</v>
      </c>
      <c r="G55" s="230" t="n">
        <v>36264.0782</v>
      </c>
      <c r="H55" s="230" t="n">
        <v>28574.4932</v>
      </c>
      <c r="I55" s="231" t="n">
        <v>4.16</v>
      </c>
      <c r="J55" s="231" t="n">
        <v>16.43</v>
      </c>
      <c r="K55" s="231" t="n">
        <v>11.78</v>
      </c>
      <c r="L55" s="231" t="n">
        <v>174.197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7271</v>
      </c>
      <c r="C56" s="224" t="n">
        <v>22463.8835</v>
      </c>
      <c r="D56" s="225" t="n">
        <v>18667.0824</v>
      </c>
      <c r="E56" s="225" t="n">
        <v>20281.3569</v>
      </c>
      <c r="F56" s="225" t="n">
        <v>26718.3237</v>
      </c>
      <c r="G56" s="225" t="n">
        <v>30638.6467</v>
      </c>
      <c r="H56" s="225" t="n">
        <v>23887.1878</v>
      </c>
      <c r="I56" s="226" t="n">
        <v>6.78</v>
      </c>
      <c r="J56" s="226" t="n">
        <v>16.16</v>
      </c>
      <c r="K56" s="226" t="n">
        <v>10.58</v>
      </c>
      <c r="L56" s="226" t="n">
        <v>172.209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617</v>
      </c>
      <c r="C57" s="229" t="n">
        <v>30780.4073</v>
      </c>
      <c r="D57" s="230" t="n">
        <v>22745.4537</v>
      </c>
      <c r="E57" s="230" t="n">
        <v>26633.9832</v>
      </c>
      <c r="F57" s="230" t="n">
        <v>35322.5896</v>
      </c>
      <c r="G57" s="230" t="n">
        <v>44514.5828</v>
      </c>
      <c r="H57" s="230" t="n">
        <v>31985.765</v>
      </c>
      <c r="I57" s="231" t="n">
        <v>7.78</v>
      </c>
      <c r="J57" s="231" t="n">
        <v>22.03</v>
      </c>
      <c r="K57" s="231" t="n">
        <v>9.5</v>
      </c>
      <c r="L57" s="231" t="n">
        <v>178.259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603</v>
      </c>
      <c r="C58" s="224" t="n">
        <v>23379.0094</v>
      </c>
      <c r="D58" s="225" t="n">
        <v>16047.9128</v>
      </c>
      <c r="E58" s="225" t="n">
        <v>19019.521</v>
      </c>
      <c r="F58" s="225" t="n">
        <v>27880.5966</v>
      </c>
      <c r="G58" s="225" t="n">
        <v>32379.1359</v>
      </c>
      <c r="H58" s="225" t="n">
        <v>23915.694</v>
      </c>
      <c r="I58" s="226" t="n">
        <v>8.06</v>
      </c>
      <c r="J58" s="226" t="n">
        <v>15.26</v>
      </c>
      <c r="K58" s="226" t="n">
        <v>10.41</v>
      </c>
      <c r="L58" s="226" t="n">
        <v>173.39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19</v>
      </c>
      <c r="C59" s="229" t="n">
        <v>24905.8797</v>
      </c>
      <c r="D59" s="230" t="n">
        <v>16892.75</v>
      </c>
      <c r="E59" s="230" t="n">
        <v>20615.5761</v>
      </c>
      <c r="F59" s="230" t="n">
        <v>28648.8194</v>
      </c>
      <c r="G59" s="230" t="n">
        <v>31235.3155</v>
      </c>
      <c r="H59" s="230" t="n">
        <v>24451.2299</v>
      </c>
      <c r="I59" s="231" t="n">
        <v>9.92</v>
      </c>
      <c r="J59" s="231" t="n">
        <v>10.64</v>
      </c>
      <c r="K59" s="231" t="n">
        <v>10.25</v>
      </c>
      <c r="L59" s="231" t="n">
        <v>174.39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63</v>
      </c>
      <c r="C60" s="224" t="n">
        <v>20751.7431</v>
      </c>
      <c r="D60" s="225" t="n">
        <v>16195.9929</v>
      </c>
      <c r="E60" s="225" t="n">
        <v>18216.2324</v>
      </c>
      <c r="F60" s="225" t="n">
        <v>22609.3657</v>
      </c>
      <c r="G60" s="225" t="n">
        <v>24105.3481</v>
      </c>
      <c r="H60" s="225" t="n">
        <v>20555.2107</v>
      </c>
      <c r="I60" s="226" t="n">
        <v>13.79</v>
      </c>
      <c r="J60" s="226" t="n">
        <v>5.54</v>
      </c>
      <c r="K60" s="226" t="n">
        <v>10.23</v>
      </c>
      <c r="L60" s="226" t="n">
        <v>174.369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37</v>
      </c>
      <c r="C61" s="229" t="n">
        <v>25410.6229</v>
      </c>
      <c r="D61" s="230" t="n">
        <v>19981.446</v>
      </c>
      <c r="E61" s="230" t="n">
        <v>22449.4645</v>
      </c>
      <c r="F61" s="230" t="n">
        <v>28399.6504</v>
      </c>
      <c r="G61" s="230" t="n">
        <v>31944.3313</v>
      </c>
      <c r="H61" s="230" t="n">
        <v>25672.5473</v>
      </c>
      <c r="I61" s="231" t="n">
        <v>7.77</v>
      </c>
      <c r="J61" s="231" t="n">
        <v>13.19</v>
      </c>
      <c r="K61" s="231" t="n">
        <v>10.49</v>
      </c>
      <c r="L61" s="231" t="n">
        <v>174.145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83</v>
      </c>
      <c r="C62" s="224" t="n">
        <v>24991.8835</v>
      </c>
      <c r="D62" s="225" t="n">
        <v>18328.7044</v>
      </c>
      <c r="E62" s="225" t="n">
        <v>19965.5623</v>
      </c>
      <c r="F62" s="225" t="n">
        <v>29297.8461</v>
      </c>
      <c r="G62" s="225" t="n">
        <v>32470.3825</v>
      </c>
      <c r="H62" s="225" t="n">
        <v>25210.7817</v>
      </c>
      <c r="I62" s="226" t="n">
        <v>5.74</v>
      </c>
      <c r="J62" s="226" t="n">
        <v>13.84</v>
      </c>
      <c r="K62" s="226" t="n">
        <v>11.13</v>
      </c>
      <c r="L62" s="226" t="n">
        <v>175.380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518</v>
      </c>
      <c r="C63" s="229" t="n">
        <v>26762.0809</v>
      </c>
      <c r="D63" s="230" t="n">
        <v>20525.1849</v>
      </c>
      <c r="E63" s="230" t="n">
        <v>24335.7519</v>
      </c>
      <c r="F63" s="230" t="n">
        <v>30055.8627</v>
      </c>
      <c r="G63" s="230" t="n">
        <v>34087.5576</v>
      </c>
      <c r="H63" s="230" t="n">
        <v>27137.277</v>
      </c>
      <c r="I63" s="231" t="n">
        <v>7.09</v>
      </c>
      <c r="J63" s="231" t="n">
        <v>14.7</v>
      </c>
      <c r="K63" s="231" t="n">
        <v>10.2</v>
      </c>
      <c r="L63" s="231" t="n">
        <v>174.961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655</v>
      </c>
      <c r="C64" s="224" t="n">
        <v>29396.1546</v>
      </c>
      <c r="D64" s="225" t="n">
        <v>23915.4107</v>
      </c>
      <c r="E64" s="225" t="n">
        <v>25666.3302</v>
      </c>
      <c r="F64" s="225" t="n">
        <v>33151.766</v>
      </c>
      <c r="G64" s="225" t="n">
        <v>39037.2541</v>
      </c>
      <c r="H64" s="225" t="n">
        <v>30307.6015</v>
      </c>
      <c r="I64" s="226" t="n">
        <v>7.72</v>
      </c>
      <c r="J64" s="226" t="n">
        <v>25.57</v>
      </c>
      <c r="K64" s="226" t="n">
        <v>9.93</v>
      </c>
      <c r="L64" s="226" t="n">
        <v>174.95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32</v>
      </c>
      <c r="C65" s="229" t="n">
        <v>20594.5765</v>
      </c>
      <c r="D65" s="230" t="n">
        <v>14973.3901</v>
      </c>
      <c r="E65" s="230" t="n">
        <v>18038.2879</v>
      </c>
      <c r="F65" s="230" t="n">
        <v>23203.5252</v>
      </c>
      <c r="G65" s="230" t="n">
        <v>25313.1418</v>
      </c>
      <c r="H65" s="230" t="n">
        <v>20524.8414</v>
      </c>
      <c r="I65" s="231" t="n">
        <v>4.33</v>
      </c>
      <c r="J65" s="231" t="n">
        <v>8.53</v>
      </c>
      <c r="K65" s="231" t="n">
        <v>10.09</v>
      </c>
      <c r="L65" s="231" t="n">
        <v>174.809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967</v>
      </c>
      <c r="C66" s="224" t="n">
        <v>24680.8948</v>
      </c>
      <c r="D66" s="225" t="n">
        <v>18329.0514</v>
      </c>
      <c r="E66" s="225" t="n">
        <v>21090.4061</v>
      </c>
      <c r="F66" s="225" t="n">
        <v>27186.0623</v>
      </c>
      <c r="G66" s="225" t="n">
        <v>29646.9671</v>
      </c>
      <c r="H66" s="225" t="n">
        <v>24705.1428</v>
      </c>
      <c r="I66" s="226" t="n">
        <v>8.58</v>
      </c>
      <c r="J66" s="226" t="n">
        <v>10.54</v>
      </c>
      <c r="K66" s="226" t="n">
        <v>10.7</v>
      </c>
      <c r="L66" s="226" t="n">
        <v>174.536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82</v>
      </c>
      <c r="C67" s="229" t="n">
        <v>28416.9107</v>
      </c>
      <c r="D67" s="230" t="n">
        <v>19866.6775</v>
      </c>
      <c r="E67" s="230" t="n">
        <v>23782.8449</v>
      </c>
      <c r="F67" s="230" t="n">
        <v>34814.973</v>
      </c>
      <c r="G67" s="230" t="n">
        <v>38847.4785</v>
      </c>
      <c r="H67" s="230" t="n">
        <v>29037.0146</v>
      </c>
      <c r="I67" s="231" t="n">
        <v>7.78</v>
      </c>
      <c r="J67" s="231" t="n">
        <v>18.46</v>
      </c>
      <c r="K67" s="231" t="n">
        <v>10.54</v>
      </c>
      <c r="L67" s="231" t="n">
        <v>174.138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962</v>
      </c>
      <c r="C68" s="224" t="n">
        <v>25760.9994</v>
      </c>
      <c r="D68" s="225" t="n">
        <v>19845.5227</v>
      </c>
      <c r="E68" s="225" t="n">
        <v>22601.2048</v>
      </c>
      <c r="F68" s="225" t="n">
        <v>29004.3772</v>
      </c>
      <c r="G68" s="225" t="n">
        <v>31921.2371</v>
      </c>
      <c r="H68" s="225" t="n">
        <v>26155.229</v>
      </c>
      <c r="I68" s="226" t="n">
        <v>5.72</v>
      </c>
      <c r="J68" s="226" t="n">
        <v>13.52</v>
      </c>
      <c r="K68" s="226" t="n">
        <v>10.66</v>
      </c>
      <c r="L68" s="226" t="n">
        <v>174.320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992</v>
      </c>
      <c r="C69" s="229" t="n">
        <v>15899.25</v>
      </c>
      <c r="D69" s="230" t="n">
        <v>12956.1666</v>
      </c>
      <c r="E69" s="230" t="n">
        <v>14228.5833</v>
      </c>
      <c r="F69" s="230" t="n">
        <v>18043.3689</v>
      </c>
      <c r="G69" s="230" t="n">
        <v>20700.0328</v>
      </c>
      <c r="H69" s="230" t="n">
        <v>16475.7623</v>
      </c>
      <c r="I69" s="231" t="n">
        <v>7.82</v>
      </c>
      <c r="J69" s="231" t="n">
        <v>8.13</v>
      </c>
      <c r="K69" s="231" t="n">
        <v>9.94</v>
      </c>
      <c r="L69" s="231" t="n">
        <v>174.63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205</v>
      </c>
      <c r="C70" s="224" t="n">
        <v>20498.7291</v>
      </c>
      <c r="D70" s="225" t="n">
        <v>12794.3335</v>
      </c>
      <c r="E70" s="225" t="n">
        <v>14380</v>
      </c>
      <c r="F70" s="225" t="n">
        <v>23917.9088</v>
      </c>
      <c r="G70" s="225" t="n">
        <v>28344.432</v>
      </c>
      <c r="H70" s="225" t="n">
        <v>20220.4477</v>
      </c>
      <c r="I70" s="226" t="n">
        <v>9.07</v>
      </c>
      <c r="J70" s="226" t="n">
        <v>11.85</v>
      </c>
      <c r="K70" s="226" t="n">
        <v>9.84</v>
      </c>
      <c r="L70" s="226" t="n">
        <v>174.762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5919</v>
      </c>
      <c r="C71" s="229" t="n">
        <v>16206.5833</v>
      </c>
      <c r="D71" s="230" t="n">
        <v>12901.2896</v>
      </c>
      <c r="E71" s="230" t="n">
        <v>14050.0184</v>
      </c>
      <c r="F71" s="230" t="n">
        <v>19181.5507</v>
      </c>
      <c r="G71" s="230" t="n">
        <v>22316.0975</v>
      </c>
      <c r="H71" s="230" t="n">
        <v>17061.3306</v>
      </c>
      <c r="I71" s="231" t="n">
        <v>8.42</v>
      </c>
      <c r="J71" s="231" t="n">
        <v>8.9</v>
      </c>
      <c r="K71" s="231" t="n">
        <v>9.65</v>
      </c>
      <c r="L71" s="231" t="n">
        <v>174.503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87</v>
      </c>
      <c r="C72" s="224" t="n">
        <v>22216.2459</v>
      </c>
      <c r="D72" s="225" t="n">
        <v>14885.4166</v>
      </c>
      <c r="E72" s="225" t="n">
        <v>16737.0065</v>
      </c>
      <c r="F72" s="225" t="n">
        <v>25436.9408</v>
      </c>
      <c r="G72" s="225" t="n">
        <v>27197.0521</v>
      </c>
      <c r="H72" s="225" t="n">
        <v>21348.3934</v>
      </c>
      <c r="I72" s="226" t="n">
        <v>5.89</v>
      </c>
      <c r="J72" s="226" t="n">
        <v>13.03</v>
      </c>
      <c r="K72" s="226" t="n">
        <v>10.29</v>
      </c>
      <c r="L72" s="226" t="n">
        <v>172.027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734</v>
      </c>
      <c r="C73" s="229" t="n">
        <v>19523.1766</v>
      </c>
      <c r="D73" s="230" t="n">
        <v>15328.3611</v>
      </c>
      <c r="E73" s="230" t="n">
        <v>17144.5512</v>
      </c>
      <c r="F73" s="230" t="n">
        <v>22656.271</v>
      </c>
      <c r="G73" s="230" t="n">
        <v>26049.3339</v>
      </c>
      <c r="H73" s="230" t="n">
        <v>20286.0156</v>
      </c>
      <c r="I73" s="231" t="n">
        <v>7.43</v>
      </c>
      <c r="J73" s="231" t="n">
        <v>10.8</v>
      </c>
      <c r="K73" s="231" t="n">
        <v>15.67</v>
      </c>
      <c r="L73" s="231" t="n">
        <v>174.192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1.0136</v>
      </c>
      <c r="C74" s="224" t="n">
        <v>20544.531</v>
      </c>
      <c r="D74" s="225" t="n">
        <v>16769.5334</v>
      </c>
      <c r="E74" s="225" t="n">
        <v>18455.2074</v>
      </c>
      <c r="F74" s="225" t="n">
        <v>22632.0998</v>
      </c>
      <c r="G74" s="225" t="n">
        <v>24299.5799</v>
      </c>
      <c r="H74" s="225" t="n">
        <v>20552.3599</v>
      </c>
      <c r="I74" s="226" t="n">
        <v>7.85</v>
      </c>
      <c r="J74" s="226" t="n">
        <v>17.33</v>
      </c>
      <c r="K74" s="226" t="n">
        <v>11.33</v>
      </c>
      <c r="L74" s="226" t="n">
        <v>168.553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66</v>
      </c>
      <c r="C75" s="229" t="n">
        <v>20265.9493</v>
      </c>
      <c r="D75" s="230" t="n">
        <v>15687.9563</v>
      </c>
      <c r="E75" s="230" t="n">
        <v>17763.7914</v>
      </c>
      <c r="F75" s="230" t="n">
        <v>21869.2858</v>
      </c>
      <c r="G75" s="230" t="n">
        <v>24042.1912</v>
      </c>
      <c r="H75" s="230" t="n">
        <v>19930.1656</v>
      </c>
      <c r="I75" s="231" t="n">
        <v>9.08</v>
      </c>
      <c r="J75" s="231" t="n">
        <v>14.66</v>
      </c>
      <c r="K75" s="231" t="n">
        <v>10.51</v>
      </c>
      <c r="L75" s="231" t="n">
        <v>175.1498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675</v>
      </c>
      <c r="C76" s="224" t="n">
        <v>21103.9119</v>
      </c>
      <c r="D76" s="225" t="n">
        <v>17558.0666</v>
      </c>
      <c r="E76" s="225" t="n">
        <v>19072.6079</v>
      </c>
      <c r="F76" s="225" t="n">
        <v>24926.8626</v>
      </c>
      <c r="G76" s="225" t="n">
        <v>30030.8523</v>
      </c>
      <c r="H76" s="225" t="n">
        <v>22470.0006</v>
      </c>
      <c r="I76" s="226" t="n">
        <v>5.65</v>
      </c>
      <c r="J76" s="226" t="n">
        <v>19.39</v>
      </c>
      <c r="K76" s="226" t="n">
        <v>10.28</v>
      </c>
      <c r="L76" s="226" t="n">
        <v>171.192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979</v>
      </c>
      <c r="C77" s="229" t="n">
        <v>34478.1858</v>
      </c>
      <c r="D77" s="230" t="n">
        <v>28277.0211</v>
      </c>
      <c r="E77" s="230" t="n">
        <v>31358.6182</v>
      </c>
      <c r="F77" s="230" t="n">
        <v>39133.6967</v>
      </c>
      <c r="G77" s="230" t="n">
        <v>43897.0964</v>
      </c>
      <c r="H77" s="230" t="n">
        <v>35473.3841</v>
      </c>
      <c r="I77" s="231" t="n">
        <v>6.27</v>
      </c>
      <c r="J77" s="231" t="n">
        <v>22.62</v>
      </c>
      <c r="K77" s="231" t="n">
        <v>11.7</v>
      </c>
      <c r="L77" s="231" t="n">
        <v>165.522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675</v>
      </c>
      <c r="C78" s="224" t="n">
        <v>30678.6375</v>
      </c>
      <c r="D78" s="225" t="n">
        <v>24897.0849</v>
      </c>
      <c r="E78" s="225" t="n">
        <v>28352.9464</v>
      </c>
      <c r="F78" s="225" t="n">
        <v>33913.7159</v>
      </c>
      <c r="G78" s="225" t="n">
        <v>37418.1119</v>
      </c>
      <c r="H78" s="225" t="n">
        <v>31673.7843</v>
      </c>
      <c r="I78" s="226" t="n">
        <v>5.52</v>
      </c>
      <c r="J78" s="226" t="n">
        <v>31.61</v>
      </c>
      <c r="K78" s="226" t="n">
        <v>10.24</v>
      </c>
      <c r="L78" s="226" t="n">
        <v>170.021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167</v>
      </c>
      <c r="C79" s="229" t="n">
        <v>18379.5982</v>
      </c>
      <c r="D79" s="230" t="n">
        <v>12390.6792</v>
      </c>
      <c r="E79" s="230" t="n">
        <v>15370.9002</v>
      </c>
      <c r="F79" s="230" t="n">
        <v>22694.8689</v>
      </c>
      <c r="G79" s="230" t="n">
        <v>27716.3256</v>
      </c>
      <c r="H79" s="230" t="n">
        <v>19515.3511</v>
      </c>
      <c r="I79" s="231" t="n">
        <v>5.57</v>
      </c>
      <c r="J79" s="231" t="n">
        <v>22.1</v>
      </c>
      <c r="K79" s="231" t="n">
        <v>9.11</v>
      </c>
      <c r="L79" s="231" t="n">
        <v>174.165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43</v>
      </c>
      <c r="C80" s="224" t="n">
        <v>17105.6666</v>
      </c>
      <c r="D80" s="225" t="n">
        <v>12710.4602</v>
      </c>
      <c r="E80" s="225" t="n">
        <v>15041.6666</v>
      </c>
      <c r="F80" s="225" t="n">
        <v>19615.6503</v>
      </c>
      <c r="G80" s="225" t="n">
        <v>21629.7488</v>
      </c>
      <c r="H80" s="225" t="n">
        <v>17219.3856</v>
      </c>
      <c r="I80" s="226" t="n">
        <v>6.86</v>
      </c>
      <c r="J80" s="226" t="n">
        <v>9.23</v>
      </c>
      <c r="K80" s="226" t="n">
        <v>11.29</v>
      </c>
      <c r="L80" s="226" t="n">
        <v>174.205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4</v>
      </c>
      <c r="C81" s="229" t="n">
        <v>21032.1302</v>
      </c>
      <c r="D81" s="230" t="n">
        <v>14152.1873</v>
      </c>
      <c r="E81" s="230" t="n">
        <v>18232.4707</v>
      </c>
      <c r="F81" s="230" t="n">
        <v>27038.8649</v>
      </c>
      <c r="G81" s="230" t="n">
        <v>28084.6257</v>
      </c>
      <c r="H81" s="230" t="n">
        <v>21625.798</v>
      </c>
      <c r="I81" s="231" t="n">
        <v>4.3</v>
      </c>
      <c r="J81" s="231" t="n">
        <v>18.92</v>
      </c>
      <c r="K81" s="231" t="n">
        <v>9.77</v>
      </c>
      <c r="L81" s="231" t="n">
        <v>179.341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65</v>
      </c>
      <c r="C82" s="224" t="n">
        <v>20709.0199</v>
      </c>
      <c r="D82" s="225" t="n">
        <v>16830.945</v>
      </c>
      <c r="E82" s="225" t="n">
        <v>18247.6581</v>
      </c>
      <c r="F82" s="225" t="n">
        <v>24111.9405</v>
      </c>
      <c r="G82" s="225" t="n">
        <v>26681.6069</v>
      </c>
      <c r="H82" s="225" t="n">
        <v>21259.5522</v>
      </c>
      <c r="I82" s="226" t="n">
        <v>7.01</v>
      </c>
      <c r="J82" s="226" t="n">
        <v>15.97</v>
      </c>
      <c r="K82" s="226" t="n">
        <v>10.32</v>
      </c>
      <c r="L82" s="226" t="n">
        <v>176.651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52</v>
      </c>
      <c r="C83" s="229" t="n">
        <v>22716.168</v>
      </c>
      <c r="D83" s="230" t="n">
        <v>20309.3592</v>
      </c>
      <c r="E83" s="230" t="n">
        <v>21812.25</v>
      </c>
      <c r="F83" s="230" t="n">
        <v>23790.3362</v>
      </c>
      <c r="G83" s="230" t="n">
        <v>27721.3921</v>
      </c>
      <c r="H83" s="230" t="n">
        <v>23108.9869</v>
      </c>
      <c r="I83" s="231" t="n">
        <v>5.96</v>
      </c>
      <c r="J83" s="231" t="n">
        <v>16.59</v>
      </c>
      <c r="K83" s="231" t="n">
        <v>10.84</v>
      </c>
      <c r="L83" s="231" t="n">
        <v>176.596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31</v>
      </c>
      <c r="C84" s="224" t="n">
        <v>15244.75</v>
      </c>
      <c r="D84" s="225" t="n">
        <v>13834.9547</v>
      </c>
      <c r="E84" s="225" t="n">
        <v>14468.3333</v>
      </c>
      <c r="F84" s="225" t="n">
        <v>16126.5</v>
      </c>
      <c r="G84" s="225" t="n">
        <v>18399.649</v>
      </c>
      <c r="H84" s="225" t="n">
        <v>15710.5986</v>
      </c>
      <c r="I84" s="226" t="n">
        <v>8.66</v>
      </c>
      <c r="J84" s="226" t="n">
        <v>10.04</v>
      </c>
      <c r="K84" s="226" t="n">
        <v>10.53</v>
      </c>
      <c r="L84" s="226" t="n">
        <v>174.460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97</v>
      </c>
      <c r="C85" s="229" t="n">
        <v>19629.5484</v>
      </c>
      <c r="D85" s="230" t="n">
        <v>17513.6945</v>
      </c>
      <c r="E85" s="230" t="n">
        <v>18036.1998</v>
      </c>
      <c r="F85" s="230" t="n">
        <v>22789.6315</v>
      </c>
      <c r="G85" s="230" t="n">
        <v>24097.3568</v>
      </c>
      <c r="H85" s="230" t="n">
        <v>20191.4259</v>
      </c>
      <c r="I85" s="231" t="n">
        <v>3.96</v>
      </c>
      <c r="J85" s="231" t="n">
        <v>19.74</v>
      </c>
      <c r="K85" s="231" t="n">
        <v>8.95</v>
      </c>
      <c r="L85" s="231" t="n">
        <v>174.124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425</v>
      </c>
      <c r="C86" s="224" t="n">
        <v>21634.1067</v>
      </c>
      <c r="D86" s="225" t="n">
        <v>17905.5408</v>
      </c>
      <c r="E86" s="225" t="n">
        <v>19444.9526</v>
      </c>
      <c r="F86" s="225" t="n">
        <v>27298.6298</v>
      </c>
      <c r="G86" s="225" t="n">
        <v>31434.9405</v>
      </c>
      <c r="H86" s="225" t="n">
        <v>23228.0531</v>
      </c>
      <c r="I86" s="226" t="n">
        <v>6.76</v>
      </c>
      <c r="J86" s="226" t="n">
        <v>19.55</v>
      </c>
      <c r="K86" s="226" t="n">
        <v>9.35</v>
      </c>
      <c r="L86" s="226" t="n">
        <v>180.668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791</v>
      </c>
      <c r="C87" s="229" t="n">
        <v>25089.3928</v>
      </c>
      <c r="D87" s="230" t="n">
        <v>21015.7933</v>
      </c>
      <c r="E87" s="230" t="n">
        <v>22912.4851</v>
      </c>
      <c r="F87" s="230" t="n">
        <v>26612.0579</v>
      </c>
      <c r="G87" s="230" t="n">
        <v>28552.3043</v>
      </c>
      <c r="H87" s="230" t="n">
        <v>24797.8052</v>
      </c>
      <c r="I87" s="231" t="n">
        <v>7.34</v>
      </c>
      <c r="J87" s="231" t="n">
        <v>25.25</v>
      </c>
      <c r="K87" s="231" t="n">
        <v>10.05</v>
      </c>
      <c r="L87" s="231" t="n">
        <v>175.375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4442</v>
      </c>
      <c r="C88" s="224" t="n">
        <v>13359.5942</v>
      </c>
      <c r="D88" s="225" t="n">
        <v>11349.5214</v>
      </c>
      <c r="E88" s="225" t="n">
        <v>12317.6114</v>
      </c>
      <c r="F88" s="225" t="n">
        <v>14369.3073</v>
      </c>
      <c r="G88" s="225" t="n">
        <v>15936.4166</v>
      </c>
      <c r="H88" s="225" t="n">
        <v>13618.7409</v>
      </c>
      <c r="I88" s="226" t="n">
        <v>7.1</v>
      </c>
      <c r="J88" s="226" t="n">
        <v>6.79</v>
      </c>
      <c r="K88" s="226" t="n">
        <v>9.95</v>
      </c>
      <c r="L88" s="226" t="n">
        <v>174.277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35</v>
      </c>
      <c r="C89" s="229" t="n">
        <v>14098.0833</v>
      </c>
      <c r="D89" s="230" t="n">
        <v>12789.1666</v>
      </c>
      <c r="E89" s="230" t="n">
        <v>13592.25</v>
      </c>
      <c r="F89" s="230" t="n">
        <v>17372.5901</v>
      </c>
      <c r="G89" s="230" t="n">
        <v>18302.6799</v>
      </c>
      <c r="H89" s="230" t="n">
        <v>15308.3824</v>
      </c>
      <c r="I89" s="231" t="n">
        <v>9.23</v>
      </c>
      <c r="J89" s="231" t="n">
        <v>11.71</v>
      </c>
      <c r="K89" s="231" t="n">
        <v>10.41</v>
      </c>
      <c r="L89" s="231" t="n">
        <v>172.714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837</v>
      </c>
      <c r="C90" s="224" t="n">
        <v>17006.1854</v>
      </c>
      <c r="D90" s="225" t="n">
        <v>10073.1566</v>
      </c>
      <c r="E90" s="225" t="n">
        <v>14180.3361</v>
      </c>
      <c r="F90" s="225" t="n">
        <v>19208.0833</v>
      </c>
      <c r="G90" s="225" t="n">
        <v>20690.9475</v>
      </c>
      <c r="H90" s="225" t="n">
        <v>16635.3484</v>
      </c>
      <c r="I90" s="226" t="n">
        <v>4.76</v>
      </c>
      <c r="J90" s="226" t="n">
        <v>13.26</v>
      </c>
      <c r="K90" s="226" t="n">
        <v>10</v>
      </c>
      <c r="L90" s="226" t="n">
        <v>174.9922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33</v>
      </c>
      <c r="C91" s="229" t="n">
        <v>14141.5626</v>
      </c>
      <c r="D91" s="230" t="n">
        <v>12422.7777</v>
      </c>
      <c r="E91" s="230" t="n">
        <v>13448.7301</v>
      </c>
      <c r="F91" s="230" t="n">
        <v>15570.8225</v>
      </c>
      <c r="G91" s="230" t="n">
        <v>16420.75</v>
      </c>
      <c r="H91" s="230" t="n">
        <v>14458.4069</v>
      </c>
      <c r="I91" s="231" t="n">
        <v>6.96</v>
      </c>
      <c r="J91" s="231" t="n">
        <v>8.07</v>
      </c>
      <c r="K91" s="231" t="n">
        <v>9.69</v>
      </c>
      <c r="L91" s="231" t="n">
        <v>175.804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9012</v>
      </c>
      <c r="C92" s="224" t="n">
        <v>11728.0864</v>
      </c>
      <c r="D92" s="225" t="n">
        <v>10020.1957</v>
      </c>
      <c r="E92" s="225" t="n">
        <v>10468.3867</v>
      </c>
      <c r="F92" s="225" t="n">
        <v>15097.8333</v>
      </c>
      <c r="G92" s="225" t="n">
        <v>20149.2286</v>
      </c>
      <c r="H92" s="225" t="n">
        <v>13493.9699</v>
      </c>
      <c r="I92" s="226" t="n">
        <v>4.51</v>
      </c>
      <c r="J92" s="226" t="n">
        <v>6.88</v>
      </c>
      <c r="K92" s="226" t="n">
        <v>9.75</v>
      </c>
      <c r="L92" s="226" t="n">
        <v>174.481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922</v>
      </c>
      <c r="C93" s="229" t="n">
        <v>19679.7374</v>
      </c>
      <c r="D93" s="230" t="n">
        <v>10469.7505</v>
      </c>
      <c r="E93" s="230" t="n">
        <v>12723.4166</v>
      </c>
      <c r="F93" s="230" t="n">
        <v>22435.2181</v>
      </c>
      <c r="G93" s="230" t="n">
        <v>27604.62</v>
      </c>
      <c r="H93" s="230" t="n">
        <v>18608.7706</v>
      </c>
      <c r="I93" s="231" t="n">
        <v>9.15</v>
      </c>
      <c r="J93" s="231" t="n">
        <v>11.5</v>
      </c>
      <c r="K93" s="231" t="n">
        <v>9.71</v>
      </c>
      <c r="L93" s="231" t="n">
        <v>175.683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1" activeCellId="0" sqref="H2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Olomou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3</v>
      </c>
      <c r="C7" s="251"/>
      <c r="D7" s="252" t="n">
        <v>142.801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4</v>
      </c>
      <c r="C8" s="255"/>
      <c r="D8" s="256" t="n">
        <v>1.330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5</v>
      </c>
      <c r="D11" s="266" t="n">
        <v>128.3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6</v>
      </c>
      <c r="D12" s="267" t="n">
        <v>137.4252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7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9</v>
      </c>
      <c r="D15" s="267" t="n">
        <v>156.046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0</v>
      </c>
      <c r="C17" s="251"/>
      <c r="D17" s="252" t="n">
        <v>30.9351</v>
      </c>
      <c r="E17" s="253" t="s">
        <v>26</v>
      </c>
    </row>
    <row r="18" s="32" customFormat="true" ht="20.45" hidden="false" customHeight="true" outlineLevel="0" collapsed="false">
      <c r="B18" s="270" t="s">
        <v>281</v>
      </c>
      <c r="C18" s="262"/>
      <c r="D18" s="271" t="n">
        <v>18.8286</v>
      </c>
      <c r="E18" s="264" t="s">
        <v>26</v>
      </c>
    </row>
    <row r="19" s="32" customFormat="true" ht="20.45" hidden="false" customHeight="true" outlineLevel="0" collapsed="false">
      <c r="B19" s="270" t="s">
        <v>282</v>
      </c>
      <c r="C19" s="262"/>
      <c r="D19" s="271" t="n">
        <v>5.095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3</v>
      </c>
      <c r="I23" s="254" t="n">
        <f aca="false">D7-D8</f>
        <v>141.4712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4</v>
      </c>
      <c r="I24" s="45" t="n">
        <f aca="false">D17</f>
        <v>30.935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5</v>
      </c>
      <c r="I25" s="45" t="n">
        <f aca="false">D18</f>
        <v>18.828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6</v>
      </c>
      <c r="I26" s="45" t="n">
        <f aca="false">D19</f>
        <v>5.095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7</v>
      </c>
      <c r="I27" s="45" t="n">
        <f aca="false">(I23+D17)-(I23+D18+D19)</f>
        <v>7.0111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9</v>
      </c>
    </row>
    <row r="3" customFormat="false" ht="14.25" hidden="false" customHeight="true" outlineLevel="0" collapsed="false">
      <c r="A3" s="90" t="s">
        <v>29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Olomou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2</v>
      </c>
      <c r="B8" s="285" t="s">
        <v>293</v>
      </c>
      <c r="C8" s="286" t="s">
        <v>294</v>
      </c>
      <c r="D8" s="286"/>
      <c r="E8" s="286" t="s">
        <v>295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6</v>
      </c>
      <c r="D9" s="287"/>
      <c r="E9" s="287" t="s">
        <v>296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7</v>
      </c>
      <c r="D10" s="286" t="s">
        <v>298</v>
      </c>
      <c r="E10" s="286" t="s">
        <v>297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9</v>
      </c>
      <c r="E11" s="286"/>
      <c r="F11" s="174" t="s">
        <v>300</v>
      </c>
      <c r="G11" s="174" t="s">
        <v>301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11</v>
      </c>
      <c r="C14" s="293" t="n">
        <v>146.9351</v>
      </c>
      <c r="D14" s="294" t="n">
        <v>0.0286</v>
      </c>
      <c r="E14" s="294" t="n">
        <v>27.5738</v>
      </c>
      <c r="F14" s="294" t="n">
        <v>17.033</v>
      </c>
      <c r="G14" s="294" t="n">
        <v>1.2696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41</v>
      </c>
      <c r="C15" s="297" t="n">
        <v>150.6905</v>
      </c>
      <c r="D15" s="298" t="n">
        <v>0.1848</v>
      </c>
      <c r="E15" s="298" t="n">
        <v>24.0516</v>
      </c>
      <c r="F15" s="298" t="n">
        <v>16.9533</v>
      </c>
      <c r="G15" s="298" t="n">
        <v>1.5838</v>
      </c>
    </row>
    <row r="16" customFormat="false" ht="13.15" hidden="false" customHeight="true" outlineLevel="0" collapsed="false">
      <c r="A16" s="291" t="s">
        <v>191</v>
      </c>
      <c r="B16" s="292" t="n">
        <v>0.0353</v>
      </c>
      <c r="C16" s="293" t="n">
        <v>146.8025</v>
      </c>
      <c r="D16" s="294" t="n">
        <v>0.2631</v>
      </c>
      <c r="E16" s="294" t="n">
        <v>30.0879</v>
      </c>
      <c r="F16" s="294" t="n">
        <v>16.4374</v>
      </c>
      <c r="G16" s="294" t="n">
        <v>5.2473</v>
      </c>
    </row>
    <row r="17" customFormat="false" ht="13.15" hidden="false" customHeight="true" outlineLevel="0" collapsed="false">
      <c r="A17" s="295" t="s">
        <v>192</v>
      </c>
      <c r="B17" s="296" t="n">
        <v>0.0912</v>
      </c>
      <c r="C17" s="297" t="n">
        <v>146.5287</v>
      </c>
      <c r="D17" s="298" t="n">
        <v>0.1681</v>
      </c>
      <c r="E17" s="298" t="n">
        <v>27.8788</v>
      </c>
      <c r="F17" s="298" t="n">
        <v>16.6906</v>
      </c>
      <c r="G17" s="298" t="n">
        <v>3.7394</v>
      </c>
    </row>
    <row r="18" customFormat="false" ht="13.15" hidden="false" customHeight="true" outlineLevel="0" collapsed="false">
      <c r="A18" s="291" t="s">
        <v>193</v>
      </c>
      <c r="B18" s="292" t="n">
        <v>0.2364</v>
      </c>
      <c r="C18" s="293" t="n">
        <v>139.9913</v>
      </c>
      <c r="D18" s="294" t="n">
        <v>0.1148</v>
      </c>
      <c r="E18" s="294" t="n">
        <v>34.1792</v>
      </c>
      <c r="F18" s="294" t="n">
        <v>25.8567</v>
      </c>
      <c r="G18" s="294" t="n">
        <v>1.7146</v>
      </c>
    </row>
    <row r="19" customFormat="false" ht="13.15" hidden="false" customHeight="true" outlineLevel="0" collapsed="false">
      <c r="A19" s="295" t="s">
        <v>194</v>
      </c>
      <c r="B19" s="296" t="n">
        <v>0.089</v>
      </c>
      <c r="C19" s="297" t="n">
        <v>149.2519</v>
      </c>
      <c r="D19" s="298" t="n">
        <v>3.0936</v>
      </c>
      <c r="E19" s="298" t="n">
        <v>27.1372</v>
      </c>
      <c r="F19" s="298" t="n">
        <v>17.8351</v>
      </c>
      <c r="G19" s="298" t="n">
        <v>1.603</v>
      </c>
    </row>
    <row r="20" customFormat="false" ht="13.15" hidden="false" customHeight="true" outlineLevel="0" collapsed="false">
      <c r="A20" s="291" t="s">
        <v>195</v>
      </c>
      <c r="B20" s="292" t="n">
        <v>0.0331</v>
      </c>
      <c r="C20" s="293" t="n">
        <v>150.0859</v>
      </c>
      <c r="D20" s="294" t="n">
        <v>0.0622</v>
      </c>
      <c r="E20" s="294" t="n">
        <v>24.4438</v>
      </c>
      <c r="F20" s="294" t="n">
        <v>17.1039</v>
      </c>
      <c r="G20" s="294" t="n">
        <v>2.9225</v>
      </c>
    </row>
    <row r="21" customFormat="false" ht="13.15" hidden="false" customHeight="true" outlineLevel="0" collapsed="false">
      <c r="A21" s="295" t="s">
        <v>196</v>
      </c>
      <c r="B21" s="296" t="n">
        <v>0.0549</v>
      </c>
      <c r="C21" s="297" t="n">
        <v>147.1048</v>
      </c>
      <c r="D21" s="298" t="n">
        <v>0.0102</v>
      </c>
      <c r="E21" s="298" t="n">
        <v>27.7401</v>
      </c>
      <c r="F21" s="298" t="n">
        <v>18.8822</v>
      </c>
      <c r="G21" s="298" t="n">
        <v>2.4203</v>
      </c>
    </row>
    <row r="22" customFormat="false" ht="13.15" hidden="false" customHeight="true" outlineLevel="0" collapsed="false">
      <c r="A22" s="291" t="s">
        <v>197</v>
      </c>
      <c r="B22" s="292" t="n">
        <v>0.5794</v>
      </c>
      <c r="C22" s="293" t="n">
        <v>139.1577</v>
      </c>
      <c r="D22" s="294" t="n">
        <v>0.2449</v>
      </c>
      <c r="E22" s="294" t="n">
        <v>35.2588</v>
      </c>
      <c r="F22" s="294" t="n">
        <v>26.2181</v>
      </c>
      <c r="G22" s="294" t="n">
        <v>1.6057</v>
      </c>
    </row>
    <row r="23" customFormat="false" ht="13.15" hidden="false" customHeight="true" outlineLevel="0" collapsed="false">
      <c r="A23" s="295" t="s">
        <v>198</v>
      </c>
      <c r="B23" s="296" t="n">
        <v>0.1072</v>
      </c>
      <c r="C23" s="297" t="n">
        <v>144.935</v>
      </c>
      <c r="D23" s="298" t="n">
        <v>0.8674</v>
      </c>
      <c r="E23" s="298" t="n">
        <v>25.3392</v>
      </c>
      <c r="F23" s="298" t="n">
        <v>17.0819</v>
      </c>
      <c r="G23" s="298" t="n">
        <v>2.4522</v>
      </c>
    </row>
    <row r="24" customFormat="false" ht="13.15" hidden="false" customHeight="true" outlineLevel="0" collapsed="false">
      <c r="A24" s="291" t="s">
        <v>199</v>
      </c>
      <c r="B24" s="292" t="n">
        <v>0.0675</v>
      </c>
      <c r="C24" s="293" t="n">
        <v>150.7888</v>
      </c>
      <c r="D24" s="294" t="n">
        <v>4.5013</v>
      </c>
      <c r="E24" s="294" t="n">
        <v>27.699</v>
      </c>
      <c r="F24" s="294" t="n">
        <v>19.7601</v>
      </c>
      <c r="G24" s="294" t="n">
        <v>1.2079</v>
      </c>
    </row>
    <row r="25" customFormat="false" ht="13.15" hidden="false" customHeight="true" outlineLevel="0" collapsed="false">
      <c r="A25" s="295" t="s">
        <v>200</v>
      </c>
      <c r="B25" s="296" t="n">
        <v>0.0619</v>
      </c>
      <c r="C25" s="297" t="n">
        <v>146.1719</v>
      </c>
      <c r="D25" s="298" t="n">
        <v>0</v>
      </c>
      <c r="E25" s="298" t="n">
        <v>27.8332</v>
      </c>
      <c r="F25" s="298" t="n">
        <v>16.3898</v>
      </c>
      <c r="G25" s="298" t="n">
        <v>3.6547</v>
      </c>
    </row>
    <row r="26" customFormat="false" ht="13.15" hidden="false" customHeight="true" outlineLevel="0" collapsed="false">
      <c r="A26" s="291" t="s">
        <v>201</v>
      </c>
      <c r="B26" s="292" t="n">
        <v>0.1231</v>
      </c>
      <c r="C26" s="293" t="n">
        <v>145.416</v>
      </c>
      <c r="D26" s="294" t="n">
        <v>0.0402</v>
      </c>
      <c r="E26" s="294" t="n">
        <v>28.5661</v>
      </c>
      <c r="F26" s="294" t="n">
        <v>16.6517</v>
      </c>
      <c r="G26" s="294" t="n">
        <v>3.8459</v>
      </c>
    </row>
    <row r="27" customFormat="false" ht="13.15" hidden="false" customHeight="true" outlineLevel="0" collapsed="false">
      <c r="A27" s="295" t="s">
        <v>202</v>
      </c>
      <c r="B27" s="296" t="n">
        <v>0.6503</v>
      </c>
      <c r="C27" s="297" t="n">
        <v>169.1537</v>
      </c>
      <c r="D27" s="298" t="n">
        <v>22.163</v>
      </c>
      <c r="E27" s="298" t="n">
        <v>26.5686</v>
      </c>
      <c r="F27" s="298" t="n">
        <v>17.5495</v>
      </c>
      <c r="G27" s="298" t="n">
        <v>1.7358</v>
      </c>
    </row>
    <row r="28" customFormat="false" ht="13.15" hidden="false" customHeight="true" outlineLevel="0" collapsed="false">
      <c r="A28" s="291" t="s">
        <v>203</v>
      </c>
      <c r="B28" s="292" t="n">
        <v>0.9931</v>
      </c>
      <c r="C28" s="293" t="n">
        <v>147.3116</v>
      </c>
      <c r="D28" s="294" t="n">
        <v>5.9466</v>
      </c>
      <c r="E28" s="294" t="n">
        <v>25.6629</v>
      </c>
      <c r="F28" s="294" t="n">
        <v>16.7202</v>
      </c>
      <c r="G28" s="294" t="n">
        <v>4.108</v>
      </c>
    </row>
    <row r="29" customFormat="false" ht="13.15" hidden="false" customHeight="true" outlineLevel="0" collapsed="false">
      <c r="A29" s="295" t="s">
        <v>204</v>
      </c>
      <c r="B29" s="296" t="n">
        <v>0.8353</v>
      </c>
      <c r="C29" s="297" t="n">
        <v>136.5791</v>
      </c>
      <c r="D29" s="298" t="n">
        <v>0.1013</v>
      </c>
      <c r="E29" s="298" t="n">
        <v>37.5794</v>
      </c>
      <c r="F29" s="298" t="n">
        <v>26.154</v>
      </c>
      <c r="G29" s="298" t="n">
        <v>3.1508</v>
      </c>
    </row>
    <row r="30" customFormat="false" ht="13.15" hidden="false" customHeight="true" outlineLevel="0" collapsed="false">
      <c r="A30" s="291" t="s">
        <v>205</v>
      </c>
      <c r="B30" s="292" t="n">
        <v>2.6006</v>
      </c>
      <c r="C30" s="293" t="n">
        <v>136.0527</v>
      </c>
      <c r="D30" s="294" t="n">
        <v>0.3461</v>
      </c>
      <c r="E30" s="294" t="n">
        <v>38.4924</v>
      </c>
      <c r="F30" s="294" t="n">
        <v>26.3572</v>
      </c>
      <c r="G30" s="294" t="n">
        <v>3.1371</v>
      </c>
    </row>
    <row r="31" customFormat="false" ht="13.15" hidden="false" customHeight="true" outlineLevel="0" collapsed="false">
      <c r="A31" s="295" t="s">
        <v>206</v>
      </c>
      <c r="B31" s="296" t="n">
        <v>1.4276</v>
      </c>
      <c r="C31" s="297" t="n">
        <v>135.608</v>
      </c>
      <c r="D31" s="298" t="n">
        <v>0.1979</v>
      </c>
      <c r="E31" s="298" t="n">
        <v>38.7387</v>
      </c>
      <c r="F31" s="298" t="n">
        <v>26.1387</v>
      </c>
      <c r="G31" s="298" t="n">
        <v>3.3636</v>
      </c>
    </row>
    <row r="32" customFormat="false" ht="13.15" hidden="false" customHeight="true" outlineLevel="0" collapsed="false">
      <c r="A32" s="291" t="s">
        <v>207</v>
      </c>
      <c r="B32" s="292" t="n">
        <v>1.3465</v>
      </c>
      <c r="C32" s="293" t="n">
        <v>136.4039</v>
      </c>
      <c r="D32" s="294" t="n">
        <v>0.0218</v>
      </c>
      <c r="E32" s="294" t="n">
        <v>37.7565</v>
      </c>
      <c r="F32" s="294" t="n">
        <v>25.6341</v>
      </c>
      <c r="G32" s="294" t="n">
        <v>5.0968</v>
      </c>
    </row>
    <row r="33" customFormat="false" ht="13.15" hidden="false" customHeight="true" outlineLevel="0" collapsed="false">
      <c r="A33" s="295" t="s">
        <v>208</v>
      </c>
      <c r="B33" s="296" t="n">
        <v>0.2187</v>
      </c>
      <c r="C33" s="297" t="n">
        <v>136.9292</v>
      </c>
      <c r="D33" s="298" t="n">
        <v>0.1432</v>
      </c>
      <c r="E33" s="298" t="n">
        <v>37.3358</v>
      </c>
      <c r="F33" s="298" t="n">
        <v>26.4142</v>
      </c>
      <c r="G33" s="298" t="n">
        <v>2.5401</v>
      </c>
    </row>
    <row r="34" customFormat="false" ht="13.15" hidden="false" customHeight="true" outlineLevel="0" collapsed="false">
      <c r="A34" s="291" t="s">
        <v>209</v>
      </c>
      <c r="B34" s="292" t="n">
        <v>0.1351</v>
      </c>
      <c r="C34" s="293" t="n">
        <v>144.0193</v>
      </c>
      <c r="D34" s="294" t="n">
        <v>0.73</v>
      </c>
      <c r="E34" s="294" t="n">
        <v>30.8348</v>
      </c>
      <c r="F34" s="294" t="n">
        <v>25.964</v>
      </c>
      <c r="G34" s="294" t="n">
        <v>1.0247</v>
      </c>
    </row>
    <row r="35" customFormat="false" ht="13.15" hidden="false" customHeight="true" outlineLevel="0" collapsed="false">
      <c r="A35" s="295" t="s">
        <v>210</v>
      </c>
      <c r="B35" s="296" t="n">
        <v>0.7153</v>
      </c>
      <c r="C35" s="297" t="n">
        <v>136.0371</v>
      </c>
      <c r="D35" s="298" t="n">
        <v>0.1217</v>
      </c>
      <c r="E35" s="298" t="n">
        <v>38.07</v>
      </c>
      <c r="F35" s="298" t="n">
        <v>26.1086</v>
      </c>
      <c r="G35" s="298" t="n">
        <v>4.1303</v>
      </c>
    </row>
    <row r="36" customFormat="false" ht="13.15" hidden="false" customHeight="true" outlineLevel="0" collapsed="false">
      <c r="A36" s="291" t="s">
        <v>211</v>
      </c>
      <c r="B36" s="292" t="n">
        <v>0.2604</v>
      </c>
      <c r="C36" s="293" t="n">
        <v>147.8965</v>
      </c>
      <c r="D36" s="294" t="n">
        <v>0.3697</v>
      </c>
      <c r="E36" s="294" t="n">
        <v>26.8009</v>
      </c>
      <c r="F36" s="294" t="n">
        <v>16.5835</v>
      </c>
      <c r="G36" s="294" t="n">
        <v>3.4871</v>
      </c>
    </row>
    <row r="37" customFormat="false" ht="13.15" hidden="false" customHeight="true" outlineLevel="0" collapsed="false">
      <c r="A37" s="295" t="s">
        <v>212</v>
      </c>
      <c r="B37" s="296" t="n">
        <v>0.5199</v>
      </c>
      <c r="C37" s="297" t="n">
        <v>145.0415</v>
      </c>
      <c r="D37" s="298" t="n">
        <v>0.1266</v>
      </c>
      <c r="E37" s="298" t="n">
        <v>29.5611</v>
      </c>
      <c r="F37" s="298" t="n">
        <v>16.5021</v>
      </c>
      <c r="G37" s="298" t="n">
        <v>3.9978</v>
      </c>
    </row>
    <row r="38" customFormat="false" ht="13.15" hidden="false" customHeight="true" outlineLevel="0" collapsed="false">
      <c r="A38" s="291" t="s">
        <v>213</v>
      </c>
      <c r="B38" s="292" t="n">
        <v>0.0905</v>
      </c>
      <c r="C38" s="293" t="n">
        <v>147.0695</v>
      </c>
      <c r="D38" s="294" t="n">
        <v>0.1507</v>
      </c>
      <c r="E38" s="294" t="n">
        <v>27.7259</v>
      </c>
      <c r="F38" s="294" t="n">
        <v>16.4884</v>
      </c>
      <c r="G38" s="294" t="n">
        <v>1.9788</v>
      </c>
    </row>
    <row r="39" customFormat="false" ht="13.15" hidden="false" customHeight="true" outlineLevel="0" collapsed="false">
      <c r="A39" s="295" t="s">
        <v>214</v>
      </c>
      <c r="B39" s="296" t="n">
        <v>0.1048</v>
      </c>
      <c r="C39" s="297" t="n">
        <v>144.0079</v>
      </c>
      <c r="D39" s="298" t="n">
        <v>0.0118</v>
      </c>
      <c r="E39" s="298" t="n">
        <v>30.5184</v>
      </c>
      <c r="F39" s="298" t="n">
        <v>16.571</v>
      </c>
      <c r="G39" s="298" t="n">
        <v>6.2258</v>
      </c>
    </row>
    <row r="40" customFormat="false" ht="13.15" hidden="false" customHeight="true" outlineLevel="0" collapsed="false">
      <c r="A40" s="291" t="s">
        <v>215</v>
      </c>
      <c r="B40" s="292" t="n">
        <v>0.0581</v>
      </c>
      <c r="C40" s="293" t="n">
        <v>149.063</v>
      </c>
      <c r="D40" s="294" t="n">
        <v>0.0808</v>
      </c>
      <c r="E40" s="294" t="n">
        <v>25.3456</v>
      </c>
      <c r="F40" s="294" t="n">
        <v>15.8041</v>
      </c>
      <c r="G40" s="294" t="n">
        <v>4.2859</v>
      </c>
    </row>
    <row r="41" customFormat="false" ht="13.15" hidden="false" customHeight="true" outlineLevel="0" collapsed="false">
      <c r="A41" s="295" t="s">
        <v>216</v>
      </c>
      <c r="B41" s="296" t="n">
        <v>0.1044</v>
      </c>
      <c r="C41" s="297" t="n">
        <v>140.1334</v>
      </c>
      <c r="D41" s="298" t="n">
        <v>0.0041</v>
      </c>
      <c r="E41" s="298" t="n">
        <v>34.0639</v>
      </c>
      <c r="F41" s="298" t="n">
        <v>22.3202</v>
      </c>
      <c r="G41" s="298" t="n">
        <v>3.6305</v>
      </c>
    </row>
    <row r="42" customFormat="false" ht="13.15" hidden="false" customHeight="true" outlineLevel="0" collapsed="false">
      <c r="A42" s="291" t="s">
        <v>217</v>
      </c>
      <c r="B42" s="292" t="n">
        <v>0.247</v>
      </c>
      <c r="C42" s="293" t="n">
        <v>143.1015</v>
      </c>
      <c r="D42" s="294" t="n">
        <v>1.6887</v>
      </c>
      <c r="E42" s="294" t="n">
        <v>31.8907</v>
      </c>
      <c r="F42" s="294" t="n">
        <v>16.4051</v>
      </c>
      <c r="G42" s="294" t="n">
        <v>7.7328</v>
      </c>
    </row>
    <row r="43" customFormat="false" ht="13.15" hidden="false" customHeight="true" outlineLevel="0" collapsed="false">
      <c r="A43" s="295" t="s">
        <v>218</v>
      </c>
      <c r="B43" s="296" t="n">
        <v>0.163</v>
      </c>
      <c r="C43" s="297" t="n">
        <v>144.7866</v>
      </c>
      <c r="D43" s="298" t="n">
        <v>0.3175</v>
      </c>
      <c r="E43" s="298" t="n">
        <v>29.3636</v>
      </c>
      <c r="F43" s="298" t="n">
        <v>16.4574</v>
      </c>
      <c r="G43" s="298" t="n">
        <v>4.7957</v>
      </c>
    </row>
    <row r="44" customFormat="false" ht="13.15" hidden="false" customHeight="true" outlineLevel="0" collapsed="false">
      <c r="A44" s="291" t="s">
        <v>219</v>
      </c>
      <c r="B44" s="292" t="n">
        <v>0.072</v>
      </c>
      <c r="C44" s="293" t="n">
        <v>147.2488</v>
      </c>
      <c r="D44" s="294" t="n">
        <v>0.764</v>
      </c>
      <c r="E44" s="294" t="n">
        <v>26.2577</v>
      </c>
      <c r="F44" s="294" t="n">
        <v>15.5262</v>
      </c>
      <c r="G44" s="294" t="n">
        <v>2.6325</v>
      </c>
    </row>
    <row r="45" customFormat="false" ht="13.15" hidden="false" customHeight="true" outlineLevel="0" collapsed="false">
      <c r="A45" s="295" t="s">
        <v>220</v>
      </c>
      <c r="B45" s="296" t="n">
        <v>0.0951</v>
      </c>
      <c r="C45" s="297" t="n">
        <v>143.7338</v>
      </c>
      <c r="D45" s="298" t="n">
        <v>4.8956</v>
      </c>
      <c r="E45" s="298" t="n">
        <v>29.5928</v>
      </c>
      <c r="F45" s="298" t="n">
        <v>18.7637</v>
      </c>
      <c r="G45" s="298" t="n">
        <v>5.4148</v>
      </c>
    </row>
    <row r="46" customFormat="false" ht="13.15" hidden="false" customHeight="true" outlineLevel="0" collapsed="false">
      <c r="A46" s="291" t="s">
        <v>221</v>
      </c>
      <c r="B46" s="292" t="n">
        <v>0.1721</v>
      </c>
      <c r="C46" s="293" t="n">
        <v>152.1867</v>
      </c>
      <c r="D46" s="294" t="n">
        <v>10.3458</v>
      </c>
      <c r="E46" s="294" t="n">
        <v>32.0722</v>
      </c>
      <c r="F46" s="294" t="n">
        <v>19.8927</v>
      </c>
      <c r="G46" s="294" t="n">
        <v>4.5101</v>
      </c>
    </row>
    <row r="47" customFormat="false" ht="13.15" hidden="false" customHeight="true" outlineLevel="0" collapsed="false">
      <c r="A47" s="295" t="s">
        <v>222</v>
      </c>
      <c r="B47" s="296" t="n">
        <v>1.2619</v>
      </c>
      <c r="C47" s="297" t="n">
        <v>141.4482</v>
      </c>
      <c r="D47" s="298" t="n">
        <v>2.5031</v>
      </c>
      <c r="E47" s="298" t="n">
        <v>27.3484</v>
      </c>
      <c r="F47" s="298" t="n">
        <v>15.9781</v>
      </c>
      <c r="G47" s="298" t="n">
        <v>6.5056</v>
      </c>
    </row>
    <row r="48" customFormat="false" ht="13.15" hidden="false" customHeight="true" outlineLevel="0" collapsed="false">
      <c r="A48" s="291" t="s">
        <v>223</v>
      </c>
      <c r="B48" s="292" t="n">
        <v>0.0453</v>
      </c>
      <c r="C48" s="293" t="n">
        <v>144.4594</v>
      </c>
      <c r="D48" s="294" t="n">
        <v>0.2389</v>
      </c>
      <c r="E48" s="294" t="n">
        <v>30.2762</v>
      </c>
      <c r="F48" s="294" t="n">
        <v>17.2286</v>
      </c>
      <c r="G48" s="294" t="n">
        <v>5.4945</v>
      </c>
    </row>
    <row r="49" customFormat="false" ht="13.15" hidden="false" customHeight="true" outlineLevel="0" collapsed="false">
      <c r="A49" s="295" t="s">
        <v>224</v>
      </c>
      <c r="B49" s="296" t="n">
        <v>0.1633</v>
      </c>
      <c r="C49" s="297" t="n">
        <v>138.1354</v>
      </c>
      <c r="D49" s="298" t="n">
        <v>3.3963</v>
      </c>
      <c r="E49" s="298" t="n">
        <v>31.0536</v>
      </c>
      <c r="F49" s="298" t="n">
        <v>15.9211</v>
      </c>
      <c r="G49" s="298" t="n">
        <v>10.4733</v>
      </c>
    </row>
    <row r="50" customFormat="false" ht="13.15" hidden="false" customHeight="true" outlineLevel="0" collapsed="false">
      <c r="A50" s="291" t="s">
        <v>225</v>
      </c>
      <c r="B50" s="292" t="n">
        <v>0.0694</v>
      </c>
      <c r="C50" s="293" t="n">
        <v>145.3444</v>
      </c>
      <c r="D50" s="294" t="n">
        <v>9.4107</v>
      </c>
      <c r="E50" s="294" t="n">
        <v>27.4959</v>
      </c>
      <c r="F50" s="294" t="n">
        <v>18.3168</v>
      </c>
      <c r="G50" s="294" t="n">
        <v>3.4791</v>
      </c>
    </row>
    <row r="51" customFormat="false" ht="13.15" hidden="false" customHeight="true" outlineLevel="0" collapsed="false">
      <c r="A51" s="295" t="s">
        <v>226</v>
      </c>
      <c r="B51" s="296" t="n">
        <v>0.9822</v>
      </c>
      <c r="C51" s="297" t="n">
        <v>147.113</v>
      </c>
      <c r="D51" s="298" t="n">
        <v>0.2754</v>
      </c>
      <c r="E51" s="298" t="n">
        <v>27.6208</v>
      </c>
      <c r="F51" s="298" t="n">
        <v>16.5071</v>
      </c>
      <c r="G51" s="298" t="n">
        <v>3.7514</v>
      </c>
    </row>
    <row r="52" customFormat="false" ht="13.15" hidden="false" customHeight="true" outlineLevel="0" collapsed="false">
      <c r="A52" s="291" t="s">
        <v>227</v>
      </c>
      <c r="B52" s="292" t="n">
        <v>0.082</v>
      </c>
      <c r="C52" s="293" t="n">
        <v>144.3829</v>
      </c>
      <c r="D52" s="294" t="n">
        <v>0.2938</v>
      </c>
      <c r="E52" s="294" t="n">
        <v>30.1006</v>
      </c>
      <c r="F52" s="294" t="n">
        <v>16.4115</v>
      </c>
      <c r="G52" s="294" t="n">
        <v>5.802</v>
      </c>
    </row>
    <row r="53" customFormat="false" ht="13.15" hidden="false" customHeight="true" outlineLevel="0" collapsed="false">
      <c r="A53" s="295" t="s">
        <v>228</v>
      </c>
      <c r="B53" s="296" t="n">
        <v>0.1335</v>
      </c>
      <c r="C53" s="297" t="n">
        <v>143.0797</v>
      </c>
      <c r="D53" s="298" t="n">
        <v>0.0161</v>
      </c>
      <c r="E53" s="298" t="n">
        <v>30.9618</v>
      </c>
      <c r="F53" s="298" t="n">
        <v>16.4152</v>
      </c>
      <c r="G53" s="298" t="n">
        <v>5.8781</v>
      </c>
    </row>
    <row r="54" customFormat="false" ht="13.15" hidden="false" customHeight="true" outlineLevel="0" collapsed="false">
      <c r="A54" s="291" t="s">
        <v>229</v>
      </c>
      <c r="B54" s="292" t="n">
        <v>1.5307</v>
      </c>
      <c r="C54" s="293" t="n">
        <v>144.0537</v>
      </c>
      <c r="D54" s="294" t="n">
        <v>0.3601</v>
      </c>
      <c r="E54" s="294" t="n">
        <v>29.7696</v>
      </c>
      <c r="F54" s="294" t="n">
        <v>16.5773</v>
      </c>
      <c r="G54" s="294" t="n">
        <v>5.0406</v>
      </c>
    </row>
    <row r="55" customFormat="false" ht="13.15" hidden="false" customHeight="true" outlineLevel="0" collapsed="false">
      <c r="A55" s="295" t="s">
        <v>230</v>
      </c>
      <c r="B55" s="296" t="n">
        <v>0.5736</v>
      </c>
      <c r="C55" s="297" t="n">
        <v>140.999</v>
      </c>
      <c r="D55" s="298" t="n">
        <v>0.0079</v>
      </c>
      <c r="E55" s="298" t="n">
        <v>33.0101</v>
      </c>
      <c r="F55" s="298" t="n">
        <v>16.5254</v>
      </c>
      <c r="G55" s="298" t="n">
        <v>4.2707</v>
      </c>
    </row>
    <row r="56" customFormat="false" ht="13.15" hidden="false" customHeight="true" outlineLevel="0" collapsed="false">
      <c r="A56" s="291" t="s">
        <v>231</v>
      </c>
      <c r="B56" s="292" t="n">
        <v>0.4306</v>
      </c>
      <c r="C56" s="293" t="n">
        <v>143.2897</v>
      </c>
      <c r="D56" s="294" t="n">
        <v>0.027</v>
      </c>
      <c r="E56" s="294" t="n">
        <v>34.0719</v>
      </c>
      <c r="F56" s="294" t="n">
        <v>16.2239</v>
      </c>
      <c r="G56" s="294" t="n">
        <v>8.1743</v>
      </c>
    </row>
    <row r="57" customFormat="false" ht="13.15" hidden="false" customHeight="true" outlineLevel="0" collapsed="false">
      <c r="A57" s="295" t="s">
        <v>232</v>
      </c>
      <c r="B57" s="296" t="n">
        <v>0.0841</v>
      </c>
      <c r="C57" s="297" t="n">
        <v>143.6606</v>
      </c>
      <c r="D57" s="298" t="n">
        <v>0.1788</v>
      </c>
      <c r="E57" s="298" t="n">
        <v>30.5658</v>
      </c>
      <c r="F57" s="298" t="n">
        <v>16.4534</v>
      </c>
      <c r="G57" s="298" t="n">
        <v>5.7685</v>
      </c>
    </row>
    <row r="58" customFormat="false" ht="13.15" hidden="false" customHeight="true" outlineLevel="0" collapsed="false">
      <c r="A58" s="291" t="s">
        <v>233</v>
      </c>
      <c r="B58" s="292" t="n">
        <v>0.7607</v>
      </c>
      <c r="C58" s="293" t="n">
        <v>143.6569</v>
      </c>
      <c r="D58" s="294" t="n">
        <v>0.5976</v>
      </c>
      <c r="E58" s="294" t="n">
        <v>28.6001</v>
      </c>
      <c r="F58" s="294" t="n">
        <v>15.886</v>
      </c>
      <c r="G58" s="294" t="n">
        <v>6.2767</v>
      </c>
    </row>
    <row r="59" customFormat="false" ht="13.15" hidden="false" customHeight="true" outlineLevel="0" collapsed="false">
      <c r="A59" s="295" t="s">
        <v>234</v>
      </c>
      <c r="B59" s="296" t="n">
        <v>0.0626</v>
      </c>
      <c r="C59" s="297" t="n">
        <v>152.2967</v>
      </c>
      <c r="D59" s="298" t="n">
        <v>4.2196</v>
      </c>
      <c r="E59" s="298" t="n">
        <v>25.8972</v>
      </c>
      <c r="F59" s="298" t="n">
        <v>16.417</v>
      </c>
      <c r="G59" s="298" t="n">
        <v>2.1665</v>
      </c>
    </row>
    <row r="60" customFormat="false" ht="13.15" hidden="false" customHeight="true" outlineLevel="0" collapsed="false">
      <c r="A60" s="291" t="s">
        <v>235</v>
      </c>
      <c r="B60" s="292" t="n">
        <v>0.8932</v>
      </c>
      <c r="C60" s="293" t="n">
        <v>144.7265</v>
      </c>
      <c r="D60" s="294" t="n">
        <v>0.2642</v>
      </c>
      <c r="E60" s="294" t="n">
        <v>28.6151</v>
      </c>
      <c r="F60" s="294" t="n">
        <v>16.6514</v>
      </c>
      <c r="G60" s="294" t="n">
        <v>5.7075</v>
      </c>
    </row>
    <row r="61" customFormat="false" ht="13.15" hidden="false" customHeight="true" outlineLevel="0" collapsed="false">
      <c r="A61" s="295" t="s">
        <v>236</v>
      </c>
      <c r="B61" s="296" t="n">
        <v>0.105</v>
      </c>
      <c r="C61" s="297" t="n">
        <v>146.4184</v>
      </c>
      <c r="D61" s="298" t="n">
        <v>0.0439</v>
      </c>
      <c r="E61" s="298" t="n">
        <v>27.9842</v>
      </c>
      <c r="F61" s="298" t="n">
        <v>16.4926</v>
      </c>
      <c r="G61" s="298" t="n">
        <v>4.5666</v>
      </c>
    </row>
    <row r="62" customFormat="false" ht="13.15" hidden="false" customHeight="true" outlineLevel="0" collapsed="false">
      <c r="A62" s="291" t="s">
        <v>237</v>
      </c>
      <c r="B62" s="292" t="n">
        <v>0.081</v>
      </c>
      <c r="C62" s="293" t="n">
        <v>140.5534</v>
      </c>
      <c r="D62" s="294" t="n">
        <v>0.2506</v>
      </c>
      <c r="E62" s="294" t="n">
        <v>33.8501</v>
      </c>
      <c r="F62" s="294" t="n">
        <v>16.423</v>
      </c>
      <c r="G62" s="294" t="n">
        <v>9.9313</v>
      </c>
    </row>
    <row r="63" customFormat="false" ht="13.15" hidden="false" customHeight="true" outlineLevel="0" collapsed="false">
      <c r="A63" s="295" t="s">
        <v>238</v>
      </c>
      <c r="B63" s="296" t="n">
        <v>0.1862</v>
      </c>
      <c r="C63" s="297" t="n">
        <v>149.5827</v>
      </c>
      <c r="D63" s="298" t="n">
        <v>0.0859</v>
      </c>
      <c r="E63" s="298" t="n">
        <v>24.5689</v>
      </c>
      <c r="F63" s="298" t="n">
        <v>16.2932</v>
      </c>
      <c r="G63" s="298" t="n">
        <v>2.0426</v>
      </c>
    </row>
    <row r="64" customFormat="false" ht="13.15" hidden="false" customHeight="true" outlineLevel="0" collapsed="false">
      <c r="A64" s="291" t="s">
        <v>239</v>
      </c>
      <c r="B64" s="292" t="n">
        <v>0.0529</v>
      </c>
      <c r="C64" s="293" t="n">
        <v>138.7026</v>
      </c>
      <c r="D64" s="294" t="n">
        <v>0.024</v>
      </c>
      <c r="E64" s="294" t="n">
        <v>36.7995</v>
      </c>
      <c r="F64" s="294" t="n">
        <v>16.5331</v>
      </c>
      <c r="G64" s="294" t="n">
        <v>11.4625</v>
      </c>
    </row>
    <row r="65" customFormat="false" ht="13.15" hidden="false" customHeight="true" outlineLevel="0" collapsed="false">
      <c r="A65" s="295" t="s">
        <v>240</v>
      </c>
      <c r="B65" s="296" t="n">
        <v>0.0523</v>
      </c>
      <c r="C65" s="297" t="n">
        <v>153.5506</v>
      </c>
      <c r="D65" s="298" t="n">
        <v>0.8415</v>
      </c>
      <c r="E65" s="298" t="n">
        <v>21.4107</v>
      </c>
      <c r="F65" s="298" t="n">
        <v>16.491</v>
      </c>
      <c r="G65" s="298" t="n">
        <v>1.4697</v>
      </c>
    </row>
    <row r="66" customFormat="false" ht="13.15" hidden="false" customHeight="true" outlineLevel="0" collapsed="false">
      <c r="A66" s="291" t="s">
        <v>241</v>
      </c>
      <c r="B66" s="292" t="n">
        <v>0.0685</v>
      </c>
      <c r="C66" s="293" t="n">
        <v>147.3867</v>
      </c>
      <c r="D66" s="294" t="n">
        <v>2.1841</v>
      </c>
      <c r="E66" s="294" t="n">
        <v>27.4696</v>
      </c>
      <c r="F66" s="294" t="n">
        <v>16.5208</v>
      </c>
      <c r="G66" s="294" t="n">
        <v>5.1714</v>
      </c>
    </row>
    <row r="67" customFormat="false" ht="13.15" hidden="false" customHeight="true" outlineLevel="0" collapsed="false">
      <c r="A67" s="295" t="s">
        <v>242</v>
      </c>
      <c r="B67" s="296" t="n">
        <v>0.1783</v>
      </c>
      <c r="C67" s="297" t="n">
        <v>150.0459</v>
      </c>
      <c r="D67" s="298" t="n">
        <v>0.666</v>
      </c>
      <c r="E67" s="298" t="n">
        <v>24.7866</v>
      </c>
      <c r="F67" s="298" t="n">
        <v>16.5393</v>
      </c>
      <c r="G67" s="298" t="n">
        <v>3.9227</v>
      </c>
    </row>
    <row r="68" customFormat="false" ht="13.15" hidden="false" customHeight="true" outlineLevel="0" collapsed="false">
      <c r="A68" s="291" t="s">
        <v>243</v>
      </c>
      <c r="B68" s="292" t="n">
        <v>0.0998</v>
      </c>
      <c r="C68" s="293" t="n">
        <v>145.4144</v>
      </c>
      <c r="D68" s="294" t="n">
        <v>0.0674</v>
      </c>
      <c r="E68" s="294" t="n">
        <v>29.1211</v>
      </c>
      <c r="F68" s="294" t="n">
        <v>16.7121</v>
      </c>
      <c r="G68" s="294" t="n">
        <v>4.5032</v>
      </c>
    </row>
    <row r="69" customFormat="false" ht="13.15" hidden="false" customHeight="true" outlineLevel="0" collapsed="false">
      <c r="A69" s="295" t="s">
        <v>244</v>
      </c>
      <c r="B69" s="296" t="n">
        <v>0.0807</v>
      </c>
      <c r="C69" s="297" t="n">
        <v>146.8041</v>
      </c>
      <c r="D69" s="298" t="n">
        <v>0.1139</v>
      </c>
      <c r="E69" s="298" t="n">
        <v>27.3665</v>
      </c>
      <c r="F69" s="298" t="n">
        <v>16.5063</v>
      </c>
      <c r="G69" s="298" t="n">
        <v>5.2144</v>
      </c>
    </row>
    <row r="70" customFormat="false" ht="13.15" hidden="false" customHeight="true" outlineLevel="0" collapsed="false">
      <c r="A70" s="291" t="s">
        <v>245</v>
      </c>
      <c r="B70" s="292" t="n">
        <v>0.3033</v>
      </c>
      <c r="C70" s="293" t="n">
        <v>147.0731</v>
      </c>
      <c r="D70" s="294" t="n">
        <v>0.2017</v>
      </c>
      <c r="E70" s="294" t="n">
        <v>27.2784</v>
      </c>
      <c r="F70" s="294" t="n">
        <v>16.4818</v>
      </c>
      <c r="G70" s="294" t="n">
        <v>3.5457</v>
      </c>
    </row>
    <row r="71" customFormat="false" ht="13.15" hidden="false" customHeight="true" outlineLevel="0" collapsed="false">
      <c r="A71" s="295" t="s">
        <v>246</v>
      </c>
      <c r="B71" s="296" t="n">
        <v>1.1531</v>
      </c>
      <c r="C71" s="297" t="n">
        <v>145.3017</v>
      </c>
      <c r="D71" s="298" t="n">
        <v>0.6358</v>
      </c>
      <c r="E71" s="298" t="n">
        <v>29.2848</v>
      </c>
      <c r="F71" s="298" t="n">
        <v>16.041</v>
      </c>
      <c r="G71" s="298" t="n">
        <v>7.641</v>
      </c>
    </row>
    <row r="72" customFormat="false" ht="13.15" hidden="false" customHeight="true" outlineLevel="0" collapsed="false">
      <c r="A72" s="291" t="s">
        <v>247</v>
      </c>
      <c r="B72" s="292" t="n">
        <v>0.3289</v>
      </c>
      <c r="C72" s="293" t="n">
        <v>149.0182</v>
      </c>
      <c r="D72" s="294" t="n">
        <v>0.7138</v>
      </c>
      <c r="E72" s="294" t="n">
        <v>25.7518</v>
      </c>
      <c r="F72" s="294" t="n">
        <v>16.2857</v>
      </c>
      <c r="G72" s="294" t="n">
        <v>4.1422</v>
      </c>
    </row>
    <row r="73" customFormat="false" ht="13.15" hidden="false" customHeight="true" outlineLevel="0" collapsed="false">
      <c r="A73" s="295" t="s">
        <v>248</v>
      </c>
      <c r="B73" s="296" t="n">
        <v>0.6137</v>
      </c>
      <c r="C73" s="297" t="n">
        <v>146.7606</v>
      </c>
      <c r="D73" s="298" t="n">
        <v>0.5092</v>
      </c>
      <c r="E73" s="298" t="n">
        <v>27.7214</v>
      </c>
      <c r="F73" s="298" t="n">
        <v>16.1549</v>
      </c>
      <c r="G73" s="298" t="n">
        <v>5.9432</v>
      </c>
    </row>
    <row r="74" customFormat="false" ht="12.75" hidden="false" customHeight="false" outlineLevel="0" collapsed="false">
      <c r="A74" s="291" t="s">
        <v>249</v>
      </c>
      <c r="B74" s="292" t="n">
        <v>0.0496</v>
      </c>
      <c r="C74" s="293" t="n">
        <v>146.7624</v>
      </c>
      <c r="D74" s="294" t="n">
        <v>0.4365</v>
      </c>
      <c r="E74" s="294" t="n">
        <v>25.3275</v>
      </c>
      <c r="F74" s="294" t="n">
        <v>16.518</v>
      </c>
      <c r="G74" s="294" t="n">
        <v>2.4987</v>
      </c>
    </row>
    <row r="75" customFormat="false" ht="12.75" hidden="false" customHeight="false" outlineLevel="0" collapsed="false">
      <c r="A75" s="295" t="s">
        <v>250</v>
      </c>
      <c r="B75" s="296" t="n">
        <v>0.2824</v>
      </c>
      <c r="C75" s="297" t="n">
        <v>135.3057</v>
      </c>
      <c r="D75" s="298" t="n">
        <v>0.0291</v>
      </c>
      <c r="E75" s="298" t="n">
        <v>38.8735</v>
      </c>
      <c r="F75" s="298" t="n">
        <v>24.9281</v>
      </c>
      <c r="G75" s="298" t="n">
        <v>4.7736</v>
      </c>
    </row>
    <row r="76" customFormat="false" ht="12.75" hidden="false" customHeight="false" outlineLevel="0" collapsed="false">
      <c r="A76" s="291" t="s">
        <v>251</v>
      </c>
      <c r="B76" s="292" t="n">
        <v>1.0782</v>
      </c>
      <c r="C76" s="293" t="n">
        <v>137.8915</v>
      </c>
      <c r="D76" s="294" t="n">
        <v>0.8576</v>
      </c>
      <c r="E76" s="294" t="n">
        <v>30.6797</v>
      </c>
      <c r="F76" s="294" t="n">
        <v>16.134</v>
      </c>
      <c r="G76" s="294" t="n">
        <v>9.5553</v>
      </c>
    </row>
    <row r="77" customFormat="false" ht="12.75" hidden="false" customHeight="false" outlineLevel="0" collapsed="false">
      <c r="A77" s="295" t="s">
        <v>252</v>
      </c>
      <c r="B77" s="296" t="n">
        <v>0.1354</v>
      </c>
      <c r="C77" s="297" t="n">
        <v>142.8764</v>
      </c>
      <c r="D77" s="298" t="n">
        <v>0.4793</v>
      </c>
      <c r="E77" s="298" t="n">
        <v>32.2566</v>
      </c>
      <c r="F77" s="298" t="n">
        <v>15.9627</v>
      </c>
      <c r="G77" s="298" t="n">
        <v>10.9171</v>
      </c>
    </row>
    <row r="78" customFormat="false" ht="12.75" hidden="false" customHeight="false" outlineLevel="0" collapsed="false">
      <c r="A78" s="291" t="s">
        <v>253</v>
      </c>
      <c r="B78" s="292" t="n">
        <v>0.706</v>
      </c>
      <c r="C78" s="293" t="n">
        <v>141.53</v>
      </c>
      <c r="D78" s="294" t="n">
        <v>3.8589</v>
      </c>
      <c r="E78" s="294" t="n">
        <v>29.503</v>
      </c>
      <c r="F78" s="294" t="n">
        <v>17.0742</v>
      </c>
      <c r="G78" s="294" t="n">
        <v>7.0112</v>
      </c>
    </row>
    <row r="79" customFormat="false" ht="12.75" hidden="false" customHeight="false" outlineLevel="0" collapsed="false">
      <c r="A79" s="295" t="s">
        <v>254</v>
      </c>
      <c r="B79" s="296" t="n">
        <v>0.5078</v>
      </c>
      <c r="C79" s="297" t="n">
        <v>141.0744</v>
      </c>
      <c r="D79" s="298" t="n">
        <v>1.7865</v>
      </c>
      <c r="E79" s="298" t="n">
        <v>24.5209</v>
      </c>
      <c r="F79" s="298" t="n">
        <v>18.3171</v>
      </c>
      <c r="G79" s="298" t="n">
        <v>3.2923</v>
      </c>
    </row>
    <row r="80" customFormat="false" ht="12.75" hidden="false" customHeight="false" outlineLevel="0" collapsed="false">
      <c r="A80" s="291" t="s">
        <v>255</v>
      </c>
      <c r="B80" s="292" t="n">
        <v>0.3814</v>
      </c>
      <c r="C80" s="293" t="n">
        <v>143.8252</v>
      </c>
      <c r="D80" s="294" t="n">
        <v>3.1754</v>
      </c>
      <c r="E80" s="294" t="n">
        <v>26.0904</v>
      </c>
      <c r="F80" s="294" t="n">
        <v>15.3452</v>
      </c>
      <c r="G80" s="294" t="n">
        <v>5.6656</v>
      </c>
    </row>
    <row r="81" customFormat="false" ht="12.75" hidden="false" customHeight="false" outlineLevel="0" collapsed="false">
      <c r="A81" s="295" t="s">
        <v>256</v>
      </c>
      <c r="B81" s="296" t="n">
        <v>0.1195</v>
      </c>
      <c r="C81" s="297" t="n">
        <v>150.5505</v>
      </c>
      <c r="D81" s="298" t="n">
        <v>6.6401</v>
      </c>
      <c r="E81" s="298" t="n">
        <v>23.4771</v>
      </c>
      <c r="F81" s="298" t="n">
        <v>15.5917</v>
      </c>
      <c r="G81" s="298" t="n">
        <v>3.7844</v>
      </c>
    </row>
    <row r="82" customFormat="false" ht="12.75" hidden="false" customHeight="false" outlineLevel="0" collapsed="false">
      <c r="A82" s="291" t="s">
        <v>257</v>
      </c>
      <c r="B82" s="292" t="n">
        <v>0.0571</v>
      </c>
      <c r="C82" s="293" t="n">
        <v>144.3065</v>
      </c>
      <c r="D82" s="294" t="n">
        <v>1.0236</v>
      </c>
      <c r="E82" s="294" t="n">
        <v>30.0094</v>
      </c>
      <c r="F82" s="294" t="n">
        <v>15.5736</v>
      </c>
      <c r="G82" s="294" t="n">
        <v>7.9536</v>
      </c>
    </row>
    <row r="83" customFormat="false" ht="12.75" hidden="false" customHeight="false" outlineLevel="0" collapsed="false">
      <c r="A83" s="295" t="s">
        <v>258</v>
      </c>
      <c r="B83" s="296" t="n">
        <v>0.0438</v>
      </c>
      <c r="C83" s="297" t="n">
        <v>148.3507</v>
      </c>
      <c r="D83" s="298" t="n">
        <v>5.1472</v>
      </c>
      <c r="E83" s="298" t="n">
        <v>30.6899</v>
      </c>
      <c r="F83" s="298" t="n">
        <v>17.0837</v>
      </c>
      <c r="G83" s="298" t="n">
        <v>8.9841</v>
      </c>
    </row>
    <row r="84" customFormat="false" ht="12.75" hidden="false" customHeight="false" outlineLevel="0" collapsed="false">
      <c r="A84" s="291" t="s">
        <v>259</v>
      </c>
      <c r="B84" s="292" t="n">
        <v>0.102</v>
      </c>
      <c r="C84" s="293" t="n">
        <v>145.6465</v>
      </c>
      <c r="D84" s="294" t="n">
        <v>2.3105</v>
      </c>
      <c r="E84" s="294" t="n">
        <v>30.8962</v>
      </c>
      <c r="F84" s="294" t="n">
        <v>16.1966</v>
      </c>
      <c r="G84" s="294" t="n">
        <v>9.136</v>
      </c>
    </row>
    <row r="85" customFormat="false" ht="12.75" hidden="false" customHeight="false" outlineLevel="0" collapsed="false">
      <c r="A85" s="295" t="s">
        <v>260</v>
      </c>
      <c r="B85" s="296" t="n">
        <v>0.0366</v>
      </c>
      <c r="C85" s="297" t="n">
        <v>146.2881</v>
      </c>
      <c r="D85" s="298" t="n">
        <v>2.2896</v>
      </c>
      <c r="E85" s="298" t="n">
        <v>30.2228</v>
      </c>
      <c r="F85" s="298" t="n">
        <v>16.5049</v>
      </c>
      <c r="G85" s="298" t="n">
        <v>5.366</v>
      </c>
    </row>
    <row r="86" customFormat="false" ht="12.75" hidden="false" customHeight="false" outlineLevel="0" collapsed="false">
      <c r="A86" s="291" t="s">
        <v>261</v>
      </c>
      <c r="B86" s="292" t="n">
        <v>0.0981</v>
      </c>
      <c r="C86" s="293" t="n">
        <v>142.7856</v>
      </c>
      <c r="D86" s="294" t="n">
        <v>0.3257</v>
      </c>
      <c r="E86" s="294" t="n">
        <v>31.6605</v>
      </c>
      <c r="F86" s="294" t="n">
        <v>16.331</v>
      </c>
      <c r="G86" s="294" t="n">
        <v>7.4493</v>
      </c>
    </row>
    <row r="87" customFormat="false" ht="12.75" hidden="false" customHeight="false" outlineLevel="0" collapsed="false">
      <c r="A87" s="295" t="s">
        <v>262</v>
      </c>
      <c r="B87" s="296" t="n">
        <v>0.0402</v>
      </c>
      <c r="C87" s="297" t="n">
        <v>154.4737</v>
      </c>
      <c r="D87" s="298" t="n">
        <v>0.8277</v>
      </c>
      <c r="E87" s="298" t="n">
        <v>19.7465</v>
      </c>
      <c r="F87" s="298" t="n">
        <v>5.9762</v>
      </c>
      <c r="G87" s="298" t="n">
        <v>2.1135</v>
      </c>
    </row>
    <row r="88" customFormat="false" ht="12.75" hidden="false" customHeight="false" outlineLevel="0" collapsed="false">
      <c r="A88" s="291" t="s">
        <v>263</v>
      </c>
      <c r="B88" s="292" t="n">
        <v>0.1464</v>
      </c>
      <c r="C88" s="293" t="n">
        <v>154.126</v>
      </c>
      <c r="D88" s="294" t="n">
        <v>8.6127</v>
      </c>
      <c r="E88" s="294" t="n">
        <v>26.3045</v>
      </c>
      <c r="F88" s="294" t="n">
        <v>15.8953</v>
      </c>
      <c r="G88" s="294" t="n">
        <v>4.2619</v>
      </c>
    </row>
    <row r="89" customFormat="false" ht="12.75" hidden="false" customHeight="false" outlineLevel="0" collapsed="false">
      <c r="A89" s="295" t="s">
        <v>264</v>
      </c>
      <c r="B89" s="296" t="n">
        <v>0.4093</v>
      </c>
      <c r="C89" s="297" t="n">
        <v>143.6128</v>
      </c>
      <c r="D89" s="298" t="n">
        <v>3.6132</v>
      </c>
      <c r="E89" s="298" t="n">
        <v>31.5141</v>
      </c>
      <c r="F89" s="298" t="n">
        <v>16.3327</v>
      </c>
      <c r="G89" s="298" t="n">
        <v>9.591</v>
      </c>
    </row>
    <row r="90" customFormat="false" ht="12.75" hidden="false" customHeight="false" outlineLevel="0" collapsed="false">
      <c r="A90" s="291" t="s">
        <v>265</v>
      </c>
      <c r="B90" s="292" t="n">
        <v>1.5265</v>
      </c>
      <c r="C90" s="293" t="n">
        <v>143.883</v>
      </c>
      <c r="D90" s="294" t="n">
        <v>0.2794</v>
      </c>
      <c r="E90" s="294" t="n">
        <v>30.4293</v>
      </c>
      <c r="F90" s="294" t="n">
        <v>15.7692</v>
      </c>
      <c r="G90" s="294" t="n">
        <v>8.9206</v>
      </c>
    </row>
    <row r="91" customFormat="false" ht="12.75" hidden="false" customHeight="false" outlineLevel="0" collapsed="false">
      <c r="A91" s="295" t="s">
        <v>266</v>
      </c>
      <c r="B91" s="296" t="n">
        <v>0.035</v>
      </c>
      <c r="C91" s="297" t="n">
        <v>143.2793</v>
      </c>
      <c r="D91" s="298" t="n">
        <v>0.0147</v>
      </c>
      <c r="E91" s="298" t="n">
        <v>29.491</v>
      </c>
      <c r="F91" s="298" t="n">
        <v>16.3904</v>
      </c>
      <c r="G91" s="298" t="n">
        <v>7.6321</v>
      </c>
    </row>
    <row r="92" customFormat="false" ht="12.75" hidden="false" customHeight="false" outlineLevel="0" collapsed="false">
      <c r="A92" s="291" t="s">
        <v>267</v>
      </c>
      <c r="B92" s="292" t="n">
        <v>0.0894</v>
      </c>
      <c r="C92" s="293" t="n">
        <v>142.8506</v>
      </c>
      <c r="D92" s="294" t="n">
        <v>0.9034</v>
      </c>
      <c r="E92" s="294" t="n">
        <v>32.1017</v>
      </c>
      <c r="F92" s="294" t="n">
        <v>15.8162</v>
      </c>
      <c r="G92" s="294" t="n">
        <v>10.2455</v>
      </c>
    </row>
    <row r="93" customFormat="false" ht="12.75" hidden="false" customHeight="false" outlineLevel="0" collapsed="false">
      <c r="A93" s="295" t="s">
        <v>268</v>
      </c>
      <c r="B93" s="296" t="n">
        <v>0.0343</v>
      </c>
      <c r="C93" s="297" t="n">
        <v>147.8895</v>
      </c>
      <c r="D93" s="298" t="n">
        <v>3.1795</v>
      </c>
      <c r="E93" s="298" t="n">
        <v>27.7301</v>
      </c>
      <c r="F93" s="298" t="n">
        <v>15.5362</v>
      </c>
      <c r="G93" s="298" t="n">
        <v>6.2227</v>
      </c>
    </row>
    <row r="94" customFormat="false" ht="12.75" hidden="false" customHeight="false" outlineLevel="0" collapsed="false">
      <c r="A94" s="291" t="s">
        <v>269</v>
      </c>
      <c r="B94" s="292" t="n">
        <v>0.9643</v>
      </c>
      <c r="C94" s="293" t="n">
        <v>143.0444</v>
      </c>
      <c r="D94" s="294" t="n">
        <v>0.5182</v>
      </c>
      <c r="E94" s="294" t="n">
        <v>31.5005</v>
      </c>
      <c r="F94" s="294" t="n">
        <v>15.1068</v>
      </c>
      <c r="G94" s="294" t="n">
        <v>10.2994</v>
      </c>
    </row>
    <row r="95" customFormat="false" ht="12.75" hidden="false" customHeight="false" outlineLevel="0" collapsed="false">
      <c r="A95" s="295" t="s">
        <v>270</v>
      </c>
      <c r="B95" s="296" t="n">
        <v>0.0969</v>
      </c>
      <c r="C95" s="297" t="n">
        <v>148.1294</v>
      </c>
      <c r="D95" s="298" t="n">
        <v>0.7811</v>
      </c>
      <c r="E95" s="298" t="n">
        <v>27.576</v>
      </c>
      <c r="F95" s="298" t="n">
        <v>15.7472</v>
      </c>
      <c r="G95" s="298" t="n">
        <v>8.1844</v>
      </c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Olomou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4</v>
      </c>
      <c r="C6" s="251"/>
      <c r="D6" s="252" t="n">
        <v>153.03</v>
      </c>
      <c r="E6" s="253" t="s">
        <v>305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17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95.37</v>
      </c>
      <c r="E10" s="264" t="s">
        <v>305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22.8552</v>
      </c>
      <c r="E11" s="264" t="s">
        <v>305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53.03</v>
      </c>
      <c r="E12" s="264" t="s">
        <v>305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83.321</v>
      </c>
      <c r="E13" s="264" t="s">
        <v>305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24.6774</v>
      </c>
      <c r="E14" s="264" t="s">
        <v>30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61.1757</v>
      </c>
      <c r="E16" s="253" t="s">
        <v>30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7.4852</v>
      </c>
      <c r="C22" s="74" t="n">
        <f aca="false">D11</f>
        <v>122.8552</v>
      </c>
      <c r="D22" s="75" t="n">
        <f aca="false">D12-D11</f>
        <v>30.1748</v>
      </c>
      <c r="E22" s="75" t="n">
        <f aca="false">D13-D12</f>
        <v>30.291</v>
      </c>
      <c r="F22" s="75" t="n">
        <f aca="false">D14-D13</f>
        <v>41.356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Olomou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5</v>
      </c>
      <c r="D10" s="336" t="s">
        <v>305</v>
      </c>
      <c r="E10" s="336" t="s">
        <v>305</v>
      </c>
      <c r="F10" s="336" t="s">
        <v>30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5.939</v>
      </c>
      <c r="C12" s="340" t="n">
        <v>153.03</v>
      </c>
      <c r="D12" s="341" t="n">
        <v>95.37</v>
      </c>
      <c r="E12" s="341" t="n">
        <v>224.6774</v>
      </c>
      <c r="F12" s="340" t="n">
        <v>161.175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48</v>
      </c>
      <c r="C13" s="345" t="n">
        <v>89.2071</v>
      </c>
      <c r="D13" s="346" t="n">
        <v>57.76</v>
      </c>
      <c r="E13" s="346" t="n">
        <v>124.962</v>
      </c>
      <c r="F13" s="345" t="n">
        <v>89.719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9948</v>
      </c>
      <c r="C14" s="349" t="n">
        <v>130.38</v>
      </c>
      <c r="D14" s="350" t="n">
        <v>96.52</v>
      </c>
      <c r="E14" s="350" t="n">
        <v>175.0063</v>
      </c>
      <c r="F14" s="349" t="n">
        <v>134.719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7048</v>
      </c>
      <c r="C15" s="349" t="n">
        <v>152.2523</v>
      </c>
      <c r="D15" s="350" t="n">
        <v>103.5223</v>
      </c>
      <c r="E15" s="350" t="n">
        <v>215.1756</v>
      </c>
      <c r="F15" s="349" t="n">
        <v>158.737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4.1058</v>
      </c>
      <c r="C16" s="349" t="n">
        <v>157.3427</v>
      </c>
      <c r="D16" s="350" t="n">
        <v>96.3109</v>
      </c>
      <c r="E16" s="350" t="n">
        <v>232.68</v>
      </c>
      <c r="F16" s="349" t="n">
        <v>165.404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3.0272</v>
      </c>
      <c r="C17" s="349" t="n">
        <v>158.1451</v>
      </c>
      <c r="D17" s="350" t="n">
        <v>91.018</v>
      </c>
      <c r="E17" s="350" t="n">
        <v>234.89</v>
      </c>
      <c r="F17" s="349" t="n">
        <v>166.051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0614</v>
      </c>
      <c r="C18" s="349" t="n">
        <v>160.2024</v>
      </c>
      <c r="D18" s="350" t="n">
        <v>88.56</v>
      </c>
      <c r="E18" s="350" t="n">
        <v>266.35</v>
      </c>
      <c r="F18" s="349" t="n">
        <v>173.677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0743</v>
      </c>
      <c r="C20" s="355" t="n">
        <v>160.94</v>
      </c>
      <c r="D20" s="356" t="n">
        <v>108.26</v>
      </c>
      <c r="E20" s="356" t="n">
        <v>252.5799</v>
      </c>
      <c r="F20" s="355" t="n">
        <v>175.33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7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158</v>
      </c>
      <c r="C22" s="349" t="n">
        <v>129.5461</v>
      </c>
      <c r="D22" s="350" t="n">
        <v>107.9235</v>
      </c>
      <c r="E22" s="350" t="n">
        <v>180.4721</v>
      </c>
      <c r="F22" s="349" t="n">
        <v>137.191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8773</v>
      </c>
      <c r="C23" s="349" t="n">
        <v>162.6079</v>
      </c>
      <c r="D23" s="350" t="n">
        <v>120.4539</v>
      </c>
      <c r="E23" s="350" t="n">
        <v>228.1581</v>
      </c>
      <c r="F23" s="349" t="n">
        <v>170.283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6</v>
      </c>
      <c r="C24" s="349" t="n">
        <v>171.56</v>
      </c>
      <c r="D24" s="350" t="n">
        <v>114.6102</v>
      </c>
      <c r="E24" s="350" t="n">
        <v>274.7</v>
      </c>
      <c r="F24" s="349" t="n">
        <v>190.367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3792</v>
      </c>
      <c r="C25" s="349" t="n">
        <v>164.9519</v>
      </c>
      <c r="D25" s="350" t="n">
        <v>96.9194</v>
      </c>
      <c r="E25" s="350" t="n">
        <v>289.2805</v>
      </c>
      <c r="F25" s="349" t="n">
        <v>185.213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383</v>
      </c>
      <c r="C26" s="349" t="n">
        <v>160.9444</v>
      </c>
      <c r="D26" s="350" t="n">
        <v>92.87</v>
      </c>
      <c r="E26" s="350" t="n">
        <v>295.4217</v>
      </c>
      <c r="F26" s="349" t="n">
        <v>183.3657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9.8646</v>
      </c>
      <c r="C28" s="355" t="n">
        <v>149.5101</v>
      </c>
      <c r="D28" s="356" t="n">
        <v>90.2436</v>
      </c>
      <c r="E28" s="356" t="n">
        <v>211.2665</v>
      </c>
      <c r="F28" s="355" t="n">
        <v>153.554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</v>
      </c>
      <c r="C29" s="345" t="n">
        <v>96.1931</v>
      </c>
      <c r="D29" s="346" t="n">
        <v>57.76</v>
      </c>
      <c r="E29" s="346" t="n">
        <v>133.0209</v>
      </c>
      <c r="F29" s="345" t="n">
        <v>94.5559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8367</v>
      </c>
      <c r="C30" s="349" t="n">
        <v>131.3265</v>
      </c>
      <c r="D30" s="350" t="n">
        <v>92.93</v>
      </c>
      <c r="E30" s="350" t="n">
        <v>171.7661</v>
      </c>
      <c r="F30" s="349" t="n">
        <v>132.83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8275</v>
      </c>
      <c r="C31" s="349" t="n">
        <v>144.6917</v>
      </c>
      <c r="D31" s="350" t="n">
        <v>92.4259</v>
      </c>
      <c r="E31" s="350" t="n">
        <v>202.0035</v>
      </c>
      <c r="F31" s="349" t="n">
        <v>149.074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9.8457</v>
      </c>
      <c r="C32" s="349" t="n">
        <v>151.5167</v>
      </c>
      <c r="D32" s="350" t="n">
        <v>90.2792</v>
      </c>
      <c r="E32" s="350" t="n">
        <v>212.1741</v>
      </c>
      <c r="F32" s="349" t="n">
        <v>154.60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9.648</v>
      </c>
      <c r="C33" s="349" t="n">
        <v>156.1913</v>
      </c>
      <c r="D33" s="350" t="n">
        <v>88.7142</v>
      </c>
      <c r="E33" s="350" t="n">
        <v>219.7999</v>
      </c>
      <c r="F33" s="349" t="n">
        <v>159.339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6784</v>
      </c>
      <c r="C34" s="349" t="n">
        <v>159.61</v>
      </c>
      <c r="D34" s="350" t="n">
        <v>86.28</v>
      </c>
      <c r="E34" s="350" t="n">
        <v>238.1663</v>
      </c>
      <c r="F34" s="349" t="n">
        <v>165.695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Olomou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5</v>
      </c>
      <c r="D11" s="336" t="s">
        <v>305</v>
      </c>
      <c r="E11" s="336" t="s">
        <v>305</v>
      </c>
      <c r="F11" s="336" t="s">
        <v>30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59</v>
      </c>
      <c r="C13" s="378" t="n">
        <v>330.5688</v>
      </c>
      <c r="D13" s="379" t="n">
        <v>218.0645</v>
      </c>
      <c r="E13" s="379" t="n">
        <v>509.6402</v>
      </c>
      <c r="F13" s="379" t="n">
        <v>355.756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46</v>
      </c>
      <c r="C14" s="382" t="n">
        <v>254.6971</v>
      </c>
      <c r="D14" s="383" t="n">
        <v>170.7094</v>
      </c>
      <c r="E14" s="383" t="n">
        <v>443.2389</v>
      </c>
      <c r="F14" s="383" t="n">
        <v>283.231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96</v>
      </c>
      <c r="C15" s="378" t="n">
        <v>221.1452</v>
      </c>
      <c r="D15" s="379" t="n">
        <v>182.79</v>
      </c>
      <c r="E15" s="379" t="n">
        <v>266.9035</v>
      </c>
      <c r="F15" s="379" t="n">
        <v>220.579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005</v>
      </c>
      <c r="C16" s="382" t="n">
        <v>243.7377</v>
      </c>
      <c r="D16" s="383" t="n">
        <v>163.2442</v>
      </c>
      <c r="E16" s="383" t="n">
        <v>355.3851</v>
      </c>
      <c r="F16" s="383" t="n">
        <v>265.584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1</v>
      </c>
      <c r="C17" s="378" t="n">
        <v>201.2137</v>
      </c>
      <c r="D17" s="379" t="n">
        <v>161.5672</v>
      </c>
      <c r="E17" s="379" t="n">
        <v>243.07</v>
      </c>
      <c r="F17" s="379" t="n">
        <v>202.806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6</v>
      </c>
      <c r="B18" s="381" t="n">
        <v>0.0542</v>
      </c>
      <c r="C18" s="382" t="n">
        <v>223.1381</v>
      </c>
      <c r="D18" s="383" t="n">
        <v>172.8117</v>
      </c>
      <c r="E18" s="383" t="n">
        <v>369.4067</v>
      </c>
      <c r="F18" s="383" t="n">
        <v>252.423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7</v>
      </c>
      <c r="B19" s="292" t="n">
        <v>0.5946</v>
      </c>
      <c r="C19" s="378" t="n">
        <v>249.6161</v>
      </c>
      <c r="D19" s="379" t="n">
        <v>181.7557</v>
      </c>
      <c r="E19" s="379" t="n">
        <v>338.0807</v>
      </c>
      <c r="F19" s="379" t="n">
        <v>257.842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8</v>
      </c>
      <c r="B20" s="381" t="n">
        <v>0.1103</v>
      </c>
      <c r="C20" s="382" t="n">
        <v>258.5822</v>
      </c>
      <c r="D20" s="383" t="n">
        <v>150.3365</v>
      </c>
      <c r="E20" s="383" t="n">
        <v>461.152</v>
      </c>
      <c r="F20" s="383" t="n">
        <v>291.836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9</v>
      </c>
      <c r="B21" s="292" t="n">
        <v>0.128</v>
      </c>
      <c r="C21" s="378" t="n">
        <v>200.7481</v>
      </c>
      <c r="D21" s="379" t="n">
        <v>138.2831</v>
      </c>
      <c r="E21" s="379" t="n">
        <v>295.8375</v>
      </c>
      <c r="F21" s="379" t="n">
        <v>220.05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200</v>
      </c>
      <c r="B22" s="381" t="n">
        <v>0.0623</v>
      </c>
      <c r="C22" s="382" t="n">
        <v>224.9971</v>
      </c>
      <c r="D22" s="383" t="n">
        <v>157.556</v>
      </c>
      <c r="E22" s="383" t="n">
        <v>268.337</v>
      </c>
      <c r="F22" s="383" t="n">
        <v>214.866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1</v>
      </c>
      <c r="B23" s="292" t="n">
        <v>0.1357</v>
      </c>
      <c r="C23" s="378" t="n">
        <v>162.9843</v>
      </c>
      <c r="D23" s="379" t="n">
        <v>135.33</v>
      </c>
      <c r="E23" s="379" t="n">
        <v>201.2918</v>
      </c>
      <c r="F23" s="379" t="n">
        <v>164.815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2</v>
      </c>
      <c r="B24" s="381" t="n">
        <v>0.7291</v>
      </c>
      <c r="C24" s="382" t="n">
        <v>370.8488</v>
      </c>
      <c r="D24" s="383" t="n">
        <v>239.946</v>
      </c>
      <c r="E24" s="383" t="n">
        <v>594.8306</v>
      </c>
      <c r="F24" s="383" t="n">
        <v>400.350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3</v>
      </c>
      <c r="B25" s="292" t="n">
        <v>0.872</v>
      </c>
      <c r="C25" s="378" t="n">
        <v>199.6961</v>
      </c>
      <c r="D25" s="379" t="n">
        <v>160.0959</v>
      </c>
      <c r="E25" s="379" t="n">
        <v>241.4644</v>
      </c>
      <c r="F25" s="379" t="n">
        <v>202.997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4</v>
      </c>
      <c r="B26" s="381" t="n">
        <v>0.9306</v>
      </c>
      <c r="C26" s="382" t="n">
        <v>164.0858</v>
      </c>
      <c r="D26" s="383" t="n">
        <v>136.6389</v>
      </c>
      <c r="E26" s="383" t="n">
        <v>206.7843</v>
      </c>
      <c r="F26" s="383" t="n">
        <v>171.62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5</v>
      </c>
      <c r="B27" s="292" t="n">
        <v>2.9414</v>
      </c>
      <c r="C27" s="378" t="n">
        <v>168.0224</v>
      </c>
      <c r="D27" s="379" t="n">
        <v>139.33</v>
      </c>
      <c r="E27" s="379" t="n">
        <v>205.7481</v>
      </c>
      <c r="F27" s="379" t="n">
        <v>172.100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6</v>
      </c>
      <c r="B28" s="381" t="n">
        <v>1.5887</v>
      </c>
      <c r="C28" s="382" t="n">
        <v>167.3438</v>
      </c>
      <c r="D28" s="383" t="n">
        <v>136.0196</v>
      </c>
      <c r="E28" s="383" t="n">
        <v>201.5737</v>
      </c>
      <c r="F28" s="383" t="n">
        <v>168.565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7</v>
      </c>
      <c r="B29" s="292" t="n">
        <v>1.5068</v>
      </c>
      <c r="C29" s="378" t="n">
        <v>145.8861</v>
      </c>
      <c r="D29" s="379" t="n">
        <v>120.6067</v>
      </c>
      <c r="E29" s="379" t="n">
        <v>178.3899</v>
      </c>
      <c r="F29" s="379" t="n">
        <v>148.689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8</v>
      </c>
      <c r="B30" s="381" t="n">
        <v>0.2893</v>
      </c>
      <c r="C30" s="382" t="n">
        <v>157.9972</v>
      </c>
      <c r="D30" s="383" t="n">
        <v>128.1919</v>
      </c>
      <c r="E30" s="383" t="n">
        <v>198.848</v>
      </c>
      <c r="F30" s="383" t="n">
        <v>161.128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9</v>
      </c>
      <c r="B31" s="292" t="n">
        <v>0.1876</v>
      </c>
      <c r="C31" s="378" t="n">
        <v>168.8326</v>
      </c>
      <c r="D31" s="379" t="n">
        <v>135.7138</v>
      </c>
      <c r="E31" s="379" t="n">
        <v>207.1822</v>
      </c>
      <c r="F31" s="379" t="n">
        <v>172.160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10</v>
      </c>
      <c r="B32" s="381" t="n">
        <v>0.9943</v>
      </c>
      <c r="C32" s="382" t="n">
        <v>144.1448</v>
      </c>
      <c r="D32" s="383" t="n">
        <v>111.97</v>
      </c>
      <c r="E32" s="383" t="n">
        <v>182.9279</v>
      </c>
      <c r="F32" s="383" t="n">
        <v>147.767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1</v>
      </c>
      <c r="B33" s="292" t="n">
        <v>0.2474</v>
      </c>
      <c r="C33" s="378" t="n">
        <v>164.5615</v>
      </c>
      <c r="D33" s="379" t="n">
        <v>129.5808</v>
      </c>
      <c r="E33" s="379" t="n">
        <v>220.3089</v>
      </c>
      <c r="F33" s="379" t="n">
        <v>171.208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2</v>
      </c>
      <c r="B34" s="381" t="n">
        <v>0.5181</v>
      </c>
      <c r="C34" s="382" t="n">
        <v>190.6688</v>
      </c>
      <c r="D34" s="383" t="n">
        <v>135.4491</v>
      </c>
      <c r="E34" s="383" t="n">
        <v>316.5854</v>
      </c>
      <c r="F34" s="383" t="n">
        <v>211.128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3</v>
      </c>
      <c r="B35" s="292" t="n">
        <v>0.1081</v>
      </c>
      <c r="C35" s="378" t="n">
        <v>175.76</v>
      </c>
      <c r="D35" s="379" t="n">
        <v>127.9896</v>
      </c>
      <c r="E35" s="379" t="n">
        <v>217.1664</v>
      </c>
      <c r="F35" s="379" t="n">
        <v>175.612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4</v>
      </c>
      <c r="B36" s="381" t="n">
        <v>0.1217</v>
      </c>
      <c r="C36" s="382" t="n">
        <v>177.6729</v>
      </c>
      <c r="D36" s="383" t="n">
        <v>137.7425</v>
      </c>
      <c r="E36" s="383" t="n">
        <v>240.8027</v>
      </c>
      <c r="F36" s="383" t="n">
        <v>185.284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5</v>
      </c>
      <c r="B37" s="292" t="n">
        <v>0.055</v>
      </c>
      <c r="C37" s="378" t="n">
        <v>145.35</v>
      </c>
      <c r="D37" s="379" t="n">
        <v>108.4107</v>
      </c>
      <c r="E37" s="379" t="n">
        <v>199.0267</v>
      </c>
      <c r="F37" s="379" t="n">
        <v>148.091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6</v>
      </c>
      <c r="B38" s="381" t="n">
        <v>0.1458</v>
      </c>
      <c r="C38" s="382" t="n">
        <v>168.2115</v>
      </c>
      <c r="D38" s="383" t="n">
        <v>132.6389</v>
      </c>
      <c r="E38" s="383" t="n">
        <v>222.2972</v>
      </c>
      <c r="F38" s="383" t="n">
        <v>177.20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7</v>
      </c>
      <c r="B39" s="292" t="n">
        <v>0.2711</v>
      </c>
      <c r="C39" s="378" t="n">
        <v>157.4356</v>
      </c>
      <c r="D39" s="379" t="n">
        <v>119.2788</v>
      </c>
      <c r="E39" s="379" t="n">
        <v>199.4215</v>
      </c>
      <c r="F39" s="379" t="n">
        <v>157.631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8</v>
      </c>
      <c r="B40" s="381" t="n">
        <v>0.1817</v>
      </c>
      <c r="C40" s="382" t="n">
        <v>157.5202</v>
      </c>
      <c r="D40" s="383" t="n">
        <v>125.5841</v>
      </c>
      <c r="E40" s="383" t="n">
        <v>190.3652</v>
      </c>
      <c r="F40" s="383" t="n">
        <v>159.240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9</v>
      </c>
      <c r="B41" s="292" t="n">
        <v>0.0938</v>
      </c>
      <c r="C41" s="378" t="n">
        <v>157.88</v>
      </c>
      <c r="D41" s="379" t="n">
        <v>125.45</v>
      </c>
      <c r="E41" s="379" t="n">
        <v>191.5063</v>
      </c>
      <c r="F41" s="379" t="n">
        <v>159.65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20</v>
      </c>
      <c r="B42" s="381" t="n">
        <v>0.151</v>
      </c>
      <c r="C42" s="382" t="n">
        <v>175.3745</v>
      </c>
      <c r="D42" s="383" t="n">
        <v>142.0417</v>
      </c>
      <c r="E42" s="383" t="n">
        <v>240.2938</v>
      </c>
      <c r="F42" s="383" t="n">
        <v>186.348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1</v>
      </c>
      <c r="B43" s="292" t="n">
        <v>0.2699</v>
      </c>
      <c r="C43" s="378" t="n">
        <v>158.33</v>
      </c>
      <c r="D43" s="379" t="n">
        <v>129.2367</v>
      </c>
      <c r="E43" s="379" t="n">
        <v>187.3573</v>
      </c>
      <c r="F43" s="379" t="n">
        <v>160.757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2</v>
      </c>
      <c r="B44" s="381" t="n">
        <v>2.3149</v>
      </c>
      <c r="C44" s="382" t="n">
        <v>177.6815</v>
      </c>
      <c r="D44" s="383" t="n">
        <v>146.5085</v>
      </c>
      <c r="E44" s="383" t="n">
        <v>216.9498</v>
      </c>
      <c r="F44" s="383" t="n">
        <v>180.65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3</v>
      </c>
      <c r="B45" s="292" t="n">
        <v>0.0627</v>
      </c>
      <c r="C45" s="378" t="n">
        <v>145.9016</v>
      </c>
      <c r="D45" s="379" t="n">
        <v>121.5207</v>
      </c>
      <c r="E45" s="379" t="n">
        <v>185.7068</v>
      </c>
      <c r="F45" s="379" t="n">
        <v>150.694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4</v>
      </c>
      <c r="B46" s="381" t="n">
        <v>0.2415</v>
      </c>
      <c r="C46" s="382" t="n">
        <v>142.8313</v>
      </c>
      <c r="D46" s="383" t="n">
        <v>107.6899</v>
      </c>
      <c r="E46" s="383" t="n">
        <v>173.0287</v>
      </c>
      <c r="F46" s="383" t="n">
        <v>142.205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5</v>
      </c>
      <c r="B47" s="292" t="n">
        <v>0.0817</v>
      </c>
      <c r="C47" s="378" t="n">
        <v>179.0745</v>
      </c>
      <c r="D47" s="379" t="n">
        <v>137.3992</v>
      </c>
      <c r="E47" s="379" t="n">
        <v>207.3051</v>
      </c>
      <c r="F47" s="379" t="n">
        <v>178.613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6</v>
      </c>
      <c r="B48" s="381" t="n">
        <v>1.0946</v>
      </c>
      <c r="C48" s="382" t="n">
        <v>152.4779</v>
      </c>
      <c r="D48" s="383" t="n">
        <v>116.8714</v>
      </c>
      <c r="E48" s="383" t="n">
        <v>199.7728</v>
      </c>
      <c r="F48" s="383" t="n">
        <v>157.183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7</v>
      </c>
      <c r="B49" s="292" t="n">
        <v>0.0879</v>
      </c>
      <c r="C49" s="378" t="n">
        <v>142.5693</v>
      </c>
      <c r="D49" s="379" t="n">
        <v>115.1557</v>
      </c>
      <c r="E49" s="379" t="n">
        <v>255.011</v>
      </c>
      <c r="F49" s="379" t="n">
        <v>159.77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8</v>
      </c>
      <c r="B50" s="381" t="n">
        <v>0.1561</v>
      </c>
      <c r="C50" s="382" t="n">
        <v>149.6372</v>
      </c>
      <c r="D50" s="383" t="n">
        <v>117.41</v>
      </c>
      <c r="E50" s="383" t="n">
        <v>194.9141</v>
      </c>
      <c r="F50" s="383" t="n">
        <v>155.027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9</v>
      </c>
      <c r="B51" s="292" t="n">
        <v>1.9897</v>
      </c>
      <c r="C51" s="378" t="n">
        <v>155.0116</v>
      </c>
      <c r="D51" s="379" t="n">
        <v>121.7267</v>
      </c>
      <c r="E51" s="379" t="n">
        <v>207.3243</v>
      </c>
      <c r="F51" s="379" t="n">
        <v>160.859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30</v>
      </c>
      <c r="B52" s="381" t="n">
        <v>0.6088</v>
      </c>
      <c r="C52" s="382" t="n">
        <v>190.4349</v>
      </c>
      <c r="D52" s="383" t="n">
        <v>143.3389</v>
      </c>
      <c r="E52" s="383" t="n">
        <v>237.9259</v>
      </c>
      <c r="F52" s="383" t="n">
        <v>190.585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1</v>
      </c>
      <c r="B53" s="292" t="n">
        <v>0.4552</v>
      </c>
      <c r="C53" s="378" t="n">
        <v>130.2127</v>
      </c>
      <c r="D53" s="379" t="n">
        <v>97.0801</v>
      </c>
      <c r="E53" s="379" t="n">
        <v>173.6318</v>
      </c>
      <c r="F53" s="379" t="n">
        <v>133.24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2</v>
      </c>
      <c r="B54" s="381" t="n">
        <v>0.0906</v>
      </c>
      <c r="C54" s="382" t="n">
        <v>156.2833</v>
      </c>
      <c r="D54" s="383" t="n">
        <v>127.3682</v>
      </c>
      <c r="E54" s="383" t="n">
        <v>197.4726</v>
      </c>
      <c r="F54" s="383" t="n">
        <v>158.98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3</v>
      </c>
      <c r="B55" s="292" t="n">
        <v>0.8012</v>
      </c>
      <c r="C55" s="378" t="n">
        <v>135.7314</v>
      </c>
      <c r="D55" s="379" t="n">
        <v>105.5345</v>
      </c>
      <c r="E55" s="379" t="n">
        <v>168.8329</v>
      </c>
      <c r="F55" s="379" t="n">
        <v>137.092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4</v>
      </c>
      <c r="B56" s="381" t="n">
        <v>0.079</v>
      </c>
      <c r="C56" s="382" t="n">
        <v>178.7063</v>
      </c>
      <c r="D56" s="383" t="n">
        <v>131.377</v>
      </c>
      <c r="E56" s="383" t="n">
        <v>222.8579</v>
      </c>
      <c r="F56" s="383" t="n">
        <v>178.331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5</v>
      </c>
      <c r="B57" s="292" t="n">
        <v>0.7603</v>
      </c>
      <c r="C57" s="378" t="n">
        <v>126.052</v>
      </c>
      <c r="D57" s="379" t="n">
        <v>89.31</v>
      </c>
      <c r="E57" s="379" t="n">
        <v>183.74</v>
      </c>
      <c r="F57" s="379" t="n">
        <v>132.634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6</v>
      </c>
      <c r="B58" s="381" t="n">
        <v>0.1176</v>
      </c>
      <c r="C58" s="382" t="n">
        <v>135.1393</v>
      </c>
      <c r="D58" s="383" t="n">
        <v>96.9385</v>
      </c>
      <c r="E58" s="383" t="n">
        <v>164.7163</v>
      </c>
      <c r="F58" s="383" t="n">
        <v>134.537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7</v>
      </c>
      <c r="B59" s="292" t="n">
        <v>0.1045</v>
      </c>
      <c r="C59" s="378" t="n">
        <v>108.6126</v>
      </c>
      <c r="D59" s="379" t="n">
        <v>86.4576</v>
      </c>
      <c r="E59" s="379" t="n">
        <v>138.5071</v>
      </c>
      <c r="F59" s="379" t="n">
        <v>110.802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8</v>
      </c>
      <c r="B60" s="381" t="n">
        <v>0.2056</v>
      </c>
      <c r="C60" s="382" t="n">
        <v>139.76</v>
      </c>
      <c r="D60" s="383" t="n">
        <v>106.0598</v>
      </c>
      <c r="E60" s="383" t="n">
        <v>183.1265</v>
      </c>
      <c r="F60" s="383" t="n">
        <v>143.06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9</v>
      </c>
      <c r="B61" s="292" t="n">
        <v>0.0528</v>
      </c>
      <c r="C61" s="378" t="n">
        <v>143.54</v>
      </c>
      <c r="D61" s="379" t="n">
        <v>81.75</v>
      </c>
      <c r="E61" s="379" t="n">
        <v>181.1525</v>
      </c>
      <c r="F61" s="379" t="n">
        <v>132.875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40</v>
      </c>
      <c r="B62" s="381" t="n">
        <v>0.0458</v>
      </c>
      <c r="C62" s="382" t="n">
        <v>144.0083</v>
      </c>
      <c r="D62" s="383" t="n">
        <v>114.974</v>
      </c>
      <c r="E62" s="383" t="n">
        <v>207.467</v>
      </c>
      <c r="F62" s="383" t="n">
        <v>151.46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1</v>
      </c>
      <c r="B63" s="292" t="n">
        <v>0.08</v>
      </c>
      <c r="C63" s="378" t="n">
        <v>143.0405</v>
      </c>
      <c r="D63" s="379" t="n">
        <v>100.1629</v>
      </c>
      <c r="E63" s="379" t="n">
        <v>165.7184</v>
      </c>
      <c r="F63" s="379" t="n">
        <v>141.677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2</v>
      </c>
      <c r="B64" s="381" t="n">
        <v>0.2012</v>
      </c>
      <c r="C64" s="382" t="n">
        <v>116.41</v>
      </c>
      <c r="D64" s="383" t="n">
        <v>86.26</v>
      </c>
      <c r="E64" s="383" t="n">
        <v>144.4904</v>
      </c>
      <c r="F64" s="383" t="n">
        <v>117.994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3</v>
      </c>
      <c r="B65" s="292" t="n">
        <v>0.1198</v>
      </c>
      <c r="C65" s="378" t="n">
        <v>140.7073</v>
      </c>
      <c r="D65" s="379" t="n">
        <v>101.52</v>
      </c>
      <c r="E65" s="379" t="n">
        <v>164.361</v>
      </c>
      <c r="F65" s="379" t="n">
        <v>139.200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0.0826</v>
      </c>
      <c r="C66" s="382" t="n">
        <v>167.9932</v>
      </c>
      <c r="D66" s="383" t="n">
        <v>116.5261</v>
      </c>
      <c r="E66" s="383" t="n">
        <v>229.7551</v>
      </c>
      <c r="F66" s="383" t="n">
        <v>171.910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334</v>
      </c>
      <c r="C67" s="378" t="n">
        <v>140.8481</v>
      </c>
      <c r="D67" s="379" t="n">
        <v>108.2853</v>
      </c>
      <c r="E67" s="379" t="n">
        <v>181.6989</v>
      </c>
      <c r="F67" s="379" t="n">
        <v>143.671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1.3633</v>
      </c>
      <c r="C68" s="382" t="n">
        <v>98.91</v>
      </c>
      <c r="D68" s="383" t="n">
        <v>74.7237</v>
      </c>
      <c r="E68" s="383" t="n">
        <v>128.6402</v>
      </c>
      <c r="F68" s="383" t="n">
        <v>100.793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4412</v>
      </c>
      <c r="C69" s="378" t="n">
        <v>119.3617</v>
      </c>
      <c r="D69" s="379" t="n">
        <v>74.58</v>
      </c>
      <c r="E69" s="379" t="n">
        <v>171.9644</v>
      </c>
      <c r="F69" s="379" t="n">
        <v>124.207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7402</v>
      </c>
      <c r="C70" s="382" t="n">
        <v>104.28</v>
      </c>
      <c r="D70" s="383" t="n">
        <v>78.2032</v>
      </c>
      <c r="E70" s="383" t="n">
        <v>140.7178</v>
      </c>
      <c r="F70" s="383" t="n">
        <v>107.974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0628</v>
      </c>
      <c r="C71" s="378" t="n">
        <v>122.4</v>
      </c>
      <c r="D71" s="379" t="n">
        <v>87.21</v>
      </c>
      <c r="E71" s="379" t="n">
        <v>154.7668</v>
      </c>
      <c r="F71" s="379" t="n">
        <v>121.18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8668</v>
      </c>
      <c r="C72" s="382" t="n">
        <v>119.56</v>
      </c>
      <c r="D72" s="383" t="n">
        <v>92.5438</v>
      </c>
      <c r="E72" s="383" t="n">
        <v>158.9607</v>
      </c>
      <c r="F72" s="383" t="n">
        <v>123.162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7969</v>
      </c>
      <c r="C73" s="378" t="n">
        <v>121.74</v>
      </c>
      <c r="D73" s="379" t="n">
        <v>95.0754</v>
      </c>
      <c r="E73" s="379" t="n">
        <v>152.156</v>
      </c>
      <c r="F73" s="379" t="n">
        <v>123.2384</v>
      </c>
    </row>
    <row r="74" customFormat="false" ht="13.5" hidden="false" customHeight="false" outlineLevel="0" collapsed="false">
      <c r="A74" s="380" t="s">
        <v>252</v>
      </c>
      <c r="B74" s="381" t="n">
        <v>0.1359</v>
      </c>
      <c r="C74" s="382" t="n">
        <v>111.9385</v>
      </c>
      <c r="D74" s="383" t="n">
        <v>88.187</v>
      </c>
      <c r="E74" s="383" t="n">
        <v>169.4535</v>
      </c>
      <c r="F74" s="383" t="n">
        <v>122.2535</v>
      </c>
    </row>
    <row r="75" customFormat="false" ht="12.75" hidden="false" customHeight="false" outlineLevel="0" collapsed="false">
      <c r="A75" s="291" t="s">
        <v>253</v>
      </c>
      <c r="B75" s="292" t="n">
        <v>0.9699</v>
      </c>
      <c r="C75" s="378" t="n">
        <v>126.0662</v>
      </c>
      <c r="D75" s="379" t="n">
        <v>101.0233</v>
      </c>
      <c r="E75" s="379" t="n">
        <v>162.1032</v>
      </c>
      <c r="F75" s="379" t="n">
        <v>128.8821</v>
      </c>
    </row>
    <row r="76" customFormat="false" ht="13.5" hidden="false" customHeight="false" outlineLevel="0" collapsed="false">
      <c r="A76" s="380" t="s">
        <v>254</v>
      </c>
      <c r="B76" s="381" t="n">
        <v>0.3928</v>
      </c>
      <c r="C76" s="382" t="n">
        <v>202.01</v>
      </c>
      <c r="D76" s="383" t="n">
        <v>162.44</v>
      </c>
      <c r="E76" s="383" t="n">
        <v>256.31</v>
      </c>
      <c r="F76" s="383" t="n">
        <v>206.2904</v>
      </c>
    </row>
    <row r="77" customFormat="false" ht="12.75" hidden="false" customHeight="false" outlineLevel="0" collapsed="false">
      <c r="A77" s="291" t="s">
        <v>255</v>
      </c>
      <c r="B77" s="292" t="n">
        <v>0.3988</v>
      </c>
      <c r="C77" s="378" t="n">
        <v>169.6827</v>
      </c>
      <c r="D77" s="379" t="n">
        <v>138.1025</v>
      </c>
      <c r="E77" s="379" t="n">
        <v>203.4748</v>
      </c>
      <c r="F77" s="379" t="n">
        <v>170.6096</v>
      </c>
    </row>
    <row r="78" customFormat="false" ht="13.5" hidden="false" customHeight="false" outlineLevel="0" collapsed="false">
      <c r="A78" s="380" t="s">
        <v>256</v>
      </c>
      <c r="B78" s="381" t="n">
        <v>0.1712</v>
      </c>
      <c r="C78" s="382" t="n">
        <v>116</v>
      </c>
      <c r="D78" s="383" t="n">
        <v>71.25</v>
      </c>
      <c r="E78" s="383" t="n">
        <v>149.8024</v>
      </c>
      <c r="F78" s="383" t="n">
        <v>112.3635</v>
      </c>
    </row>
    <row r="79" customFormat="false" ht="12.75" hidden="false" customHeight="false" outlineLevel="0" collapsed="false">
      <c r="A79" s="291" t="s">
        <v>257</v>
      </c>
      <c r="B79" s="292" t="n">
        <v>0.046</v>
      </c>
      <c r="C79" s="378" t="n">
        <v>100.82</v>
      </c>
      <c r="D79" s="379" t="n">
        <v>77.8</v>
      </c>
      <c r="E79" s="379" t="n">
        <v>126.21</v>
      </c>
      <c r="F79" s="379" t="n">
        <v>101.7746</v>
      </c>
    </row>
    <row r="80" customFormat="false" ht="13.5" hidden="false" customHeight="false" outlineLevel="0" collapsed="false">
      <c r="A80" s="380" t="s">
        <v>258</v>
      </c>
      <c r="B80" s="381" t="n">
        <v>0.0546</v>
      </c>
      <c r="C80" s="382" t="n">
        <v>127.2601</v>
      </c>
      <c r="D80" s="383" t="n">
        <v>90.824</v>
      </c>
      <c r="E80" s="383" t="n">
        <v>173.8097</v>
      </c>
      <c r="F80" s="383" t="n">
        <v>123.0711</v>
      </c>
    </row>
    <row r="81" customFormat="false" ht="12.75" hidden="false" customHeight="false" outlineLevel="0" collapsed="false">
      <c r="A81" s="291" t="s">
        <v>259</v>
      </c>
      <c r="B81" s="292" t="n">
        <v>0.0964</v>
      </c>
      <c r="C81" s="378" t="n">
        <v>119.54</v>
      </c>
      <c r="D81" s="379" t="n">
        <v>91.18</v>
      </c>
      <c r="E81" s="379" t="n">
        <v>144.3093</v>
      </c>
      <c r="F81" s="379" t="n">
        <v>117.7884</v>
      </c>
    </row>
    <row r="82" customFormat="false" ht="13.5" hidden="false" customHeight="false" outlineLevel="0" collapsed="false">
      <c r="A82" s="380" t="s">
        <v>260</v>
      </c>
      <c r="B82" s="381" t="n">
        <v>0.0398</v>
      </c>
      <c r="C82" s="382" t="n">
        <v>122.3716</v>
      </c>
      <c r="D82" s="383" t="n">
        <v>104.3945</v>
      </c>
      <c r="E82" s="383" t="n">
        <v>144.0453</v>
      </c>
      <c r="F82" s="383" t="n">
        <v>123.1575</v>
      </c>
    </row>
    <row r="83" customFormat="false" ht="12.75" hidden="false" customHeight="false" outlineLevel="0" collapsed="false">
      <c r="A83" s="291" t="s">
        <v>261</v>
      </c>
      <c r="B83" s="292" t="n">
        <v>0.1165</v>
      </c>
      <c r="C83" s="378" t="n">
        <v>92.55</v>
      </c>
      <c r="D83" s="379" t="n">
        <v>80.24</v>
      </c>
      <c r="E83" s="379" t="n">
        <v>108.9639</v>
      </c>
      <c r="F83" s="379" t="n">
        <v>94.5516</v>
      </c>
    </row>
    <row r="84" customFormat="false" ht="13.5" hidden="false" customHeight="false" outlineLevel="0" collapsed="false">
      <c r="A84" s="380" t="s">
        <v>262</v>
      </c>
      <c r="B84" s="381" t="n">
        <v>0.0564</v>
      </c>
      <c r="C84" s="382" t="n">
        <v>101.3488</v>
      </c>
      <c r="D84" s="383" t="n">
        <v>71.43</v>
      </c>
      <c r="E84" s="383" t="n">
        <v>130.0866</v>
      </c>
      <c r="F84" s="383" t="n">
        <v>101.3205</v>
      </c>
    </row>
    <row r="85" customFormat="false" ht="12.75" hidden="false" customHeight="false" outlineLevel="0" collapsed="false">
      <c r="A85" s="291" t="s">
        <v>263</v>
      </c>
      <c r="B85" s="292" t="n">
        <v>0.1833</v>
      </c>
      <c r="C85" s="378" t="n">
        <v>129.3429</v>
      </c>
      <c r="D85" s="379" t="n">
        <v>100.4758</v>
      </c>
      <c r="E85" s="379" t="n">
        <v>158.7343</v>
      </c>
      <c r="F85" s="379" t="n">
        <v>128.6791</v>
      </c>
    </row>
    <row r="86" customFormat="false" ht="13.5" hidden="false" customHeight="false" outlineLevel="0" collapsed="false">
      <c r="A86" s="380" t="s">
        <v>264</v>
      </c>
      <c r="B86" s="381" t="n">
        <v>0.4489</v>
      </c>
      <c r="C86" s="382" t="n">
        <v>111.3546</v>
      </c>
      <c r="D86" s="383" t="n">
        <v>97.8302</v>
      </c>
      <c r="E86" s="383" t="n">
        <v>154.958</v>
      </c>
      <c r="F86" s="383" t="n">
        <v>117.9294</v>
      </c>
    </row>
    <row r="87" customFormat="false" ht="12.75" hidden="false" customHeight="false" outlineLevel="0" collapsed="false">
      <c r="A87" s="291" t="s">
        <v>265</v>
      </c>
      <c r="B87" s="292" t="n">
        <v>1.8795</v>
      </c>
      <c r="C87" s="378" t="n">
        <v>82.43</v>
      </c>
      <c r="D87" s="379" t="n">
        <v>66.62</v>
      </c>
      <c r="E87" s="379" t="n">
        <v>104.826</v>
      </c>
      <c r="F87" s="379" t="n">
        <v>84.8017</v>
      </c>
    </row>
    <row r="88" customFormat="false" ht="13.5" hidden="false" customHeight="false" outlineLevel="0" collapsed="false">
      <c r="A88" s="380" t="s">
        <v>266</v>
      </c>
      <c r="B88" s="381" t="n">
        <v>0.0379</v>
      </c>
      <c r="C88" s="382" t="n">
        <v>84.44</v>
      </c>
      <c r="D88" s="383" t="n">
        <v>71.8383</v>
      </c>
      <c r="E88" s="383" t="n">
        <v>116.9</v>
      </c>
      <c r="F88" s="383" t="n">
        <v>94.0444</v>
      </c>
    </row>
    <row r="89" customFormat="false" ht="12.75" hidden="false" customHeight="false" outlineLevel="0" collapsed="false">
      <c r="A89" s="291" t="s">
        <v>267</v>
      </c>
      <c r="B89" s="292" t="n">
        <v>0.0973</v>
      </c>
      <c r="C89" s="378" t="n">
        <v>105.7</v>
      </c>
      <c r="D89" s="379" t="n">
        <v>63.13</v>
      </c>
      <c r="E89" s="379" t="n">
        <v>126.81</v>
      </c>
      <c r="F89" s="379" t="n">
        <v>101.8154</v>
      </c>
    </row>
    <row r="90" customFormat="false" ht="13.5" hidden="false" customHeight="false" outlineLevel="0" collapsed="false">
      <c r="A90" s="380" t="s">
        <v>268</v>
      </c>
      <c r="B90" s="381" t="n">
        <v>0.0507</v>
      </c>
      <c r="C90" s="382" t="n">
        <v>76.0359</v>
      </c>
      <c r="D90" s="383" t="n">
        <v>64.7186</v>
      </c>
      <c r="E90" s="383" t="n">
        <v>114.51</v>
      </c>
      <c r="F90" s="383" t="n">
        <v>84.8965</v>
      </c>
    </row>
    <row r="91" customFormat="false" ht="12.75" hidden="false" customHeight="false" outlineLevel="0" collapsed="false">
      <c r="A91" s="291" t="s">
        <v>270</v>
      </c>
      <c r="B91" s="292" t="n">
        <v>0.0767</v>
      </c>
      <c r="C91" s="378" t="n">
        <v>100.83</v>
      </c>
      <c r="D91" s="379" t="n">
        <v>59.73</v>
      </c>
      <c r="E91" s="379" t="n">
        <v>137.9101</v>
      </c>
      <c r="F91" s="379" t="n">
        <v>99.3383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6:44Z</dcterms:created>
  <dc:creator>MPSV ČR</dc:creator>
  <dc:description/>
  <dc:language>en-US</dc:language>
  <cp:lastModifiedBy>Novotný Michal</cp:lastModifiedBy>
  <dcterms:modified xsi:type="dcterms:W3CDTF">2018-03-22T08:06:48Z</dcterms:modified>
  <cp:revision>0</cp:revision>
  <dc:subject>4. čtvrtletí 2016 - kraj CZ071</dc:subject>
  <dc:title>Regionální statistika ceny práce</dc:title>
</cp:coreProperties>
</file>