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29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399.54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2.97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65.1538</c:v>
                </c:pt>
              </c:numCache>
            </c:numRef>
          </c:val>
        </c:ser>
        <c:gapWidth val="300"/>
        <c:overlap val="100"/>
        <c:axId val="80705227"/>
        <c:axId val="435060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13.8684</c:v>
                </c:pt>
              </c:numCache>
            </c:numRef>
          </c:xVal>
          <c:smooth val="0"/>
        </c:ser>
        <c:axId val="82913246"/>
        <c:axId val="41575651"/>
      </c:scatterChart>
      <c:catAx>
        <c:axId val="807052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06095"/>
        <c:crossesAt val="0"/>
        <c:auto val="1"/>
        <c:lblAlgn val="ctr"/>
        <c:lblOffset val="100"/>
        <c:noMultiLvlLbl val="0"/>
      </c:catAx>
      <c:valAx>
        <c:axId val="435060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705227"/>
        <c:crossesAt val="1"/>
        <c:crossBetween val="midCat"/>
      </c:valAx>
      <c:valAx>
        <c:axId val="82913246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75651"/>
        <c:crosses val="max"/>
        <c:crossBetween val="midCat"/>
      </c:valAx>
      <c:valAx>
        <c:axId val="415756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132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196</c:v>
                </c:pt>
                <c:pt idx="1">
                  <c:v>19.3309</c:v>
                </c:pt>
                <c:pt idx="2">
                  <c:v>5.0085</c:v>
                </c:pt>
                <c:pt idx="3">
                  <c:v>7.787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42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717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199</c:v>
                </c:pt>
              </c:numCache>
            </c:numRef>
          </c:val>
        </c:ser>
        <c:gapWidth val="300"/>
        <c:overlap val="100"/>
        <c:axId val="47647928"/>
        <c:axId val="168449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0.2231</c:v>
                </c:pt>
              </c:numCache>
            </c:numRef>
          </c:xVal>
          <c:smooth val="0"/>
        </c:ser>
        <c:axId val="38941458"/>
        <c:axId val="43976625"/>
      </c:scatterChart>
      <c:catAx>
        <c:axId val="476479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44947"/>
        <c:crossesAt val="0"/>
        <c:auto val="1"/>
        <c:lblAlgn val="ctr"/>
        <c:lblOffset val="100"/>
        <c:noMultiLvlLbl val="0"/>
      </c:catAx>
      <c:valAx>
        <c:axId val="168449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647928"/>
        <c:crossesAt val="1"/>
        <c:crossBetween val="midCat"/>
      </c:valAx>
      <c:valAx>
        <c:axId val="38941458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76625"/>
        <c:crosses val="max"/>
        <c:crossBetween val="midCat"/>
      </c:valAx>
      <c:valAx>
        <c:axId val="439766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414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52.517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2394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39.1688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399.54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52.517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7.671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857.507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13.86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74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6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62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963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6060.3743</v>
      </c>
      <c r="C33" s="74" t="n">
        <v>21399.5431</v>
      </c>
      <c r="D33" s="75" t="n">
        <v>5452.9744</v>
      </c>
      <c r="E33" s="75" t="n">
        <v>5365.1538</v>
      </c>
      <c r="F33" s="75" t="n">
        <v>6639.83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9637</v>
      </c>
      <c r="E12" s="117" t="n">
        <v>26852.5175</v>
      </c>
      <c r="F12" s="118" t="n">
        <v>105.0239</v>
      </c>
      <c r="G12" s="119" t="n">
        <v>15339.1688</v>
      </c>
      <c r="H12" s="119" t="n">
        <v>21399.5431</v>
      </c>
      <c r="I12" s="119" t="n">
        <v>32217.6713</v>
      </c>
      <c r="J12" s="119" t="n">
        <v>38857.5073</v>
      </c>
      <c r="K12" s="120" t="n">
        <v>27613.8684</v>
      </c>
      <c r="L12" s="121" t="n">
        <v>6.65</v>
      </c>
      <c r="M12" s="121" t="n">
        <v>13.1</v>
      </c>
      <c r="N12" s="121" t="n">
        <v>12.03</v>
      </c>
      <c r="O12" s="121" t="n">
        <v>173.862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8647</v>
      </c>
      <c r="E14" s="131" t="n">
        <v>23612.9704</v>
      </c>
      <c r="F14" s="132" t="n">
        <v>104.447</v>
      </c>
      <c r="G14" s="133" t="n">
        <v>16447.2874</v>
      </c>
      <c r="H14" s="133" t="n">
        <v>20031.5845</v>
      </c>
      <c r="I14" s="133" t="n">
        <v>27090.742</v>
      </c>
      <c r="J14" s="133" t="n">
        <v>30936.8904</v>
      </c>
      <c r="K14" s="134" t="n">
        <v>23784.4154</v>
      </c>
      <c r="L14" s="135" t="n">
        <v>5.84</v>
      </c>
      <c r="M14" s="135" t="n">
        <v>11.27</v>
      </c>
      <c r="N14" s="135" t="n">
        <v>11.18</v>
      </c>
      <c r="O14" s="135" t="n">
        <v>173.42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2028</v>
      </c>
      <c r="E15" s="131" t="n">
        <v>26581.5673</v>
      </c>
      <c r="F15" s="132" t="n">
        <v>105.5702</v>
      </c>
      <c r="G15" s="133" t="n">
        <v>16303.6323</v>
      </c>
      <c r="H15" s="133" t="n">
        <v>22268.8743</v>
      </c>
      <c r="I15" s="133" t="n">
        <v>31467.4213</v>
      </c>
      <c r="J15" s="133" t="n">
        <v>37299.806</v>
      </c>
      <c r="K15" s="134" t="n">
        <v>27182.1164</v>
      </c>
      <c r="L15" s="135" t="n">
        <v>6.16</v>
      </c>
      <c r="M15" s="135" t="n">
        <v>12.71</v>
      </c>
      <c r="N15" s="135" t="n">
        <v>11.38</v>
      </c>
      <c r="O15" s="135" t="n">
        <v>173.6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5439</v>
      </c>
      <c r="E16" s="131" t="n">
        <v>27086.3927</v>
      </c>
      <c r="F16" s="132" t="n">
        <v>104.7538</v>
      </c>
      <c r="G16" s="133" t="n">
        <v>15109.7738</v>
      </c>
      <c r="H16" s="133" t="n">
        <v>21511.7609</v>
      </c>
      <c r="I16" s="133" t="n">
        <v>32284.5378</v>
      </c>
      <c r="J16" s="133" t="n">
        <v>39462.5603</v>
      </c>
      <c r="K16" s="134" t="n">
        <v>27701.0293</v>
      </c>
      <c r="L16" s="135" t="n">
        <v>6.83</v>
      </c>
      <c r="M16" s="135" t="n">
        <v>13.36</v>
      </c>
      <c r="N16" s="135" t="n">
        <v>11.8</v>
      </c>
      <c r="O16" s="135" t="n">
        <v>173.865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567</v>
      </c>
      <c r="E17" s="131" t="n">
        <v>28067.1342</v>
      </c>
      <c r="F17" s="132" t="n">
        <v>104.8774</v>
      </c>
      <c r="G17" s="133" t="n">
        <v>14998.1134</v>
      </c>
      <c r="H17" s="133" t="n">
        <v>21635.9875</v>
      </c>
      <c r="I17" s="133" t="n">
        <v>33263.6143</v>
      </c>
      <c r="J17" s="133" t="n">
        <v>40425.8365</v>
      </c>
      <c r="K17" s="134" t="n">
        <v>28482.6765</v>
      </c>
      <c r="L17" s="135" t="n">
        <v>6.85</v>
      </c>
      <c r="M17" s="135" t="n">
        <v>13.18</v>
      </c>
      <c r="N17" s="135" t="n">
        <v>12.65</v>
      </c>
      <c r="O17" s="135" t="n">
        <v>174.035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5.064</v>
      </c>
      <c r="E18" s="131" t="n">
        <v>28201.9842</v>
      </c>
      <c r="F18" s="132" t="n">
        <v>105.347</v>
      </c>
      <c r="G18" s="133" t="n">
        <v>14954.5833</v>
      </c>
      <c r="H18" s="133" t="n">
        <v>20747.5563</v>
      </c>
      <c r="I18" s="133" t="n">
        <v>33646.5776</v>
      </c>
      <c r="J18" s="133" t="n">
        <v>42532.1536</v>
      </c>
      <c r="K18" s="134" t="n">
        <v>29154.5113</v>
      </c>
      <c r="L18" s="135" t="n">
        <v>7.03</v>
      </c>
      <c r="M18" s="135" t="n">
        <v>14.25</v>
      </c>
      <c r="N18" s="135" t="n">
        <v>12.66</v>
      </c>
      <c r="O18" s="135" t="n">
        <v>174.183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6.1777</v>
      </c>
      <c r="E20" s="117" t="n">
        <v>29763.312</v>
      </c>
      <c r="F20" s="118" t="n">
        <v>105.3765</v>
      </c>
      <c r="G20" s="119" t="n">
        <v>18352.6606</v>
      </c>
      <c r="H20" s="119" t="n">
        <v>23857.8536</v>
      </c>
      <c r="I20" s="119" t="n">
        <v>35793.3498</v>
      </c>
      <c r="J20" s="119" t="n">
        <v>44052.2757</v>
      </c>
      <c r="K20" s="120" t="n">
        <v>31030.3553</v>
      </c>
      <c r="L20" s="121" t="n">
        <v>5.23</v>
      </c>
      <c r="M20" s="121" t="n">
        <v>16.49</v>
      </c>
      <c r="N20" s="121" t="n">
        <v>10.33</v>
      </c>
      <c r="O20" s="121" t="n">
        <v>173.499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4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128</v>
      </c>
      <c r="E22" s="131" t="n">
        <v>25392.4375</v>
      </c>
      <c r="F22" s="132" t="n">
        <v>106.1745</v>
      </c>
      <c r="G22" s="133" t="n">
        <v>17743.3426</v>
      </c>
      <c r="H22" s="133" t="n">
        <v>21725.0009</v>
      </c>
      <c r="I22" s="133" t="n">
        <v>29356.8192</v>
      </c>
      <c r="J22" s="133" t="n">
        <v>33203.1679</v>
      </c>
      <c r="K22" s="134" t="n">
        <v>25574.1195</v>
      </c>
      <c r="L22" s="135" t="n">
        <v>3.91</v>
      </c>
      <c r="M22" s="135" t="n">
        <v>13.78</v>
      </c>
      <c r="N22" s="135" t="n">
        <v>9.39</v>
      </c>
      <c r="O22" s="135" t="n">
        <v>172.38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31</v>
      </c>
      <c r="E23" s="131" t="n">
        <v>30506.8228</v>
      </c>
      <c r="F23" s="132" t="n">
        <v>106.0597</v>
      </c>
      <c r="G23" s="133" t="n">
        <v>21506.4484</v>
      </c>
      <c r="H23" s="133" t="n">
        <v>25697.1127</v>
      </c>
      <c r="I23" s="133" t="n">
        <v>35294.7696</v>
      </c>
      <c r="J23" s="133" t="n">
        <v>41383.8625</v>
      </c>
      <c r="K23" s="134" t="n">
        <v>31010.7046</v>
      </c>
      <c r="L23" s="135" t="n">
        <v>4.34</v>
      </c>
      <c r="M23" s="135" t="n">
        <v>15.31</v>
      </c>
      <c r="N23" s="135" t="n">
        <v>9.47</v>
      </c>
      <c r="O23" s="135" t="n">
        <v>172.9014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4.1946</v>
      </c>
      <c r="E24" s="131" t="n">
        <v>32248.9022</v>
      </c>
      <c r="F24" s="132" t="n">
        <v>105.9375</v>
      </c>
      <c r="G24" s="133" t="n">
        <v>20726.8283</v>
      </c>
      <c r="H24" s="133" t="n">
        <v>26384.9103</v>
      </c>
      <c r="I24" s="133" t="n">
        <v>38988.6051</v>
      </c>
      <c r="J24" s="133" t="n">
        <v>46380.4784</v>
      </c>
      <c r="K24" s="134" t="n">
        <v>33471.4492</v>
      </c>
      <c r="L24" s="135" t="n">
        <v>5.01</v>
      </c>
      <c r="M24" s="135" t="n">
        <v>17.45</v>
      </c>
      <c r="N24" s="135" t="n">
        <v>9.68</v>
      </c>
      <c r="O24" s="135" t="n">
        <v>173.3863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471</v>
      </c>
      <c r="E25" s="131" t="n">
        <v>30121.2591</v>
      </c>
      <c r="F25" s="132" t="n">
        <v>105.0661</v>
      </c>
      <c r="G25" s="133" t="n">
        <v>17304.6347</v>
      </c>
      <c r="H25" s="133" t="n">
        <v>23016.0181</v>
      </c>
      <c r="I25" s="133" t="n">
        <v>37089.0733</v>
      </c>
      <c r="J25" s="133" t="n">
        <v>47969.8989</v>
      </c>
      <c r="K25" s="134" t="n">
        <v>31819.9589</v>
      </c>
      <c r="L25" s="135" t="n">
        <v>6.15</v>
      </c>
      <c r="M25" s="135" t="n">
        <v>17.48</v>
      </c>
      <c r="N25" s="135" t="n">
        <v>11.52</v>
      </c>
      <c r="O25" s="135" t="n">
        <v>174.2247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2.0775</v>
      </c>
      <c r="E26" s="131" t="n">
        <v>27573.873</v>
      </c>
      <c r="F26" s="132" t="n">
        <v>103.8537</v>
      </c>
      <c r="G26" s="133" t="n">
        <v>15668.8333</v>
      </c>
      <c r="H26" s="133" t="n">
        <v>20344.348</v>
      </c>
      <c r="I26" s="133" t="n">
        <v>34131.2735</v>
      </c>
      <c r="J26" s="133" t="n">
        <v>47705.14</v>
      </c>
      <c r="K26" s="134" t="n">
        <v>30112.2249</v>
      </c>
      <c r="L26" s="135" t="n">
        <v>6.85</v>
      </c>
      <c r="M26" s="135" t="n">
        <v>17.14</v>
      </c>
      <c r="N26" s="135" t="n">
        <v>12.06</v>
      </c>
      <c r="O26" s="135" t="n">
        <v>174.688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7859</v>
      </c>
      <c r="E28" s="117" t="n">
        <v>25783.6122</v>
      </c>
      <c r="F28" s="118" t="n">
        <v>104.8543</v>
      </c>
      <c r="G28" s="119" t="n">
        <v>14633.4444</v>
      </c>
      <c r="H28" s="119" t="n">
        <v>20216.3699</v>
      </c>
      <c r="I28" s="119" t="n">
        <v>30797.6326</v>
      </c>
      <c r="J28" s="119" t="n">
        <v>35798.8274</v>
      </c>
      <c r="K28" s="120" t="n">
        <v>26111.3669</v>
      </c>
      <c r="L28" s="121" t="n">
        <v>7.4</v>
      </c>
      <c r="M28" s="121" t="n">
        <v>11.33</v>
      </c>
      <c r="N28" s="121" t="n">
        <v>12.91</v>
      </c>
      <c r="O28" s="121" t="n">
        <v>174.0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6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8518</v>
      </c>
      <c r="E30" s="131" t="n">
        <v>22707.7102</v>
      </c>
      <c r="F30" s="132" t="n">
        <v>104.0256</v>
      </c>
      <c r="G30" s="133" t="n">
        <v>15931.1006</v>
      </c>
      <c r="H30" s="133" t="n">
        <v>19172.7708</v>
      </c>
      <c r="I30" s="133" t="n">
        <v>25438.1556</v>
      </c>
      <c r="J30" s="133" t="n">
        <v>28404.1558</v>
      </c>
      <c r="K30" s="134" t="n">
        <v>22521.2403</v>
      </c>
      <c r="L30" s="135" t="n">
        <v>7.38</v>
      </c>
      <c r="M30" s="135" t="n">
        <v>9.25</v>
      </c>
      <c r="N30" s="135" t="n">
        <v>12.62</v>
      </c>
      <c r="O30" s="135" t="n">
        <v>174.162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0717</v>
      </c>
      <c r="E31" s="131" t="n">
        <v>24588.1128</v>
      </c>
      <c r="F31" s="132" t="n">
        <v>105.1989</v>
      </c>
      <c r="G31" s="133" t="n">
        <v>14632.474</v>
      </c>
      <c r="H31" s="133" t="n">
        <v>20097.3885</v>
      </c>
      <c r="I31" s="133" t="n">
        <v>28220.7268</v>
      </c>
      <c r="J31" s="133" t="n">
        <v>32766.5963</v>
      </c>
      <c r="K31" s="134" t="n">
        <v>24577.2731</v>
      </c>
      <c r="L31" s="135" t="n">
        <v>7.72</v>
      </c>
      <c r="M31" s="135" t="n">
        <v>10.47</v>
      </c>
      <c r="N31" s="135" t="n">
        <v>13.01</v>
      </c>
      <c r="O31" s="135" t="n">
        <v>174.125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3493</v>
      </c>
      <c r="E32" s="131" t="n">
        <v>25735.3276</v>
      </c>
      <c r="F32" s="132" t="n">
        <v>104.584</v>
      </c>
      <c r="G32" s="133" t="n">
        <v>14476.7144</v>
      </c>
      <c r="H32" s="133" t="n">
        <v>19879.6748</v>
      </c>
      <c r="I32" s="133" t="n">
        <v>30223.319</v>
      </c>
      <c r="J32" s="133" t="n">
        <v>35159.0718</v>
      </c>
      <c r="K32" s="134" t="n">
        <v>25741.0302</v>
      </c>
      <c r="L32" s="135" t="n">
        <v>7.64</v>
      </c>
      <c r="M32" s="135" t="n">
        <v>11.55</v>
      </c>
      <c r="N32" s="135" t="n">
        <v>12.74</v>
      </c>
      <c r="O32" s="135" t="n">
        <v>174.028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095</v>
      </c>
      <c r="E33" s="131" t="n">
        <v>27472.5117</v>
      </c>
      <c r="F33" s="132" t="n">
        <v>104.9836</v>
      </c>
      <c r="G33" s="133" t="n">
        <v>14556.9093</v>
      </c>
      <c r="H33" s="133" t="n">
        <v>21067.165</v>
      </c>
      <c r="I33" s="133" t="n">
        <v>32481.9473</v>
      </c>
      <c r="J33" s="133" t="n">
        <v>37935.4259</v>
      </c>
      <c r="K33" s="134" t="n">
        <v>27483.0128</v>
      </c>
      <c r="L33" s="135" t="n">
        <v>7.1</v>
      </c>
      <c r="M33" s="135" t="n">
        <v>11.68</v>
      </c>
      <c r="N33" s="135" t="n">
        <v>13.05</v>
      </c>
      <c r="O33" s="135" t="n">
        <v>173.978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9864</v>
      </c>
      <c r="E34" s="131" t="n">
        <v>28566.3445</v>
      </c>
      <c r="F34" s="132" t="n">
        <v>105.9491</v>
      </c>
      <c r="G34" s="133" t="n">
        <v>14598</v>
      </c>
      <c r="H34" s="133" t="n">
        <v>21126.6035</v>
      </c>
      <c r="I34" s="133" t="n">
        <v>33476.4703</v>
      </c>
      <c r="J34" s="133" t="n">
        <v>39839.5922</v>
      </c>
      <c r="K34" s="134" t="n">
        <v>28488.2742</v>
      </c>
      <c r="L34" s="135" t="n">
        <v>7.17</v>
      </c>
      <c r="M34" s="135" t="n">
        <v>12.12</v>
      </c>
      <c r="N34" s="135" t="n">
        <v>13.11</v>
      </c>
      <c r="O34" s="135" t="n">
        <v>173.831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352.6606</v>
      </c>
      <c r="S40" s="146" t="n">
        <f aca="false">G28</f>
        <v>14633.444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57.8536</v>
      </c>
      <c r="S41" s="148" t="n">
        <f aca="false">H28</f>
        <v>20216.369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763.312</v>
      </c>
      <c r="S42" s="150" t="n">
        <f aca="false">E28</f>
        <v>25783.612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793.3498</v>
      </c>
      <c r="S43" s="148" t="n">
        <f aca="false">I28</f>
        <v>30797.632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4052.2757</v>
      </c>
      <c r="S44" s="146" t="n">
        <f aca="false">J28</f>
        <v>35798.827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9578</v>
      </c>
      <c r="E47" s="131" t="n">
        <v>14375.6012</v>
      </c>
      <c r="F47" s="132" t="n">
        <v>104.642</v>
      </c>
      <c r="G47" s="133" t="n">
        <v>11201.3223</v>
      </c>
      <c r="H47" s="133" t="n">
        <v>12583.961</v>
      </c>
      <c r="I47" s="133" t="n">
        <v>17177.2617</v>
      </c>
      <c r="J47" s="133" t="n">
        <v>20836.7761</v>
      </c>
      <c r="K47" s="134" t="n">
        <v>15328.5856</v>
      </c>
      <c r="L47" s="135" t="n">
        <v>6.82</v>
      </c>
      <c r="M47" s="135" t="n">
        <v>10.05</v>
      </c>
      <c r="N47" s="135" t="n">
        <v>9.95</v>
      </c>
      <c r="O47" s="135" t="n">
        <v>174.045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5334</v>
      </c>
      <c r="E48" s="131" t="n">
        <v>17437.6609</v>
      </c>
      <c r="F48" s="132" t="n">
        <v>105.3673</v>
      </c>
      <c r="G48" s="133" t="n">
        <v>12673.4239</v>
      </c>
      <c r="H48" s="133" t="n">
        <v>14348.9369</v>
      </c>
      <c r="I48" s="133" t="n">
        <v>21705.5</v>
      </c>
      <c r="J48" s="133" t="n">
        <v>25688.4385</v>
      </c>
      <c r="K48" s="134" t="n">
        <v>18526.2649</v>
      </c>
      <c r="L48" s="135" t="n">
        <v>7.17</v>
      </c>
      <c r="M48" s="135" t="n">
        <v>12.32</v>
      </c>
      <c r="N48" s="135" t="n">
        <v>9.58</v>
      </c>
      <c r="O48" s="135" t="n">
        <v>174.143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73</v>
      </c>
      <c r="E49" s="131" t="n">
        <v>26574.9428</v>
      </c>
      <c r="F49" s="132" t="n">
        <v>105.1933</v>
      </c>
      <c r="G49" s="133" t="n">
        <v>18485.2029</v>
      </c>
      <c r="H49" s="133" t="n">
        <v>22880.6703</v>
      </c>
      <c r="I49" s="133" t="n">
        <v>31284.6086</v>
      </c>
      <c r="J49" s="133" t="n">
        <v>36003.4381</v>
      </c>
      <c r="K49" s="134" t="n">
        <v>27161.6442</v>
      </c>
      <c r="L49" s="135" t="n">
        <v>6.05</v>
      </c>
      <c r="M49" s="135" t="n">
        <v>13.21</v>
      </c>
      <c r="N49" s="135" t="n">
        <v>11.21</v>
      </c>
      <c r="O49" s="135" t="n">
        <v>173.40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4.6228</v>
      </c>
      <c r="E50" s="131" t="n">
        <v>29239.1105</v>
      </c>
      <c r="F50" s="132" t="n">
        <v>104.8835</v>
      </c>
      <c r="G50" s="133" t="n">
        <v>21597.9742</v>
      </c>
      <c r="H50" s="133" t="n">
        <v>24474.4286</v>
      </c>
      <c r="I50" s="133" t="n">
        <v>35136.3916</v>
      </c>
      <c r="J50" s="133" t="n">
        <v>41607.0212</v>
      </c>
      <c r="K50" s="134" t="n">
        <v>30520.0843</v>
      </c>
      <c r="L50" s="135" t="n">
        <v>5.98</v>
      </c>
      <c r="M50" s="135" t="n">
        <v>14.43</v>
      </c>
      <c r="N50" s="135" t="n">
        <v>11.98</v>
      </c>
      <c r="O50" s="135" t="n">
        <v>173.687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3.7244</v>
      </c>
      <c r="E51" s="131" t="n">
        <v>31838.2151</v>
      </c>
      <c r="F51" s="132" t="n">
        <v>105.7753</v>
      </c>
      <c r="G51" s="133" t="n">
        <v>25387.0413</v>
      </c>
      <c r="H51" s="133" t="n">
        <v>28294.5426</v>
      </c>
      <c r="I51" s="133" t="n">
        <v>38114.1244</v>
      </c>
      <c r="J51" s="133" t="n">
        <v>49089.6279</v>
      </c>
      <c r="K51" s="134" t="n">
        <v>35023.2511</v>
      </c>
      <c r="L51" s="135" t="n">
        <v>7.35</v>
      </c>
      <c r="M51" s="135" t="n">
        <v>13.37</v>
      </c>
      <c r="N51" s="135" t="n">
        <v>13.78</v>
      </c>
      <c r="O51" s="135" t="n">
        <v>174.519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2278</v>
      </c>
      <c r="E52" s="156" t="n">
        <v>25563.8018</v>
      </c>
      <c r="F52" s="157" t="n">
        <v>104.1075</v>
      </c>
      <c r="G52" s="158" t="n">
        <v>18185.8287</v>
      </c>
      <c r="H52" s="158" t="n">
        <v>22197.8202</v>
      </c>
      <c r="I52" s="158" t="n">
        <v>29388.982</v>
      </c>
      <c r="J52" s="158" t="n">
        <v>33456.6744</v>
      </c>
      <c r="K52" s="159" t="n">
        <v>25988.9169</v>
      </c>
      <c r="L52" s="160" t="n">
        <v>7.26</v>
      </c>
      <c r="M52" s="160" t="n">
        <v>10.16</v>
      </c>
      <c r="N52" s="160" t="n">
        <v>13.73</v>
      </c>
      <c r="O52" s="160" t="n">
        <v>173.464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9637</v>
      </c>
      <c r="E53" s="163" t="n">
        <v>26852.5175</v>
      </c>
      <c r="F53" s="164" t="n">
        <v>105.0239</v>
      </c>
      <c r="G53" s="165" t="n">
        <v>15339.1688</v>
      </c>
      <c r="H53" s="165" t="n">
        <v>21399.5431</v>
      </c>
      <c r="I53" s="165" t="n">
        <v>32217.6713</v>
      </c>
      <c r="J53" s="165" t="n">
        <v>38857.5073</v>
      </c>
      <c r="K53" s="166" t="n">
        <v>27613.8684</v>
      </c>
      <c r="L53" s="167" t="n">
        <v>6.65</v>
      </c>
      <c r="M53" s="167" t="n">
        <v>13.1</v>
      </c>
      <c r="N53" s="167" t="n">
        <v>12.03</v>
      </c>
      <c r="O53" s="167" t="n">
        <v>173.862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2.0923</v>
      </c>
      <c r="D12" s="187" t="n">
        <v>16507.1084</v>
      </c>
      <c r="E12" s="188" t="n">
        <v>12276.8466</v>
      </c>
      <c r="F12" s="188" t="n">
        <v>13781.7959</v>
      </c>
      <c r="G12" s="188" t="n">
        <v>21342.6894</v>
      </c>
      <c r="H12" s="188" t="n">
        <v>29478.1018</v>
      </c>
      <c r="I12" s="188" t="n">
        <v>18803.4969</v>
      </c>
      <c r="J12" s="189" t="n">
        <v>7.39</v>
      </c>
      <c r="K12" s="189" t="n">
        <v>13.69</v>
      </c>
      <c r="L12" s="189" t="n">
        <v>10.15</v>
      </c>
      <c r="M12" s="189" t="n">
        <v>173.65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8713</v>
      </c>
      <c r="D13" s="187" t="n">
        <v>28654.1161</v>
      </c>
      <c r="E13" s="188" t="n">
        <v>21338.1945</v>
      </c>
      <c r="F13" s="188" t="n">
        <v>24588.9813</v>
      </c>
      <c r="G13" s="188" t="n">
        <v>33471.257</v>
      </c>
      <c r="H13" s="188" t="n">
        <v>40652.4779</v>
      </c>
      <c r="I13" s="188" t="n">
        <v>30220.5646</v>
      </c>
      <c r="J13" s="189" t="n">
        <v>6.52</v>
      </c>
      <c r="K13" s="189" t="n">
        <v>12.99</v>
      </c>
      <c r="L13" s="189" t="n">
        <v>12.37</v>
      </c>
      <c r="M13" s="189" t="n">
        <v>173.922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7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37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13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26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6329</v>
      </c>
      <c r="D19" s="200" t="n">
        <v>42498.2473</v>
      </c>
      <c r="E19" s="201" t="n">
        <v>29663.3256</v>
      </c>
      <c r="F19" s="201" t="n">
        <v>35235.2566</v>
      </c>
      <c r="G19" s="201" t="n">
        <v>51756.6465</v>
      </c>
      <c r="H19" s="201" t="n">
        <v>61352.4369</v>
      </c>
      <c r="I19" s="201" t="n">
        <v>44409.7847</v>
      </c>
      <c r="J19" s="202" t="n">
        <v>10.25</v>
      </c>
      <c r="K19" s="202" t="n">
        <v>24.31</v>
      </c>
      <c r="L19" s="202" t="n">
        <v>13.53</v>
      </c>
      <c r="M19" s="202" t="n">
        <v>174.322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48</v>
      </c>
      <c r="D20" s="187" t="n">
        <v>49491.5968</v>
      </c>
      <c r="E20" s="188" t="n">
        <v>34886.5925</v>
      </c>
      <c r="F20" s="188" t="n">
        <v>42529.2663</v>
      </c>
      <c r="G20" s="188" t="n">
        <v>57249.9081</v>
      </c>
      <c r="H20" s="188" t="n">
        <v>65164.0964</v>
      </c>
      <c r="I20" s="188" t="n">
        <v>50230.5989</v>
      </c>
      <c r="J20" s="189" t="n">
        <v>11.28</v>
      </c>
      <c r="K20" s="189" t="n">
        <v>29.06</v>
      </c>
      <c r="L20" s="189" t="n">
        <v>10.77</v>
      </c>
      <c r="M20" s="189" t="n">
        <v>174.21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77</v>
      </c>
      <c r="D21" s="187" t="n">
        <v>37137.7935</v>
      </c>
      <c r="E21" s="188" t="n">
        <v>27206.0703</v>
      </c>
      <c r="F21" s="188" t="n">
        <v>32304.1427</v>
      </c>
      <c r="G21" s="188" t="n">
        <v>46912.7529</v>
      </c>
      <c r="H21" s="188" t="n">
        <v>56788.9085</v>
      </c>
      <c r="I21" s="188" t="n">
        <v>40493.9461</v>
      </c>
      <c r="J21" s="189" t="n">
        <v>12.26</v>
      </c>
      <c r="K21" s="189" t="n">
        <v>24</v>
      </c>
      <c r="L21" s="189" t="n">
        <v>10.19</v>
      </c>
      <c r="M21" s="189" t="n">
        <v>175.027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894</v>
      </c>
      <c r="D22" s="187" t="n">
        <v>42470.2309</v>
      </c>
      <c r="E22" s="188" t="n">
        <v>30554.4152</v>
      </c>
      <c r="F22" s="188" t="n">
        <v>35760.7244</v>
      </c>
      <c r="G22" s="188" t="n">
        <v>51624.6103</v>
      </c>
      <c r="H22" s="188" t="n">
        <v>61061.9383</v>
      </c>
      <c r="I22" s="188" t="n">
        <v>44547.5937</v>
      </c>
      <c r="J22" s="189" t="n">
        <v>9.69</v>
      </c>
      <c r="K22" s="189" t="n">
        <v>23.48</v>
      </c>
      <c r="L22" s="189" t="n">
        <v>14.71</v>
      </c>
      <c r="M22" s="189" t="n">
        <v>174.219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19</v>
      </c>
      <c r="D23" s="187" t="n">
        <v>32231.3633</v>
      </c>
      <c r="E23" s="188" t="n">
        <v>19494.4029</v>
      </c>
      <c r="F23" s="188" t="n">
        <v>26833.7584</v>
      </c>
      <c r="G23" s="188" t="n">
        <v>40475.3831</v>
      </c>
      <c r="H23" s="188" t="n">
        <v>52117.7821</v>
      </c>
      <c r="I23" s="188" t="n">
        <v>35182.4072</v>
      </c>
      <c r="J23" s="189" t="n">
        <v>11.44</v>
      </c>
      <c r="K23" s="189" t="n">
        <v>24.18</v>
      </c>
      <c r="L23" s="189" t="n">
        <v>10.22</v>
      </c>
      <c r="M23" s="189" t="n">
        <v>174.10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871</v>
      </c>
      <c r="D24" s="200" t="n">
        <v>28670.8741</v>
      </c>
      <c r="E24" s="201" t="n">
        <v>23321.2388</v>
      </c>
      <c r="F24" s="201" t="n">
        <v>25386.6182</v>
      </c>
      <c r="G24" s="201" t="n">
        <v>32229.4635</v>
      </c>
      <c r="H24" s="201" t="n">
        <v>36217.553</v>
      </c>
      <c r="I24" s="201" t="n">
        <v>29917.6261</v>
      </c>
      <c r="J24" s="202" t="n">
        <v>7.01</v>
      </c>
      <c r="K24" s="202" t="n">
        <v>8.94</v>
      </c>
      <c r="L24" s="202" t="n">
        <v>15.21</v>
      </c>
      <c r="M24" s="202" t="n">
        <v>174.660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439</v>
      </c>
      <c r="D25" s="187" t="n">
        <v>29885.1145</v>
      </c>
      <c r="E25" s="188" t="n">
        <v>22672.2737</v>
      </c>
      <c r="F25" s="188" t="n">
        <v>25367.4372</v>
      </c>
      <c r="G25" s="188" t="n">
        <v>34340.3157</v>
      </c>
      <c r="H25" s="188" t="n">
        <v>40495.8831</v>
      </c>
      <c r="I25" s="188" t="n">
        <v>31017.3837</v>
      </c>
      <c r="J25" s="189" t="n">
        <v>8.03</v>
      </c>
      <c r="K25" s="189" t="n">
        <v>16.51</v>
      </c>
      <c r="L25" s="189" t="n">
        <v>10.63</v>
      </c>
      <c r="M25" s="189" t="n">
        <v>174.027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263</v>
      </c>
      <c r="D26" s="187" t="n">
        <v>35734.937</v>
      </c>
      <c r="E26" s="188" t="n">
        <v>26143.8905</v>
      </c>
      <c r="F26" s="188" t="n">
        <v>30243.5122</v>
      </c>
      <c r="G26" s="188" t="n">
        <v>54089.8711</v>
      </c>
      <c r="H26" s="188" t="n">
        <v>84327.6858</v>
      </c>
      <c r="I26" s="188" t="n">
        <v>45816.6771</v>
      </c>
      <c r="J26" s="189" t="n">
        <v>6.54</v>
      </c>
      <c r="K26" s="189" t="n">
        <v>21.43</v>
      </c>
      <c r="L26" s="189" t="n">
        <v>9.74</v>
      </c>
      <c r="M26" s="189" t="n">
        <v>178.388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038</v>
      </c>
      <c r="D27" s="187" t="n">
        <v>28387.5533</v>
      </c>
      <c r="E27" s="188" t="n">
        <v>23578.6898</v>
      </c>
      <c r="F27" s="188" t="n">
        <v>25391.0506</v>
      </c>
      <c r="G27" s="188" t="n">
        <v>31684.2785</v>
      </c>
      <c r="H27" s="188" t="n">
        <v>34606.0826</v>
      </c>
      <c r="I27" s="188" t="n">
        <v>28912.2693</v>
      </c>
      <c r="J27" s="189" t="n">
        <v>6.95</v>
      </c>
      <c r="K27" s="189" t="n">
        <v>6.35</v>
      </c>
      <c r="L27" s="189" t="n">
        <v>16.5</v>
      </c>
      <c r="M27" s="189" t="n">
        <v>174.519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956</v>
      </c>
      <c r="D28" s="187" t="n">
        <v>31827.4768</v>
      </c>
      <c r="E28" s="188" t="n">
        <v>21778.4292</v>
      </c>
      <c r="F28" s="188" t="n">
        <v>25539.559</v>
      </c>
      <c r="G28" s="188" t="n">
        <v>39509.8518</v>
      </c>
      <c r="H28" s="188" t="n">
        <v>44711.3361</v>
      </c>
      <c r="I28" s="188" t="n">
        <v>32855.4041</v>
      </c>
      <c r="J28" s="189" t="n">
        <v>7.8</v>
      </c>
      <c r="K28" s="189" t="n">
        <v>18.62</v>
      </c>
      <c r="L28" s="189" t="n">
        <v>10.83</v>
      </c>
      <c r="M28" s="189" t="n">
        <v>174.591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65</v>
      </c>
      <c r="D29" s="187" t="n">
        <v>31473.7172</v>
      </c>
      <c r="E29" s="188" t="n">
        <v>23023.4759</v>
      </c>
      <c r="F29" s="188" t="n">
        <v>26696.1629</v>
      </c>
      <c r="G29" s="188" t="n">
        <v>35314.8356</v>
      </c>
      <c r="H29" s="188" t="n">
        <v>40647.9596</v>
      </c>
      <c r="I29" s="188" t="n">
        <v>31807.8392</v>
      </c>
      <c r="J29" s="189" t="n">
        <v>7.89</v>
      </c>
      <c r="K29" s="189" t="n">
        <v>18.84</v>
      </c>
      <c r="L29" s="189" t="n">
        <v>10.74</v>
      </c>
      <c r="M29" s="189" t="n">
        <v>175.301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9566</v>
      </c>
      <c r="D30" s="187" t="n">
        <v>26735.212</v>
      </c>
      <c r="E30" s="188" t="n">
        <v>19678.3333</v>
      </c>
      <c r="F30" s="188" t="n">
        <v>22814.1722</v>
      </c>
      <c r="G30" s="188" t="n">
        <v>31072.7597</v>
      </c>
      <c r="H30" s="188" t="n">
        <v>35077.2373</v>
      </c>
      <c r="I30" s="188" t="n">
        <v>27426.3728</v>
      </c>
      <c r="J30" s="189" t="n">
        <v>7.18</v>
      </c>
      <c r="K30" s="189" t="n">
        <v>14.55</v>
      </c>
      <c r="L30" s="189" t="n">
        <v>11.04</v>
      </c>
      <c r="M30" s="189" t="n">
        <v>173.775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4409</v>
      </c>
      <c r="D31" s="200" t="n">
        <v>28443.676</v>
      </c>
      <c r="E31" s="201" t="n">
        <v>21022.9963</v>
      </c>
      <c r="F31" s="201" t="n">
        <v>24422.527</v>
      </c>
      <c r="G31" s="201" t="n">
        <v>33370.7567</v>
      </c>
      <c r="H31" s="201" t="n">
        <v>39032.058</v>
      </c>
      <c r="I31" s="201" t="n">
        <v>29410.3527</v>
      </c>
      <c r="J31" s="202" t="n">
        <v>6.17</v>
      </c>
      <c r="K31" s="202" t="n">
        <v>15.5</v>
      </c>
      <c r="L31" s="202" t="n">
        <v>11.44</v>
      </c>
      <c r="M31" s="202" t="n">
        <v>173.016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76</v>
      </c>
      <c r="D32" s="187" t="n">
        <v>25504.7584</v>
      </c>
      <c r="E32" s="188" t="n">
        <v>19734.3255</v>
      </c>
      <c r="F32" s="188" t="n">
        <v>22585.3079</v>
      </c>
      <c r="G32" s="188" t="n">
        <v>29334.7959</v>
      </c>
      <c r="H32" s="188" t="n">
        <v>33224.2604</v>
      </c>
      <c r="I32" s="188" t="n">
        <v>26375.7574</v>
      </c>
      <c r="J32" s="189" t="n">
        <v>6.27</v>
      </c>
      <c r="K32" s="189" t="n">
        <v>13.58</v>
      </c>
      <c r="L32" s="189" t="n">
        <v>10.47</v>
      </c>
      <c r="M32" s="189" t="n">
        <v>174.603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3678</v>
      </c>
      <c r="D33" s="187" t="n">
        <v>32051.1649</v>
      </c>
      <c r="E33" s="188" t="n">
        <v>24345.725</v>
      </c>
      <c r="F33" s="188" t="n">
        <v>27898.0032</v>
      </c>
      <c r="G33" s="188" t="n">
        <v>36688.9535</v>
      </c>
      <c r="H33" s="188" t="n">
        <v>42568.8746</v>
      </c>
      <c r="I33" s="188" t="n">
        <v>32680.061</v>
      </c>
      <c r="J33" s="189" t="n">
        <v>4.46</v>
      </c>
      <c r="K33" s="189" t="n">
        <v>18.04</v>
      </c>
      <c r="L33" s="189" t="n">
        <v>10.42</v>
      </c>
      <c r="M33" s="189" t="n">
        <v>172.543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9.0381</v>
      </c>
      <c r="D34" s="187" t="n">
        <v>28818.602</v>
      </c>
      <c r="E34" s="188" t="n">
        <v>21892.0282</v>
      </c>
      <c r="F34" s="188" t="n">
        <v>25032.4825</v>
      </c>
      <c r="G34" s="188" t="n">
        <v>33652.4972</v>
      </c>
      <c r="H34" s="188" t="n">
        <v>39316.9826</v>
      </c>
      <c r="I34" s="188" t="n">
        <v>29863.3569</v>
      </c>
      <c r="J34" s="189" t="n">
        <v>6.29</v>
      </c>
      <c r="K34" s="189" t="n">
        <v>15.28</v>
      </c>
      <c r="L34" s="189" t="n">
        <v>11.78</v>
      </c>
      <c r="M34" s="189" t="n">
        <v>172.9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0147</v>
      </c>
      <c r="D35" s="187" t="n">
        <v>22760.2901</v>
      </c>
      <c r="E35" s="188" t="n">
        <v>17705.7764</v>
      </c>
      <c r="F35" s="188" t="n">
        <v>20007.1878</v>
      </c>
      <c r="G35" s="188" t="n">
        <v>26718.4074</v>
      </c>
      <c r="H35" s="188" t="n">
        <v>31107.2805</v>
      </c>
      <c r="I35" s="188" t="n">
        <v>23751.7588</v>
      </c>
      <c r="J35" s="189" t="n">
        <v>7.76</v>
      </c>
      <c r="K35" s="189" t="n">
        <v>14.99</v>
      </c>
      <c r="L35" s="189" t="n">
        <v>10.62</v>
      </c>
      <c r="M35" s="189" t="n">
        <v>173.046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016</v>
      </c>
      <c r="D36" s="187" t="n">
        <v>27290.8353</v>
      </c>
      <c r="E36" s="188" t="n">
        <v>20462.3862</v>
      </c>
      <c r="F36" s="188" t="n">
        <v>23700.8376</v>
      </c>
      <c r="G36" s="188" t="n">
        <v>30756.064</v>
      </c>
      <c r="H36" s="188" t="n">
        <v>34931.0029</v>
      </c>
      <c r="I36" s="188" t="n">
        <v>27726.7114</v>
      </c>
      <c r="J36" s="189" t="n">
        <v>6.93</v>
      </c>
      <c r="K36" s="189" t="n">
        <v>15.35</v>
      </c>
      <c r="L36" s="189" t="n">
        <v>10.26</v>
      </c>
      <c r="M36" s="189" t="n">
        <v>174.675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5867</v>
      </c>
      <c r="D37" s="200" t="n">
        <v>24283.229</v>
      </c>
      <c r="E37" s="201" t="n">
        <v>18008.7814</v>
      </c>
      <c r="F37" s="201" t="n">
        <v>20721</v>
      </c>
      <c r="G37" s="201" t="n">
        <v>27708.9445</v>
      </c>
      <c r="H37" s="201" t="n">
        <v>31564.3293</v>
      </c>
      <c r="I37" s="201" t="n">
        <v>24617.3001</v>
      </c>
      <c r="J37" s="202" t="n">
        <v>7.76</v>
      </c>
      <c r="K37" s="202" t="n">
        <v>13</v>
      </c>
      <c r="L37" s="202" t="n">
        <v>10.36</v>
      </c>
      <c r="M37" s="202" t="n">
        <v>174.534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9675</v>
      </c>
      <c r="D38" s="187" t="n">
        <v>23603.3306</v>
      </c>
      <c r="E38" s="188" t="n">
        <v>17306.2796</v>
      </c>
      <c r="F38" s="188" t="n">
        <v>20012.3973</v>
      </c>
      <c r="G38" s="188" t="n">
        <v>26799.3752</v>
      </c>
      <c r="H38" s="188" t="n">
        <v>30173.1323</v>
      </c>
      <c r="I38" s="188" t="n">
        <v>23663.2258</v>
      </c>
      <c r="J38" s="189" t="n">
        <v>8.42</v>
      </c>
      <c r="K38" s="189" t="n">
        <v>11.73</v>
      </c>
      <c r="L38" s="189" t="n">
        <v>10.22</v>
      </c>
      <c r="M38" s="189" t="n">
        <v>174.23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6</v>
      </c>
      <c r="D39" s="187" t="n">
        <v>20808.88</v>
      </c>
      <c r="E39" s="188" t="n">
        <v>16183.8333</v>
      </c>
      <c r="F39" s="188" t="n">
        <v>18129.9319</v>
      </c>
      <c r="G39" s="188" t="n">
        <v>24334.393</v>
      </c>
      <c r="H39" s="188" t="n">
        <v>26569.9084</v>
      </c>
      <c r="I39" s="188" t="n">
        <v>21219.5152</v>
      </c>
      <c r="J39" s="189" t="n">
        <v>7.84</v>
      </c>
      <c r="K39" s="189" t="n">
        <v>12.39</v>
      </c>
      <c r="L39" s="189" t="n">
        <v>10.37</v>
      </c>
      <c r="M39" s="189" t="n">
        <v>173.99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169</v>
      </c>
      <c r="D40" s="187" t="n">
        <v>25745.4042</v>
      </c>
      <c r="E40" s="188" t="n">
        <v>19810.4156</v>
      </c>
      <c r="F40" s="188" t="n">
        <v>22219.2747</v>
      </c>
      <c r="G40" s="188" t="n">
        <v>30130.9068</v>
      </c>
      <c r="H40" s="188" t="n">
        <v>34555.9427</v>
      </c>
      <c r="I40" s="188" t="n">
        <v>26440.6084</v>
      </c>
      <c r="J40" s="189" t="n">
        <v>7.9</v>
      </c>
      <c r="K40" s="189" t="n">
        <v>15.37</v>
      </c>
      <c r="L40" s="189" t="n">
        <v>10.3</v>
      </c>
      <c r="M40" s="189" t="n">
        <v>174.568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2</v>
      </c>
      <c r="D41" s="187" t="n">
        <v>24651.6076</v>
      </c>
      <c r="E41" s="188" t="n">
        <v>18740.0436</v>
      </c>
      <c r="F41" s="188" t="n">
        <v>21276.6679</v>
      </c>
      <c r="G41" s="188" t="n">
        <v>28335.0708</v>
      </c>
      <c r="H41" s="188" t="n">
        <v>31779.5589</v>
      </c>
      <c r="I41" s="188" t="n">
        <v>25166.5812</v>
      </c>
      <c r="J41" s="189" t="n">
        <v>7.14</v>
      </c>
      <c r="K41" s="189" t="n">
        <v>13.18</v>
      </c>
      <c r="L41" s="189" t="n">
        <v>10.51</v>
      </c>
      <c r="M41" s="189" t="n">
        <v>174.8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9.4243</v>
      </c>
      <c r="D42" s="200" t="n">
        <v>20247.4236</v>
      </c>
      <c r="E42" s="201" t="n">
        <v>14293.1445</v>
      </c>
      <c r="F42" s="201" t="n">
        <v>16429.466</v>
      </c>
      <c r="G42" s="201" t="n">
        <v>27377.4643</v>
      </c>
      <c r="H42" s="201" t="n">
        <v>35097.188</v>
      </c>
      <c r="I42" s="201" t="n">
        <v>22698.9894</v>
      </c>
      <c r="J42" s="202" t="n">
        <v>6.39</v>
      </c>
      <c r="K42" s="202" t="n">
        <v>16.89</v>
      </c>
      <c r="L42" s="202" t="n">
        <v>10.91</v>
      </c>
      <c r="M42" s="202" t="n">
        <v>172.4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8881</v>
      </c>
      <c r="D43" s="187" t="n">
        <v>16630.0861</v>
      </c>
      <c r="E43" s="188" t="n">
        <v>13450.7877</v>
      </c>
      <c r="F43" s="188" t="n">
        <v>14713.25</v>
      </c>
      <c r="G43" s="188" t="n">
        <v>19782.1303</v>
      </c>
      <c r="H43" s="188" t="n">
        <v>23334.7383</v>
      </c>
      <c r="I43" s="188" t="n">
        <v>17718.412</v>
      </c>
      <c r="J43" s="189" t="n">
        <v>8.75</v>
      </c>
      <c r="K43" s="189" t="n">
        <v>8.7</v>
      </c>
      <c r="L43" s="189" t="n">
        <v>9.98</v>
      </c>
      <c r="M43" s="189" t="n">
        <v>174.750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92</v>
      </c>
      <c r="D44" s="187" t="n">
        <v>20490.071</v>
      </c>
      <c r="E44" s="188" t="n">
        <v>15273.6217</v>
      </c>
      <c r="F44" s="188" t="n">
        <v>17189.5228</v>
      </c>
      <c r="G44" s="188" t="n">
        <v>24052.5666</v>
      </c>
      <c r="H44" s="188" t="n">
        <v>27120.3896</v>
      </c>
      <c r="I44" s="188" t="n">
        <v>20742.3068</v>
      </c>
      <c r="J44" s="189" t="n">
        <v>6.27</v>
      </c>
      <c r="K44" s="189" t="n">
        <v>12.49</v>
      </c>
      <c r="L44" s="189" t="n">
        <v>10.03</v>
      </c>
      <c r="M44" s="189" t="n">
        <v>173.2035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8578</v>
      </c>
      <c r="D45" s="187" t="n">
        <v>20287.0787</v>
      </c>
      <c r="E45" s="188" t="n">
        <v>16048.3616</v>
      </c>
      <c r="F45" s="188" t="n">
        <v>18007.6105</v>
      </c>
      <c r="G45" s="188" t="n">
        <v>22789.6808</v>
      </c>
      <c r="H45" s="188" t="n">
        <v>28664.1389</v>
      </c>
      <c r="I45" s="188" t="n">
        <v>21213.7518</v>
      </c>
      <c r="J45" s="189" t="n">
        <v>6.1</v>
      </c>
      <c r="K45" s="189" t="n">
        <v>18</v>
      </c>
      <c r="L45" s="189" t="n">
        <v>11.09</v>
      </c>
      <c r="M45" s="189" t="n">
        <v>171.544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559</v>
      </c>
      <c r="D46" s="187" t="n">
        <v>31724.4292</v>
      </c>
      <c r="E46" s="188" t="n">
        <v>21600.1593</v>
      </c>
      <c r="F46" s="188" t="n">
        <v>27117.068</v>
      </c>
      <c r="G46" s="188" t="n">
        <v>37026.5947</v>
      </c>
      <c r="H46" s="188" t="n">
        <v>42412.8803</v>
      </c>
      <c r="I46" s="188" t="n">
        <v>32016.3801</v>
      </c>
      <c r="J46" s="189" t="n">
        <v>4.63</v>
      </c>
      <c r="K46" s="189" t="n">
        <v>23.07</v>
      </c>
      <c r="L46" s="189" t="n">
        <v>11.58</v>
      </c>
      <c r="M46" s="189" t="n">
        <v>169.78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4</v>
      </c>
      <c r="D47" s="200" t="n">
        <v>21899.7747</v>
      </c>
      <c r="E47" s="201" t="n">
        <v>15701.25</v>
      </c>
      <c r="F47" s="201" t="n">
        <v>18528.243</v>
      </c>
      <c r="G47" s="201" t="n">
        <v>25629.1673</v>
      </c>
      <c r="H47" s="201" t="n">
        <v>31414.6565</v>
      </c>
      <c r="I47" s="201" t="n">
        <v>23014.8857</v>
      </c>
      <c r="J47" s="202" t="n">
        <v>14.28</v>
      </c>
      <c r="K47" s="202" t="n">
        <v>17.12</v>
      </c>
      <c r="L47" s="202" t="n">
        <v>9.43</v>
      </c>
      <c r="M47" s="202" t="n">
        <v>178.3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9</v>
      </c>
      <c r="D48" s="187" t="n">
        <v>21794.2023</v>
      </c>
      <c r="E48" s="188" t="n">
        <v>15362.6748</v>
      </c>
      <c r="F48" s="188" t="n">
        <v>17867.2128</v>
      </c>
      <c r="G48" s="188" t="n">
        <v>26029.0455</v>
      </c>
      <c r="H48" s="188" t="n">
        <v>31953.0462</v>
      </c>
      <c r="I48" s="188" t="n">
        <v>22940.3823</v>
      </c>
      <c r="J48" s="189" t="n">
        <v>15.31</v>
      </c>
      <c r="K48" s="189" t="n">
        <v>16.93</v>
      </c>
      <c r="L48" s="189" t="n">
        <v>9.47</v>
      </c>
      <c r="M48" s="189" t="n">
        <v>178.993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94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17</v>
      </c>
      <c r="D51" s="200" t="n">
        <v>21961.0335</v>
      </c>
      <c r="E51" s="201" t="n">
        <v>16277.6119</v>
      </c>
      <c r="F51" s="201" t="n">
        <v>18966.6994</v>
      </c>
      <c r="G51" s="201" t="n">
        <v>24852.6496</v>
      </c>
      <c r="H51" s="201" t="n">
        <v>28005.5606</v>
      </c>
      <c r="I51" s="201" t="n">
        <v>22083.038</v>
      </c>
      <c r="J51" s="202" t="n">
        <v>7.87</v>
      </c>
      <c r="K51" s="202" t="n">
        <v>16.05</v>
      </c>
      <c r="L51" s="202" t="n">
        <v>10.14</v>
      </c>
      <c r="M51" s="202" t="n">
        <v>176.309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06</v>
      </c>
      <c r="D52" s="187" t="n">
        <v>21342.6894</v>
      </c>
      <c r="E52" s="188" t="n">
        <v>16549.8445</v>
      </c>
      <c r="F52" s="188" t="n">
        <v>19268.877</v>
      </c>
      <c r="G52" s="188" t="n">
        <v>23908.0652</v>
      </c>
      <c r="H52" s="188" t="n">
        <v>28766.6308</v>
      </c>
      <c r="I52" s="188" t="n">
        <v>22087.9669</v>
      </c>
      <c r="J52" s="189" t="n">
        <v>6.95</v>
      </c>
      <c r="K52" s="189" t="n">
        <v>17.22</v>
      </c>
      <c r="L52" s="189" t="n">
        <v>9.63</v>
      </c>
      <c r="M52" s="189" t="n">
        <v>177.75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38</v>
      </c>
      <c r="D53" s="187" t="n">
        <v>22703.5461</v>
      </c>
      <c r="E53" s="188" t="n">
        <v>17158.0057</v>
      </c>
      <c r="F53" s="188" t="n">
        <v>19501.8333</v>
      </c>
      <c r="G53" s="188" t="n">
        <v>25416.4849</v>
      </c>
      <c r="H53" s="188" t="n">
        <v>27705.1723</v>
      </c>
      <c r="I53" s="188" t="n">
        <v>22417.6761</v>
      </c>
      <c r="J53" s="189" t="n">
        <v>7.63</v>
      </c>
      <c r="K53" s="189" t="n">
        <v>16.16</v>
      </c>
      <c r="L53" s="189" t="n">
        <v>10.06</v>
      </c>
      <c r="M53" s="189" t="n">
        <v>175.665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33</v>
      </c>
      <c r="D55" s="187" t="n">
        <v>24331.2161</v>
      </c>
      <c r="E55" s="188" t="n">
        <v>19045.3137</v>
      </c>
      <c r="F55" s="188" t="n">
        <v>20946.0833</v>
      </c>
      <c r="G55" s="188" t="n">
        <v>26817.7341</v>
      </c>
      <c r="H55" s="188" t="n">
        <v>29372.8075</v>
      </c>
      <c r="I55" s="188" t="n">
        <v>24125.6808</v>
      </c>
      <c r="J55" s="189" t="n">
        <v>8.04</v>
      </c>
      <c r="K55" s="189" t="n">
        <v>18.08</v>
      </c>
      <c r="L55" s="189" t="n">
        <v>10.82</v>
      </c>
      <c r="M55" s="189" t="n">
        <v>177.154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31</v>
      </c>
      <c r="D56" s="187" t="n">
        <v>18255.4701</v>
      </c>
      <c r="E56" s="188" t="n">
        <v>14414.5782</v>
      </c>
      <c r="F56" s="188" t="n">
        <v>15272</v>
      </c>
      <c r="G56" s="188" t="n">
        <v>20602.4419</v>
      </c>
      <c r="H56" s="188" t="n">
        <v>23267.4349</v>
      </c>
      <c r="I56" s="188" t="n">
        <v>18423.9242</v>
      </c>
      <c r="J56" s="189" t="n">
        <v>11.45</v>
      </c>
      <c r="K56" s="189" t="n">
        <v>11.3</v>
      </c>
      <c r="L56" s="189" t="n">
        <v>10.39</v>
      </c>
      <c r="M56" s="189" t="n">
        <v>174.699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465</v>
      </c>
      <c r="D57" s="200" t="n">
        <v>21452.0899</v>
      </c>
      <c r="E57" s="201" t="n">
        <v>14699.75</v>
      </c>
      <c r="F57" s="201" t="n">
        <v>17243.9955</v>
      </c>
      <c r="G57" s="201" t="n">
        <v>26280.3456</v>
      </c>
      <c r="H57" s="201" t="n">
        <v>29642.9921</v>
      </c>
      <c r="I57" s="201" t="n">
        <v>21803.089</v>
      </c>
      <c r="J57" s="202" t="n">
        <v>7.71</v>
      </c>
      <c r="K57" s="202" t="n">
        <v>20.07</v>
      </c>
      <c r="L57" s="202" t="n">
        <v>10.08</v>
      </c>
      <c r="M57" s="202" t="n">
        <v>175.576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71</v>
      </c>
      <c r="D58" s="187" t="n">
        <v>16041.3333</v>
      </c>
      <c r="E58" s="188" t="n">
        <v>13442.4166</v>
      </c>
      <c r="F58" s="188" t="n">
        <v>14503.6666</v>
      </c>
      <c r="G58" s="188" t="n">
        <v>20038.2437</v>
      </c>
      <c r="H58" s="188" t="n">
        <v>24452.3733</v>
      </c>
      <c r="I58" s="188" t="n">
        <v>17521.2479</v>
      </c>
      <c r="J58" s="189" t="n">
        <v>5.79</v>
      </c>
      <c r="K58" s="189" t="n">
        <v>15.23</v>
      </c>
      <c r="L58" s="189" t="n">
        <v>9.67</v>
      </c>
      <c r="M58" s="189" t="n">
        <v>176.2636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93</v>
      </c>
      <c r="D60" s="187" t="n">
        <v>23299.9861</v>
      </c>
      <c r="E60" s="188" t="n">
        <v>17294.5149</v>
      </c>
      <c r="F60" s="188" t="n">
        <v>19871.8428</v>
      </c>
      <c r="G60" s="188" t="n">
        <v>27797.3834</v>
      </c>
      <c r="H60" s="188" t="n">
        <v>30127.2555</v>
      </c>
      <c r="I60" s="188" t="n">
        <v>23671.5694</v>
      </c>
      <c r="J60" s="189" t="n">
        <v>8.34</v>
      </c>
      <c r="K60" s="189" t="n">
        <v>21.63</v>
      </c>
      <c r="L60" s="189" t="n">
        <v>10.21</v>
      </c>
      <c r="M60" s="189" t="n">
        <v>175.27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522</v>
      </c>
      <c r="D61" s="200" t="n">
        <v>13622.9166</v>
      </c>
      <c r="E61" s="201" t="n">
        <v>11168.828</v>
      </c>
      <c r="F61" s="201" t="n">
        <v>12361.2966</v>
      </c>
      <c r="G61" s="201" t="n">
        <v>15639.1062</v>
      </c>
      <c r="H61" s="201" t="n">
        <v>18984.511</v>
      </c>
      <c r="I61" s="201" t="n">
        <v>14513.3138</v>
      </c>
      <c r="J61" s="202" t="n">
        <v>7.26</v>
      </c>
      <c r="K61" s="202" t="n">
        <v>8.08</v>
      </c>
      <c r="L61" s="202" t="n">
        <v>9.67</v>
      </c>
      <c r="M61" s="202" t="n">
        <v>174.72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856</v>
      </c>
      <c r="D62" s="187" t="n">
        <v>13455.9596</v>
      </c>
      <c r="E62" s="188" t="n">
        <v>11733.984</v>
      </c>
      <c r="F62" s="188" t="n">
        <v>12492.6703</v>
      </c>
      <c r="G62" s="188" t="n">
        <v>14765.9283</v>
      </c>
      <c r="H62" s="188" t="n">
        <v>16336.4231</v>
      </c>
      <c r="I62" s="188" t="n">
        <v>13872.1144</v>
      </c>
      <c r="J62" s="189" t="n">
        <v>7.94</v>
      </c>
      <c r="K62" s="189" t="n">
        <v>6.39</v>
      </c>
      <c r="L62" s="189" t="n">
        <v>9.68</v>
      </c>
      <c r="M62" s="189" t="n">
        <v>174.627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01</v>
      </c>
      <c r="D64" s="187" t="n">
        <v>16252.7131</v>
      </c>
      <c r="E64" s="188" t="n">
        <v>10452.2024</v>
      </c>
      <c r="F64" s="188" t="n">
        <v>14149.2532</v>
      </c>
      <c r="G64" s="188" t="n">
        <v>20587.4505</v>
      </c>
      <c r="H64" s="188" t="n">
        <v>23896.9386</v>
      </c>
      <c r="I64" s="188" t="n">
        <v>17399.1842</v>
      </c>
      <c r="J64" s="189" t="n">
        <v>5.61</v>
      </c>
      <c r="K64" s="189" t="n">
        <v>11.74</v>
      </c>
      <c r="L64" s="189" t="n">
        <v>10.41</v>
      </c>
      <c r="M64" s="189" t="n">
        <v>176.77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26</v>
      </c>
      <c r="D65" s="187" t="n">
        <v>14495.3333</v>
      </c>
      <c r="E65" s="188" t="n">
        <v>12586.6886</v>
      </c>
      <c r="F65" s="188" t="n">
        <v>13493.9731</v>
      </c>
      <c r="G65" s="188" t="n">
        <v>16162.6175</v>
      </c>
      <c r="H65" s="188" t="n">
        <v>17539.4909</v>
      </c>
      <c r="I65" s="188" t="n">
        <v>14843.4376</v>
      </c>
      <c r="J65" s="189" t="n">
        <v>8.9</v>
      </c>
      <c r="K65" s="189" t="n">
        <v>6.35</v>
      </c>
      <c r="L65" s="189" t="n">
        <v>9.54</v>
      </c>
      <c r="M65" s="189" t="n">
        <v>173.87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389</v>
      </c>
      <c r="D66" s="187" t="n">
        <v>12626.75</v>
      </c>
      <c r="E66" s="188" t="n">
        <v>11381.2099</v>
      </c>
      <c r="F66" s="188" t="n">
        <v>11679.25</v>
      </c>
      <c r="G66" s="188" t="n">
        <v>16891.4946</v>
      </c>
      <c r="H66" s="188" t="n">
        <v>21833.3618</v>
      </c>
      <c r="I66" s="188" t="n">
        <v>14562.0091</v>
      </c>
      <c r="J66" s="189" t="n">
        <v>9.41</v>
      </c>
      <c r="K66" s="189" t="n">
        <v>5.6</v>
      </c>
      <c r="L66" s="189" t="n">
        <v>10.37</v>
      </c>
      <c r="M66" s="189" t="n">
        <v>175.028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4394</v>
      </c>
      <c r="D67" s="187" t="n">
        <v>14266.6367</v>
      </c>
      <c r="E67" s="188" t="n">
        <v>10388.9152</v>
      </c>
      <c r="F67" s="188" t="n">
        <v>11473.2183</v>
      </c>
      <c r="G67" s="188" t="n">
        <v>18622.0962</v>
      </c>
      <c r="H67" s="188" t="n">
        <v>22918.659</v>
      </c>
      <c r="I67" s="188" t="n">
        <v>15597.0355</v>
      </c>
      <c r="J67" s="189" t="n">
        <v>5.88</v>
      </c>
      <c r="K67" s="189" t="n">
        <v>11.13</v>
      </c>
      <c r="L67" s="189" t="n">
        <v>9.64</v>
      </c>
      <c r="M67" s="189" t="n">
        <v>174.891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9637</v>
      </c>
      <c r="D70" s="207" t="n">
        <v>26852.5175</v>
      </c>
      <c r="E70" s="208" t="n">
        <v>15339.1688</v>
      </c>
      <c r="F70" s="208" t="n">
        <v>21399.5431</v>
      </c>
      <c r="G70" s="208" t="n">
        <v>32217.6713</v>
      </c>
      <c r="H70" s="208" t="n">
        <v>38857.5073</v>
      </c>
      <c r="I70" s="208" t="n">
        <v>27613.8684</v>
      </c>
      <c r="J70" s="209" t="n">
        <v>6.65</v>
      </c>
      <c r="K70" s="209" t="n">
        <v>13.1</v>
      </c>
      <c r="L70" s="209" t="n">
        <v>12.03</v>
      </c>
      <c r="M70" s="209" t="n">
        <v>173.862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71</v>
      </c>
      <c r="C12" s="224" t="n">
        <v>49019.1903</v>
      </c>
      <c r="D12" s="225" t="n">
        <v>35495.8698</v>
      </c>
      <c r="E12" s="225" t="n">
        <v>42729.1915</v>
      </c>
      <c r="F12" s="225" t="n">
        <v>55739.8824</v>
      </c>
      <c r="G12" s="225" t="n">
        <v>63003.6369</v>
      </c>
      <c r="H12" s="225" t="n">
        <v>49275.6721</v>
      </c>
      <c r="I12" s="226" t="n">
        <v>10.95</v>
      </c>
      <c r="J12" s="226" t="n">
        <v>27.85</v>
      </c>
      <c r="K12" s="226" t="n">
        <v>10.76</v>
      </c>
      <c r="L12" s="226" t="n">
        <v>174.172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96</v>
      </c>
      <c r="C13" s="229" t="n">
        <v>51205.8343</v>
      </c>
      <c r="D13" s="230" t="n">
        <v>35194.4748</v>
      </c>
      <c r="E13" s="230" t="n">
        <v>42945.3878</v>
      </c>
      <c r="F13" s="230" t="n">
        <v>60019.806</v>
      </c>
      <c r="G13" s="230" t="n">
        <v>66189.5741</v>
      </c>
      <c r="H13" s="230" t="n">
        <v>52419.3223</v>
      </c>
      <c r="I13" s="231" t="n">
        <v>11.99</v>
      </c>
      <c r="J13" s="231" t="n">
        <v>31.49</v>
      </c>
      <c r="K13" s="231" t="n">
        <v>11.24</v>
      </c>
      <c r="L13" s="231" t="n">
        <v>174.310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23</v>
      </c>
      <c r="C14" s="224" t="n">
        <v>38201.62</v>
      </c>
      <c r="D14" s="225" t="n">
        <v>25438.4448</v>
      </c>
      <c r="E14" s="225" t="n">
        <v>32589.2159</v>
      </c>
      <c r="F14" s="225" t="n">
        <v>47451.359</v>
      </c>
      <c r="G14" s="225" t="n">
        <v>63228.3837</v>
      </c>
      <c r="H14" s="225" t="n">
        <v>41185.3631</v>
      </c>
      <c r="I14" s="226" t="n">
        <v>12.68</v>
      </c>
      <c r="J14" s="226" t="n">
        <v>26.74</v>
      </c>
      <c r="K14" s="226" t="n">
        <v>9.66</v>
      </c>
      <c r="L14" s="226" t="n">
        <v>174.96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9</v>
      </c>
      <c r="C15" s="229" t="n">
        <v>35276.8831</v>
      </c>
      <c r="D15" s="230" t="n">
        <v>30042.4814</v>
      </c>
      <c r="E15" s="230" t="n">
        <v>32973.0434</v>
      </c>
      <c r="F15" s="230" t="n">
        <v>38346.4351</v>
      </c>
      <c r="G15" s="230" t="n">
        <v>53994.6527</v>
      </c>
      <c r="H15" s="230" t="n">
        <v>37914.7009</v>
      </c>
      <c r="I15" s="231" t="n">
        <v>9.56</v>
      </c>
      <c r="J15" s="231" t="n">
        <v>20</v>
      </c>
      <c r="K15" s="231" t="n">
        <v>9.98</v>
      </c>
      <c r="L15" s="231" t="n">
        <v>177.68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</v>
      </c>
      <c r="C16" s="224" t="n">
        <v>36759.4261</v>
      </c>
      <c r="D16" s="225" t="n">
        <v>27016.0665</v>
      </c>
      <c r="E16" s="225" t="n">
        <v>30390.4291</v>
      </c>
      <c r="F16" s="225" t="n">
        <v>46912.7529</v>
      </c>
      <c r="G16" s="225" t="n">
        <v>56947.9365</v>
      </c>
      <c r="H16" s="225" t="n">
        <v>39818.1274</v>
      </c>
      <c r="I16" s="226" t="n">
        <v>12.5</v>
      </c>
      <c r="J16" s="226" t="n">
        <v>22.89</v>
      </c>
      <c r="K16" s="226" t="n">
        <v>10.58</v>
      </c>
      <c r="L16" s="226" t="n">
        <v>174.261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038</v>
      </c>
      <c r="C17" s="229" t="n">
        <v>35121.9737</v>
      </c>
      <c r="D17" s="230" t="n">
        <v>28194.7742</v>
      </c>
      <c r="E17" s="230" t="n">
        <v>30897.6997</v>
      </c>
      <c r="F17" s="230" t="n">
        <v>40203.074</v>
      </c>
      <c r="G17" s="230" t="n">
        <v>44303.159</v>
      </c>
      <c r="H17" s="230" t="n">
        <v>35796.6916</v>
      </c>
      <c r="I17" s="231" t="n">
        <v>7.56</v>
      </c>
      <c r="J17" s="231" t="n">
        <v>19.41</v>
      </c>
      <c r="K17" s="231" t="n">
        <v>15.37</v>
      </c>
      <c r="L17" s="231" t="n">
        <v>174.453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7</v>
      </c>
      <c r="C18" s="224" t="n">
        <v>35589.4407</v>
      </c>
      <c r="D18" s="225" t="n">
        <v>28054.6721</v>
      </c>
      <c r="E18" s="225" t="n">
        <v>31977.7286</v>
      </c>
      <c r="F18" s="225" t="n">
        <v>40288.5788</v>
      </c>
      <c r="G18" s="225" t="n">
        <v>49907.8187</v>
      </c>
      <c r="H18" s="225" t="n">
        <v>37286.0258</v>
      </c>
      <c r="I18" s="226" t="n">
        <v>9.6</v>
      </c>
      <c r="J18" s="226" t="n">
        <v>20.66</v>
      </c>
      <c r="K18" s="226" t="n">
        <v>10.01</v>
      </c>
      <c r="L18" s="226" t="n">
        <v>174.06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55</v>
      </c>
      <c r="C19" s="229" t="n">
        <v>41856.249</v>
      </c>
      <c r="D19" s="230" t="n">
        <v>27791.4662</v>
      </c>
      <c r="E19" s="230" t="n">
        <v>33711.3912</v>
      </c>
      <c r="F19" s="230" t="n">
        <v>56223.0709</v>
      </c>
      <c r="G19" s="230" t="n">
        <v>73903.6037</v>
      </c>
      <c r="H19" s="230" t="n">
        <v>46279.6243</v>
      </c>
      <c r="I19" s="231" t="n">
        <v>12.77</v>
      </c>
      <c r="J19" s="231" t="n">
        <v>25.3</v>
      </c>
      <c r="K19" s="231" t="n">
        <v>11.28</v>
      </c>
      <c r="L19" s="231" t="n">
        <v>176.258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0458</v>
      </c>
      <c r="C20" s="224" t="n">
        <v>47142.2412</v>
      </c>
      <c r="D20" s="225" t="n">
        <v>36067.3707</v>
      </c>
      <c r="E20" s="225" t="n">
        <v>40497.9256</v>
      </c>
      <c r="F20" s="225" t="n">
        <v>54928.3506</v>
      </c>
      <c r="G20" s="225" t="n">
        <v>62195.9205</v>
      </c>
      <c r="H20" s="225" t="n">
        <v>48257.9766</v>
      </c>
      <c r="I20" s="226" t="n">
        <v>10.33</v>
      </c>
      <c r="J20" s="226" t="n">
        <v>23.96</v>
      </c>
      <c r="K20" s="226" t="n">
        <v>15.7</v>
      </c>
      <c r="L20" s="226" t="n">
        <v>174.308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5</v>
      </c>
      <c r="C21" s="229" t="n">
        <v>49182.1492</v>
      </c>
      <c r="D21" s="230" t="n">
        <v>32160.775</v>
      </c>
      <c r="E21" s="230" t="n">
        <v>40336.3636</v>
      </c>
      <c r="F21" s="230" t="n">
        <v>64735.8856</v>
      </c>
      <c r="G21" s="230" t="n">
        <v>73075.808</v>
      </c>
      <c r="H21" s="230" t="n">
        <v>51938.4071</v>
      </c>
      <c r="I21" s="231" t="n">
        <v>6.96</v>
      </c>
      <c r="J21" s="231" t="n">
        <v>29.82</v>
      </c>
      <c r="K21" s="231" t="n">
        <v>10.97</v>
      </c>
      <c r="L21" s="231" t="n">
        <v>171.36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28</v>
      </c>
      <c r="C22" s="224" t="n">
        <v>31629.5259</v>
      </c>
      <c r="D22" s="225" t="n">
        <v>22496.453</v>
      </c>
      <c r="E22" s="225" t="n">
        <v>26580.4047</v>
      </c>
      <c r="F22" s="225" t="n">
        <v>34923.183</v>
      </c>
      <c r="G22" s="225" t="n">
        <v>38528.0042</v>
      </c>
      <c r="H22" s="225" t="n">
        <v>30959.407</v>
      </c>
      <c r="I22" s="226" t="n">
        <v>14.31</v>
      </c>
      <c r="J22" s="226" t="n">
        <v>12.27</v>
      </c>
      <c r="K22" s="226" t="n">
        <v>9.6</v>
      </c>
      <c r="L22" s="226" t="n">
        <v>174.329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33</v>
      </c>
      <c r="C23" s="229" t="n">
        <v>28099.0128</v>
      </c>
      <c r="D23" s="230" t="n">
        <v>23178.9744</v>
      </c>
      <c r="E23" s="230" t="n">
        <v>24769.7752</v>
      </c>
      <c r="F23" s="230" t="n">
        <v>30807.3274</v>
      </c>
      <c r="G23" s="230" t="n">
        <v>36948.0936</v>
      </c>
      <c r="H23" s="230" t="n">
        <v>29114.6393</v>
      </c>
      <c r="I23" s="231" t="n">
        <v>5.23</v>
      </c>
      <c r="J23" s="231" t="n">
        <v>15.93</v>
      </c>
      <c r="K23" s="231" t="n">
        <v>10.43</v>
      </c>
      <c r="L23" s="231" t="n">
        <v>174.122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798</v>
      </c>
      <c r="C24" s="224" t="n">
        <v>31854.171</v>
      </c>
      <c r="D24" s="225" t="n">
        <v>23498.9316</v>
      </c>
      <c r="E24" s="225" t="n">
        <v>27730.2609</v>
      </c>
      <c r="F24" s="225" t="n">
        <v>34532.846</v>
      </c>
      <c r="G24" s="225" t="n">
        <v>41232.2992</v>
      </c>
      <c r="H24" s="225" t="n">
        <v>31879.1866</v>
      </c>
      <c r="I24" s="226" t="n">
        <v>4.94</v>
      </c>
      <c r="J24" s="226" t="n">
        <v>20.66</v>
      </c>
      <c r="K24" s="226" t="n">
        <v>11.53</v>
      </c>
      <c r="L24" s="226" t="n">
        <v>174.326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95</v>
      </c>
      <c r="C25" s="229" t="n">
        <v>52306.713</v>
      </c>
      <c r="D25" s="230" t="n">
        <v>35958.5213</v>
      </c>
      <c r="E25" s="230" t="n">
        <v>43947.9863</v>
      </c>
      <c r="F25" s="230" t="n">
        <v>64001.9378</v>
      </c>
      <c r="G25" s="230" t="n">
        <v>72537.2871</v>
      </c>
      <c r="H25" s="230" t="n">
        <v>53721.8151</v>
      </c>
      <c r="I25" s="231" t="n">
        <v>9.1</v>
      </c>
      <c r="J25" s="231" t="n">
        <v>16.52</v>
      </c>
      <c r="K25" s="231" t="n">
        <v>10.33</v>
      </c>
      <c r="L25" s="231" t="n">
        <v>187.708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226</v>
      </c>
      <c r="C26" s="224" t="n">
        <v>73443.55</v>
      </c>
      <c r="D26" s="225" t="n">
        <v>41324.0962</v>
      </c>
      <c r="E26" s="225" t="n">
        <v>57486.4838</v>
      </c>
      <c r="F26" s="225" t="n">
        <v>93281.5638</v>
      </c>
      <c r="G26" s="225" t="n">
        <v>110958.3875</v>
      </c>
      <c r="H26" s="225" t="n">
        <v>75877.6636</v>
      </c>
      <c r="I26" s="226" t="n">
        <v>6.3</v>
      </c>
      <c r="J26" s="226" t="n">
        <v>28.13</v>
      </c>
      <c r="K26" s="226" t="n">
        <v>9</v>
      </c>
      <c r="L26" s="226" t="n">
        <v>191.082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33</v>
      </c>
      <c r="C27" s="229" t="n">
        <v>32669.0495</v>
      </c>
      <c r="D27" s="230" t="n">
        <v>25796.8626</v>
      </c>
      <c r="E27" s="230" t="n">
        <v>29469.5256</v>
      </c>
      <c r="F27" s="230" t="n">
        <v>35607.1539</v>
      </c>
      <c r="G27" s="230" t="n">
        <v>38332.2043</v>
      </c>
      <c r="H27" s="230" t="n">
        <v>32450.0042</v>
      </c>
      <c r="I27" s="231" t="n">
        <v>5.29</v>
      </c>
      <c r="J27" s="231" t="n">
        <v>16.18</v>
      </c>
      <c r="K27" s="231" t="n">
        <v>10.25</v>
      </c>
      <c r="L27" s="231" t="n">
        <v>171.104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1724</v>
      </c>
      <c r="C28" s="224" t="n">
        <v>28927.1316</v>
      </c>
      <c r="D28" s="225" t="n">
        <v>24549.4242</v>
      </c>
      <c r="E28" s="225" t="n">
        <v>26418.7354</v>
      </c>
      <c r="F28" s="225" t="n">
        <v>31788.1693</v>
      </c>
      <c r="G28" s="225" t="n">
        <v>34838.8901</v>
      </c>
      <c r="H28" s="225" t="n">
        <v>29543.7814</v>
      </c>
      <c r="I28" s="226" t="n">
        <v>5.74</v>
      </c>
      <c r="J28" s="226" t="n">
        <v>6.82</v>
      </c>
      <c r="K28" s="226" t="n">
        <v>17.06</v>
      </c>
      <c r="L28" s="226" t="n">
        <v>174.331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4.2161</v>
      </c>
      <c r="C29" s="229" t="n">
        <v>30125.4134</v>
      </c>
      <c r="D29" s="230" t="n">
        <v>25452.4682</v>
      </c>
      <c r="E29" s="230" t="n">
        <v>27455.1571</v>
      </c>
      <c r="F29" s="230" t="n">
        <v>32846.7594</v>
      </c>
      <c r="G29" s="230" t="n">
        <v>35871.7827</v>
      </c>
      <c r="H29" s="230" t="n">
        <v>30623.7205</v>
      </c>
      <c r="I29" s="231" t="n">
        <v>7.17</v>
      </c>
      <c r="J29" s="231" t="n">
        <v>7.23</v>
      </c>
      <c r="K29" s="231" t="n">
        <v>16.87</v>
      </c>
      <c r="L29" s="231" t="n">
        <v>174.550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3.0552</v>
      </c>
      <c r="C30" s="224" t="n">
        <v>30221.4611</v>
      </c>
      <c r="D30" s="225" t="n">
        <v>25739.1194</v>
      </c>
      <c r="E30" s="225" t="n">
        <v>27709.5637</v>
      </c>
      <c r="F30" s="225" t="n">
        <v>32373.6404</v>
      </c>
      <c r="G30" s="225" t="n">
        <v>34652.859</v>
      </c>
      <c r="H30" s="225" t="n">
        <v>30309.9494</v>
      </c>
      <c r="I30" s="226" t="n">
        <v>7.54</v>
      </c>
      <c r="J30" s="226" t="n">
        <v>5.97</v>
      </c>
      <c r="K30" s="226" t="n">
        <v>16.73</v>
      </c>
      <c r="L30" s="226" t="n">
        <v>174.614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8062</v>
      </c>
      <c r="C31" s="229" t="n">
        <v>24644.2082</v>
      </c>
      <c r="D31" s="230" t="n">
        <v>22137.3017</v>
      </c>
      <c r="E31" s="230" t="n">
        <v>23291.8788</v>
      </c>
      <c r="F31" s="230" t="n">
        <v>26020.2807</v>
      </c>
      <c r="G31" s="230" t="n">
        <v>28162.7741</v>
      </c>
      <c r="H31" s="230" t="n">
        <v>24980.2111</v>
      </c>
      <c r="I31" s="231" t="n">
        <v>6.19</v>
      </c>
      <c r="J31" s="231" t="n">
        <v>3.25</v>
      </c>
      <c r="K31" s="231" t="n">
        <v>15.6</v>
      </c>
      <c r="L31" s="231" t="n">
        <v>174.338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695</v>
      </c>
      <c r="C32" s="224" t="n">
        <v>28298.0554</v>
      </c>
      <c r="D32" s="225" t="n">
        <v>24016.7903</v>
      </c>
      <c r="E32" s="225" t="n">
        <v>25763.4516</v>
      </c>
      <c r="F32" s="225" t="n">
        <v>30660.0021</v>
      </c>
      <c r="G32" s="225" t="n">
        <v>33315.1326</v>
      </c>
      <c r="H32" s="225" t="n">
        <v>28659.047</v>
      </c>
      <c r="I32" s="226" t="n">
        <v>5.65</v>
      </c>
      <c r="J32" s="226" t="n">
        <v>4.54</v>
      </c>
      <c r="K32" s="226" t="n">
        <v>16.23</v>
      </c>
      <c r="L32" s="226" t="n">
        <v>174.285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126</v>
      </c>
      <c r="C33" s="229" t="n">
        <v>29030.0273</v>
      </c>
      <c r="D33" s="230" t="n">
        <v>24618.7992</v>
      </c>
      <c r="E33" s="230" t="n">
        <v>26315.4624</v>
      </c>
      <c r="F33" s="230" t="n">
        <v>31946.8865</v>
      </c>
      <c r="G33" s="230" t="n">
        <v>34192.1945</v>
      </c>
      <c r="H33" s="230" t="n">
        <v>29105.6567</v>
      </c>
      <c r="I33" s="231" t="n">
        <v>6.86</v>
      </c>
      <c r="J33" s="231" t="n">
        <v>4.7</v>
      </c>
      <c r="K33" s="231" t="n">
        <v>17.11</v>
      </c>
      <c r="L33" s="231" t="n">
        <v>175.39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1.3146</v>
      </c>
      <c r="C34" s="224" t="n">
        <v>25757.5172</v>
      </c>
      <c r="D34" s="225" t="n">
        <v>22484.3729</v>
      </c>
      <c r="E34" s="225" t="n">
        <v>23919.0263</v>
      </c>
      <c r="F34" s="225" t="n">
        <v>28514.6125</v>
      </c>
      <c r="G34" s="225" t="n">
        <v>32700.1919</v>
      </c>
      <c r="H34" s="225" t="n">
        <v>26730.8919</v>
      </c>
      <c r="I34" s="226" t="n">
        <v>6.94</v>
      </c>
      <c r="J34" s="226" t="n">
        <v>6.5</v>
      </c>
      <c r="K34" s="226" t="n">
        <v>16.44</v>
      </c>
      <c r="L34" s="226" t="n">
        <v>174.700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442</v>
      </c>
      <c r="C35" s="229" t="n">
        <v>30298.7716</v>
      </c>
      <c r="D35" s="230" t="n">
        <v>22869.6827</v>
      </c>
      <c r="E35" s="230" t="n">
        <v>25818.7127</v>
      </c>
      <c r="F35" s="230" t="n">
        <v>35069.7487</v>
      </c>
      <c r="G35" s="230" t="n">
        <v>40303.3263</v>
      </c>
      <c r="H35" s="230" t="n">
        <v>30831.8442</v>
      </c>
      <c r="I35" s="231" t="n">
        <v>8.09</v>
      </c>
      <c r="J35" s="231" t="n">
        <v>16.85</v>
      </c>
      <c r="K35" s="231" t="n">
        <v>10.17</v>
      </c>
      <c r="L35" s="231" t="n">
        <v>174.660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5336</v>
      </c>
      <c r="C36" s="224" t="n">
        <v>34410.3232</v>
      </c>
      <c r="D36" s="225" t="n">
        <v>21738.6886</v>
      </c>
      <c r="E36" s="225" t="n">
        <v>26090.1359</v>
      </c>
      <c r="F36" s="225" t="n">
        <v>41695.0582</v>
      </c>
      <c r="G36" s="225" t="n">
        <v>45805.0921</v>
      </c>
      <c r="H36" s="225" t="n">
        <v>34397.0326</v>
      </c>
      <c r="I36" s="226" t="n">
        <v>7.45</v>
      </c>
      <c r="J36" s="226" t="n">
        <v>19.54</v>
      </c>
      <c r="K36" s="226" t="n">
        <v>11.11</v>
      </c>
      <c r="L36" s="226" t="n">
        <v>174.520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02</v>
      </c>
      <c r="C37" s="229" t="n">
        <v>32338.5615</v>
      </c>
      <c r="D37" s="230" t="n">
        <v>25393.3169</v>
      </c>
      <c r="E37" s="230" t="n">
        <v>28244.496</v>
      </c>
      <c r="F37" s="230" t="n">
        <v>36336.6133</v>
      </c>
      <c r="G37" s="230" t="n">
        <v>41398.1181</v>
      </c>
      <c r="H37" s="230" t="n">
        <v>33552.2155</v>
      </c>
      <c r="I37" s="231" t="n">
        <v>6.32</v>
      </c>
      <c r="J37" s="231" t="n">
        <v>20.97</v>
      </c>
      <c r="K37" s="231" t="n">
        <v>10.74</v>
      </c>
      <c r="L37" s="231" t="n">
        <v>175.87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882</v>
      </c>
      <c r="C38" s="224" t="n">
        <v>29663.9724</v>
      </c>
      <c r="D38" s="225" t="n">
        <v>24318.9969</v>
      </c>
      <c r="E38" s="225" t="n">
        <v>26774.9894</v>
      </c>
      <c r="F38" s="225" t="n">
        <v>31676.9435</v>
      </c>
      <c r="G38" s="225" t="n">
        <v>32821.204</v>
      </c>
      <c r="H38" s="225" t="n">
        <v>29040.6014</v>
      </c>
      <c r="I38" s="226" t="n">
        <v>15.52</v>
      </c>
      <c r="J38" s="226" t="n">
        <v>4.98</v>
      </c>
      <c r="K38" s="226" t="n">
        <v>10.11</v>
      </c>
      <c r="L38" s="226" t="n">
        <v>174.109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91</v>
      </c>
      <c r="C39" s="229" t="n">
        <v>32515.6086</v>
      </c>
      <c r="D39" s="230" t="n">
        <v>25321.0799</v>
      </c>
      <c r="E39" s="230" t="n">
        <v>28966.5214</v>
      </c>
      <c r="F39" s="230" t="n">
        <v>35270.7079</v>
      </c>
      <c r="G39" s="230" t="n">
        <v>38975.2173</v>
      </c>
      <c r="H39" s="230" t="n">
        <v>32548.4212</v>
      </c>
      <c r="I39" s="231" t="n">
        <v>8.88</v>
      </c>
      <c r="J39" s="231" t="n">
        <v>13.26</v>
      </c>
      <c r="K39" s="231" t="n">
        <v>10.87</v>
      </c>
      <c r="L39" s="231" t="n">
        <v>174.540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594</v>
      </c>
      <c r="C40" s="224" t="n">
        <v>24699.8491</v>
      </c>
      <c r="D40" s="225" t="n">
        <v>19678.3333</v>
      </c>
      <c r="E40" s="225" t="n">
        <v>21772.2039</v>
      </c>
      <c r="F40" s="225" t="n">
        <v>29284.7044</v>
      </c>
      <c r="G40" s="225" t="n">
        <v>34809.0658</v>
      </c>
      <c r="H40" s="225" t="n">
        <v>26267.0627</v>
      </c>
      <c r="I40" s="226" t="n">
        <v>5.26</v>
      </c>
      <c r="J40" s="226" t="n">
        <v>12.62</v>
      </c>
      <c r="K40" s="226" t="n">
        <v>9.93</v>
      </c>
      <c r="L40" s="226" t="n">
        <v>175.53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015</v>
      </c>
      <c r="C41" s="229" t="n">
        <v>29007.519</v>
      </c>
      <c r="D41" s="230" t="n">
        <v>24641.7564</v>
      </c>
      <c r="E41" s="230" t="n">
        <v>26500.26</v>
      </c>
      <c r="F41" s="230" t="n">
        <v>34941.7979</v>
      </c>
      <c r="G41" s="230" t="n">
        <v>39946.0115</v>
      </c>
      <c r="H41" s="230" t="n">
        <v>31783.2627</v>
      </c>
      <c r="I41" s="231" t="n">
        <v>5.87</v>
      </c>
      <c r="J41" s="231" t="n">
        <v>15.09</v>
      </c>
      <c r="K41" s="231" t="n">
        <v>14.37</v>
      </c>
      <c r="L41" s="231" t="n">
        <v>175.820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69</v>
      </c>
      <c r="C42" s="224" t="n">
        <v>24660.0755</v>
      </c>
      <c r="D42" s="225" t="n">
        <v>18369.8606</v>
      </c>
      <c r="E42" s="225" t="n">
        <v>22009.5932</v>
      </c>
      <c r="F42" s="225" t="n">
        <v>29556.0345</v>
      </c>
      <c r="G42" s="225" t="n">
        <v>33338.2374</v>
      </c>
      <c r="H42" s="225" t="n">
        <v>25787.7247</v>
      </c>
      <c r="I42" s="226" t="n">
        <v>5.83</v>
      </c>
      <c r="J42" s="226" t="n">
        <v>17.41</v>
      </c>
      <c r="K42" s="226" t="n">
        <v>10.72</v>
      </c>
      <c r="L42" s="226" t="n">
        <v>172.309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779</v>
      </c>
      <c r="C43" s="229" t="n">
        <v>29681.7695</v>
      </c>
      <c r="D43" s="230" t="n">
        <v>23689.0152</v>
      </c>
      <c r="E43" s="230" t="n">
        <v>26465.913</v>
      </c>
      <c r="F43" s="230" t="n">
        <v>32961.0544</v>
      </c>
      <c r="G43" s="230" t="n">
        <v>37192.1521</v>
      </c>
      <c r="H43" s="230" t="n">
        <v>30272.6384</v>
      </c>
      <c r="I43" s="231" t="n">
        <v>6.99</v>
      </c>
      <c r="J43" s="231" t="n">
        <v>18.15</v>
      </c>
      <c r="K43" s="231" t="n">
        <v>10.24</v>
      </c>
      <c r="L43" s="231" t="n">
        <v>174.60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3622</v>
      </c>
      <c r="C44" s="224" t="n">
        <v>23702.2454</v>
      </c>
      <c r="D44" s="225" t="n">
        <v>19026.2641</v>
      </c>
      <c r="E44" s="225" t="n">
        <v>21558.9166</v>
      </c>
      <c r="F44" s="225" t="n">
        <v>26089.292</v>
      </c>
      <c r="G44" s="225" t="n">
        <v>28946.3519</v>
      </c>
      <c r="H44" s="225" t="n">
        <v>23950.0397</v>
      </c>
      <c r="I44" s="226" t="n">
        <v>5.19</v>
      </c>
      <c r="J44" s="226" t="n">
        <v>7.11</v>
      </c>
      <c r="K44" s="226" t="n">
        <v>10.02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15</v>
      </c>
      <c r="C45" s="229" t="n">
        <v>25124.5972</v>
      </c>
      <c r="D45" s="230" t="n">
        <v>19357.7967</v>
      </c>
      <c r="E45" s="230" t="n">
        <v>22338.3966</v>
      </c>
      <c r="F45" s="230" t="n">
        <v>28068.2359</v>
      </c>
      <c r="G45" s="230" t="n">
        <v>33896.459</v>
      </c>
      <c r="H45" s="230" t="n">
        <v>25686.0176</v>
      </c>
      <c r="I45" s="231" t="n">
        <v>6.61</v>
      </c>
      <c r="J45" s="231" t="n">
        <v>17.39</v>
      </c>
      <c r="K45" s="231" t="n">
        <v>10.38</v>
      </c>
      <c r="L45" s="231" t="n">
        <v>175.71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6709</v>
      </c>
      <c r="C46" s="224" t="n">
        <v>31684.2029</v>
      </c>
      <c r="D46" s="225" t="n">
        <v>25414.133</v>
      </c>
      <c r="E46" s="225" t="n">
        <v>28569.2052</v>
      </c>
      <c r="F46" s="225" t="n">
        <v>34252.4751</v>
      </c>
      <c r="G46" s="225" t="n">
        <v>36660.78</v>
      </c>
      <c r="H46" s="225" t="n">
        <v>31262.1328</v>
      </c>
      <c r="I46" s="226" t="n">
        <v>4.26</v>
      </c>
      <c r="J46" s="226" t="n">
        <v>16.07</v>
      </c>
      <c r="K46" s="226" t="n">
        <v>10.27</v>
      </c>
      <c r="L46" s="226" t="n">
        <v>169.7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3</v>
      </c>
      <c r="C47" s="229" t="n">
        <v>27391.4932</v>
      </c>
      <c r="D47" s="230" t="n">
        <v>21080.1666</v>
      </c>
      <c r="E47" s="230" t="n">
        <v>24254.0689</v>
      </c>
      <c r="F47" s="230" t="n">
        <v>30902.4249</v>
      </c>
      <c r="G47" s="230" t="n">
        <v>33903.2125</v>
      </c>
      <c r="H47" s="230" t="n">
        <v>27636.2462</v>
      </c>
      <c r="I47" s="231" t="n">
        <v>7.59</v>
      </c>
      <c r="J47" s="231" t="n">
        <v>10.57</v>
      </c>
      <c r="K47" s="231" t="n">
        <v>11.89</v>
      </c>
      <c r="L47" s="231" t="n">
        <v>174.58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91</v>
      </c>
      <c r="C48" s="224" t="n">
        <v>27629.8181</v>
      </c>
      <c r="D48" s="225" t="n">
        <v>18718.274</v>
      </c>
      <c r="E48" s="225" t="n">
        <v>22668.742</v>
      </c>
      <c r="F48" s="225" t="n">
        <v>32416.2447</v>
      </c>
      <c r="G48" s="225" t="n">
        <v>34692.817</v>
      </c>
      <c r="H48" s="225" t="n">
        <v>27484.9672</v>
      </c>
      <c r="I48" s="226" t="n">
        <v>6.41</v>
      </c>
      <c r="J48" s="226" t="n">
        <v>15.93</v>
      </c>
      <c r="K48" s="226" t="n">
        <v>9.57</v>
      </c>
      <c r="L48" s="226" t="n">
        <v>170.65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316</v>
      </c>
      <c r="C49" s="229" t="n">
        <v>40904.5081</v>
      </c>
      <c r="D49" s="230" t="n">
        <v>34166.3606</v>
      </c>
      <c r="E49" s="230" t="n">
        <v>37126.545</v>
      </c>
      <c r="F49" s="230" t="n">
        <v>44718.8865</v>
      </c>
      <c r="G49" s="230" t="n">
        <v>48588.9589</v>
      </c>
      <c r="H49" s="230" t="n">
        <v>41295.5234</v>
      </c>
      <c r="I49" s="231" t="n">
        <v>2.95</v>
      </c>
      <c r="J49" s="231" t="n">
        <v>25.37</v>
      </c>
      <c r="K49" s="231" t="n">
        <v>10.23</v>
      </c>
      <c r="L49" s="231" t="n">
        <v>177.2557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252</v>
      </c>
      <c r="C50" s="224" t="n">
        <v>26948.0027</v>
      </c>
      <c r="D50" s="225" t="n">
        <v>21103.6901</v>
      </c>
      <c r="E50" s="225" t="n">
        <v>23599.8103</v>
      </c>
      <c r="F50" s="225" t="n">
        <v>31221.1057</v>
      </c>
      <c r="G50" s="225" t="n">
        <v>35181.821</v>
      </c>
      <c r="H50" s="225" t="n">
        <v>27768.9011</v>
      </c>
      <c r="I50" s="226" t="n">
        <v>9.39</v>
      </c>
      <c r="J50" s="226" t="n">
        <v>13.82</v>
      </c>
      <c r="K50" s="226" t="n">
        <v>10.23</v>
      </c>
      <c r="L50" s="226" t="n">
        <v>174.253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211</v>
      </c>
      <c r="C51" s="229" t="n">
        <v>25396.4042</v>
      </c>
      <c r="D51" s="230" t="n">
        <v>20668.1229</v>
      </c>
      <c r="E51" s="230" t="n">
        <v>23129.8692</v>
      </c>
      <c r="F51" s="230" t="n">
        <v>27335.2744</v>
      </c>
      <c r="G51" s="230" t="n">
        <v>29059.2936</v>
      </c>
      <c r="H51" s="230" t="n">
        <v>25241.5921</v>
      </c>
      <c r="I51" s="231" t="n">
        <v>6.95</v>
      </c>
      <c r="J51" s="231" t="n">
        <v>10.11</v>
      </c>
      <c r="K51" s="231" t="n">
        <v>9.75</v>
      </c>
      <c r="L51" s="231" t="n">
        <v>177.927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107</v>
      </c>
      <c r="C52" s="224" t="n">
        <v>39258.8674</v>
      </c>
      <c r="D52" s="225" t="n">
        <v>22402.0322</v>
      </c>
      <c r="E52" s="225" t="n">
        <v>27557.2508</v>
      </c>
      <c r="F52" s="225" t="n">
        <v>44255.7985</v>
      </c>
      <c r="G52" s="225" t="n">
        <v>49529.0007</v>
      </c>
      <c r="H52" s="225" t="n">
        <v>36793.4511</v>
      </c>
      <c r="I52" s="226" t="n">
        <v>10.26</v>
      </c>
      <c r="J52" s="226" t="n">
        <v>20.88</v>
      </c>
      <c r="K52" s="226" t="n">
        <v>10.36</v>
      </c>
      <c r="L52" s="226" t="n">
        <v>174.311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439</v>
      </c>
      <c r="C53" s="229" t="n">
        <v>26099.0332</v>
      </c>
      <c r="D53" s="230" t="n">
        <v>18277.3327</v>
      </c>
      <c r="E53" s="230" t="n">
        <v>21709.3357</v>
      </c>
      <c r="F53" s="230" t="n">
        <v>29386.475</v>
      </c>
      <c r="G53" s="230" t="n">
        <v>33632.8189</v>
      </c>
      <c r="H53" s="230" t="n">
        <v>26167.1097</v>
      </c>
      <c r="I53" s="231" t="n">
        <v>15.94</v>
      </c>
      <c r="J53" s="231" t="n">
        <v>7.36</v>
      </c>
      <c r="K53" s="231" t="n">
        <v>9.94</v>
      </c>
      <c r="L53" s="231" t="n">
        <v>174.06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0523</v>
      </c>
      <c r="C54" s="224" t="n">
        <v>27423.6028</v>
      </c>
      <c r="D54" s="225" t="n">
        <v>21005.6057</v>
      </c>
      <c r="E54" s="225" t="n">
        <v>23939.5077</v>
      </c>
      <c r="F54" s="225" t="n">
        <v>31514.3443</v>
      </c>
      <c r="G54" s="225" t="n">
        <v>36885.7847</v>
      </c>
      <c r="H54" s="225" t="n">
        <v>28381.7127</v>
      </c>
      <c r="I54" s="226" t="n">
        <v>7.09</v>
      </c>
      <c r="J54" s="226" t="n">
        <v>15.76</v>
      </c>
      <c r="K54" s="226" t="n">
        <v>11.22</v>
      </c>
      <c r="L54" s="226" t="n">
        <v>173.701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1592</v>
      </c>
      <c r="C55" s="229" t="n">
        <v>29090.0188</v>
      </c>
      <c r="D55" s="230" t="n">
        <v>24128.695</v>
      </c>
      <c r="E55" s="230" t="n">
        <v>26954.536</v>
      </c>
      <c r="F55" s="230" t="n">
        <v>31535.8815</v>
      </c>
      <c r="G55" s="230" t="n">
        <v>34448.4365</v>
      </c>
      <c r="H55" s="230" t="n">
        <v>29245.0422</v>
      </c>
      <c r="I55" s="231" t="n">
        <v>6.58</v>
      </c>
      <c r="J55" s="231" t="n">
        <v>15.11</v>
      </c>
      <c r="K55" s="231" t="n">
        <v>12.44</v>
      </c>
      <c r="L55" s="231" t="n">
        <v>174.06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6659</v>
      </c>
      <c r="C56" s="224" t="n">
        <v>25049.4249</v>
      </c>
      <c r="D56" s="225" t="n">
        <v>20510.2915</v>
      </c>
      <c r="E56" s="225" t="n">
        <v>22774.7992</v>
      </c>
      <c r="F56" s="225" t="n">
        <v>27463.0482</v>
      </c>
      <c r="G56" s="225" t="n">
        <v>31372.9203</v>
      </c>
      <c r="H56" s="225" t="n">
        <v>25920.1134</v>
      </c>
      <c r="I56" s="226" t="n">
        <v>8.52</v>
      </c>
      <c r="J56" s="226" t="n">
        <v>9.33</v>
      </c>
      <c r="K56" s="226" t="n">
        <v>9.87</v>
      </c>
      <c r="L56" s="226" t="n">
        <v>177.125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7194.1382</v>
      </c>
      <c r="D57" s="230" t="n">
        <v>22417.5278</v>
      </c>
      <c r="E57" s="230" t="n">
        <v>24829.4943</v>
      </c>
      <c r="F57" s="230" t="n">
        <v>30047.2082</v>
      </c>
      <c r="G57" s="230" t="n">
        <v>32702.6636</v>
      </c>
      <c r="H57" s="230" t="n">
        <v>27393.9695</v>
      </c>
      <c r="I57" s="231" t="n">
        <v>5.51</v>
      </c>
      <c r="J57" s="231" t="n">
        <v>14.87</v>
      </c>
      <c r="K57" s="231" t="n">
        <v>10.82</v>
      </c>
      <c r="L57" s="231" t="n">
        <v>174.188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71</v>
      </c>
      <c r="C58" s="224" t="n">
        <v>27842.022</v>
      </c>
      <c r="D58" s="225" t="n">
        <v>20922.1466</v>
      </c>
      <c r="E58" s="225" t="n">
        <v>25062.5919</v>
      </c>
      <c r="F58" s="225" t="n">
        <v>31680.6513</v>
      </c>
      <c r="G58" s="225" t="n">
        <v>43304.5318</v>
      </c>
      <c r="H58" s="225" t="n">
        <v>29816.8025</v>
      </c>
      <c r="I58" s="226" t="n">
        <v>7.68</v>
      </c>
      <c r="J58" s="226" t="n">
        <v>14.85</v>
      </c>
      <c r="K58" s="226" t="n">
        <v>10.06</v>
      </c>
      <c r="L58" s="226" t="n">
        <v>176.224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8343</v>
      </c>
      <c r="C59" s="229" t="n">
        <v>22644.5111</v>
      </c>
      <c r="D59" s="230" t="n">
        <v>17873.9961</v>
      </c>
      <c r="E59" s="230" t="n">
        <v>19949.062</v>
      </c>
      <c r="F59" s="230" t="n">
        <v>26507.3289</v>
      </c>
      <c r="G59" s="230" t="n">
        <v>31388.0758</v>
      </c>
      <c r="H59" s="230" t="n">
        <v>23708.0141</v>
      </c>
      <c r="I59" s="231" t="n">
        <v>7.92</v>
      </c>
      <c r="J59" s="231" t="n">
        <v>15.53</v>
      </c>
      <c r="K59" s="231" t="n">
        <v>10.65</v>
      </c>
      <c r="L59" s="231" t="n">
        <v>172.908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5</v>
      </c>
      <c r="C60" s="224" t="n">
        <v>28681.8238</v>
      </c>
      <c r="D60" s="225" t="n">
        <v>21680.6636</v>
      </c>
      <c r="E60" s="225" t="n">
        <v>25312.7762</v>
      </c>
      <c r="F60" s="225" t="n">
        <v>33100.6777</v>
      </c>
      <c r="G60" s="225" t="n">
        <v>35350.9172</v>
      </c>
      <c r="H60" s="225" t="n">
        <v>29379.5312</v>
      </c>
      <c r="I60" s="226" t="n">
        <v>7.44</v>
      </c>
      <c r="J60" s="226" t="n">
        <v>15.57</v>
      </c>
      <c r="K60" s="226" t="n">
        <v>10.53</v>
      </c>
      <c r="L60" s="226" t="n">
        <v>174.473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7345</v>
      </c>
      <c r="C61" s="229" t="n">
        <v>24244.3838</v>
      </c>
      <c r="D61" s="230" t="n">
        <v>17529.7856</v>
      </c>
      <c r="E61" s="230" t="n">
        <v>20669.4485</v>
      </c>
      <c r="F61" s="230" t="n">
        <v>27171.4918</v>
      </c>
      <c r="G61" s="230" t="n">
        <v>30245.0106</v>
      </c>
      <c r="H61" s="230" t="n">
        <v>24118.3141</v>
      </c>
      <c r="I61" s="231" t="n">
        <v>7.89</v>
      </c>
      <c r="J61" s="231" t="n">
        <v>11.92</v>
      </c>
      <c r="K61" s="231" t="n">
        <v>10.24</v>
      </c>
      <c r="L61" s="231" t="n">
        <v>174.234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333</v>
      </c>
      <c r="C62" s="224" t="n">
        <v>23129.7078</v>
      </c>
      <c r="D62" s="225" t="n">
        <v>17046.43</v>
      </c>
      <c r="E62" s="225" t="n">
        <v>19304.1424</v>
      </c>
      <c r="F62" s="225" t="n">
        <v>26951.931</v>
      </c>
      <c r="G62" s="225" t="n">
        <v>30466.3267</v>
      </c>
      <c r="H62" s="225" t="n">
        <v>23457.0748</v>
      </c>
      <c r="I62" s="226" t="n">
        <v>7.8</v>
      </c>
      <c r="J62" s="226" t="n">
        <v>13.8</v>
      </c>
      <c r="K62" s="226" t="n">
        <v>10.24</v>
      </c>
      <c r="L62" s="226" t="n">
        <v>173.88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815</v>
      </c>
      <c r="C63" s="229" t="n">
        <v>19785.4742</v>
      </c>
      <c r="D63" s="230" t="n">
        <v>16290.892</v>
      </c>
      <c r="E63" s="230" t="n">
        <v>17853.4845</v>
      </c>
      <c r="F63" s="230" t="n">
        <v>21431.6082</v>
      </c>
      <c r="G63" s="230" t="n">
        <v>23918.1793</v>
      </c>
      <c r="H63" s="230" t="n">
        <v>19865.9576</v>
      </c>
      <c r="I63" s="231" t="n">
        <v>15.48</v>
      </c>
      <c r="J63" s="231" t="n">
        <v>4.22</v>
      </c>
      <c r="K63" s="231" t="n">
        <v>9.86</v>
      </c>
      <c r="L63" s="231" t="n">
        <v>174.143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184</v>
      </c>
      <c r="C64" s="224" t="n">
        <v>25626.1329</v>
      </c>
      <c r="D64" s="225" t="n">
        <v>20137.3775</v>
      </c>
      <c r="E64" s="225" t="n">
        <v>23184.7795</v>
      </c>
      <c r="F64" s="225" t="n">
        <v>28511.3396</v>
      </c>
      <c r="G64" s="225" t="n">
        <v>32418.4265</v>
      </c>
      <c r="H64" s="225" t="n">
        <v>26112.1741</v>
      </c>
      <c r="I64" s="226" t="n">
        <v>8.2</v>
      </c>
      <c r="J64" s="226" t="n">
        <v>13.47</v>
      </c>
      <c r="K64" s="226" t="n">
        <v>10.21</v>
      </c>
      <c r="L64" s="226" t="n">
        <v>174.463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537</v>
      </c>
      <c r="C65" s="229" t="n">
        <v>23501.7045</v>
      </c>
      <c r="D65" s="230" t="n">
        <v>18934.4914</v>
      </c>
      <c r="E65" s="230" t="n">
        <v>20825.4086</v>
      </c>
      <c r="F65" s="230" t="n">
        <v>26907.4563</v>
      </c>
      <c r="G65" s="230" t="n">
        <v>31025.2931</v>
      </c>
      <c r="H65" s="230" t="n">
        <v>24593.8963</v>
      </c>
      <c r="I65" s="231" t="n">
        <v>5.93</v>
      </c>
      <c r="J65" s="231" t="n">
        <v>12.57</v>
      </c>
      <c r="K65" s="231" t="n">
        <v>10.49</v>
      </c>
      <c r="L65" s="231" t="n">
        <v>175.07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8</v>
      </c>
      <c r="C66" s="224" t="n">
        <v>27555.055</v>
      </c>
      <c r="D66" s="225" t="n">
        <v>20623.3195</v>
      </c>
      <c r="E66" s="225" t="n">
        <v>25011.2323</v>
      </c>
      <c r="F66" s="225" t="n">
        <v>30036.3008</v>
      </c>
      <c r="G66" s="225" t="n">
        <v>31853.2845</v>
      </c>
      <c r="H66" s="225" t="n">
        <v>27058.4157</v>
      </c>
      <c r="I66" s="226" t="n">
        <v>9.77</v>
      </c>
      <c r="J66" s="226" t="n">
        <v>13.46</v>
      </c>
      <c r="K66" s="226" t="n">
        <v>10</v>
      </c>
      <c r="L66" s="226" t="n">
        <v>173.547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418</v>
      </c>
      <c r="C67" s="229" t="n">
        <v>21626.7485</v>
      </c>
      <c r="D67" s="230" t="n">
        <v>17184.7321</v>
      </c>
      <c r="E67" s="230" t="n">
        <v>18734.5319</v>
      </c>
      <c r="F67" s="230" t="n">
        <v>23598.9949</v>
      </c>
      <c r="G67" s="230" t="n">
        <v>26428.5249</v>
      </c>
      <c r="H67" s="230" t="n">
        <v>21723.4358</v>
      </c>
      <c r="I67" s="231" t="n">
        <v>6.02</v>
      </c>
      <c r="J67" s="231" t="n">
        <v>14.6</v>
      </c>
      <c r="K67" s="231" t="n">
        <v>11.76</v>
      </c>
      <c r="L67" s="231" t="n">
        <v>174.572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637</v>
      </c>
      <c r="C68" s="224" t="n">
        <v>33462.0664</v>
      </c>
      <c r="D68" s="225" t="n">
        <v>22244.3181</v>
      </c>
      <c r="E68" s="225" t="n">
        <v>29848.4622</v>
      </c>
      <c r="F68" s="225" t="n">
        <v>35178.3028</v>
      </c>
      <c r="G68" s="225" t="n">
        <v>37012.6901</v>
      </c>
      <c r="H68" s="225" t="n">
        <v>31796.9629</v>
      </c>
      <c r="I68" s="226" t="n">
        <v>8.32</v>
      </c>
      <c r="J68" s="226" t="n">
        <v>23.75</v>
      </c>
      <c r="K68" s="226" t="n">
        <v>9.97</v>
      </c>
      <c r="L68" s="226" t="n">
        <v>174.831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013</v>
      </c>
      <c r="C69" s="229" t="n">
        <v>21532.4565</v>
      </c>
      <c r="D69" s="230" t="n">
        <v>17139.9176</v>
      </c>
      <c r="E69" s="230" t="n">
        <v>19381.2591</v>
      </c>
      <c r="F69" s="230" t="n">
        <v>24096.7341</v>
      </c>
      <c r="G69" s="230" t="n">
        <v>26128.9343</v>
      </c>
      <c r="H69" s="230" t="n">
        <v>21887.9778</v>
      </c>
      <c r="I69" s="231" t="n">
        <v>6.24</v>
      </c>
      <c r="J69" s="231" t="n">
        <v>11.06</v>
      </c>
      <c r="K69" s="231" t="n">
        <v>10.4</v>
      </c>
      <c r="L69" s="231" t="n">
        <v>174.884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7</v>
      </c>
      <c r="C70" s="224" t="n">
        <v>23702.2237</v>
      </c>
      <c r="D70" s="225" t="n">
        <v>18832.728</v>
      </c>
      <c r="E70" s="225" t="n">
        <v>21202.6909</v>
      </c>
      <c r="F70" s="225" t="n">
        <v>25969.743</v>
      </c>
      <c r="G70" s="225" t="n">
        <v>30362.8025</v>
      </c>
      <c r="H70" s="225" t="n">
        <v>24210.7269</v>
      </c>
      <c r="I70" s="226" t="n">
        <v>6.88</v>
      </c>
      <c r="J70" s="226" t="n">
        <v>12.4</v>
      </c>
      <c r="K70" s="226" t="n">
        <v>10.66</v>
      </c>
      <c r="L70" s="226" t="n">
        <v>176.061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96</v>
      </c>
      <c r="C71" s="229" t="n">
        <v>26524.7237</v>
      </c>
      <c r="D71" s="230" t="n">
        <v>20506.5339</v>
      </c>
      <c r="E71" s="230" t="n">
        <v>23609.3852</v>
      </c>
      <c r="F71" s="230" t="n">
        <v>28578.1739</v>
      </c>
      <c r="G71" s="230" t="n">
        <v>34913.8628</v>
      </c>
      <c r="H71" s="230" t="n">
        <v>26992.6597</v>
      </c>
      <c r="I71" s="231" t="n">
        <v>8.81</v>
      </c>
      <c r="J71" s="231" t="n">
        <v>13.46</v>
      </c>
      <c r="K71" s="231" t="n">
        <v>11.43</v>
      </c>
      <c r="L71" s="231" t="n">
        <v>173.91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495</v>
      </c>
      <c r="C72" s="224" t="n">
        <v>26510.2238</v>
      </c>
      <c r="D72" s="225" t="n">
        <v>20228.1688</v>
      </c>
      <c r="E72" s="225" t="n">
        <v>23161.8575</v>
      </c>
      <c r="F72" s="225" t="n">
        <v>29595.8211</v>
      </c>
      <c r="G72" s="225" t="n">
        <v>32776.73</v>
      </c>
      <c r="H72" s="225" t="n">
        <v>26813.1081</v>
      </c>
      <c r="I72" s="226" t="n">
        <v>7.4</v>
      </c>
      <c r="J72" s="226" t="n">
        <v>14.12</v>
      </c>
      <c r="K72" s="226" t="n">
        <v>10.49</v>
      </c>
      <c r="L72" s="226" t="n">
        <v>174.765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2.3157</v>
      </c>
      <c r="C73" s="229" t="n">
        <v>16089.75</v>
      </c>
      <c r="D73" s="230" t="n">
        <v>13323.0166</v>
      </c>
      <c r="E73" s="230" t="n">
        <v>14476.75</v>
      </c>
      <c r="F73" s="230" t="n">
        <v>18081.2148</v>
      </c>
      <c r="G73" s="230" t="n">
        <v>20972.7988</v>
      </c>
      <c r="H73" s="230" t="n">
        <v>16704.3174</v>
      </c>
      <c r="I73" s="231" t="n">
        <v>8.95</v>
      </c>
      <c r="J73" s="231" t="n">
        <v>6.99</v>
      </c>
      <c r="K73" s="231" t="n">
        <v>10.05</v>
      </c>
      <c r="L73" s="231" t="n">
        <v>174.54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4561</v>
      </c>
      <c r="C74" s="224" t="n">
        <v>21972.3193</v>
      </c>
      <c r="D74" s="225" t="n">
        <v>14731.6666</v>
      </c>
      <c r="E74" s="225" t="n">
        <v>18921.8809</v>
      </c>
      <c r="F74" s="225" t="n">
        <v>25402.7993</v>
      </c>
      <c r="G74" s="225" t="n">
        <v>28136.9229</v>
      </c>
      <c r="H74" s="225" t="n">
        <v>22201.0173</v>
      </c>
      <c r="I74" s="226" t="n">
        <v>9.33</v>
      </c>
      <c r="J74" s="226" t="n">
        <v>12.46</v>
      </c>
      <c r="K74" s="226" t="n">
        <v>10.39</v>
      </c>
      <c r="L74" s="226" t="n">
        <v>174.775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9551</v>
      </c>
      <c r="C75" s="229" t="n">
        <v>16894.7052</v>
      </c>
      <c r="D75" s="230" t="n">
        <v>13466.3541</v>
      </c>
      <c r="E75" s="230" t="n">
        <v>14690.3341</v>
      </c>
      <c r="F75" s="230" t="n">
        <v>20178.1859</v>
      </c>
      <c r="G75" s="230" t="n">
        <v>23507.657</v>
      </c>
      <c r="H75" s="230" t="n">
        <v>17871.111</v>
      </c>
      <c r="I75" s="231" t="n">
        <v>8.57</v>
      </c>
      <c r="J75" s="231" t="n">
        <v>9.29</v>
      </c>
      <c r="K75" s="231" t="n">
        <v>9.59</v>
      </c>
      <c r="L75" s="231" t="n">
        <v>174.819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886</v>
      </c>
      <c r="C76" s="224" t="n">
        <v>22154.4227</v>
      </c>
      <c r="D76" s="225" t="n">
        <v>16789.2425</v>
      </c>
      <c r="E76" s="225" t="n">
        <v>18857.5211</v>
      </c>
      <c r="F76" s="225" t="n">
        <v>24732.9445</v>
      </c>
      <c r="G76" s="225" t="n">
        <v>27568.9153</v>
      </c>
      <c r="H76" s="225" t="n">
        <v>22266.3862</v>
      </c>
      <c r="I76" s="226" t="n">
        <v>6.55</v>
      </c>
      <c r="J76" s="226" t="n">
        <v>12.85</v>
      </c>
      <c r="K76" s="226" t="n">
        <v>10.1</v>
      </c>
      <c r="L76" s="226" t="n">
        <v>173.454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648</v>
      </c>
      <c r="C77" s="229" t="n">
        <v>20704.4602</v>
      </c>
      <c r="D77" s="230" t="n">
        <v>15870.2734</v>
      </c>
      <c r="E77" s="230" t="n">
        <v>18247.1932</v>
      </c>
      <c r="F77" s="230" t="n">
        <v>23434.3144</v>
      </c>
      <c r="G77" s="230" t="n">
        <v>26769.9959</v>
      </c>
      <c r="H77" s="230" t="n">
        <v>20940.2866</v>
      </c>
      <c r="I77" s="231" t="n">
        <v>7.57</v>
      </c>
      <c r="J77" s="231" t="n">
        <v>11.42</v>
      </c>
      <c r="K77" s="231" t="n">
        <v>14.51</v>
      </c>
      <c r="L77" s="231" t="n">
        <v>174.8761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1853</v>
      </c>
      <c r="C78" s="224" t="n">
        <v>20016.7085</v>
      </c>
      <c r="D78" s="225" t="n">
        <v>16130.977</v>
      </c>
      <c r="E78" s="225" t="n">
        <v>18079.2424</v>
      </c>
      <c r="F78" s="225" t="n">
        <v>21875.7071</v>
      </c>
      <c r="G78" s="225" t="n">
        <v>24239.3329</v>
      </c>
      <c r="H78" s="225" t="n">
        <v>20260.6733</v>
      </c>
      <c r="I78" s="226" t="n">
        <v>7.39</v>
      </c>
      <c r="J78" s="226" t="n">
        <v>17.46</v>
      </c>
      <c r="K78" s="226" t="n">
        <v>10.63</v>
      </c>
      <c r="L78" s="226" t="n">
        <v>169.07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799</v>
      </c>
      <c r="C79" s="229" t="n">
        <v>18192.4192</v>
      </c>
      <c r="D79" s="230" t="n">
        <v>15301.2744</v>
      </c>
      <c r="E79" s="230" t="n">
        <v>16682.0069</v>
      </c>
      <c r="F79" s="230" t="n">
        <v>20855.2775</v>
      </c>
      <c r="G79" s="230" t="n">
        <v>22406.2278</v>
      </c>
      <c r="H79" s="230" t="n">
        <v>18738.1581</v>
      </c>
      <c r="I79" s="231" t="n">
        <v>4.99</v>
      </c>
      <c r="J79" s="231" t="n">
        <v>14.77</v>
      </c>
      <c r="K79" s="231" t="n">
        <v>10.48</v>
      </c>
      <c r="L79" s="231" t="n">
        <v>173.755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0226</v>
      </c>
      <c r="C80" s="224" t="n">
        <v>20766.7773</v>
      </c>
      <c r="D80" s="225" t="n">
        <v>16141</v>
      </c>
      <c r="E80" s="225" t="n">
        <v>18245.073</v>
      </c>
      <c r="F80" s="225" t="n">
        <v>27262.8497</v>
      </c>
      <c r="G80" s="225" t="n">
        <v>33544.6643</v>
      </c>
      <c r="H80" s="225" t="n">
        <v>22874.5623</v>
      </c>
      <c r="I80" s="226" t="n">
        <v>4.32</v>
      </c>
      <c r="J80" s="226" t="n">
        <v>21.8</v>
      </c>
      <c r="K80" s="226" t="n">
        <v>10.23</v>
      </c>
      <c r="L80" s="226" t="n">
        <v>172.480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9984</v>
      </c>
      <c r="C81" s="229" t="n">
        <v>35069.8998</v>
      </c>
      <c r="D81" s="230" t="n">
        <v>28231.1442</v>
      </c>
      <c r="E81" s="230" t="n">
        <v>30951.919</v>
      </c>
      <c r="F81" s="230" t="n">
        <v>39946.3061</v>
      </c>
      <c r="G81" s="230" t="n">
        <v>45177.7027</v>
      </c>
      <c r="H81" s="230" t="n">
        <v>36034.3003</v>
      </c>
      <c r="I81" s="231" t="n">
        <v>5.9</v>
      </c>
      <c r="J81" s="231" t="n">
        <v>22.39</v>
      </c>
      <c r="K81" s="231" t="n">
        <v>11.51</v>
      </c>
      <c r="L81" s="231" t="n">
        <v>166.853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6615</v>
      </c>
      <c r="C82" s="224" t="n">
        <v>31637.0429</v>
      </c>
      <c r="D82" s="225" t="n">
        <v>22904.0164</v>
      </c>
      <c r="E82" s="225" t="n">
        <v>27532.6816</v>
      </c>
      <c r="F82" s="225" t="n">
        <v>35959.0311</v>
      </c>
      <c r="G82" s="225" t="n">
        <v>40499.6557</v>
      </c>
      <c r="H82" s="225" t="n">
        <v>31862.1808</v>
      </c>
      <c r="I82" s="226" t="n">
        <v>5.41</v>
      </c>
      <c r="J82" s="226" t="n">
        <v>30.01</v>
      </c>
      <c r="K82" s="226" t="n">
        <v>9.7</v>
      </c>
      <c r="L82" s="226" t="n">
        <v>176.707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</v>
      </c>
      <c r="C83" s="229" t="n">
        <v>16037.75</v>
      </c>
      <c r="D83" s="230" t="n">
        <v>12627.25</v>
      </c>
      <c r="E83" s="230" t="n">
        <v>13948.5833</v>
      </c>
      <c r="F83" s="230" t="n">
        <v>18868.5218</v>
      </c>
      <c r="G83" s="230" t="n">
        <v>24501.936</v>
      </c>
      <c r="H83" s="230" t="n">
        <v>17236.1946</v>
      </c>
      <c r="I83" s="231" t="n">
        <v>4.89</v>
      </c>
      <c r="J83" s="231" t="n">
        <v>19.76</v>
      </c>
      <c r="K83" s="231" t="n">
        <v>9.74</v>
      </c>
      <c r="L83" s="231" t="n">
        <v>169.722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57</v>
      </c>
      <c r="C84" s="224" t="n">
        <v>22751.5542</v>
      </c>
      <c r="D84" s="225" t="n">
        <v>15362.6748</v>
      </c>
      <c r="E84" s="225" t="n">
        <v>18401.6292</v>
      </c>
      <c r="F84" s="225" t="n">
        <v>27368.1726</v>
      </c>
      <c r="G84" s="225" t="n">
        <v>33353.0242</v>
      </c>
      <c r="H84" s="225" t="n">
        <v>23468.8482</v>
      </c>
      <c r="I84" s="226" t="n">
        <v>16.48</v>
      </c>
      <c r="J84" s="226" t="n">
        <v>16.8</v>
      </c>
      <c r="K84" s="226" t="n">
        <v>9.54</v>
      </c>
      <c r="L84" s="226" t="n">
        <v>179.916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34</v>
      </c>
      <c r="C85" s="229" t="n">
        <v>21300.3938</v>
      </c>
      <c r="D85" s="230" t="n">
        <v>16549.8445</v>
      </c>
      <c r="E85" s="230" t="n">
        <v>18871.2535</v>
      </c>
      <c r="F85" s="230" t="n">
        <v>23330.3332</v>
      </c>
      <c r="G85" s="230" t="n">
        <v>28418.0853</v>
      </c>
      <c r="H85" s="230" t="n">
        <v>21978.3679</v>
      </c>
      <c r="I85" s="231" t="n">
        <v>7.14</v>
      </c>
      <c r="J85" s="231" t="n">
        <v>18.04</v>
      </c>
      <c r="K85" s="231" t="n">
        <v>9.54</v>
      </c>
      <c r="L85" s="231" t="n">
        <v>177.420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843</v>
      </c>
      <c r="C86" s="224" t="n">
        <v>22213.13</v>
      </c>
      <c r="D86" s="225" t="n">
        <v>16790.6809</v>
      </c>
      <c r="E86" s="225" t="n">
        <v>18954.0585</v>
      </c>
      <c r="F86" s="225" t="n">
        <v>24396.7885</v>
      </c>
      <c r="G86" s="225" t="n">
        <v>27377.2186</v>
      </c>
      <c r="H86" s="225" t="n">
        <v>21858.507</v>
      </c>
      <c r="I86" s="226" t="n">
        <v>7.56</v>
      </c>
      <c r="J86" s="226" t="n">
        <v>15.29</v>
      </c>
      <c r="K86" s="226" t="n">
        <v>9.86</v>
      </c>
      <c r="L86" s="226" t="n">
        <v>175.79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26</v>
      </c>
      <c r="C87" s="229" t="n">
        <v>24179.2793</v>
      </c>
      <c r="D87" s="230" t="n">
        <v>20762.7592</v>
      </c>
      <c r="E87" s="230" t="n">
        <v>22111.3385</v>
      </c>
      <c r="F87" s="230" t="n">
        <v>27292.9067</v>
      </c>
      <c r="G87" s="230" t="n">
        <v>29793.5462</v>
      </c>
      <c r="H87" s="230" t="n">
        <v>24578.4581</v>
      </c>
      <c r="I87" s="231" t="n">
        <v>7.13</v>
      </c>
      <c r="J87" s="231" t="n">
        <v>19.36</v>
      </c>
      <c r="K87" s="231" t="n">
        <v>10.97</v>
      </c>
      <c r="L87" s="231" t="n">
        <v>175.98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04</v>
      </c>
      <c r="C88" s="224" t="n">
        <v>25309.3183</v>
      </c>
      <c r="D88" s="225" t="n">
        <v>20358.9272</v>
      </c>
      <c r="E88" s="225" t="n">
        <v>22103.25</v>
      </c>
      <c r="F88" s="225" t="n">
        <v>27386.3836</v>
      </c>
      <c r="G88" s="225" t="n">
        <v>29989.599</v>
      </c>
      <c r="H88" s="225" t="n">
        <v>25240.5973</v>
      </c>
      <c r="I88" s="226" t="n">
        <v>8.42</v>
      </c>
      <c r="J88" s="226" t="n">
        <v>20.21</v>
      </c>
      <c r="K88" s="226" t="n">
        <v>10.89</v>
      </c>
      <c r="L88" s="226" t="n">
        <v>178.664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416</v>
      </c>
      <c r="C89" s="229" t="n">
        <v>17597.8022</v>
      </c>
      <c r="D89" s="230" t="n">
        <v>14284.0349</v>
      </c>
      <c r="E89" s="230" t="n">
        <v>15244.5833</v>
      </c>
      <c r="F89" s="230" t="n">
        <v>19500.8553</v>
      </c>
      <c r="G89" s="230" t="n">
        <v>23204.1337</v>
      </c>
      <c r="H89" s="230" t="n">
        <v>17991.5322</v>
      </c>
      <c r="I89" s="231" t="n">
        <v>11.98</v>
      </c>
      <c r="J89" s="231" t="n">
        <v>11</v>
      </c>
      <c r="K89" s="231" t="n">
        <v>10.37</v>
      </c>
      <c r="L89" s="231" t="n">
        <v>174.7553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49</v>
      </c>
      <c r="C90" s="224" t="n">
        <v>14924.0529</v>
      </c>
      <c r="D90" s="225" t="n">
        <v>13442.4166</v>
      </c>
      <c r="E90" s="225" t="n">
        <v>14269.5</v>
      </c>
      <c r="F90" s="225" t="n">
        <v>16041.3333</v>
      </c>
      <c r="G90" s="225" t="n">
        <v>17621.5681</v>
      </c>
      <c r="H90" s="225" t="n">
        <v>15200.371</v>
      </c>
      <c r="I90" s="226" t="n">
        <v>7.15</v>
      </c>
      <c r="J90" s="226" t="n">
        <v>12.33</v>
      </c>
      <c r="K90" s="226" t="n">
        <v>9.75</v>
      </c>
      <c r="L90" s="226" t="n">
        <v>174.649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631</v>
      </c>
      <c r="C91" s="229" t="n">
        <v>19783.1993</v>
      </c>
      <c r="D91" s="230" t="n">
        <v>13525.4512</v>
      </c>
      <c r="E91" s="230" t="n">
        <v>16157.3333</v>
      </c>
      <c r="F91" s="230" t="n">
        <v>23554.0127</v>
      </c>
      <c r="G91" s="230" t="n">
        <v>27545.6555</v>
      </c>
      <c r="H91" s="230" t="n">
        <v>20165.4119</v>
      </c>
      <c r="I91" s="231" t="n">
        <v>5.43</v>
      </c>
      <c r="J91" s="231" t="n">
        <v>18.15</v>
      </c>
      <c r="K91" s="231" t="n">
        <v>9.75</v>
      </c>
      <c r="L91" s="231" t="n">
        <v>177.32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511</v>
      </c>
      <c r="C92" s="224" t="n">
        <v>20870.0663</v>
      </c>
      <c r="D92" s="225" t="n">
        <v>16063.2068</v>
      </c>
      <c r="E92" s="225" t="n">
        <v>17677.407</v>
      </c>
      <c r="F92" s="225" t="n">
        <v>23225.5808</v>
      </c>
      <c r="G92" s="225" t="n">
        <v>25715.1615</v>
      </c>
      <c r="H92" s="225" t="n">
        <v>20882.9823</v>
      </c>
      <c r="I92" s="226" t="n">
        <v>3.69</v>
      </c>
      <c r="J92" s="226" t="n">
        <v>17.41</v>
      </c>
      <c r="K92" s="226" t="n">
        <v>9.43</v>
      </c>
      <c r="L92" s="226" t="n">
        <v>180.006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298</v>
      </c>
      <c r="C93" s="229" t="n">
        <v>20265.0392</v>
      </c>
      <c r="D93" s="230" t="n">
        <v>16390.8788</v>
      </c>
      <c r="E93" s="230" t="n">
        <v>18317.5238</v>
      </c>
      <c r="F93" s="230" t="n">
        <v>23069.9669</v>
      </c>
      <c r="G93" s="230" t="n">
        <v>25535.4172</v>
      </c>
      <c r="H93" s="230" t="n">
        <v>20916.9654</v>
      </c>
      <c r="I93" s="231" t="n">
        <v>6.83</v>
      </c>
      <c r="J93" s="231" t="n">
        <v>14.77</v>
      </c>
      <c r="K93" s="231" t="n">
        <v>9.66</v>
      </c>
      <c r="L93" s="231" t="n">
        <v>179.1357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618</v>
      </c>
      <c r="C94" s="224" t="n">
        <v>25353.8956</v>
      </c>
      <c r="D94" s="225" t="n">
        <v>18884.1285</v>
      </c>
      <c r="E94" s="225" t="n">
        <v>21481.0936</v>
      </c>
      <c r="F94" s="225" t="n">
        <v>29066.8858</v>
      </c>
      <c r="G94" s="225" t="n">
        <v>30953.3456</v>
      </c>
      <c r="H94" s="225" t="n">
        <v>25137.6832</v>
      </c>
      <c r="I94" s="226" t="n">
        <v>8.95</v>
      </c>
      <c r="J94" s="226" t="n">
        <v>25.02</v>
      </c>
      <c r="K94" s="226" t="n">
        <v>10.44</v>
      </c>
      <c r="L94" s="226" t="n">
        <v>173.291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443</v>
      </c>
      <c r="C95" s="229" t="n">
        <v>19579.5908</v>
      </c>
      <c r="D95" s="230" t="n">
        <v>15198.1666</v>
      </c>
      <c r="E95" s="230" t="n">
        <v>17197.3411</v>
      </c>
      <c r="F95" s="230" t="n">
        <v>23654.8512</v>
      </c>
      <c r="G95" s="230" t="n">
        <v>25071.8687</v>
      </c>
      <c r="H95" s="230" t="n">
        <v>20042.6429</v>
      </c>
      <c r="I95" s="231" t="n">
        <v>7.65</v>
      </c>
      <c r="J95" s="231" t="n">
        <v>15.79</v>
      </c>
      <c r="K95" s="231" t="n">
        <v>9.69</v>
      </c>
      <c r="L95" s="231" t="n">
        <v>175.769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2.7339</v>
      </c>
      <c r="C96" s="224" t="n">
        <v>13432.6845</v>
      </c>
      <c r="D96" s="225" t="n">
        <v>11712.7572</v>
      </c>
      <c r="E96" s="225" t="n">
        <v>12484.6001</v>
      </c>
      <c r="F96" s="225" t="n">
        <v>14713.1666</v>
      </c>
      <c r="G96" s="225" t="n">
        <v>16250.818</v>
      </c>
      <c r="H96" s="225" t="n">
        <v>13835.4976</v>
      </c>
      <c r="I96" s="226" t="n">
        <v>7.88</v>
      </c>
      <c r="J96" s="226" t="n">
        <v>6.29</v>
      </c>
      <c r="K96" s="226" t="n">
        <v>9.67</v>
      </c>
      <c r="L96" s="226" t="n">
        <v>174.623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97</v>
      </c>
      <c r="C97" s="229" t="n">
        <v>15126.0833</v>
      </c>
      <c r="D97" s="230" t="n">
        <v>12619.8333</v>
      </c>
      <c r="E97" s="230" t="n">
        <v>14028.5583</v>
      </c>
      <c r="F97" s="230" t="n">
        <v>17048.5491</v>
      </c>
      <c r="G97" s="230" t="n">
        <v>19102.615</v>
      </c>
      <c r="H97" s="230" t="n">
        <v>15663.0158</v>
      </c>
      <c r="I97" s="231" t="n">
        <v>10.74</v>
      </c>
      <c r="J97" s="231" t="n">
        <v>10.45</v>
      </c>
      <c r="K97" s="231" t="n">
        <v>10.43</v>
      </c>
      <c r="L97" s="231" t="n">
        <v>174.7769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378</v>
      </c>
      <c r="C98" s="224" t="n">
        <v>15826.1538</v>
      </c>
      <c r="D98" s="225" t="n">
        <v>11015.4189</v>
      </c>
      <c r="E98" s="225" t="n">
        <v>14210</v>
      </c>
      <c r="F98" s="225" t="n">
        <v>18304.298</v>
      </c>
      <c r="G98" s="225" t="n">
        <v>20735.3506</v>
      </c>
      <c r="H98" s="225" t="n">
        <v>16116.6974</v>
      </c>
      <c r="I98" s="226" t="n">
        <v>5.2</v>
      </c>
      <c r="J98" s="226" t="n">
        <v>7.96</v>
      </c>
      <c r="K98" s="226" t="n">
        <v>10.52</v>
      </c>
      <c r="L98" s="226" t="n">
        <v>174.7022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16</v>
      </c>
      <c r="C99" s="229" t="n">
        <v>14511.8796</v>
      </c>
      <c r="D99" s="230" t="n">
        <v>12586.6886</v>
      </c>
      <c r="E99" s="230" t="n">
        <v>13492.3611</v>
      </c>
      <c r="F99" s="230" t="n">
        <v>16162.6175</v>
      </c>
      <c r="G99" s="230" t="n">
        <v>17539.4909</v>
      </c>
      <c r="H99" s="230" t="n">
        <v>14850.3209</v>
      </c>
      <c r="I99" s="231" t="n">
        <v>8.92</v>
      </c>
      <c r="J99" s="231" t="n">
        <v>6.33</v>
      </c>
      <c r="K99" s="231" t="n">
        <v>9.53</v>
      </c>
      <c r="L99" s="231" t="n">
        <v>173.87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1.2034</v>
      </c>
      <c r="C100" s="224" t="n">
        <v>13975.3254</v>
      </c>
      <c r="D100" s="225" t="n">
        <v>10301.0673</v>
      </c>
      <c r="E100" s="225" t="n">
        <v>11265.778</v>
      </c>
      <c r="F100" s="225" t="n">
        <v>18481.8501</v>
      </c>
      <c r="G100" s="225" t="n">
        <v>23070.8719</v>
      </c>
      <c r="H100" s="225" t="n">
        <v>15457.6323</v>
      </c>
      <c r="I100" s="226" t="n">
        <v>6</v>
      </c>
      <c r="J100" s="226" t="n">
        <v>10.82</v>
      </c>
      <c r="K100" s="226" t="n">
        <v>9.62</v>
      </c>
      <c r="L100" s="226" t="n">
        <v>175.1183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725</v>
      </c>
      <c r="C101" s="229" t="n">
        <v>19285.7644</v>
      </c>
      <c r="D101" s="230" t="n">
        <v>11043.6038</v>
      </c>
      <c r="E101" s="230" t="n">
        <v>13986.7881</v>
      </c>
      <c r="F101" s="230" t="n">
        <v>22462.3127</v>
      </c>
      <c r="G101" s="230" t="n">
        <v>23944.988</v>
      </c>
      <c r="H101" s="230" t="n">
        <v>18412.5725</v>
      </c>
      <c r="I101" s="231" t="n">
        <v>6.59</v>
      </c>
      <c r="J101" s="231" t="n">
        <v>13.18</v>
      </c>
      <c r="K101" s="231" t="n">
        <v>9.37</v>
      </c>
      <c r="L101" s="231" t="n">
        <v>175.717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8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81</v>
      </c>
      <c r="C7" s="251"/>
      <c r="D7" s="252" t="n">
        <v>141.72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2</v>
      </c>
      <c r="C8" s="255"/>
      <c r="D8" s="256" t="n">
        <v>1.203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3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4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5</v>
      </c>
      <c r="D13" s="266" t="n">
        <v>144.3691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6</v>
      </c>
      <c r="D14" s="267" t="n">
        <v>150.917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7</v>
      </c>
      <c r="D15" s="267" t="n">
        <v>154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8</v>
      </c>
      <c r="C17" s="251"/>
      <c r="D17" s="252" t="n">
        <v>32.1264</v>
      </c>
      <c r="E17" s="253" t="s">
        <v>26</v>
      </c>
    </row>
    <row r="18" s="32" customFormat="true" ht="20.45" hidden="false" customHeight="true" outlineLevel="0" collapsed="false">
      <c r="B18" s="270" t="s">
        <v>289</v>
      </c>
      <c r="C18" s="262"/>
      <c r="D18" s="271" t="n">
        <v>19.3309</v>
      </c>
      <c r="E18" s="264" t="s">
        <v>26</v>
      </c>
    </row>
    <row r="19" s="32" customFormat="true" ht="20.45" hidden="false" customHeight="true" outlineLevel="0" collapsed="false">
      <c r="B19" s="270" t="s">
        <v>290</v>
      </c>
      <c r="C19" s="262"/>
      <c r="D19" s="271" t="n">
        <v>5.008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91</v>
      </c>
      <c r="I23" s="254" t="n">
        <f aca="false">D7-D8</f>
        <v>140.5196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2</v>
      </c>
      <c r="I24" s="45" t="n">
        <f aca="false">D17</f>
        <v>32.1264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3</v>
      </c>
      <c r="I25" s="45" t="n">
        <f aca="false">D18</f>
        <v>19.3309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4</v>
      </c>
      <c r="I26" s="45" t="n">
        <f aca="false">D19</f>
        <v>5.008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f aca="false">(I23+D17)-(I23+D18+D19)</f>
        <v>7.7870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7</v>
      </c>
    </row>
    <row r="3" customFormat="false" ht="14.25" hidden="false" customHeight="true" outlineLevel="0" collapsed="false">
      <c r="A3" s="90" t="s">
        <v>29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00</v>
      </c>
      <c r="B8" s="285" t="s">
        <v>301</v>
      </c>
      <c r="C8" s="286" t="s">
        <v>302</v>
      </c>
      <c r="D8" s="286"/>
      <c r="E8" s="286" t="s">
        <v>303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4</v>
      </c>
      <c r="D9" s="287"/>
      <c r="E9" s="287" t="s">
        <v>304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5</v>
      </c>
      <c r="D10" s="286" t="s">
        <v>306</v>
      </c>
      <c r="E10" s="286" t="s">
        <v>305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7</v>
      </c>
      <c r="E11" s="286"/>
      <c r="F11" s="174" t="s">
        <v>308</v>
      </c>
      <c r="G11" s="174" t="s">
        <v>309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9</v>
      </c>
      <c r="C14" s="293" t="n">
        <v>147.2624</v>
      </c>
      <c r="D14" s="294" t="n">
        <v>0.0729</v>
      </c>
      <c r="E14" s="294" t="n">
        <v>26.8963</v>
      </c>
      <c r="F14" s="294" t="n">
        <v>16.4787</v>
      </c>
      <c r="G14" s="294" t="n">
        <v>1.372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02</v>
      </c>
      <c r="C15" s="297" t="n">
        <v>148.2433</v>
      </c>
      <c r="D15" s="298" t="n">
        <v>0.0626</v>
      </c>
      <c r="E15" s="298" t="n">
        <v>26.0639</v>
      </c>
      <c r="F15" s="298" t="n">
        <v>18.2509</v>
      </c>
      <c r="G15" s="298" t="n">
        <v>0.7953</v>
      </c>
    </row>
    <row r="16" customFormat="false" ht="13.15" hidden="false" customHeight="true" outlineLevel="0" collapsed="false">
      <c r="A16" s="291" t="s">
        <v>191</v>
      </c>
      <c r="B16" s="292" t="n">
        <v>0.084</v>
      </c>
      <c r="C16" s="293" t="n">
        <v>149.8271</v>
      </c>
      <c r="D16" s="294" t="n">
        <v>0.6985</v>
      </c>
      <c r="E16" s="294" t="n">
        <v>25.106</v>
      </c>
      <c r="F16" s="294" t="n">
        <v>15.4899</v>
      </c>
      <c r="G16" s="294" t="n">
        <v>3.4011</v>
      </c>
    </row>
    <row r="17" customFormat="false" ht="13.15" hidden="false" customHeight="true" outlineLevel="0" collapsed="false">
      <c r="A17" s="295" t="s">
        <v>192</v>
      </c>
      <c r="B17" s="296" t="n">
        <v>0.0517</v>
      </c>
      <c r="C17" s="297" t="n">
        <v>149.7865</v>
      </c>
      <c r="D17" s="298" t="n">
        <v>0</v>
      </c>
      <c r="E17" s="298" t="n">
        <v>27.8908</v>
      </c>
      <c r="F17" s="298" t="n">
        <v>16.4413</v>
      </c>
      <c r="G17" s="298" t="n">
        <v>3.208</v>
      </c>
    </row>
    <row r="18" customFormat="false" ht="13.15" hidden="false" customHeight="true" outlineLevel="0" collapsed="false">
      <c r="A18" s="291" t="s">
        <v>193</v>
      </c>
      <c r="B18" s="292" t="n">
        <v>0.1905</v>
      </c>
      <c r="C18" s="293" t="n">
        <v>146.5525</v>
      </c>
      <c r="D18" s="294" t="n">
        <v>0.5641</v>
      </c>
      <c r="E18" s="294" t="n">
        <v>27.6055</v>
      </c>
      <c r="F18" s="294" t="n">
        <v>16.4048</v>
      </c>
      <c r="G18" s="294" t="n">
        <v>3.6359</v>
      </c>
    </row>
    <row r="19" customFormat="false" ht="13.15" hidden="false" customHeight="true" outlineLevel="0" collapsed="false">
      <c r="A19" s="295" t="s">
        <v>194</v>
      </c>
      <c r="B19" s="296" t="n">
        <v>0.5118</v>
      </c>
      <c r="C19" s="297" t="n">
        <v>139.3326</v>
      </c>
      <c r="D19" s="298" t="n">
        <v>0.2963</v>
      </c>
      <c r="E19" s="298" t="n">
        <v>35.1135</v>
      </c>
      <c r="F19" s="298" t="n">
        <v>25.6084</v>
      </c>
      <c r="G19" s="298" t="n">
        <v>2.5793</v>
      </c>
    </row>
    <row r="20" customFormat="false" ht="13.15" hidden="false" customHeight="true" outlineLevel="0" collapsed="false">
      <c r="A20" s="291" t="s">
        <v>195</v>
      </c>
      <c r="B20" s="292" t="n">
        <v>0.0589</v>
      </c>
      <c r="C20" s="293" t="n">
        <v>145.6943</v>
      </c>
      <c r="D20" s="294" t="n">
        <v>1.8727</v>
      </c>
      <c r="E20" s="294" t="n">
        <v>28.1766</v>
      </c>
      <c r="F20" s="294" t="n">
        <v>16.1278</v>
      </c>
      <c r="G20" s="294" t="n">
        <v>4.258</v>
      </c>
    </row>
    <row r="21" customFormat="false" ht="13.15" hidden="false" customHeight="true" outlineLevel="0" collapsed="false">
      <c r="A21" s="295" t="s">
        <v>196</v>
      </c>
      <c r="B21" s="296" t="n">
        <v>0.0776</v>
      </c>
      <c r="C21" s="297" t="n">
        <v>146.8815</v>
      </c>
      <c r="D21" s="298" t="n">
        <v>0.2171</v>
      </c>
      <c r="E21" s="298" t="n">
        <v>29.4226</v>
      </c>
      <c r="F21" s="298" t="n">
        <v>18.7362</v>
      </c>
      <c r="G21" s="298" t="n">
        <v>2.4566</v>
      </c>
    </row>
    <row r="22" customFormat="false" ht="13.15" hidden="false" customHeight="true" outlineLevel="0" collapsed="false">
      <c r="A22" s="291" t="s">
        <v>197</v>
      </c>
      <c r="B22" s="292" t="n">
        <v>1.0548</v>
      </c>
      <c r="C22" s="293" t="n">
        <v>138.8365</v>
      </c>
      <c r="D22" s="294" t="n">
        <v>0.1802</v>
      </c>
      <c r="E22" s="294" t="n">
        <v>35.478</v>
      </c>
      <c r="F22" s="294" t="n">
        <v>25.8886</v>
      </c>
      <c r="G22" s="294" t="n">
        <v>1.301</v>
      </c>
    </row>
    <row r="23" customFormat="false" ht="13.15" hidden="false" customHeight="true" outlineLevel="0" collapsed="false">
      <c r="A23" s="295" t="s">
        <v>198</v>
      </c>
      <c r="B23" s="296" t="n">
        <v>0.1202</v>
      </c>
      <c r="C23" s="297" t="n">
        <v>145.4059</v>
      </c>
      <c r="D23" s="298" t="n">
        <v>2.1236</v>
      </c>
      <c r="E23" s="298" t="n">
        <v>25.9599</v>
      </c>
      <c r="F23" s="298" t="n">
        <v>17.0059</v>
      </c>
      <c r="G23" s="298" t="n">
        <v>2.1733</v>
      </c>
    </row>
    <row r="24" customFormat="false" ht="13.15" hidden="false" customHeight="true" outlineLevel="0" collapsed="false">
      <c r="A24" s="291" t="s">
        <v>199</v>
      </c>
      <c r="B24" s="292" t="n">
        <v>0.0952</v>
      </c>
      <c r="C24" s="293" t="n">
        <v>146.8825</v>
      </c>
      <c r="D24" s="294" t="n">
        <v>0.3</v>
      </c>
      <c r="E24" s="294" t="n">
        <v>27.4735</v>
      </c>
      <c r="F24" s="294" t="n">
        <v>15.7466</v>
      </c>
      <c r="G24" s="294" t="n">
        <v>3.7916</v>
      </c>
    </row>
    <row r="25" customFormat="false" ht="13.15" hidden="false" customHeight="true" outlineLevel="0" collapsed="false">
      <c r="A25" s="295" t="s">
        <v>200</v>
      </c>
      <c r="B25" s="296" t="n">
        <v>0.075</v>
      </c>
      <c r="C25" s="297" t="n">
        <v>146.7401</v>
      </c>
      <c r="D25" s="298" t="n">
        <v>0.0566</v>
      </c>
      <c r="E25" s="298" t="n">
        <v>27.4232</v>
      </c>
      <c r="F25" s="298" t="n">
        <v>16.2615</v>
      </c>
      <c r="G25" s="298" t="n">
        <v>2.9103</v>
      </c>
    </row>
    <row r="26" customFormat="false" ht="13.15" hidden="false" customHeight="true" outlineLevel="0" collapsed="false">
      <c r="A26" s="291" t="s">
        <v>201</v>
      </c>
      <c r="B26" s="292" t="n">
        <v>0.0816</v>
      </c>
      <c r="C26" s="293" t="n">
        <v>145.1386</v>
      </c>
      <c r="D26" s="294" t="n">
        <v>0.0536</v>
      </c>
      <c r="E26" s="294" t="n">
        <v>29.2087</v>
      </c>
      <c r="F26" s="294" t="n">
        <v>16.7166</v>
      </c>
      <c r="G26" s="294" t="n">
        <v>3.2896</v>
      </c>
    </row>
    <row r="27" customFormat="false" ht="13.15" hidden="false" customHeight="true" outlineLevel="0" collapsed="false">
      <c r="A27" s="295" t="s">
        <v>202</v>
      </c>
      <c r="B27" s="296" t="n">
        <v>0.0405</v>
      </c>
      <c r="C27" s="297" t="n">
        <v>158.4915</v>
      </c>
      <c r="D27" s="298" t="n">
        <v>12.808</v>
      </c>
      <c r="E27" s="298" t="n">
        <v>28.2842</v>
      </c>
      <c r="F27" s="298" t="n">
        <v>18.1762</v>
      </c>
      <c r="G27" s="298" t="n">
        <v>3.3413</v>
      </c>
    </row>
    <row r="28" customFormat="false" ht="13.15" hidden="false" customHeight="true" outlineLevel="0" collapsed="false">
      <c r="A28" s="291" t="s">
        <v>203</v>
      </c>
      <c r="B28" s="292" t="n">
        <v>0.2274</v>
      </c>
      <c r="C28" s="293" t="n">
        <v>164.7988</v>
      </c>
      <c r="D28" s="294" t="n">
        <v>19.5758</v>
      </c>
      <c r="E28" s="294" t="n">
        <v>25.9091</v>
      </c>
      <c r="F28" s="294" t="n">
        <v>16.9439</v>
      </c>
      <c r="G28" s="294" t="n">
        <v>2.7468</v>
      </c>
    </row>
    <row r="29" customFormat="false" ht="13.15" hidden="false" customHeight="true" outlineLevel="0" collapsed="false">
      <c r="A29" s="295" t="s">
        <v>204</v>
      </c>
      <c r="B29" s="296" t="n">
        <v>0.3248</v>
      </c>
      <c r="C29" s="297" t="n">
        <v>144.2418</v>
      </c>
      <c r="D29" s="298" t="n">
        <v>2.5901</v>
      </c>
      <c r="E29" s="298" t="n">
        <v>26.777</v>
      </c>
      <c r="F29" s="298" t="n">
        <v>16.6309</v>
      </c>
      <c r="G29" s="298" t="n">
        <v>5.7511</v>
      </c>
    </row>
    <row r="30" customFormat="false" ht="13.15" hidden="false" customHeight="true" outlineLevel="0" collapsed="false">
      <c r="A30" s="291" t="s">
        <v>205</v>
      </c>
      <c r="B30" s="292" t="n">
        <v>1.2065</v>
      </c>
      <c r="C30" s="293" t="n">
        <v>134.7669</v>
      </c>
      <c r="D30" s="294" t="n">
        <v>0.2378</v>
      </c>
      <c r="E30" s="294" t="n">
        <v>39.5811</v>
      </c>
      <c r="F30" s="294" t="n">
        <v>25.7429</v>
      </c>
      <c r="G30" s="294" t="n">
        <v>4.4121</v>
      </c>
    </row>
    <row r="31" customFormat="false" ht="13.15" hidden="false" customHeight="true" outlineLevel="0" collapsed="false">
      <c r="A31" s="295" t="s">
        <v>206</v>
      </c>
      <c r="B31" s="296" t="n">
        <v>4.3085</v>
      </c>
      <c r="C31" s="297" t="n">
        <v>134.6697</v>
      </c>
      <c r="D31" s="298" t="n">
        <v>0.1853</v>
      </c>
      <c r="E31" s="298" t="n">
        <v>39.9008</v>
      </c>
      <c r="F31" s="298" t="n">
        <v>26.0189</v>
      </c>
      <c r="G31" s="298" t="n">
        <v>3.1245</v>
      </c>
    </row>
    <row r="32" customFormat="false" ht="13.15" hidden="false" customHeight="true" outlineLevel="0" collapsed="false">
      <c r="A32" s="291" t="s">
        <v>207</v>
      </c>
      <c r="B32" s="292" t="n">
        <v>3.1335</v>
      </c>
      <c r="C32" s="293" t="n">
        <v>134.4797</v>
      </c>
      <c r="D32" s="294" t="n">
        <v>0.1978</v>
      </c>
      <c r="E32" s="294" t="n">
        <v>40.1588</v>
      </c>
      <c r="F32" s="294" t="n">
        <v>25.9293</v>
      </c>
      <c r="G32" s="294" t="n">
        <v>3.5906</v>
      </c>
    </row>
    <row r="33" customFormat="false" ht="13.15" hidden="false" customHeight="true" outlineLevel="0" collapsed="false">
      <c r="A33" s="295" t="s">
        <v>208</v>
      </c>
      <c r="B33" s="296" t="n">
        <v>2.8889</v>
      </c>
      <c r="C33" s="297" t="n">
        <v>136.5036</v>
      </c>
      <c r="D33" s="298" t="n">
        <v>0.0707</v>
      </c>
      <c r="E33" s="298" t="n">
        <v>37.838</v>
      </c>
      <c r="F33" s="298" t="n">
        <v>25.6033</v>
      </c>
      <c r="G33" s="298" t="n">
        <v>4.4112</v>
      </c>
    </row>
    <row r="34" customFormat="false" ht="13.15" hidden="false" customHeight="true" outlineLevel="0" collapsed="false">
      <c r="A34" s="291" t="s">
        <v>209</v>
      </c>
      <c r="B34" s="292" t="n">
        <v>0.3749</v>
      </c>
      <c r="C34" s="293" t="n">
        <v>137.2747</v>
      </c>
      <c r="D34" s="294" t="n">
        <v>0.0888</v>
      </c>
      <c r="E34" s="294" t="n">
        <v>37.0176</v>
      </c>
      <c r="F34" s="294" t="n">
        <v>26.241</v>
      </c>
      <c r="G34" s="294" t="n">
        <v>2.3115</v>
      </c>
    </row>
    <row r="35" customFormat="false" ht="13.15" hidden="false" customHeight="true" outlineLevel="0" collapsed="false">
      <c r="A35" s="295" t="s">
        <v>210</v>
      </c>
      <c r="B35" s="296" t="n">
        <v>0.1146</v>
      </c>
      <c r="C35" s="297" t="n">
        <v>135.5964</v>
      </c>
      <c r="D35" s="298" t="n">
        <v>0.369</v>
      </c>
      <c r="E35" s="298" t="n">
        <v>39.7963</v>
      </c>
      <c r="F35" s="298" t="n">
        <v>25.9046</v>
      </c>
      <c r="G35" s="298" t="n">
        <v>2.8567</v>
      </c>
    </row>
    <row r="36" customFormat="false" ht="13.15" hidden="false" customHeight="true" outlineLevel="0" collapsed="false">
      <c r="A36" s="291" t="s">
        <v>211</v>
      </c>
      <c r="B36" s="292" t="n">
        <v>1.3515</v>
      </c>
      <c r="C36" s="293" t="n">
        <v>135.2099</v>
      </c>
      <c r="D36" s="294" t="n">
        <v>0.3114</v>
      </c>
      <c r="E36" s="294" t="n">
        <v>39.5131</v>
      </c>
      <c r="F36" s="294" t="n">
        <v>25.5608</v>
      </c>
      <c r="G36" s="294" t="n">
        <v>4.3705</v>
      </c>
    </row>
    <row r="37" customFormat="false" ht="13.15" hidden="false" customHeight="true" outlineLevel="0" collapsed="false">
      <c r="A37" s="295" t="s">
        <v>212</v>
      </c>
      <c r="B37" s="296" t="n">
        <v>0.2503</v>
      </c>
      <c r="C37" s="297" t="n">
        <v>147.8882</v>
      </c>
      <c r="D37" s="298" t="n">
        <v>0.5266</v>
      </c>
      <c r="E37" s="298" t="n">
        <v>26.7717</v>
      </c>
      <c r="F37" s="298" t="n">
        <v>16.0837</v>
      </c>
      <c r="G37" s="298" t="n">
        <v>3.7504</v>
      </c>
    </row>
    <row r="38" customFormat="false" ht="13.15" hidden="false" customHeight="true" outlineLevel="0" collapsed="false">
      <c r="A38" s="291" t="s">
        <v>213</v>
      </c>
      <c r="B38" s="292" t="n">
        <v>0.547</v>
      </c>
      <c r="C38" s="293" t="n">
        <v>145.8746</v>
      </c>
      <c r="D38" s="294" t="n">
        <v>0.0584</v>
      </c>
      <c r="E38" s="294" t="n">
        <v>28.7139</v>
      </c>
      <c r="F38" s="294" t="n">
        <v>16.3174</v>
      </c>
      <c r="G38" s="294" t="n">
        <v>2.8855</v>
      </c>
    </row>
    <row r="39" customFormat="false" ht="13.15" hidden="false" customHeight="true" outlineLevel="0" collapsed="false">
      <c r="A39" s="295" t="s">
        <v>214</v>
      </c>
      <c r="B39" s="296" t="n">
        <v>0.0721</v>
      </c>
      <c r="C39" s="297" t="n">
        <v>147.985</v>
      </c>
      <c r="D39" s="298" t="n">
        <v>0.9812</v>
      </c>
      <c r="E39" s="298" t="n">
        <v>28.1347</v>
      </c>
      <c r="F39" s="298" t="n">
        <v>16.5704</v>
      </c>
      <c r="G39" s="298" t="n">
        <v>3.5501</v>
      </c>
    </row>
    <row r="40" customFormat="false" ht="13.15" hidden="false" customHeight="true" outlineLevel="0" collapsed="false">
      <c r="A40" s="291" t="s">
        <v>215</v>
      </c>
      <c r="B40" s="292" t="n">
        <v>0.0904</v>
      </c>
      <c r="C40" s="293" t="n">
        <v>146.3043</v>
      </c>
      <c r="D40" s="294" t="n">
        <v>0.0257</v>
      </c>
      <c r="E40" s="294" t="n">
        <v>27.8314</v>
      </c>
      <c r="F40" s="294" t="n">
        <v>16.3857</v>
      </c>
      <c r="G40" s="294" t="n">
        <v>4.104</v>
      </c>
    </row>
    <row r="41" customFormat="false" ht="13.15" hidden="false" customHeight="true" outlineLevel="0" collapsed="false">
      <c r="A41" s="295" t="s">
        <v>216</v>
      </c>
      <c r="B41" s="296" t="n">
        <v>0.0717</v>
      </c>
      <c r="C41" s="297" t="n">
        <v>143.3601</v>
      </c>
      <c r="D41" s="298" t="n">
        <v>0.0076</v>
      </c>
      <c r="E41" s="298" t="n">
        <v>31.1981</v>
      </c>
      <c r="F41" s="298" t="n">
        <v>16.7007</v>
      </c>
      <c r="G41" s="298" t="n">
        <v>5.4726</v>
      </c>
    </row>
    <row r="42" customFormat="false" ht="13.15" hidden="false" customHeight="true" outlineLevel="0" collapsed="false">
      <c r="A42" s="291" t="s">
        <v>217</v>
      </c>
      <c r="B42" s="292" t="n">
        <v>0.0602</v>
      </c>
      <c r="C42" s="293" t="n">
        <v>150.5979</v>
      </c>
      <c r="D42" s="294" t="n">
        <v>1.4342</v>
      </c>
      <c r="E42" s="294" t="n">
        <v>24.9295</v>
      </c>
      <c r="F42" s="294" t="n">
        <v>16.4859</v>
      </c>
      <c r="G42" s="294" t="n">
        <v>1.5791</v>
      </c>
    </row>
    <row r="43" customFormat="false" ht="13.15" hidden="false" customHeight="true" outlineLevel="0" collapsed="false">
      <c r="A43" s="295" t="s">
        <v>218</v>
      </c>
      <c r="B43" s="296" t="n">
        <v>0.1037</v>
      </c>
      <c r="C43" s="297" t="n">
        <v>138.3832</v>
      </c>
      <c r="D43" s="298" t="n">
        <v>0.055</v>
      </c>
      <c r="E43" s="298" t="n">
        <v>37.5407</v>
      </c>
      <c r="F43" s="298" t="n">
        <v>21.999</v>
      </c>
      <c r="G43" s="298" t="n">
        <v>3.3951</v>
      </c>
    </row>
    <row r="44" customFormat="false" ht="13.15" hidden="false" customHeight="true" outlineLevel="0" collapsed="false">
      <c r="A44" s="291" t="s">
        <v>219</v>
      </c>
      <c r="B44" s="292" t="n">
        <v>0.4892</v>
      </c>
      <c r="C44" s="293" t="n">
        <v>142.5821</v>
      </c>
      <c r="D44" s="294" t="n">
        <v>0.257</v>
      </c>
      <c r="E44" s="294" t="n">
        <v>29.7709</v>
      </c>
      <c r="F44" s="294" t="n">
        <v>16.3194</v>
      </c>
      <c r="G44" s="294" t="n">
        <v>6.316</v>
      </c>
    </row>
    <row r="45" customFormat="false" ht="13.15" hidden="false" customHeight="true" outlineLevel="0" collapsed="false">
      <c r="A45" s="295" t="s">
        <v>220</v>
      </c>
      <c r="B45" s="296" t="n">
        <v>0.1831</v>
      </c>
      <c r="C45" s="297" t="n">
        <v>146.9126</v>
      </c>
      <c r="D45" s="298" t="n">
        <v>0.4273</v>
      </c>
      <c r="E45" s="298" t="n">
        <v>27.6782</v>
      </c>
      <c r="F45" s="298" t="n">
        <v>16.1086</v>
      </c>
      <c r="G45" s="298" t="n">
        <v>3.991</v>
      </c>
    </row>
    <row r="46" customFormat="false" ht="13.15" hidden="false" customHeight="true" outlineLevel="0" collapsed="false">
      <c r="A46" s="291" t="s">
        <v>221</v>
      </c>
      <c r="B46" s="292" t="n">
        <v>0.377</v>
      </c>
      <c r="C46" s="293" t="n">
        <v>144.0642</v>
      </c>
      <c r="D46" s="294" t="n">
        <v>0</v>
      </c>
      <c r="E46" s="294" t="n">
        <v>30.0159</v>
      </c>
      <c r="F46" s="294" t="n">
        <v>16.3553</v>
      </c>
      <c r="G46" s="294" t="n">
        <v>6.8537</v>
      </c>
    </row>
    <row r="47" customFormat="false" ht="13.15" hidden="false" customHeight="true" outlineLevel="0" collapsed="false">
      <c r="A47" s="295" t="s">
        <v>222</v>
      </c>
      <c r="B47" s="296" t="n">
        <v>0.1061</v>
      </c>
      <c r="C47" s="297" t="n">
        <v>144.9821</v>
      </c>
      <c r="D47" s="298" t="n">
        <v>1.7056</v>
      </c>
      <c r="E47" s="298" t="n">
        <v>30.6601</v>
      </c>
      <c r="F47" s="298" t="n">
        <v>15.5617</v>
      </c>
      <c r="G47" s="298" t="n">
        <v>7.2963</v>
      </c>
    </row>
    <row r="48" customFormat="false" ht="13.15" hidden="false" customHeight="true" outlineLevel="0" collapsed="false">
      <c r="A48" s="291" t="s">
        <v>223</v>
      </c>
      <c r="B48" s="292" t="n">
        <v>0.6938</v>
      </c>
      <c r="C48" s="293" t="n">
        <v>143.932</v>
      </c>
      <c r="D48" s="294" t="n">
        <v>2.0494</v>
      </c>
      <c r="E48" s="294" t="n">
        <v>25.8423</v>
      </c>
      <c r="F48" s="294" t="n">
        <v>16.3505</v>
      </c>
      <c r="G48" s="294" t="n">
        <v>5.3296</v>
      </c>
    </row>
    <row r="49" customFormat="false" ht="13.15" hidden="false" customHeight="true" outlineLevel="0" collapsed="false">
      <c r="A49" s="295" t="s">
        <v>224</v>
      </c>
      <c r="B49" s="296" t="n">
        <v>0.0782</v>
      </c>
      <c r="C49" s="297" t="n">
        <v>138.7414</v>
      </c>
      <c r="D49" s="298" t="n">
        <v>0.5665</v>
      </c>
      <c r="E49" s="298" t="n">
        <v>35.8479</v>
      </c>
      <c r="F49" s="298" t="n">
        <v>16.7141</v>
      </c>
      <c r="G49" s="298" t="n">
        <v>11.1853</v>
      </c>
    </row>
    <row r="50" customFormat="false" ht="13.15" hidden="false" customHeight="true" outlineLevel="0" collapsed="false">
      <c r="A50" s="291" t="s">
        <v>225</v>
      </c>
      <c r="B50" s="292" t="n">
        <v>0.0505</v>
      </c>
      <c r="C50" s="293" t="n">
        <v>147.6162</v>
      </c>
      <c r="D50" s="294" t="n">
        <v>2.3933</v>
      </c>
      <c r="E50" s="294" t="n">
        <v>23.199</v>
      </c>
      <c r="F50" s="294" t="n">
        <v>15.9915</v>
      </c>
      <c r="G50" s="294" t="n">
        <v>4.5342</v>
      </c>
    </row>
    <row r="51" customFormat="false" ht="13.15" hidden="false" customHeight="true" outlineLevel="0" collapsed="false">
      <c r="A51" s="295" t="s">
        <v>226</v>
      </c>
      <c r="B51" s="296" t="n">
        <v>0.343</v>
      </c>
      <c r="C51" s="297" t="n">
        <v>148.4956</v>
      </c>
      <c r="D51" s="298" t="n">
        <v>13.3357</v>
      </c>
      <c r="E51" s="298" t="n">
        <v>28.3167</v>
      </c>
      <c r="F51" s="298" t="n">
        <v>17.6394</v>
      </c>
      <c r="G51" s="298" t="n">
        <v>5.2989</v>
      </c>
    </row>
    <row r="52" customFormat="false" ht="13.15" hidden="false" customHeight="true" outlineLevel="0" collapsed="false">
      <c r="A52" s="291" t="s">
        <v>227</v>
      </c>
      <c r="B52" s="292" t="n">
        <v>1.2812</v>
      </c>
      <c r="C52" s="293" t="n">
        <v>147.0505</v>
      </c>
      <c r="D52" s="294" t="n">
        <v>0.2699</v>
      </c>
      <c r="E52" s="294" t="n">
        <v>27.2195</v>
      </c>
      <c r="F52" s="294" t="n">
        <v>16.1657</v>
      </c>
      <c r="G52" s="294" t="n">
        <v>3.3809</v>
      </c>
    </row>
    <row r="53" customFormat="false" ht="13.15" hidden="false" customHeight="true" outlineLevel="0" collapsed="false">
      <c r="A53" s="295" t="s">
        <v>228</v>
      </c>
      <c r="B53" s="296" t="n">
        <v>0.2368</v>
      </c>
      <c r="C53" s="297" t="n">
        <v>144.5466</v>
      </c>
      <c r="D53" s="298" t="n">
        <v>0</v>
      </c>
      <c r="E53" s="298" t="n">
        <v>33.3043</v>
      </c>
      <c r="F53" s="298" t="n">
        <v>16.1567</v>
      </c>
      <c r="G53" s="298" t="n">
        <v>7.7118</v>
      </c>
    </row>
    <row r="54" customFormat="false" ht="13.15" hidden="false" customHeight="true" outlineLevel="0" collapsed="false">
      <c r="A54" s="291" t="s">
        <v>229</v>
      </c>
      <c r="B54" s="292" t="n">
        <v>0.2145</v>
      </c>
      <c r="C54" s="293" t="n">
        <v>148.3358</v>
      </c>
      <c r="D54" s="294" t="n">
        <v>0.255</v>
      </c>
      <c r="E54" s="294" t="n">
        <v>25.9719</v>
      </c>
      <c r="F54" s="294" t="n">
        <v>16.4943</v>
      </c>
      <c r="G54" s="294" t="n">
        <v>2.7506</v>
      </c>
    </row>
    <row r="55" customFormat="false" ht="13.15" hidden="false" customHeight="true" outlineLevel="0" collapsed="false">
      <c r="A55" s="295" t="s">
        <v>230</v>
      </c>
      <c r="B55" s="296" t="n">
        <v>0.1485</v>
      </c>
      <c r="C55" s="297" t="n">
        <v>145.4476</v>
      </c>
      <c r="D55" s="298" t="n">
        <v>0.0605</v>
      </c>
      <c r="E55" s="298" t="n">
        <v>28.6754</v>
      </c>
      <c r="F55" s="298" t="n">
        <v>16.9216</v>
      </c>
      <c r="G55" s="298" t="n">
        <v>5.281</v>
      </c>
    </row>
    <row r="56" customFormat="false" ht="13.15" hidden="false" customHeight="true" outlineLevel="0" collapsed="false">
      <c r="A56" s="291" t="s">
        <v>231</v>
      </c>
      <c r="B56" s="292" t="n">
        <v>2.1232</v>
      </c>
      <c r="C56" s="293" t="n">
        <v>143.9348</v>
      </c>
      <c r="D56" s="294" t="n">
        <v>0.3628</v>
      </c>
      <c r="E56" s="294" t="n">
        <v>29.7947</v>
      </c>
      <c r="F56" s="294" t="n">
        <v>16.5866</v>
      </c>
      <c r="G56" s="294" t="n">
        <v>5.4277</v>
      </c>
    </row>
    <row r="57" customFormat="false" ht="13.15" hidden="false" customHeight="true" outlineLevel="0" collapsed="false">
      <c r="A57" s="295" t="s">
        <v>232</v>
      </c>
      <c r="B57" s="296" t="n">
        <v>1.2036</v>
      </c>
      <c r="C57" s="297" t="n">
        <v>139.88</v>
      </c>
      <c r="D57" s="298" t="n">
        <v>0.0499</v>
      </c>
      <c r="E57" s="298" t="n">
        <v>34.1888</v>
      </c>
      <c r="F57" s="298" t="n">
        <v>16.5724</v>
      </c>
      <c r="G57" s="298" t="n">
        <v>5.3405</v>
      </c>
    </row>
    <row r="58" customFormat="false" ht="13.15" hidden="false" customHeight="true" outlineLevel="0" collapsed="false">
      <c r="A58" s="291" t="s">
        <v>233</v>
      </c>
      <c r="B58" s="292" t="n">
        <v>0.7202</v>
      </c>
      <c r="C58" s="293" t="n">
        <v>145.4649</v>
      </c>
      <c r="D58" s="294" t="n">
        <v>0.0108</v>
      </c>
      <c r="E58" s="294" t="n">
        <v>31.6096</v>
      </c>
      <c r="F58" s="294" t="n">
        <v>16.2591</v>
      </c>
      <c r="G58" s="294" t="n">
        <v>6.1332</v>
      </c>
    </row>
    <row r="59" customFormat="false" ht="13.15" hidden="false" customHeight="true" outlineLevel="0" collapsed="false">
      <c r="A59" s="295" t="s">
        <v>234</v>
      </c>
      <c r="B59" s="296" t="n">
        <v>0.3064</v>
      </c>
      <c r="C59" s="297" t="n">
        <v>144.9867</v>
      </c>
      <c r="D59" s="298" t="n">
        <v>0.1855</v>
      </c>
      <c r="E59" s="298" t="n">
        <v>29.2139</v>
      </c>
      <c r="F59" s="298" t="n">
        <v>16.5055</v>
      </c>
      <c r="G59" s="298" t="n">
        <v>4.8312</v>
      </c>
    </row>
    <row r="60" customFormat="false" ht="13.15" hidden="false" customHeight="true" outlineLevel="0" collapsed="false">
      <c r="A60" s="291" t="s">
        <v>235</v>
      </c>
      <c r="B60" s="292" t="n">
        <v>0.0698</v>
      </c>
      <c r="C60" s="293" t="n">
        <v>146.5584</v>
      </c>
      <c r="D60" s="294" t="n">
        <v>0.0136</v>
      </c>
      <c r="E60" s="294" t="n">
        <v>29.74</v>
      </c>
      <c r="F60" s="294" t="n">
        <v>16.5118</v>
      </c>
      <c r="G60" s="294" t="n">
        <v>3.5969</v>
      </c>
    </row>
    <row r="61" customFormat="false" ht="13.15" hidden="false" customHeight="true" outlineLevel="0" collapsed="false">
      <c r="A61" s="295" t="s">
        <v>236</v>
      </c>
      <c r="B61" s="296" t="n">
        <v>0.876</v>
      </c>
      <c r="C61" s="297" t="n">
        <v>142.2991</v>
      </c>
      <c r="D61" s="298" t="n">
        <v>0.7077</v>
      </c>
      <c r="E61" s="298" t="n">
        <v>30.5525</v>
      </c>
      <c r="F61" s="298" t="n">
        <v>16.7065</v>
      </c>
      <c r="G61" s="298" t="n">
        <v>7.2445</v>
      </c>
    </row>
    <row r="62" customFormat="false" ht="13.15" hidden="false" customHeight="true" outlineLevel="0" collapsed="false">
      <c r="A62" s="291" t="s">
        <v>237</v>
      </c>
      <c r="B62" s="292" t="n">
        <v>0.0605</v>
      </c>
      <c r="C62" s="293" t="n">
        <v>146.2573</v>
      </c>
      <c r="D62" s="294" t="n">
        <v>0.4549</v>
      </c>
      <c r="E62" s="294" t="n">
        <v>28.2389</v>
      </c>
      <c r="F62" s="294" t="n">
        <v>16.6985</v>
      </c>
      <c r="G62" s="294" t="n">
        <v>2.4878</v>
      </c>
    </row>
    <row r="63" customFormat="false" ht="13.15" hidden="false" customHeight="true" outlineLevel="0" collapsed="false">
      <c r="A63" s="295" t="s">
        <v>238</v>
      </c>
      <c r="B63" s="296" t="n">
        <v>0.7562</v>
      </c>
      <c r="C63" s="297" t="n">
        <v>146.0822</v>
      </c>
      <c r="D63" s="298" t="n">
        <v>0.1951</v>
      </c>
      <c r="E63" s="298" t="n">
        <v>28.2002</v>
      </c>
      <c r="F63" s="298" t="n">
        <v>16.3072</v>
      </c>
      <c r="G63" s="298" t="n">
        <v>4.441</v>
      </c>
    </row>
    <row r="64" customFormat="false" ht="13.15" hidden="false" customHeight="true" outlineLevel="0" collapsed="false">
      <c r="A64" s="291" t="s">
        <v>239</v>
      </c>
      <c r="B64" s="292" t="n">
        <v>0.1363</v>
      </c>
      <c r="C64" s="293" t="n">
        <v>147.6622</v>
      </c>
      <c r="D64" s="294" t="n">
        <v>0.3922</v>
      </c>
      <c r="E64" s="294" t="n">
        <v>26.2592</v>
      </c>
      <c r="F64" s="294" t="n">
        <v>16.2957</v>
      </c>
      <c r="G64" s="294" t="n">
        <v>2.8275</v>
      </c>
    </row>
    <row r="65" customFormat="false" ht="13.15" hidden="false" customHeight="true" outlineLevel="0" collapsed="false">
      <c r="A65" s="295" t="s">
        <v>240</v>
      </c>
      <c r="B65" s="296" t="n">
        <v>0.0852</v>
      </c>
      <c r="C65" s="297" t="n">
        <v>143.4841</v>
      </c>
      <c r="D65" s="298" t="n">
        <v>0.0972</v>
      </c>
      <c r="E65" s="298" t="n">
        <v>30.72</v>
      </c>
      <c r="F65" s="298" t="n">
        <v>16.6199</v>
      </c>
      <c r="G65" s="298" t="n">
        <v>7.571</v>
      </c>
    </row>
    <row r="66" customFormat="false" ht="13.15" hidden="false" customHeight="true" outlineLevel="0" collapsed="false">
      <c r="A66" s="291" t="s">
        <v>241</v>
      </c>
      <c r="B66" s="292" t="n">
        <v>0.2218</v>
      </c>
      <c r="C66" s="293" t="n">
        <v>148.4477</v>
      </c>
      <c r="D66" s="294" t="n">
        <v>0.1399</v>
      </c>
      <c r="E66" s="294" t="n">
        <v>26.0389</v>
      </c>
      <c r="F66" s="294" t="n">
        <v>15.9243</v>
      </c>
      <c r="G66" s="294" t="n">
        <v>2.1143</v>
      </c>
    </row>
    <row r="67" customFormat="false" ht="13.15" hidden="false" customHeight="true" outlineLevel="0" collapsed="false">
      <c r="A67" s="295" t="s">
        <v>242</v>
      </c>
      <c r="B67" s="296" t="n">
        <v>0.0556</v>
      </c>
      <c r="C67" s="297" t="n">
        <v>147.2712</v>
      </c>
      <c r="D67" s="298" t="n">
        <v>0.09</v>
      </c>
      <c r="E67" s="298" t="n">
        <v>27.8587</v>
      </c>
      <c r="F67" s="298" t="n">
        <v>16.5149</v>
      </c>
      <c r="G67" s="298" t="n">
        <v>2.395</v>
      </c>
    </row>
    <row r="68" customFormat="false" ht="13.15" hidden="false" customHeight="true" outlineLevel="0" collapsed="false">
      <c r="A68" s="291" t="s">
        <v>243</v>
      </c>
      <c r="B68" s="292" t="n">
        <v>0.0395</v>
      </c>
      <c r="C68" s="293" t="n">
        <v>145.1278</v>
      </c>
      <c r="D68" s="294" t="n">
        <v>0.2532</v>
      </c>
      <c r="E68" s="294" t="n">
        <v>28.3396</v>
      </c>
      <c r="F68" s="294" t="n">
        <v>15.3436</v>
      </c>
      <c r="G68" s="294" t="n">
        <v>2.3748</v>
      </c>
    </row>
    <row r="69" customFormat="false" ht="13.15" hidden="false" customHeight="true" outlineLevel="0" collapsed="false">
      <c r="A69" s="295" t="s">
        <v>244</v>
      </c>
      <c r="B69" s="296" t="n">
        <v>0.0439</v>
      </c>
      <c r="C69" s="297" t="n">
        <v>141.1558</v>
      </c>
      <c r="D69" s="298" t="n">
        <v>1.0026</v>
      </c>
      <c r="E69" s="298" t="n">
        <v>33.3599</v>
      </c>
      <c r="F69" s="298" t="n">
        <v>16.2353</v>
      </c>
      <c r="G69" s="298" t="n">
        <v>7.9793</v>
      </c>
    </row>
    <row r="70" customFormat="false" ht="13.15" hidden="false" customHeight="true" outlineLevel="0" collapsed="false">
      <c r="A70" s="291" t="s">
        <v>245</v>
      </c>
      <c r="B70" s="292" t="n">
        <v>0.065</v>
      </c>
      <c r="C70" s="293" t="n">
        <v>148.5819</v>
      </c>
      <c r="D70" s="294" t="n">
        <v>0.978</v>
      </c>
      <c r="E70" s="294" t="n">
        <v>26.222</v>
      </c>
      <c r="F70" s="294" t="n">
        <v>16.1381</v>
      </c>
      <c r="G70" s="294" t="n">
        <v>2.8646</v>
      </c>
    </row>
    <row r="71" customFormat="false" ht="13.15" hidden="false" customHeight="true" outlineLevel="0" collapsed="false">
      <c r="A71" s="295" t="s">
        <v>246</v>
      </c>
      <c r="B71" s="296" t="n">
        <v>0.3097</v>
      </c>
      <c r="C71" s="297" t="n">
        <v>146.2026</v>
      </c>
      <c r="D71" s="298" t="n">
        <v>0.3428</v>
      </c>
      <c r="E71" s="298" t="n">
        <v>28.6606</v>
      </c>
      <c r="F71" s="298" t="n">
        <v>16.5735</v>
      </c>
      <c r="G71" s="298" t="n">
        <v>4.3839</v>
      </c>
    </row>
    <row r="72" customFormat="false" ht="13.15" hidden="false" customHeight="true" outlineLevel="0" collapsed="false">
      <c r="A72" s="291" t="s">
        <v>247</v>
      </c>
      <c r="B72" s="292" t="n">
        <v>0.0792</v>
      </c>
      <c r="C72" s="293" t="n">
        <v>146.1805</v>
      </c>
      <c r="D72" s="294" t="n">
        <v>0.4308</v>
      </c>
      <c r="E72" s="294" t="n">
        <v>29.905</v>
      </c>
      <c r="F72" s="294" t="n">
        <v>16.8408</v>
      </c>
      <c r="G72" s="294" t="n">
        <v>3.5285</v>
      </c>
    </row>
    <row r="73" customFormat="false" ht="13.15" hidden="false" customHeight="true" outlineLevel="0" collapsed="false">
      <c r="A73" s="295" t="s">
        <v>248</v>
      </c>
      <c r="B73" s="296" t="n">
        <v>0.0401</v>
      </c>
      <c r="C73" s="297" t="n">
        <v>146.4598</v>
      </c>
      <c r="D73" s="298" t="n">
        <v>0.0678</v>
      </c>
      <c r="E73" s="298" t="n">
        <v>27.4221</v>
      </c>
      <c r="F73" s="298" t="n">
        <v>16.5108</v>
      </c>
      <c r="G73" s="298" t="n">
        <v>1.8214</v>
      </c>
    </row>
    <row r="74" customFormat="false" ht="12.75" hidden="false" customHeight="false" outlineLevel="0" collapsed="false">
      <c r="A74" s="291" t="s">
        <v>249</v>
      </c>
      <c r="B74" s="292" t="n">
        <v>0.6708</v>
      </c>
      <c r="C74" s="293" t="n">
        <v>145.6047</v>
      </c>
      <c r="D74" s="294" t="n">
        <v>0.5359</v>
      </c>
      <c r="E74" s="294" t="n">
        <v>29.1792</v>
      </c>
      <c r="F74" s="294" t="n">
        <v>16.4466</v>
      </c>
      <c r="G74" s="294" t="n">
        <v>4.7767</v>
      </c>
    </row>
    <row r="75" customFormat="false" ht="12.75" hidden="false" customHeight="false" outlineLevel="0" collapsed="false">
      <c r="A75" s="295" t="s">
        <v>250</v>
      </c>
      <c r="B75" s="296" t="n">
        <v>2.4349</v>
      </c>
      <c r="C75" s="297" t="n">
        <v>143.6709</v>
      </c>
      <c r="D75" s="298" t="n">
        <v>0.6015</v>
      </c>
      <c r="E75" s="298" t="n">
        <v>30.8686</v>
      </c>
      <c r="F75" s="298" t="n">
        <v>16.1831</v>
      </c>
      <c r="G75" s="298" t="n">
        <v>7.6158</v>
      </c>
    </row>
    <row r="76" customFormat="false" ht="12.75" hidden="false" customHeight="false" outlineLevel="0" collapsed="false">
      <c r="A76" s="291" t="s">
        <v>251</v>
      </c>
      <c r="B76" s="292" t="n">
        <v>0.4681</v>
      </c>
      <c r="C76" s="293" t="n">
        <v>146.5727</v>
      </c>
      <c r="D76" s="294" t="n">
        <v>0.7078</v>
      </c>
      <c r="E76" s="294" t="n">
        <v>28.209</v>
      </c>
      <c r="F76" s="294" t="n">
        <v>16.5425</v>
      </c>
      <c r="G76" s="294" t="n">
        <v>3.9269</v>
      </c>
    </row>
    <row r="77" customFormat="false" ht="12.75" hidden="false" customHeight="false" outlineLevel="0" collapsed="false">
      <c r="A77" s="295" t="s">
        <v>252</v>
      </c>
      <c r="B77" s="296" t="n">
        <v>0.989</v>
      </c>
      <c r="C77" s="297" t="n">
        <v>146.715</v>
      </c>
      <c r="D77" s="298" t="n">
        <v>0.7168</v>
      </c>
      <c r="E77" s="298" t="n">
        <v>28.088</v>
      </c>
      <c r="F77" s="298" t="n">
        <v>16.1354</v>
      </c>
      <c r="G77" s="298" t="n">
        <v>5.6709</v>
      </c>
    </row>
    <row r="78" customFormat="false" ht="12.75" hidden="false" customHeight="false" outlineLevel="0" collapsed="false">
      <c r="A78" s="291" t="s">
        <v>253</v>
      </c>
      <c r="B78" s="292" t="n">
        <v>0.0909</v>
      </c>
      <c r="C78" s="293" t="n">
        <v>147.3989</v>
      </c>
      <c r="D78" s="294" t="n">
        <v>0.4952</v>
      </c>
      <c r="E78" s="294" t="n">
        <v>26.0444</v>
      </c>
      <c r="F78" s="294" t="n">
        <v>15.4345</v>
      </c>
      <c r="G78" s="294" t="n">
        <v>4.2683</v>
      </c>
    </row>
    <row r="79" customFormat="false" ht="12.75" hidden="false" customHeight="false" outlineLevel="0" collapsed="false">
      <c r="A79" s="295" t="s">
        <v>254</v>
      </c>
      <c r="B79" s="296" t="n">
        <v>0.487</v>
      </c>
      <c r="C79" s="297" t="n">
        <v>136.6358</v>
      </c>
      <c r="D79" s="298" t="n">
        <v>0.6154</v>
      </c>
      <c r="E79" s="298" t="n">
        <v>38.2605</v>
      </c>
      <c r="F79" s="298" t="n">
        <v>22.7396</v>
      </c>
      <c r="G79" s="298" t="n">
        <v>6.7621</v>
      </c>
    </row>
    <row r="80" customFormat="false" ht="12.75" hidden="false" customHeight="false" outlineLevel="0" collapsed="false">
      <c r="A80" s="291" t="s">
        <v>255</v>
      </c>
      <c r="B80" s="292" t="n">
        <v>1.2488</v>
      </c>
      <c r="C80" s="293" t="n">
        <v>139.6676</v>
      </c>
      <c r="D80" s="294" t="n">
        <v>1.2704</v>
      </c>
      <c r="E80" s="294" t="n">
        <v>29.3559</v>
      </c>
      <c r="F80" s="294" t="n">
        <v>16.4925</v>
      </c>
      <c r="G80" s="294" t="n">
        <v>8.2455</v>
      </c>
    </row>
    <row r="81" customFormat="false" ht="12.75" hidden="false" customHeight="false" outlineLevel="0" collapsed="false">
      <c r="A81" s="295" t="s">
        <v>256</v>
      </c>
      <c r="B81" s="296" t="n">
        <v>0.1889</v>
      </c>
      <c r="C81" s="297" t="n">
        <v>142.6431</v>
      </c>
      <c r="D81" s="298" t="n">
        <v>0.6856</v>
      </c>
      <c r="E81" s="298" t="n">
        <v>31.1502</v>
      </c>
      <c r="F81" s="298" t="n">
        <v>16.3703</v>
      </c>
      <c r="G81" s="298" t="n">
        <v>7.5902</v>
      </c>
    </row>
    <row r="82" customFormat="false" ht="12.75" hidden="false" customHeight="false" outlineLevel="0" collapsed="false">
      <c r="A82" s="291" t="s">
        <v>257</v>
      </c>
      <c r="B82" s="292" t="n">
        <v>1.0802</v>
      </c>
      <c r="C82" s="293" t="n">
        <v>142.9024</v>
      </c>
      <c r="D82" s="294" t="n">
        <v>5.1009</v>
      </c>
      <c r="E82" s="294" t="n">
        <v>29.3228</v>
      </c>
      <c r="F82" s="294" t="n">
        <v>16.3008</v>
      </c>
      <c r="G82" s="294" t="n">
        <v>8.6967</v>
      </c>
    </row>
    <row r="83" customFormat="false" ht="12.75" hidden="false" customHeight="false" outlineLevel="0" collapsed="false">
      <c r="A83" s="295" t="s">
        <v>258</v>
      </c>
      <c r="B83" s="296" t="n">
        <v>1.0213</v>
      </c>
      <c r="C83" s="297" t="n">
        <v>142.2095</v>
      </c>
      <c r="D83" s="298" t="n">
        <v>2.8277</v>
      </c>
      <c r="E83" s="298" t="n">
        <v>24.6665</v>
      </c>
      <c r="F83" s="298" t="n">
        <v>18.5185</v>
      </c>
      <c r="G83" s="298" t="n">
        <v>3.7524</v>
      </c>
    </row>
    <row r="84" customFormat="false" ht="12.75" hidden="false" customHeight="false" outlineLevel="0" collapsed="false">
      <c r="A84" s="291" t="s">
        <v>259</v>
      </c>
      <c r="B84" s="292" t="n">
        <v>0.6831</v>
      </c>
      <c r="C84" s="293" t="n">
        <v>150.0453</v>
      </c>
      <c r="D84" s="294" t="n">
        <v>7.0039</v>
      </c>
      <c r="E84" s="294" t="n">
        <v>26.4591</v>
      </c>
      <c r="F84" s="294" t="n">
        <v>15.551</v>
      </c>
      <c r="G84" s="294" t="n">
        <v>4.779</v>
      </c>
    </row>
    <row r="85" customFormat="false" ht="12.75" hidden="false" customHeight="false" outlineLevel="0" collapsed="false">
      <c r="A85" s="295" t="s">
        <v>260</v>
      </c>
      <c r="B85" s="296" t="n">
        <v>0.2175</v>
      </c>
      <c r="C85" s="297" t="n">
        <v>144.3496</v>
      </c>
      <c r="D85" s="298" t="n">
        <v>2.2364</v>
      </c>
      <c r="E85" s="298" t="n">
        <v>25.4</v>
      </c>
      <c r="F85" s="298" t="n">
        <v>14.9484</v>
      </c>
      <c r="G85" s="298" t="n">
        <v>5.638</v>
      </c>
    </row>
    <row r="86" customFormat="false" ht="12.75" hidden="false" customHeight="false" outlineLevel="0" collapsed="false">
      <c r="A86" s="291" t="s">
        <v>261</v>
      </c>
      <c r="B86" s="292" t="n">
        <v>0.099</v>
      </c>
      <c r="C86" s="293" t="n">
        <v>151.1904</v>
      </c>
      <c r="D86" s="294" t="n">
        <v>5.5231</v>
      </c>
      <c r="E86" s="294" t="n">
        <v>28.5779</v>
      </c>
      <c r="F86" s="294" t="n">
        <v>16.1662</v>
      </c>
      <c r="G86" s="294" t="n">
        <v>5.2936</v>
      </c>
    </row>
    <row r="87" customFormat="false" ht="12.75" hidden="false" customHeight="false" outlineLevel="0" collapsed="false">
      <c r="A87" s="295" t="s">
        <v>262</v>
      </c>
      <c r="B87" s="296" t="n">
        <v>0.0554</v>
      </c>
      <c r="C87" s="297" t="n">
        <v>150.1717</v>
      </c>
      <c r="D87" s="298" t="n">
        <v>2.9619</v>
      </c>
      <c r="E87" s="298" t="n">
        <v>27.1523</v>
      </c>
      <c r="F87" s="298" t="n">
        <v>15.2991</v>
      </c>
      <c r="G87" s="298" t="n">
        <v>6.116</v>
      </c>
    </row>
    <row r="88" customFormat="false" ht="12.75" hidden="false" customHeight="false" outlineLevel="0" collapsed="false">
      <c r="A88" s="291" t="s">
        <v>263</v>
      </c>
      <c r="B88" s="292" t="n">
        <v>0.1905</v>
      </c>
      <c r="C88" s="293" t="n">
        <v>148.1169</v>
      </c>
      <c r="D88" s="294" t="n">
        <v>1.7297</v>
      </c>
      <c r="E88" s="294" t="n">
        <v>27.6659</v>
      </c>
      <c r="F88" s="294" t="n">
        <v>15.9705</v>
      </c>
      <c r="G88" s="294" t="n">
        <v>5.6498</v>
      </c>
    </row>
    <row r="89" customFormat="false" ht="12.75" hidden="false" customHeight="false" outlineLevel="0" collapsed="false">
      <c r="A89" s="295" t="s">
        <v>264</v>
      </c>
      <c r="B89" s="296" t="n">
        <v>0.0451</v>
      </c>
      <c r="C89" s="297" t="n">
        <v>141.7092</v>
      </c>
      <c r="D89" s="298" t="n">
        <v>2.4723</v>
      </c>
      <c r="E89" s="298" t="n">
        <v>34.1495</v>
      </c>
      <c r="F89" s="298" t="n">
        <v>16.904</v>
      </c>
      <c r="G89" s="298" t="n">
        <v>9.4698</v>
      </c>
    </row>
    <row r="90" customFormat="false" ht="12.75" hidden="false" customHeight="false" outlineLevel="0" collapsed="false">
      <c r="A90" s="291" t="s">
        <v>265</v>
      </c>
      <c r="B90" s="292" t="n">
        <v>0.042</v>
      </c>
      <c r="C90" s="293" t="n">
        <v>146.9488</v>
      </c>
      <c r="D90" s="294" t="n">
        <v>3.8802</v>
      </c>
      <c r="E90" s="294" t="n">
        <v>31.5875</v>
      </c>
      <c r="F90" s="294" t="n">
        <v>17.7937</v>
      </c>
      <c r="G90" s="294" t="n">
        <v>6.5028</v>
      </c>
    </row>
    <row r="91" customFormat="false" ht="12.75" hidden="false" customHeight="false" outlineLevel="0" collapsed="false">
      <c r="A91" s="295" t="s">
        <v>266</v>
      </c>
      <c r="B91" s="296" t="n">
        <v>0.0441</v>
      </c>
      <c r="C91" s="297" t="n">
        <v>141.7161</v>
      </c>
      <c r="D91" s="298" t="n">
        <v>0.3652</v>
      </c>
      <c r="E91" s="298" t="n">
        <v>33.0055</v>
      </c>
      <c r="F91" s="298" t="n">
        <v>16.1972</v>
      </c>
      <c r="G91" s="298" t="n">
        <v>9.5095</v>
      </c>
    </row>
    <row r="92" customFormat="false" ht="12.75" hidden="false" customHeight="false" outlineLevel="0" collapsed="false">
      <c r="A92" s="291" t="s">
        <v>267</v>
      </c>
      <c r="B92" s="292" t="n">
        <v>0.1394</v>
      </c>
      <c r="C92" s="293" t="n">
        <v>146.9427</v>
      </c>
      <c r="D92" s="294" t="n">
        <v>0.6456</v>
      </c>
      <c r="E92" s="294" t="n">
        <v>27.5651</v>
      </c>
      <c r="F92" s="294" t="n">
        <v>16.3823</v>
      </c>
      <c r="G92" s="294" t="n">
        <v>5.3</v>
      </c>
    </row>
    <row r="93" customFormat="false" ht="12.75" hidden="false" customHeight="false" outlineLevel="0" collapsed="false">
      <c r="A93" s="295" t="s">
        <v>268</v>
      </c>
      <c r="B93" s="296" t="n">
        <v>0.0653</v>
      </c>
      <c r="C93" s="297" t="n">
        <v>150.5836</v>
      </c>
      <c r="D93" s="298" t="n">
        <v>5.2456</v>
      </c>
      <c r="E93" s="298" t="n">
        <v>26.645</v>
      </c>
      <c r="F93" s="298" t="n">
        <v>14.7001</v>
      </c>
      <c r="G93" s="298" t="n">
        <v>5.7551</v>
      </c>
    </row>
    <row r="94" customFormat="false" ht="12.75" hidden="false" customHeight="false" outlineLevel="0" collapsed="false">
      <c r="A94" s="291" t="s">
        <v>269</v>
      </c>
      <c r="B94" s="292" t="n">
        <v>0.0527</v>
      </c>
      <c r="C94" s="293" t="n">
        <v>155.1492</v>
      </c>
      <c r="D94" s="294" t="n">
        <v>5.1446</v>
      </c>
      <c r="E94" s="294" t="n">
        <v>24.7293</v>
      </c>
      <c r="F94" s="294" t="n">
        <v>15.7255</v>
      </c>
      <c r="G94" s="294" t="n">
        <v>4.1779</v>
      </c>
    </row>
    <row r="95" customFormat="false" ht="12.75" hidden="false" customHeight="false" outlineLevel="0" collapsed="false">
      <c r="A95" s="295" t="s">
        <v>270</v>
      </c>
      <c r="B95" s="296" t="n">
        <v>0.1346</v>
      </c>
      <c r="C95" s="297" t="n">
        <v>150.7429</v>
      </c>
      <c r="D95" s="298" t="n">
        <v>5.9302</v>
      </c>
      <c r="E95" s="298" t="n">
        <v>28.181</v>
      </c>
      <c r="F95" s="298" t="n">
        <v>16.1549</v>
      </c>
      <c r="G95" s="298" t="n">
        <v>5.8834</v>
      </c>
    </row>
    <row r="96" customFormat="false" ht="12.75" hidden="false" customHeight="false" outlineLevel="0" collapsed="false">
      <c r="A96" s="291" t="s">
        <v>271</v>
      </c>
      <c r="B96" s="292" t="n">
        <v>0.3808</v>
      </c>
      <c r="C96" s="293" t="n">
        <v>141.8887</v>
      </c>
      <c r="D96" s="294" t="n">
        <v>2.1842</v>
      </c>
      <c r="E96" s="294" t="n">
        <v>31.3485</v>
      </c>
      <c r="F96" s="294" t="n">
        <v>16.2648</v>
      </c>
      <c r="G96" s="294" t="n">
        <v>8.1164</v>
      </c>
    </row>
    <row r="97" customFormat="false" ht="12.75" hidden="false" customHeight="false" outlineLevel="0" collapsed="false">
      <c r="A97" s="295" t="s">
        <v>272</v>
      </c>
      <c r="B97" s="296" t="n">
        <v>0.047</v>
      </c>
      <c r="C97" s="297" t="n">
        <v>143.651</v>
      </c>
      <c r="D97" s="298" t="n">
        <v>2.29</v>
      </c>
      <c r="E97" s="298" t="n">
        <v>32.0056</v>
      </c>
      <c r="F97" s="298" t="n">
        <v>15.4314</v>
      </c>
      <c r="G97" s="298" t="n">
        <v>9.5473</v>
      </c>
    </row>
    <row r="98" customFormat="false" ht="12.75" hidden="false" customHeight="false" outlineLevel="0" collapsed="false">
      <c r="A98" s="291" t="s">
        <v>273</v>
      </c>
      <c r="B98" s="292" t="n">
        <v>2.8658</v>
      </c>
      <c r="C98" s="293" t="n">
        <v>144.8724</v>
      </c>
      <c r="D98" s="294" t="n">
        <v>0.5384</v>
      </c>
      <c r="E98" s="294" t="n">
        <v>29.7458</v>
      </c>
      <c r="F98" s="294" t="n">
        <v>15.8236</v>
      </c>
      <c r="G98" s="294" t="n">
        <v>7.5844</v>
      </c>
    </row>
    <row r="99" customFormat="false" ht="12.75" hidden="false" customHeight="false" outlineLevel="0" collapsed="false">
      <c r="A99" s="295" t="s">
        <v>274</v>
      </c>
      <c r="B99" s="296" t="n">
        <v>0.0524</v>
      </c>
      <c r="C99" s="297" t="n">
        <v>142.8723</v>
      </c>
      <c r="D99" s="298" t="n">
        <v>0.2544</v>
      </c>
      <c r="E99" s="298" t="n">
        <v>31.8781</v>
      </c>
      <c r="F99" s="298" t="n">
        <v>16.3113</v>
      </c>
      <c r="G99" s="298" t="n">
        <v>8.5269</v>
      </c>
    </row>
    <row r="100" customFormat="false" ht="12.75" hidden="false" customHeight="false" outlineLevel="0" collapsed="false">
      <c r="A100" s="291" t="s">
        <v>275</v>
      </c>
      <c r="B100" s="292" t="n">
        <v>0.0396</v>
      </c>
      <c r="C100" s="293" t="n">
        <v>145.2816</v>
      </c>
      <c r="D100" s="294" t="n">
        <v>0.8905</v>
      </c>
      <c r="E100" s="294" t="n">
        <v>29.4239</v>
      </c>
      <c r="F100" s="294" t="n">
        <v>16.6751</v>
      </c>
      <c r="G100" s="294" t="n">
        <v>7.3589</v>
      </c>
    </row>
    <row r="101" customFormat="false" ht="12.75" hidden="false" customHeight="false" outlineLevel="0" collapsed="false">
      <c r="A101" s="295" t="s">
        <v>276</v>
      </c>
      <c r="B101" s="296" t="n">
        <v>0.1924</v>
      </c>
      <c r="C101" s="297" t="n">
        <v>142.6529</v>
      </c>
      <c r="D101" s="298" t="n">
        <v>0.4827</v>
      </c>
      <c r="E101" s="298" t="n">
        <v>31.1733</v>
      </c>
      <c r="F101" s="298" t="n">
        <v>15.4072</v>
      </c>
      <c r="G101" s="298" t="n">
        <v>8.7573</v>
      </c>
    </row>
    <row r="102" customFormat="false" ht="12.75" hidden="false" customHeight="false" outlineLevel="0" collapsed="false">
      <c r="A102" s="291" t="s">
        <v>277</v>
      </c>
      <c r="B102" s="292" t="n">
        <v>1.2644</v>
      </c>
      <c r="C102" s="293" t="n">
        <v>145.801</v>
      </c>
      <c r="D102" s="294" t="n">
        <v>1.0937</v>
      </c>
      <c r="E102" s="294" t="n">
        <v>29.375</v>
      </c>
      <c r="F102" s="294" t="n">
        <v>15.1752</v>
      </c>
      <c r="G102" s="294" t="n">
        <v>7.7796</v>
      </c>
    </row>
    <row r="103" customFormat="false" ht="12.75" hidden="false" customHeight="false" outlineLevel="0" collapsed="false">
      <c r="A103" s="295" t="s">
        <v>278</v>
      </c>
      <c r="B103" s="296" t="n">
        <v>0.0757</v>
      </c>
      <c r="C103" s="297" t="n">
        <v>146.6934</v>
      </c>
      <c r="D103" s="298" t="n">
        <v>1.6063</v>
      </c>
      <c r="E103" s="298" t="n">
        <v>29.048</v>
      </c>
      <c r="F103" s="298" t="n">
        <v>15.1849</v>
      </c>
      <c r="G103" s="298" t="n">
        <v>7.0621</v>
      </c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Střed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2</v>
      </c>
      <c r="C6" s="251"/>
      <c r="D6" s="252" t="n">
        <v>154.1401</v>
      </c>
      <c r="E6" s="253" t="s">
        <v>313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294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4</v>
      </c>
      <c r="D10" s="266" t="n">
        <v>92.7503</v>
      </c>
      <c r="E10" s="264" t="s">
        <v>313</v>
      </c>
    </row>
    <row r="11" s="313" customFormat="true" ht="19.5" hidden="false" customHeight="true" outlineLevel="0" collapsed="false">
      <c r="B11" s="265" t="s">
        <v>11</v>
      </c>
      <c r="C11" s="262" t="s">
        <v>315</v>
      </c>
      <c r="D11" s="267" t="n">
        <v>122.4228</v>
      </c>
      <c r="E11" s="264" t="s">
        <v>313</v>
      </c>
    </row>
    <row r="12" customFormat="false" ht="19.5" hidden="false" customHeight="true" outlineLevel="0" collapsed="false">
      <c r="B12" s="265" t="s">
        <v>13</v>
      </c>
      <c r="C12" s="262" t="s">
        <v>316</v>
      </c>
      <c r="D12" s="266" t="n">
        <v>154.1401</v>
      </c>
      <c r="E12" s="264" t="s">
        <v>313</v>
      </c>
      <c r="L12" s="314"/>
    </row>
    <row r="13" customFormat="false" ht="19.5" hidden="false" customHeight="true" outlineLevel="0" collapsed="false">
      <c r="B13" s="265" t="s">
        <v>15</v>
      </c>
      <c r="C13" s="262" t="s">
        <v>317</v>
      </c>
      <c r="D13" s="267" t="n">
        <v>186.76</v>
      </c>
      <c r="E13" s="264" t="s">
        <v>313</v>
      </c>
      <c r="L13" s="314"/>
    </row>
    <row r="14" customFormat="false" ht="19.5" hidden="false" customHeight="true" outlineLevel="0" collapsed="false">
      <c r="B14" s="265" t="s">
        <v>17</v>
      </c>
      <c r="C14" s="262" t="s">
        <v>318</v>
      </c>
      <c r="D14" s="267" t="n">
        <v>226.084</v>
      </c>
      <c r="E14" s="264" t="s">
        <v>313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9</v>
      </c>
      <c r="C16" s="251"/>
      <c r="D16" s="252" t="n">
        <v>160.2231</v>
      </c>
      <c r="E16" s="253" t="s">
        <v>313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6725</v>
      </c>
      <c r="C22" s="74" t="n">
        <f aca="false">D11</f>
        <v>122.4228</v>
      </c>
      <c r="D22" s="75" t="n">
        <f aca="false">D12-D11</f>
        <v>31.7173</v>
      </c>
      <c r="E22" s="75" t="n">
        <f aca="false">D13-D12</f>
        <v>32.6199</v>
      </c>
      <c r="F22" s="75" t="n">
        <f aca="false">D14-D13</f>
        <v>39.3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Střed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3</v>
      </c>
      <c r="D6" s="334" t="s">
        <v>324</v>
      </c>
      <c r="E6" s="334"/>
      <c r="F6" s="334" t="s">
        <v>32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3</v>
      </c>
      <c r="D10" s="336" t="s">
        <v>313</v>
      </c>
      <c r="E10" s="336" t="s">
        <v>313</v>
      </c>
      <c r="F10" s="336" t="s">
        <v>313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0.1241</v>
      </c>
      <c r="C12" s="340" t="n">
        <v>154.1401</v>
      </c>
      <c r="D12" s="341" t="n">
        <v>92.7503</v>
      </c>
      <c r="E12" s="341" t="n">
        <v>226.084</v>
      </c>
      <c r="F12" s="340" t="n">
        <v>160.223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88</v>
      </c>
      <c r="C13" s="345" t="n">
        <v>105.82</v>
      </c>
      <c r="D13" s="346" t="n">
        <v>67.61</v>
      </c>
      <c r="E13" s="346" t="n">
        <v>151.698</v>
      </c>
      <c r="F13" s="345" t="n">
        <v>107.725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5837</v>
      </c>
      <c r="C14" s="349" t="n">
        <v>137.2804</v>
      </c>
      <c r="D14" s="350" t="n">
        <v>96.37</v>
      </c>
      <c r="E14" s="350" t="n">
        <v>186.21</v>
      </c>
      <c r="F14" s="349" t="n">
        <v>140.44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1.62</v>
      </c>
      <c r="C15" s="349" t="n">
        <v>152.4607</v>
      </c>
      <c r="D15" s="350" t="n">
        <v>96.4849</v>
      </c>
      <c r="E15" s="350" t="n">
        <v>218.66</v>
      </c>
      <c r="F15" s="349" t="n">
        <v>156.534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8.6924</v>
      </c>
      <c r="C16" s="349" t="n">
        <v>154.9211</v>
      </c>
      <c r="D16" s="350" t="n">
        <v>91.71</v>
      </c>
      <c r="E16" s="350" t="n">
        <v>227.6718</v>
      </c>
      <c r="F16" s="349" t="n">
        <v>160.51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825</v>
      </c>
      <c r="C17" s="349" t="n">
        <v>159.3542</v>
      </c>
      <c r="D17" s="350" t="n">
        <v>91.6848</v>
      </c>
      <c r="E17" s="350" t="n">
        <v>236.5108</v>
      </c>
      <c r="F17" s="349" t="n">
        <v>165.803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6.3341</v>
      </c>
      <c r="C18" s="349" t="n">
        <v>161.27</v>
      </c>
      <c r="D18" s="350" t="n">
        <v>89.2817</v>
      </c>
      <c r="E18" s="350" t="n">
        <v>244.84</v>
      </c>
      <c r="F18" s="349" t="n">
        <v>168.431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5721</v>
      </c>
      <c r="C20" s="355" t="n">
        <v>167.3373</v>
      </c>
      <c r="D20" s="356" t="n">
        <v>106.6302</v>
      </c>
      <c r="E20" s="356" t="n">
        <v>253.6077</v>
      </c>
      <c r="F20" s="355" t="n">
        <v>176.3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9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825</v>
      </c>
      <c r="C22" s="349" t="n">
        <v>149.0105</v>
      </c>
      <c r="D22" s="350" t="n">
        <v>105.3663</v>
      </c>
      <c r="E22" s="350" t="n">
        <v>196.25</v>
      </c>
      <c r="F22" s="349" t="n">
        <v>149.805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0245</v>
      </c>
      <c r="C23" s="349" t="n">
        <v>172.0035</v>
      </c>
      <c r="D23" s="350" t="n">
        <v>121.2478</v>
      </c>
      <c r="E23" s="350" t="n">
        <v>241.55</v>
      </c>
      <c r="F23" s="349" t="n">
        <v>176.72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434</v>
      </c>
      <c r="C24" s="349" t="n">
        <v>175.8822</v>
      </c>
      <c r="D24" s="350" t="n">
        <v>116.5368</v>
      </c>
      <c r="E24" s="350" t="n">
        <v>268.4714</v>
      </c>
      <c r="F24" s="349" t="n">
        <v>187.034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9296</v>
      </c>
      <c r="C25" s="349" t="n">
        <v>168.3821</v>
      </c>
      <c r="D25" s="350" t="n">
        <v>102</v>
      </c>
      <c r="E25" s="350" t="n">
        <v>276.9643</v>
      </c>
      <c r="F25" s="349" t="n">
        <v>180.732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372</v>
      </c>
      <c r="C26" s="349" t="n">
        <v>159.605</v>
      </c>
      <c r="D26" s="350" t="n">
        <v>93.9333</v>
      </c>
      <c r="E26" s="350" t="n">
        <v>269.21</v>
      </c>
      <c r="F26" s="349" t="n">
        <v>172.292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43.552</v>
      </c>
      <c r="C28" s="355" t="n">
        <v>149.3882</v>
      </c>
      <c r="D28" s="356" t="n">
        <v>89.1994</v>
      </c>
      <c r="E28" s="356" t="n">
        <v>215.3928</v>
      </c>
      <c r="F28" s="355" t="n">
        <v>154.083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49</v>
      </c>
      <c r="C29" s="345" t="n">
        <v>108.41</v>
      </c>
      <c r="D29" s="346" t="n">
        <v>70.9</v>
      </c>
      <c r="E29" s="346" t="n">
        <v>160.82</v>
      </c>
      <c r="F29" s="345" t="n">
        <v>114.0638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011</v>
      </c>
      <c r="C30" s="349" t="n">
        <v>132.1384</v>
      </c>
      <c r="D30" s="350" t="n">
        <v>93.0628</v>
      </c>
      <c r="E30" s="350" t="n">
        <v>178.8617</v>
      </c>
      <c r="F30" s="349" t="n">
        <v>135.2931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5954</v>
      </c>
      <c r="C31" s="349" t="n">
        <v>142.7112</v>
      </c>
      <c r="D31" s="350" t="n">
        <v>89.28</v>
      </c>
      <c r="E31" s="350" t="n">
        <v>199.6527</v>
      </c>
      <c r="F31" s="349" t="n">
        <v>145.836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4.4489</v>
      </c>
      <c r="C32" s="349" t="n">
        <v>148.4819</v>
      </c>
      <c r="D32" s="350" t="n">
        <v>88.52</v>
      </c>
      <c r="E32" s="350" t="n">
        <v>213.0974</v>
      </c>
      <c r="F32" s="349" t="n">
        <v>152.725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8953</v>
      </c>
      <c r="C33" s="349" t="n">
        <v>156.78</v>
      </c>
      <c r="D33" s="350" t="n">
        <v>89.66</v>
      </c>
      <c r="E33" s="350" t="n">
        <v>227.0091</v>
      </c>
      <c r="F33" s="349" t="n">
        <v>161.58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962</v>
      </c>
      <c r="C34" s="349" t="n">
        <v>162.4774</v>
      </c>
      <c r="D34" s="350" t="n">
        <v>86.8556</v>
      </c>
      <c r="E34" s="350" t="n">
        <v>236.3833</v>
      </c>
      <c r="F34" s="349" t="n">
        <v>166.119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Střed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8</v>
      </c>
      <c r="B7" s="174" t="s">
        <v>34</v>
      </c>
      <c r="C7" s="334" t="s">
        <v>323</v>
      </c>
      <c r="D7" s="334" t="s">
        <v>324</v>
      </c>
      <c r="E7" s="334"/>
      <c r="F7" s="334" t="s">
        <v>32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3</v>
      </c>
      <c r="D11" s="336" t="s">
        <v>313</v>
      </c>
      <c r="E11" s="336" t="s">
        <v>313</v>
      </c>
      <c r="F11" s="336" t="s">
        <v>313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773</v>
      </c>
      <c r="C13" s="378" t="n">
        <v>307.4097</v>
      </c>
      <c r="D13" s="379" t="n">
        <v>193.926</v>
      </c>
      <c r="E13" s="379" t="n">
        <v>422.3633</v>
      </c>
      <c r="F13" s="379" t="n">
        <v>312.653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8</v>
      </c>
      <c r="C14" s="382" t="n">
        <v>301.8623</v>
      </c>
      <c r="D14" s="383" t="n">
        <v>192.7982</v>
      </c>
      <c r="E14" s="383" t="n">
        <v>395.6403</v>
      </c>
      <c r="F14" s="383" t="n">
        <v>297.634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3</v>
      </c>
      <c r="C15" s="378" t="n">
        <v>203.6896</v>
      </c>
      <c r="D15" s="379" t="n">
        <v>148.7606</v>
      </c>
      <c r="E15" s="379" t="n">
        <v>343.6853</v>
      </c>
      <c r="F15" s="379" t="n">
        <v>230.627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</v>
      </c>
      <c r="C16" s="382" t="n">
        <v>179.9433</v>
      </c>
      <c r="D16" s="383" t="n">
        <v>158.4373</v>
      </c>
      <c r="E16" s="383" t="n">
        <v>258.2155</v>
      </c>
      <c r="F16" s="383" t="n">
        <v>196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113</v>
      </c>
      <c r="C17" s="378" t="n">
        <v>225.5018</v>
      </c>
      <c r="D17" s="379" t="n">
        <v>144.07</v>
      </c>
      <c r="E17" s="379" t="n">
        <v>353.8614</v>
      </c>
      <c r="F17" s="379" t="n">
        <v>236.47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182</v>
      </c>
      <c r="C18" s="382" t="n">
        <v>207.5636</v>
      </c>
      <c r="D18" s="383" t="n">
        <v>159.0862</v>
      </c>
      <c r="E18" s="383" t="n">
        <v>271.1052</v>
      </c>
      <c r="F18" s="383" t="n">
        <v>211.829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88</v>
      </c>
      <c r="C19" s="378" t="n">
        <v>201.8025</v>
      </c>
      <c r="D19" s="379" t="n">
        <v>145.7859</v>
      </c>
      <c r="E19" s="379" t="n">
        <v>303.8535</v>
      </c>
      <c r="F19" s="379" t="n">
        <v>214.1293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5</v>
      </c>
      <c r="C20" s="382" t="n">
        <v>243.4042</v>
      </c>
      <c r="D20" s="383" t="n">
        <v>163.2494</v>
      </c>
      <c r="E20" s="383" t="n">
        <v>410.5219</v>
      </c>
      <c r="F20" s="383" t="n">
        <v>261.563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0466</v>
      </c>
      <c r="C21" s="378" t="n">
        <v>286.8494</v>
      </c>
      <c r="D21" s="379" t="n">
        <v>201.6217</v>
      </c>
      <c r="E21" s="379" t="n">
        <v>399.2614</v>
      </c>
      <c r="F21" s="379" t="n">
        <v>295.15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98</v>
      </c>
      <c r="C22" s="382" t="n">
        <v>231.8636</v>
      </c>
      <c r="D22" s="383" t="n">
        <v>157.3275</v>
      </c>
      <c r="E22" s="383" t="n">
        <v>438.18</v>
      </c>
      <c r="F22" s="383" t="n">
        <v>271.829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57</v>
      </c>
      <c r="C23" s="378" t="n">
        <v>217.3225</v>
      </c>
      <c r="D23" s="379" t="n">
        <v>139.1555</v>
      </c>
      <c r="E23" s="379" t="n">
        <v>266.9</v>
      </c>
      <c r="F23" s="379" t="n">
        <v>213.51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07</v>
      </c>
      <c r="C24" s="382" t="n">
        <v>155.5578</v>
      </c>
      <c r="D24" s="383" t="n">
        <v>130.81</v>
      </c>
      <c r="E24" s="383" t="n">
        <v>189.5816</v>
      </c>
      <c r="F24" s="383" t="n">
        <v>160.181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51</v>
      </c>
      <c r="C25" s="378" t="n">
        <v>159.4264</v>
      </c>
      <c r="D25" s="379" t="n">
        <v>112.9864</v>
      </c>
      <c r="E25" s="379" t="n">
        <v>226.5296</v>
      </c>
      <c r="F25" s="379" t="n">
        <v>169.091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96</v>
      </c>
      <c r="C26" s="382" t="n">
        <v>267.864</v>
      </c>
      <c r="D26" s="383" t="n">
        <v>160.1577</v>
      </c>
      <c r="E26" s="383" t="n">
        <v>384.8655</v>
      </c>
      <c r="F26" s="383" t="n">
        <v>284.081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3112</v>
      </c>
      <c r="C27" s="378" t="n">
        <v>342.8924</v>
      </c>
      <c r="D27" s="379" t="n">
        <v>208.8068</v>
      </c>
      <c r="E27" s="379" t="n">
        <v>450.4235</v>
      </c>
      <c r="F27" s="379" t="n">
        <v>342.849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495</v>
      </c>
      <c r="C28" s="382" t="n">
        <v>182.913</v>
      </c>
      <c r="D28" s="383" t="n">
        <v>150.0481</v>
      </c>
      <c r="E28" s="383" t="n">
        <v>224.2074</v>
      </c>
      <c r="F28" s="383" t="n">
        <v>186.57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559</v>
      </c>
      <c r="C29" s="378" t="n">
        <v>171.3631</v>
      </c>
      <c r="D29" s="379" t="n">
        <v>141.577</v>
      </c>
      <c r="E29" s="379" t="n">
        <v>212.1379</v>
      </c>
      <c r="F29" s="379" t="n">
        <v>176.035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5.1085</v>
      </c>
      <c r="C30" s="382" t="n">
        <v>178.5034</v>
      </c>
      <c r="D30" s="383" t="n">
        <v>145.4052</v>
      </c>
      <c r="E30" s="383" t="n">
        <v>229.3728</v>
      </c>
      <c r="F30" s="383" t="n">
        <v>185.66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3.533</v>
      </c>
      <c r="C31" s="378" t="n">
        <v>177.2994</v>
      </c>
      <c r="D31" s="379" t="n">
        <v>142.963</v>
      </c>
      <c r="E31" s="379" t="n">
        <v>222.9629</v>
      </c>
      <c r="F31" s="379" t="n">
        <v>183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3.0903</v>
      </c>
      <c r="C32" s="382" t="n">
        <v>145.8961</v>
      </c>
      <c r="D32" s="383" t="n">
        <v>120.8848</v>
      </c>
      <c r="E32" s="383" t="n">
        <v>180.4633</v>
      </c>
      <c r="F32" s="383" t="n">
        <v>149.199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914</v>
      </c>
      <c r="C33" s="378" t="n">
        <v>164.8206</v>
      </c>
      <c r="D33" s="379" t="n">
        <v>137.0789</v>
      </c>
      <c r="E33" s="379" t="n">
        <v>204.7535</v>
      </c>
      <c r="F33" s="379" t="n">
        <v>168.50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388</v>
      </c>
      <c r="C34" s="382" t="n">
        <v>174.3156</v>
      </c>
      <c r="D34" s="383" t="n">
        <v>139.4162</v>
      </c>
      <c r="E34" s="383" t="n">
        <v>216.9791</v>
      </c>
      <c r="F34" s="383" t="n">
        <v>177.367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1.8542</v>
      </c>
      <c r="C35" s="378" t="n">
        <v>155.8617</v>
      </c>
      <c r="D35" s="379" t="n">
        <v>122.7313</v>
      </c>
      <c r="E35" s="379" t="n">
        <v>199.3507</v>
      </c>
      <c r="F35" s="379" t="n">
        <v>160.221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2737</v>
      </c>
      <c r="C36" s="382" t="n">
        <v>164.7805</v>
      </c>
      <c r="D36" s="383" t="n">
        <v>126.9</v>
      </c>
      <c r="E36" s="383" t="n">
        <v>222.5158</v>
      </c>
      <c r="F36" s="383" t="n">
        <v>174.42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7233</v>
      </c>
      <c r="C37" s="378" t="n">
        <v>190.65</v>
      </c>
      <c r="D37" s="379" t="n">
        <v>121.5027</v>
      </c>
      <c r="E37" s="379" t="n">
        <v>293.9782</v>
      </c>
      <c r="F37" s="379" t="n">
        <v>199.709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896</v>
      </c>
      <c r="C38" s="382" t="n">
        <v>162.0695</v>
      </c>
      <c r="D38" s="383" t="n">
        <v>125.2556</v>
      </c>
      <c r="E38" s="383" t="n">
        <v>230.1875</v>
      </c>
      <c r="F38" s="383" t="n">
        <v>170.116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86</v>
      </c>
      <c r="C39" s="378" t="n">
        <v>173.6647</v>
      </c>
      <c r="D39" s="379" t="n">
        <v>131.4089</v>
      </c>
      <c r="E39" s="379" t="n">
        <v>203.8905</v>
      </c>
      <c r="F39" s="379" t="n">
        <v>168.7444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81</v>
      </c>
      <c r="C40" s="382" t="n">
        <v>187.8946</v>
      </c>
      <c r="D40" s="383" t="n">
        <v>151.4694</v>
      </c>
      <c r="E40" s="383" t="n">
        <v>245.0411</v>
      </c>
      <c r="F40" s="383" t="n">
        <v>192.617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35</v>
      </c>
      <c r="C41" s="378" t="n">
        <v>147.8223</v>
      </c>
      <c r="D41" s="379" t="n">
        <v>114.8357</v>
      </c>
      <c r="E41" s="379" t="n">
        <v>190.6809</v>
      </c>
      <c r="F41" s="379" t="n">
        <v>151.919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76</v>
      </c>
      <c r="C42" s="382" t="n">
        <v>168.8835</v>
      </c>
      <c r="D42" s="383" t="n">
        <v>136.9125</v>
      </c>
      <c r="E42" s="383" t="n">
        <v>240.1039</v>
      </c>
      <c r="F42" s="383" t="n">
        <v>180.632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5178</v>
      </c>
      <c r="C43" s="378" t="n">
        <v>139.102</v>
      </c>
      <c r="D43" s="379" t="n">
        <v>102.2</v>
      </c>
      <c r="E43" s="379" t="n">
        <v>181.434</v>
      </c>
      <c r="F43" s="379" t="n">
        <v>142.314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3</v>
      </c>
      <c r="C44" s="382" t="n">
        <v>164.7906</v>
      </c>
      <c r="D44" s="383" t="n">
        <v>127.3102</v>
      </c>
      <c r="E44" s="383" t="n">
        <v>215.1479</v>
      </c>
      <c r="F44" s="383" t="n">
        <v>172.37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3873</v>
      </c>
      <c r="C45" s="378" t="n">
        <v>151.7656</v>
      </c>
      <c r="D45" s="379" t="n">
        <v>122.31</v>
      </c>
      <c r="E45" s="379" t="n">
        <v>184.2657</v>
      </c>
      <c r="F45" s="379" t="n">
        <v>152.903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6</v>
      </c>
      <c r="C46" s="382" t="n">
        <v>143.4153</v>
      </c>
      <c r="D46" s="383" t="n">
        <v>108.8019</v>
      </c>
      <c r="E46" s="383" t="n">
        <v>181.1294</v>
      </c>
      <c r="F46" s="383" t="n">
        <v>145.668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355</v>
      </c>
      <c r="C47" s="378" t="n">
        <v>176.0733</v>
      </c>
      <c r="D47" s="379" t="n">
        <v>135.714</v>
      </c>
      <c r="E47" s="379" t="n">
        <v>206.4103</v>
      </c>
      <c r="F47" s="379" t="n">
        <v>174.210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71</v>
      </c>
      <c r="C48" s="382" t="n">
        <v>147.8278</v>
      </c>
      <c r="D48" s="383" t="n">
        <v>116.8882</v>
      </c>
      <c r="E48" s="383" t="n">
        <v>173.618</v>
      </c>
      <c r="F48" s="383" t="n">
        <v>146.968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832</v>
      </c>
      <c r="C49" s="378" t="n">
        <v>142.2815</v>
      </c>
      <c r="D49" s="379" t="n">
        <v>107.7633</v>
      </c>
      <c r="E49" s="379" t="n">
        <v>187.9922</v>
      </c>
      <c r="F49" s="379" t="n">
        <v>146.267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89</v>
      </c>
      <c r="C50" s="382" t="n">
        <v>203.1329</v>
      </c>
      <c r="D50" s="383" t="n">
        <v>173.0901</v>
      </c>
      <c r="E50" s="383" t="n">
        <v>242.6828</v>
      </c>
      <c r="F50" s="383" t="n">
        <v>207.035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4172</v>
      </c>
      <c r="C51" s="378" t="n">
        <v>156.9046</v>
      </c>
      <c r="D51" s="379" t="n">
        <v>117.63</v>
      </c>
      <c r="E51" s="379" t="n">
        <v>216.6398</v>
      </c>
      <c r="F51" s="379" t="n">
        <v>163.60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2227</v>
      </c>
      <c r="C52" s="382" t="n">
        <v>190.5516</v>
      </c>
      <c r="D52" s="383" t="n">
        <v>132.9756</v>
      </c>
      <c r="E52" s="383" t="n">
        <v>259.5482</v>
      </c>
      <c r="F52" s="383" t="n">
        <v>193.94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1532</v>
      </c>
      <c r="C53" s="378" t="n">
        <v>154.7071</v>
      </c>
      <c r="D53" s="379" t="n">
        <v>119.9851</v>
      </c>
      <c r="E53" s="379" t="n">
        <v>210.6217</v>
      </c>
      <c r="F53" s="379" t="n">
        <v>159.329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2.0786</v>
      </c>
      <c r="C54" s="382" t="n">
        <v>153.7004</v>
      </c>
      <c r="D54" s="383" t="n">
        <v>118.7693</v>
      </c>
      <c r="E54" s="383" t="n">
        <v>211.59</v>
      </c>
      <c r="F54" s="383" t="n">
        <v>160.563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1.2659</v>
      </c>
      <c r="C55" s="378" t="n">
        <v>189.47</v>
      </c>
      <c r="D55" s="379" t="n">
        <v>154.6652</v>
      </c>
      <c r="E55" s="379" t="n">
        <v>224.7765</v>
      </c>
      <c r="F55" s="379" t="n">
        <v>190.031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8026</v>
      </c>
      <c r="C56" s="382" t="n">
        <v>129.8139</v>
      </c>
      <c r="D56" s="383" t="n">
        <v>102.7482</v>
      </c>
      <c r="E56" s="383" t="n">
        <v>158.4644</v>
      </c>
      <c r="F56" s="383" t="n">
        <v>131.46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3457</v>
      </c>
      <c r="C57" s="378" t="n">
        <v>139.8601</v>
      </c>
      <c r="D57" s="379" t="n">
        <v>114.3971</v>
      </c>
      <c r="E57" s="379" t="n">
        <v>163.7234</v>
      </c>
      <c r="F57" s="379" t="n">
        <v>140.553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344</v>
      </c>
      <c r="C58" s="382" t="n">
        <v>167.1635</v>
      </c>
      <c r="D58" s="383" t="n">
        <v>126.0233</v>
      </c>
      <c r="E58" s="383" t="n">
        <v>285.2795</v>
      </c>
      <c r="F58" s="383" t="n">
        <v>187.060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9792</v>
      </c>
      <c r="C59" s="378" t="n">
        <v>138.2363</v>
      </c>
      <c r="D59" s="379" t="n">
        <v>103.133</v>
      </c>
      <c r="E59" s="379" t="n">
        <v>177.8407</v>
      </c>
      <c r="F59" s="379" t="n">
        <v>140.4574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683</v>
      </c>
      <c r="C60" s="382" t="n">
        <v>169.9551</v>
      </c>
      <c r="D60" s="383" t="n">
        <v>125.5917</v>
      </c>
      <c r="E60" s="383" t="n">
        <v>218.5837</v>
      </c>
      <c r="F60" s="383" t="n">
        <v>172.441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8961</v>
      </c>
      <c r="C61" s="378" t="n">
        <v>141.5583</v>
      </c>
      <c r="D61" s="379" t="n">
        <v>101.366</v>
      </c>
      <c r="E61" s="379" t="n">
        <v>191.6682</v>
      </c>
      <c r="F61" s="379" t="n">
        <v>145.374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675</v>
      </c>
      <c r="C62" s="382" t="n">
        <v>128.9148</v>
      </c>
      <c r="D62" s="383" t="n">
        <v>91.4763</v>
      </c>
      <c r="E62" s="383" t="n">
        <v>170.0498</v>
      </c>
      <c r="F62" s="383" t="n">
        <v>132.3468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1112</v>
      </c>
      <c r="C63" s="378" t="n">
        <v>116.5659</v>
      </c>
      <c r="D63" s="379" t="n">
        <v>94.5133</v>
      </c>
      <c r="E63" s="379" t="n">
        <v>148.7033</v>
      </c>
      <c r="F63" s="379" t="n">
        <v>120.383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2606</v>
      </c>
      <c r="C64" s="382" t="n">
        <v>142.3476</v>
      </c>
      <c r="D64" s="383" t="n">
        <v>110.2612</v>
      </c>
      <c r="E64" s="383" t="n">
        <v>182.8221</v>
      </c>
      <c r="F64" s="383" t="n">
        <v>146.550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644</v>
      </c>
      <c r="C65" s="378" t="n">
        <v>120.1969</v>
      </c>
      <c r="D65" s="379" t="n">
        <v>86.35</v>
      </c>
      <c r="E65" s="379" t="n">
        <v>169.22</v>
      </c>
      <c r="F65" s="379" t="n">
        <v>126.028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453</v>
      </c>
      <c r="C66" s="382" t="n">
        <v>147.6757</v>
      </c>
      <c r="D66" s="383" t="n">
        <v>116.091</v>
      </c>
      <c r="E66" s="383" t="n">
        <v>219.9197</v>
      </c>
      <c r="F66" s="383" t="n">
        <v>158.14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503</v>
      </c>
      <c r="C67" s="378" t="n">
        <v>122.08</v>
      </c>
      <c r="D67" s="379" t="n">
        <v>95.03</v>
      </c>
      <c r="E67" s="379" t="n">
        <v>150.4294</v>
      </c>
      <c r="F67" s="379" t="n">
        <v>122.80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724</v>
      </c>
      <c r="C68" s="382" t="n">
        <v>203.5166</v>
      </c>
      <c r="D68" s="383" t="n">
        <v>122.58</v>
      </c>
      <c r="E68" s="383" t="n">
        <v>232.1839</v>
      </c>
      <c r="F68" s="383" t="n">
        <v>192.33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774</v>
      </c>
      <c r="C69" s="378" t="n">
        <v>121.6034</v>
      </c>
      <c r="D69" s="379" t="n">
        <v>95.68</v>
      </c>
      <c r="E69" s="379" t="n">
        <v>154.1519</v>
      </c>
      <c r="F69" s="379" t="n">
        <v>124.32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946</v>
      </c>
      <c r="C70" s="382" t="n">
        <v>132.3259</v>
      </c>
      <c r="D70" s="383" t="n">
        <v>105.3479</v>
      </c>
      <c r="E70" s="383" t="n">
        <v>164.5734</v>
      </c>
      <c r="F70" s="383" t="n">
        <v>135.300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97</v>
      </c>
      <c r="C71" s="378" t="n">
        <v>155.58</v>
      </c>
      <c r="D71" s="379" t="n">
        <v>108.594</v>
      </c>
      <c r="E71" s="379" t="n">
        <v>203.132</v>
      </c>
      <c r="F71" s="379" t="n">
        <v>156.22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7931</v>
      </c>
      <c r="C72" s="382" t="n">
        <v>142.8771</v>
      </c>
      <c r="D72" s="383" t="n">
        <v>110.1751</v>
      </c>
      <c r="E72" s="383" t="n">
        <v>179.0032</v>
      </c>
      <c r="F72" s="383" t="n">
        <v>144.99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2.6993</v>
      </c>
      <c r="C73" s="378" t="n">
        <v>100.06</v>
      </c>
      <c r="D73" s="379" t="n">
        <v>75.8929</v>
      </c>
      <c r="E73" s="379" t="n">
        <v>135.9567</v>
      </c>
      <c r="F73" s="379" t="n">
        <v>104.2615</v>
      </c>
    </row>
    <row r="74" customFormat="false" ht="13.5" hidden="false" customHeight="false" outlineLevel="0" collapsed="false">
      <c r="A74" s="380" t="s">
        <v>251</v>
      </c>
      <c r="B74" s="381" t="n">
        <v>0.6625</v>
      </c>
      <c r="C74" s="382" t="n">
        <v>126.5817</v>
      </c>
      <c r="D74" s="383" t="n">
        <v>85.6</v>
      </c>
      <c r="E74" s="383" t="n">
        <v>173.0363</v>
      </c>
      <c r="F74" s="383" t="n">
        <v>130.2219</v>
      </c>
    </row>
    <row r="75" customFormat="false" ht="12.75" hidden="false" customHeight="false" outlineLevel="0" collapsed="false">
      <c r="A75" s="291" t="s">
        <v>252</v>
      </c>
      <c r="B75" s="292" t="n">
        <v>1.1744</v>
      </c>
      <c r="C75" s="378" t="n">
        <v>105.24</v>
      </c>
      <c r="D75" s="379" t="n">
        <v>75.8513</v>
      </c>
      <c r="E75" s="379" t="n">
        <v>150.21</v>
      </c>
      <c r="F75" s="379" t="n">
        <v>109.9987</v>
      </c>
    </row>
    <row r="76" customFormat="false" ht="13.5" hidden="false" customHeight="false" outlineLevel="0" collapsed="false">
      <c r="A76" s="380" t="s">
        <v>253</v>
      </c>
      <c r="B76" s="381" t="n">
        <v>0.1077</v>
      </c>
      <c r="C76" s="382" t="n">
        <v>123.6823</v>
      </c>
      <c r="D76" s="383" t="n">
        <v>92.4</v>
      </c>
      <c r="E76" s="383" t="n">
        <v>154.1007</v>
      </c>
      <c r="F76" s="383" t="n">
        <v>124.1614</v>
      </c>
    </row>
    <row r="77" customFormat="false" ht="12.75" hidden="false" customHeight="false" outlineLevel="0" collapsed="false">
      <c r="A77" s="291" t="s">
        <v>254</v>
      </c>
      <c r="B77" s="292" t="n">
        <v>1.2108</v>
      </c>
      <c r="C77" s="378" t="n">
        <v>125.08</v>
      </c>
      <c r="D77" s="379" t="n">
        <v>95.1555</v>
      </c>
      <c r="E77" s="379" t="n">
        <v>174.6392</v>
      </c>
      <c r="F77" s="379" t="n">
        <v>131.7012</v>
      </c>
    </row>
    <row r="78" customFormat="false" ht="13.5" hidden="false" customHeight="false" outlineLevel="0" collapsed="false">
      <c r="A78" s="380" t="s">
        <v>255</v>
      </c>
      <c r="B78" s="381" t="n">
        <v>1.299</v>
      </c>
      <c r="C78" s="382" t="n">
        <v>127.7</v>
      </c>
      <c r="D78" s="383" t="n">
        <v>95.16</v>
      </c>
      <c r="E78" s="383" t="n">
        <v>157.5071</v>
      </c>
      <c r="F78" s="383" t="n">
        <v>127.7063</v>
      </c>
    </row>
    <row r="79" customFormat="false" ht="12.75" hidden="false" customHeight="false" outlineLevel="0" collapsed="false">
      <c r="A79" s="291" t="s">
        <v>256</v>
      </c>
      <c r="B79" s="292" t="n">
        <v>0.1923</v>
      </c>
      <c r="C79" s="378" t="n">
        <v>106.6742</v>
      </c>
      <c r="D79" s="379" t="n">
        <v>84.729</v>
      </c>
      <c r="E79" s="379" t="n">
        <v>137.9341</v>
      </c>
      <c r="F79" s="379" t="n">
        <v>111.136</v>
      </c>
    </row>
    <row r="80" customFormat="false" ht="13.5" hidden="false" customHeight="false" outlineLevel="0" collapsed="false">
      <c r="A80" s="380" t="s">
        <v>257</v>
      </c>
      <c r="B80" s="381" t="n">
        <v>1.1645</v>
      </c>
      <c r="C80" s="382" t="n">
        <v>126.6797</v>
      </c>
      <c r="D80" s="383" t="n">
        <v>95.8954</v>
      </c>
      <c r="E80" s="383" t="n">
        <v>166.6401</v>
      </c>
      <c r="F80" s="383" t="n">
        <v>129.4676</v>
      </c>
    </row>
    <row r="81" customFormat="false" ht="12.75" hidden="false" customHeight="false" outlineLevel="0" collapsed="false">
      <c r="A81" s="291" t="s">
        <v>258</v>
      </c>
      <c r="B81" s="292" t="n">
        <v>0.7002</v>
      </c>
      <c r="C81" s="378" t="n">
        <v>201.55</v>
      </c>
      <c r="D81" s="379" t="n">
        <v>158.53</v>
      </c>
      <c r="E81" s="379" t="n">
        <v>268.7</v>
      </c>
      <c r="F81" s="379" t="n">
        <v>208.6617</v>
      </c>
    </row>
    <row r="82" customFormat="false" ht="13.5" hidden="false" customHeight="false" outlineLevel="0" collapsed="false">
      <c r="A82" s="380" t="s">
        <v>259</v>
      </c>
      <c r="B82" s="381" t="n">
        <v>0.7512</v>
      </c>
      <c r="C82" s="382" t="n">
        <v>168.3758</v>
      </c>
      <c r="D82" s="383" t="n">
        <v>120.9335</v>
      </c>
      <c r="E82" s="383" t="n">
        <v>211.1025</v>
      </c>
      <c r="F82" s="383" t="n">
        <v>167.3322</v>
      </c>
    </row>
    <row r="83" customFormat="false" ht="12.75" hidden="false" customHeight="false" outlineLevel="0" collapsed="false">
      <c r="A83" s="291" t="s">
        <v>260</v>
      </c>
      <c r="B83" s="292" t="n">
        <v>0.2905</v>
      </c>
      <c r="C83" s="378" t="n">
        <v>98.33</v>
      </c>
      <c r="D83" s="379" t="n">
        <v>74.61</v>
      </c>
      <c r="E83" s="379" t="n">
        <v>138.7343</v>
      </c>
      <c r="F83" s="379" t="n">
        <v>102.4858</v>
      </c>
    </row>
    <row r="84" customFormat="false" ht="13.5" hidden="false" customHeight="false" outlineLevel="0" collapsed="false">
      <c r="A84" s="380" t="s">
        <v>261</v>
      </c>
      <c r="B84" s="381" t="n">
        <v>0.097</v>
      </c>
      <c r="C84" s="382" t="n">
        <v>141.2859</v>
      </c>
      <c r="D84" s="383" t="n">
        <v>93.8753</v>
      </c>
      <c r="E84" s="383" t="n">
        <v>189.4945</v>
      </c>
      <c r="F84" s="383" t="n">
        <v>142.1211</v>
      </c>
    </row>
    <row r="85" customFormat="false" ht="12.75" hidden="false" customHeight="false" outlineLevel="0" collapsed="false">
      <c r="A85" s="291" t="s">
        <v>262</v>
      </c>
      <c r="B85" s="292" t="n">
        <v>0.0493</v>
      </c>
      <c r="C85" s="378" t="n">
        <v>115.2536</v>
      </c>
      <c r="D85" s="379" t="n">
        <v>97.73</v>
      </c>
      <c r="E85" s="379" t="n">
        <v>145.74</v>
      </c>
      <c r="F85" s="379" t="n">
        <v>120.7237</v>
      </c>
    </row>
    <row r="86" customFormat="false" ht="13.5" hidden="false" customHeight="false" outlineLevel="0" collapsed="false">
      <c r="A86" s="380" t="s">
        <v>263</v>
      </c>
      <c r="B86" s="381" t="n">
        <v>0.1843</v>
      </c>
      <c r="C86" s="382" t="n">
        <v>124.2022</v>
      </c>
      <c r="D86" s="383" t="n">
        <v>98.8274</v>
      </c>
      <c r="E86" s="383" t="n">
        <v>158.8604</v>
      </c>
      <c r="F86" s="383" t="n">
        <v>125.8387</v>
      </c>
    </row>
    <row r="87" customFormat="false" ht="12.75" hidden="false" customHeight="false" outlineLevel="0" collapsed="false">
      <c r="A87" s="291" t="s">
        <v>264</v>
      </c>
      <c r="B87" s="292" t="n">
        <v>0.0395</v>
      </c>
      <c r="C87" s="378" t="n">
        <v>135.57</v>
      </c>
      <c r="D87" s="379" t="n">
        <v>114.75</v>
      </c>
      <c r="E87" s="379" t="n">
        <v>169.7781</v>
      </c>
      <c r="F87" s="379" t="n">
        <v>137.2097</v>
      </c>
    </row>
    <row r="88" customFormat="false" ht="13.5" hidden="false" customHeight="false" outlineLevel="0" collapsed="false">
      <c r="A88" s="380" t="s">
        <v>265</v>
      </c>
      <c r="B88" s="381" t="n">
        <v>0.0441</v>
      </c>
      <c r="C88" s="382" t="n">
        <v>134.14</v>
      </c>
      <c r="D88" s="383" t="n">
        <v>104.7702</v>
      </c>
      <c r="E88" s="383" t="n">
        <v>174.1694</v>
      </c>
      <c r="F88" s="383" t="n">
        <v>141.0754</v>
      </c>
    </row>
    <row r="89" customFormat="false" ht="12.75" hidden="false" customHeight="false" outlineLevel="0" collapsed="false">
      <c r="A89" s="291" t="s">
        <v>266</v>
      </c>
      <c r="B89" s="292" t="n">
        <v>0.0576</v>
      </c>
      <c r="C89" s="378" t="n">
        <v>109.53</v>
      </c>
      <c r="D89" s="379" t="n">
        <v>86.77</v>
      </c>
      <c r="E89" s="379" t="n">
        <v>144.8412</v>
      </c>
      <c r="F89" s="379" t="n">
        <v>112.6987</v>
      </c>
    </row>
    <row r="90" customFormat="false" ht="13.5" hidden="false" customHeight="false" outlineLevel="0" collapsed="false">
      <c r="A90" s="380" t="s">
        <v>267</v>
      </c>
      <c r="B90" s="381" t="n">
        <v>0.1459</v>
      </c>
      <c r="C90" s="382" t="n">
        <v>90.55</v>
      </c>
      <c r="D90" s="383" t="n">
        <v>77</v>
      </c>
      <c r="E90" s="383" t="n">
        <v>108.3932</v>
      </c>
      <c r="F90" s="383" t="n">
        <v>90.9538</v>
      </c>
    </row>
    <row r="91" customFormat="false" ht="12.75" hidden="false" customHeight="false" outlineLevel="0" collapsed="false">
      <c r="A91" s="291" t="s">
        <v>268</v>
      </c>
      <c r="B91" s="292" t="n">
        <v>0.1047</v>
      </c>
      <c r="C91" s="378" t="n">
        <v>102.8552</v>
      </c>
      <c r="D91" s="379" t="n">
        <v>73.77</v>
      </c>
      <c r="E91" s="379" t="n">
        <v>144.6</v>
      </c>
      <c r="F91" s="379" t="n">
        <v>104.2782</v>
      </c>
    </row>
    <row r="92" customFormat="false" ht="13.5" hidden="false" customHeight="false" outlineLevel="0" collapsed="false">
      <c r="A92" s="380" t="s">
        <v>269</v>
      </c>
      <c r="B92" s="381" t="n">
        <v>0.0562</v>
      </c>
      <c r="C92" s="382" t="n">
        <v>112.1183</v>
      </c>
      <c r="D92" s="383" t="n">
        <v>80.58</v>
      </c>
      <c r="E92" s="383" t="n">
        <v>141.8917</v>
      </c>
      <c r="F92" s="383" t="n">
        <v>111.5103</v>
      </c>
    </row>
    <row r="93" customFormat="false" ht="12.75" hidden="false" customHeight="false" outlineLevel="0" collapsed="false">
      <c r="A93" s="291" t="s">
        <v>270</v>
      </c>
      <c r="B93" s="292" t="n">
        <v>0.1438</v>
      </c>
      <c r="C93" s="378" t="n">
        <v>111.8516</v>
      </c>
      <c r="D93" s="379" t="n">
        <v>90.5005</v>
      </c>
      <c r="E93" s="379" t="n">
        <v>143.5628</v>
      </c>
      <c r="F93" s="379" t="n">
        <v>115.1789</v>
      </c>
    </row>
    <row r="94" customFormat="false" ht="13.5" hidden="false" customHeight="false" outlineLevel="0" collapsed="false">
      <c r="A94" s="380" t="s">
        <v>271</v>
      </c>
      <c r="B94" s="381" t="n">
        <v>0.3629</v>
      </c>
      <c r="C94" s="382" t="n">
        <v>148.4651</v>
      </c>
      <c r="D94" s="383" t="n">
        <v>104.262</v>
      </c>
      <c r="E94" s="383" t="n">
        <v>191.2267</v>
      </c>
      <c r="F94" s="383" t="n">
        <v>148.6027</v>
      </c>
    </row>
    <row r="95" customFormat="false" ht="12.75" hidden="false" customHeight="false" outlineLevel="0" collapsed="false">
      <c r="A95" s="291" t="s">
        <v>272</v>
      </c>
      <c r="B95" s="292" t="n">
        <v>0.0479</v>
      </c>
      <c r="C95" s="378" t="n">
        <v>107.78</v>
      </c>
      <c r="D95" s="379" t="n">
        <v>86.2241</v>
      </c>
      <c r="E95" s="379" t="n">
        <v>150.8667</v>
      </c>
      <c r="F95" s="379" t="n">
        <v>116.9454</v>
      </c>
    </row>
    <row r="96" customFormat="false" ht="13.5" hidden="false" customHeight="false" outlineLevel="0" collapsed="false">
      <c r="A96" s="380" t="s">
        <v>273</v>
      </c>
      <c r="B96" s="381" t="n">
        <v>3.5699</v>
      </c>
      <c r="C96" s="382" t="n">
        <v>84.088</v>
      </c>
      <c r="D96" s="383" t="n">
        <v>67.6878</v>
      </c>
      <c r="E96" s="383" t="n">
        <v>110.3938</v>
      </c>
      <c r="F96" s="383" t="n">
        <v>87.8054</v>
      </c>
    </row>
    <row r="97" customFormat="false" ht="12.75" hidden="false" customHeight="false" outlineLevel="0" collapsed="false">
      <c r="A97" s="291" t="s">
        <v>274</v>
      </c>
      <c r="B97" s="292" t="n">
        <v>0.0564</v>
      </c>
      <c r="C97" s="378" t="n">
        <v>93.52</v>
      </c>
      <c r="D97" s="379" t="n">
        <v>78.04</v>
      </c>
      <c r="E97" s="379" t="n">
        <v>136.7999</v>
      </c>
      <c r="F97" s="379" t="n">
        <v>103.5934</v>
      </c>
    </row>
    <row r="98" customFormat="false" ht="13.5" hidden="false" customHeight="false" outlineLevel="0" collapsed="false">
      <c r="A98" s="380" t="s">
        <v>275</v>
      </c>
      <c r="B98" s="381" t="n">
        <v>0.0452</v>
      </c>
      <c r="C98" s="382" t="n">
        <v>96.1848</v>
      </c>
      <c r="D98" s="383" t="n">
        <v>64.45</v>
      </c>
      <c r="E98" s="383" t="n">
        <v>135.5373</v>
      </c>
      <c r="F98" s="383" t="n">
        <v>96.5447</v>
      </c>
    </row>
    <row r="99" customFormat="false" ht="12.75" hidden="false" customHeight="false" outlineLevel="0" collapsed="false">
      <c r="A99" s="291" t="s">
        <v>276</v>
      </c>
      <c r="B99" s="292" t="n">
        <v>0.2411</v>
      </c>
      <c r="C99" s="378" t="n">
        <v>90.99</v>
      </c>
      <c r="D99" s="379" t="n">
        <v>71.5058</v>
      </c>
      <c r="E99" s="379" t="n">
        <v>120.3779</v>
      </c>
      <c r="F99" s="379" t="n">
        <v>93.8451</v>
      </c>
    </row>
    <row r="100" customFormat="false" ht="13.5" hidden="false" customHeight="false" outlineLevel="0" collapsed="false">
      <c r="A100" s="380" t="s">
        <v>277</v>
      </c>
      <c r="B100" s="381" t="n">
        <v>0.9225</v>
      </c>
      <c r="C100" s="382" t="n">
        <v>92.5636</v>
      </c>
      <c r="D100" s="383" t="n">
        <v>62.97</v>
      </c>
      <c r="E100" s="383" t="n">
        <v>138.2069</v>
      </c>
      <c r="F100" s="383" t="n">
        <v>97.6549</v>
      </c>
    </row>
    <row r="101" customFormat="false" ht="12.75" hidden="false" customHeight="false" outlineLevel="0" collapsed="false">
      <c r="A101" s="291" t="s">
        <v>278</v>
      </c>
      <c r="B101" s="292" t="n">
        <v>0.0715</v>
      </c>
      <c r="C101" s="378" t="n">
        <v>113.4017</v>
      </c>
      <c r="D101" s="379" t="n">
        <v>73.83</v>
      </c>
      <c r="E101" s="379" t="n">
        <v>145.568</v>
      </c>
      <c r="F101" s="379" t="n">
        <v>112.4453</v>
      </c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53Z</dcterms:created>
  <dc:creator>MPSV ČR</dc:creator>
  <dc:description/>
  <dc:language>en-US</dc:language>
  <cp:lastModifiedBy>Novotný Michal</cp:lastModifiedBy>
  <dcterms:modified xsi:type="dcterms:W3CDTF">2018-03-22T06:58:57Z</dcterms:modified>
  <cp:revision>0</cp:revision>
  <dc:subject>4. čtvrtletí 2016 - kraj CZ020</dc:subject>
  <dc:title>Regionální statistika ceny práce</dc:title>
</cp:coreProperties>
</file>