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0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7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276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lzeň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1 Řídící pracovníci v průmyslové výrobě</t>
  </si>
  <si>
    <t xml:space="preserve">1324 Řídící pracovníci v dopravě, logistice a příbuzných oborech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1431 Řídící pracovníci kultury, vydavatelství, sportu, zábavy</t>
  </si>
  <si>
    <t xml:space="preserve">2111 Fyzici a astronomové</t>
  </si>
  <si>
    <t xml:space="preserve">2141 Specialisté v oblasti průmysl.inženýrství a příbuz.oblastech</t>
  </si>
  <si>
    <t xml:space="preserve">2142 Stavební inženýři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2 Systémoví administrátoři, správci počítačových sítí</t>
  </si>
  <si>
    <t xml:space="preserve">2619 Specialisté v oblasti práva a příbuzných oblastech j.n.</t>
  </si>
  <si>
    <t xml:space="preserve">2642 Redaktoři, novináři a příbuzní pracovní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7211 Modeláři, formíři, jádraři a slévači ve slévárnách</t>
  </si>
  <si>
    <t xml:space="preserve">7214 Montéři kovových konstrukcí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41 Obsluha strojů na výrobu a zpracování výrobků z pryže</t>
  </si>
  <si>
    <t xml:space="preserve">8142 Obsluha strojů na výrobu a zpracování výrobků z plastu</t>
  </si>
  <si>
    <t xml:space="preserve">8172 Obsluha automatiz. strojů a zařízení na prvotní zprac.dřeva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8424.68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31.55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536.2261</c:v>
                </c:pt>
              </c:numCache>
            </c:numRef>
          </c:val>
        </c:ser>
        <c:gapWidth val="300"/>
        <c:overlap val="100"/>
        <c:axId val="44636777"/>
        <c:axId val="779056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835.5117</c:v>
                </c:pt>
              </c:numCache>
            </c:numRef>
          </c:xVal>
          <c:smooth val="0"/>
        </c:ser>
        <c:axId val="81671682"/>
        <c:axId val="1302278"/>
      </c:scatterChart>
      <c:catAx>
        <c:axId val="446367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05685"/>
        <c:crossesAt val="0"/>
        <c:auto val="1"/>
        <c:lblAlgn val="ctr"/>
        <c:lblOffset val="100"/>
        <c:noMultiLvlLbl val="0"/>
      </c:catAx>
      <c:valAx>
        <c:axId val="779056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636777"/>
        <c:crossesAt val="1"/>
        <c:crossBetween val="midCat"/>
      </c:valAx>
      <c:valAx>
        <c:axId val="81671682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2278"/>
        <c:crosses val="max"/>
        <c:crossBetween val="midCat"/>
      </c:valAx>
      <c:valAx>
        <c:axId val="13022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716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4311</c:v>
                </c:pt>
                <c:pt idx="1">
                  <c:v>13.6235</c:v>
                </c:pt>
                <c:pt idx="2">
                  <c:v>6.99</c:v>
                </c:pt>
                <c:pt idx="3">
                  <c:v>5.778299999999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7.51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916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6962</c:v>
                </c:pt>
              </c:numCache>
            </c:numRef>
          </c:val>
        </c:ser>
        <c:gapWidth val="300"/>
        <c:overlap val="100"/>
        <c:axId val="8390572"/>
        <c:axId val="666820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5.6312</c:v>
                </c:pt>
              </c:numCache>
            </c:numRef>
          </c:xVal>
          <c:smooth val="0"/>
        </c:ser>
        <c:axId val="19866525"/>
        <c:axId val="84855757"/>
      </c:scatterChart>
      <c:catAx>
        <c:axId val="83905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82024"/>
        <c:crossesAt val="0"/>
        <c:auto val="1"/>
        <c:lblAlgn val="ctr"/>
        <c:lblOffset val="100"/>
        <c:noMultiLvlLbl val="0"/>
      </c:catAx>
      <c:valAx>
        <c:axId val="666820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90572"/>
        <c:crossesAt val="1"/>
        <c:crossBetween val="midCat"/>
      </c:valAx>
      <c:valAx>
        <c:axId val="19866525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5757"/>
        <c:crosses val="max"/>
        <c:crossBetween val="midCat"/>
      </c:valAx>
      <c:valAx>
        <c:axId val="848557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665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656.24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6553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0.22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24.687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656.24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192.471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3093.3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835.511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18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5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8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8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2.05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4.4595</v>
      </c>
      <c r="C33" s="74" t="n">
        <v>18424.6871</v>
      </c>
      <c r="D33" s="75" t="n">
        <v>6231.5579</v>
      </c>
      <c r="E33" s="75" t="n">
        <v>7536.2261</v>
      </c>
      <c r="F33" s="75" t="n">
        <v>10900.846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lzeň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lzeň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2.055</v>
      </c>
      <c r="E12" s="117" t="n">
        <v>24656.245</v>
      </c>
      <c r="F12" s="118" t="n">
        <v>104.5655</v>
      </c>
      <c r="G12" s="119" t="n">
        <v>13460.2276</v>
      </c>
      <c r="H12" s="119" t="n">
        <v>18424.6871</v>
      </c>
      <c r="I12" s="119" t="n">
        <v>32192.4711</v>
      </c>
      <c r="J12" s="119" t="n">
        <v>43093.318</v>
      </c>
      <c r="K12" s="120" t="n">
        <v>27835.5117</v>
      </c>
      <c r="L12" s="121" t="n">
        <v>16.55</v>
      </c>
      <c r="M12" s="121" t="n">
        <v>3.26</v>
      </c>
      <c r="N12" s="121" t="n">
        <v>9.84</v>
      </c>
      <c r="O12" s="121" t="n">
        <v>173.88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711</v>
      </c>
      <c r="E13" s="124" t="n">
        <v>18787.6025</v>
      </c>
      <c r="F13" s="125" t="n">
        <v>121.098</v>
      </c>
      <c r="G13" s="126" t="n">
        <v>12092.3288</v>
      </c>
      <c r="H13" s="126" t="n">
        <v>13579.4816</v>
      </c>
      <c r="I13" s="126" t="n">
        <v>23668.0871</v>
      </c>
      <c r="J13" s="126" t="n">
        <v>27344.1761</v>
      </c>
      <c r="K13" s="127" t="n">
        <v>19231.9796</v>
      </c>
      <c r="L13" s="128" t="n">
        <v>11.19</v>
      </c>
      <c r="M13" s="128" t="n">
        <v>5.2</v>
      </c>
      <c r="N13" s="128" t="n">
        <v>7.52</v>
      </c>
      <c r="O13" s="128" t="n">
        <v>173.34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8.9579</v>
      </c>
      <c r="E14" s="131" t="n">
        <v>23628.8379</v>
      </c>
      <c r="F14" s="132" t="n">
        <v>104.8521</v>
      </c>
      <c r="G14" s="133" t="n">
        <v>13567.75</v>
      </c>
      <c r="H14" s="133" t="n">
        <v>18082.4491</v>
      </c>
      <c r="I14" s="133" t="n">
        <v>29498.5897</v>
      </c>
      <c r="J14" s="133" t="n">
        <v>35191.7811</v>
      </c>
      <c r="K14" s="134" t="n">
        <v>24457.0602</v>
      </c>
      <c r="L14" s="135" t="n">
        <v>15.37</v>
      </c>
      <c r="M14" s="135" t="n">
        <v>3.86</v>
      </c>
      <c r="N14" s="135" t="n">
        <v>9.64</v>
      </c>
      <c r="O14" s="135" t="n">
        <v>173.971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4.2695</v>
      </c>
      <c r="E15" s="131" t="n">
        <v>25877.29</v>
      </c>
      <c r="F15" s="132" t="n">
        <v>104.132</v>
      </c>
      <c r="G15" s="133" t="n">
        <v>13145.4642</v>
      </c>
      <c r="H15" s="133" t="n">
        <v>18774.9837</v>
      </c>
      <c r="I15" s="133" t="n">
        <v>34245.7686</v>
      </c>
      <c r="J15" s="133" t="n">
        <v>46579.5039</v>
      </c>
      <c r="K15" s="134" t="n">
        <v>29055.5092</v>
      </c>
      <c r="L15" s="135" t="n">
        <v>17.41</v>
      </c>
      <c r="M15" s="135" t="n">
        <v>2.78</v>
      </c>
      <c r="N15" s="135" t="n">
        <v>9.92</v>
      </c>
      <c r="O15" s="135" t="n">
        <v>174.2146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6705</v>
      </c>
      <c r="E16" s="131" t="n">
        <v>24771.3078</v>
      </c>
      <c r="F16" s="132" t="n">
        <v>104.1604</v>
      </c>
      <c r="G16" s="133" t="n">
        <v>13078.3333</v>
      </c>
      <c r="H16" s="133" t="n">
        <v>18584.3293</v>
      </c>
      <c r="I16" s="133" t="n">
        <v>33031.8198</v>
      </c>
      <c r="J16" s="133" t="n">
        <v>45935.9109</v>
      </c>
      <c r="K16" s="134" t="n">
        <v>28958.8251</v>
      </c>
      <c r="L16" s="135" t="n">
        <v>16.49</v>
      </c>
      <c r="M16" s="135" t="n">
        <v>3.25</v>
      </c>
      <c r="N16" s="135" t="n">
        <v>9.8</v>
      </c>
      <c r="O16" s="135" t="n">
        <v>173.4028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6695</v>
      </c>
      <c r="E17" s="131" t="n">
        <v>24033.4026</v>
      </c>
      <c r="F17" s="132" t="n">
        <v>103.8955</v>
      </c>
      <c r="G17" s="133" t="n">
        <v>13920</v>
      </c>
      <c r="H17" s="133" t="n">
        <v>18012.6392</v>
      </c>
      <c r="I17" s="133" t="n">
        <v>31093.688</v>
      </c>
      <c r="J17" s="133" t="n">
        <v>41855.9049</v>
      </c>
      <c r="K17" s="134" t="n">
        <v>27455.3417</v>
      </c>
      <c r="L17" s="135" t="n">
        <v>16.24</v>
      </c>
      <c r="M17" s="135" t="n">
        <v>3.46</v>
      </c>
      <c r="N17" s="135" t="n">
        <v>9.8</v>
      </c>
      <c r="O17" s="135" t="n">
        <v>174.1474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9.8163</v>
      </c>
      <c r="E18" s="131" t="n">
        <v>25351.4095</v>
      </c>
      <c r="F18" s="132" t="n">
        <v>106.1944</v>
      </c>
      <c r="G18" s="133" t="n">
        <v>13892.8077</v>
      </c>
      <c r="H18" s="133" t="n">
        <v>19104.6911</v>
      </c>
      <c r="I18" s="133" t="n">
        <v>32021.9832</v>
      </c>
      <c r="J18" s="133" t="n">
        <v>44131.5215</v>
      </c>
      <c r="K18" s="134" t="n">
        <v>29080.4751</v>
      </c>
      <c r="L18" s="135" t="n">
        <v>17.06</v>
      </c>
      <c r="M18" s="135" t="n">
        <v>3.34</v>
      </c>
      <c r="N18" s="135" t="n">
        <v>10.4</v>
      </c>
      <c r="O18" s="135" t="n">
        <v>173.503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7.2138</v>
      </c>
      <c r="E20" s="117" t="n">
        <v>27353.473</v>
      </c>
      <c r="F20" s="118" t="n">
        <v>104.8984</v>
      </c>
      <c r="G20" s="119" t="n">
        <v>14391.4876</v>
      </c>
      <c r="H20" s="119" t="n">
        <v>20755.8346</v>
      </c>
      <c r="I20" s="119" t="n">
        <v>35217.0659</v>
      </c>
      <c r="J20" s="119" t="n">
        <v>47424.1421</v>
      </c>
      <c r="K20" s="120" t="n">
        <v>30867.0967</v>
      </c>
      <c r="L20" s="121" t="n">
        <v>17.42</v>
      </c>
      <c r="M20" s="121" t="n">
        <v>3.29</v>
      </c>
      <c r="N20" s="121" t="n">
        <v>9.8</v>
      </c>
      <c r="O20" s="121" t="n">
        <v>174.424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4</v>
      </c>
      <c r="E21" s="124" t="n">
        <v>22191.1627</v>
      </c>
      <c r="F21" s="125" t="n">
        <v>125.5993</v>
      </c>
      <c r="G21" s="126" t="n">
        <v>14477.6759</v>
      </c>
      <c r="H21" s="126" t="n">
        <v>17799.7046</v>
      </c>
      <c r="I21" s="126" t="n">
        <v>25657.9165</v>
      </c>
      <c r="J21" s="126" t="n">
        <v>30819.0028</v>
      </c>
      <c r="K21" s="127" t="n">
        <v>22190.9849</v>
      </c>
      <c r="L21" s="128" t="n">
        <v>13.36</v>
      </c>
      <c r="M21" s="128" t="n">
        <v>5.85</v>
      </c>
      <c r="N21" s="128" t="n">
        <v>8.09</v>
      </c>
      <c r="O21" s="128" t="n">
        <v>172.6112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8.2788</v>
      </c>
      <c r="E22" s="131" t="n">
        <v>25430.8503</v>
      </c>
      <c r="F22" s="132" t="n">
        <v>105.2486</v>
      </c>
      <c r="G22" s="133" t="n">
        <v>13710.5301</v>
      </c>
      <c r="H22" s="133" t="n">
        <v>19721.3051</v>
      </c>
      <c r="I22" s="133" t="n">
        <v>31279.819</v>
      </c>
      <c r="J22" s="133" t="n">
        <v>36429.3744</v>
      </c>
      <c r="K22" s="134" t="n">
        <v>25958.0166</v>
      </c>
      <c r="L22" s="135" t="n">
        <v>15.86</v>
      </c>
      <c r="M22" s="135" t="n">
        <v>3.85</v>
      </c>
      <c r="N22" s="135" t="n">
        <v>9.64</v>
      </c>
      <c r="O22" s="135" t="n">
        <v>174.3151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7.8486</v>
      </c>
      <c r="E23" s="131" t="n">
        <v>28653.2397</v>
      </c>
      <c r="F23" s="132" t="n">
        <v>104.735</v>
      </c>
      <c r="G23" s="133" t="n">
        <v>13760.1051</v>
      </c>
      <c r="H23" s="133" t="n">
        <v>21106.2799</v>
      </c>
      <c r="I23" s="133" t="n">
        <v>37579.5133</v>
      </c>
      <c r="J23" s="133" t="n">
        <v>50830.779</v>
      </c>
      <c r="K23" s="134" t="n">
        <v>31960.2677</v>
      </c>
      <c r="L23" s="135" t="n">
        <v>18.88</v>
      </c>
      <c r="M23" s="135" t="n">
        <v>2.81</v>
      </c>
      <c r="N23" s="135" t="n">
        <v>9.78</v>
      </c>
      <c r="O23" s="135" t="n">
        <v>174.791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9801</v>
      </c>
      <c r="E24" s="131" t="n">
        <v>28554.2918</v>
      </c>
      <c r="F24" s="132" t="n">
        <v>105.3872</v>
      </c>
      <c r="G24" s="133" t="n">
        <v>14593.2841</v>
      </c>
      <c r="H24" s="133" t="n">
        <v>21463.7106</v>
      </c>
      <c r="I24" s="133" t="n">
        <v>37977.1603</v>
      </c>
      <c r="J24" s="133" t="n">
        <v>53037.0475</v>
      </c>
      <c r="K24" s="134" t="n">
        <v>33497.3005</v>
      </c>
      <c r="L24" s="135" t="n">
        <v>17.1</v>
      </c>
      <c r="M24" s="135" t="n">
        <v>3.34</v>
      </c>
      <c r="N24" s="135" t="n">
        <v>9.79</v>
      </c>
      <c r="O24" s="135" t="n">
        <v>173.9262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1485</v>
      </c>
      <c r="E25" s="131" t="n">
        <v>27174.3423</v>
      </c>
      <c r="F25" s="132" t="n">
        <v>104.6063</v>
      </c>
      <c r="G25" s="133" t="n">
        <v>15183</v>
      </c>
      <c r="H25" s="133" t="n">
        <v>21315.8219</v>
      </c>
      <c r="I25" s="133" t="n">
        <v>34723.299</v>
      </c>
      <c r="J25" s="133" t="n">
        <v>46746.5244</v>
      </c>
      <c r="K25" s="134" t="n">
        <v>31032.4163</v>
      </c>
      <c r="L25" s="135" t="n">
        <v>17.19</v>
      </c>
      <c r="M25" s="135" t="n">
        <v>3.47</v>
      </c>
      <c r="N25" s="135" t="n">
        <v>9.78</v>
      </c>
      <c r="O25" s="135" t="n">
        <v>174.8908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6176</v>
      </c>
      <c r="E26" s="131" t="n">
        <v>26450.984</v>
      </c>
      <c r="F26" s="132" t="n">
        <v>106.6305</v>
      </c>
      <c r="G26" s="133" t="n">
        <v>15608.7315</v>
      </c>
      <c r="H26" s="133" t="n">
        <v>19838.2529</v>
      </c>
      <c r="I26" s="133" t="n">
        <v>33209.3075</v>
      </c>
      <c r="J26" s="133" t="n">
        <v>45083.8556</v>
      </c>
      <c r="K26" s="134" t="n">
        <v>30342.2648</v>
      </c>
      <c r="L26" s="135" t="n">
        <v>16.88</v>
      </c>
      <c r="M26" s="135" t="n">
        <v>3.3</v>
      </c>
      <c r="N26" s="135" t="n">
        <v>10.39</v>
      </c>
      <c r="O26" s="135" t="n">
        <v>173.823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4.8412</v>
      </c>
      <c r="E28" s="117" t="n">
        <v>21230.2698</v>
      </c>
      <c r="F28" s="118" t="n">
        <v>103.6351</v>
      </c>
      <c r="G28" s="119" t="n">
        <v>12399.7489</v>
      </c>
      <c r="H28" s="119" t="n">
        <v>16292.4348</v>
      </c>
      <c r="I28" s="119" t="n">
        <v>27130.8636</v>
      </c>
      <c r="J28" s="119" t="n">
        <v>34459.3676</v>
      </c>
      <c r="K28" s="120" t="n">
        <v>23290.3941</v>
      </c>
      <c r="L28" s="121" t="n">
        <v>14.81</v>
      </c>
      <c r="M28" s="121" t="n">
        <v>3.21</v>
      </c>
      <c r="N28" s="121" t="n">
        <v>9.91</v>
      </c>
      <c r="O28" s="121" t="n">
        <v>173.080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3311</v>
      </c>
      <c r="E29" s="124" t="n">
        <v>15261.7518</v>
      </c>
      <c r="F29" s="125" t="n">
        <v>120.3945</v>
      </c>
      <c r="G29" s="126" t="n">
        <v>12092.3288</v>
      </c>
      <c r="H29" s="126" t="n">
        <v>12092.3288</v>
      </c>
      <c r="I29" s="126" t="n">
        <v>19585.0741</v>
      </c>
      <c r="J29" s="126" t="n">
        <v>22638.4065</v>
      </c>
      <c r="K29" s="127" t="n">
        <v>16193.7138</v>
      </c>
      <c r="L29" s="128" t="n">
        <v>8.14</v>
      </c>
      <c r="M29" s="128" t="n">
        <v>4.3</v>
      </c>
      <c r="N29" s="128" t="n">
        <v>6.71</v>
      </c>
      <c r="O29" s="128" t="n">
        <v>174.101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679</v>
      </c>
      <c r="E30" s="131" t="n">
        <v>21195.2832</v>
      </c>
      <c r="F30" s="132" t="n">
        <v>106.5087</v>
      </c>
      <c r="G30" s="133" t="n">
        <v>13056.3798</v>
      </c>
      <c r="H30" s="133" t="n">
        <v>16699.3168</v>
      </c>
      <c r="I30" s="133" t="n">
        <v>26083.1938</v>
      </c>
      <c r="J30" s="133" t="n">
        <v>30545.7866</v>
      </c>
      <c r="K30" s="134" t="n">
        <v>21887.9507</v>
      </c>
      <c r="L30" s="135" t="n">
        <v>14.38</v>
      </c>
      <c r="M30" s="135" t="n">
        <v>3.86</v>
      </c>
      <c r="N30" s="135" t="n">
        <v>9.63</v>
      </c>
      <c r="O30" s="135" t="n">
        <v>173.383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6.4209</v>
      </c>
      <c r="E31" s="131" t="n">
        <v>21552.6134</v>
      </c>
      <c r="F31" s="132" t="n">
        <v>102.3831</v>
      </c>
      <c r="G31" s="133" t="n">
        <v>12399.7489</v>
      </c>
      <c r="H31" s="133" t="n">
        <v>16564.6267</v>
      </c>
      <c r="I31" s="133" t="n">
        <v>28265.8815</v>
      </c>
      <c r="J31" s="133" t="n">
        <v>37202.6517</v>
      </c>
      <c r="K31" s="134" t="n">
        <v>24129.3123</v>
      </c>
      <c r="L31" s="135" t="n">
        <v>14.1</v>
      </c>
      <c r="M31" s="135" t="n">
        <v>2.7</v>
      </c>
      <c r="N31" s="135" t="n">
        <v>10.25</v>
      </c>
      <c r="O31" s="135" t="n">
        <v>173.2361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0.6903</v>
      </c>
      <c r="E32" s="131" t="n">
        <v>21510.6321</v>
      </c>
      <c r="F32" s="132" t="n">
        <v>102.8418</v>
      </c>
      <c r="G32" s="133" t="n">
        <v>12237.4819</v>
      </c>
      <c r="H32" s="133" t="n">
        <v>16616.2788</v>
      </c>
      <c r="I32" s="133" t="n">
        <v>27653.3616</v>
      </c>
      <c r="J32" s="133" t="n">
        <v>35404.8338</v>
      </c>
      <c r="K32" s="134" t="n">
        <v>23698.7401</v>
      </c>
      <c r="L32" s="135" t="n">
        <v>15.5</v>
      </c>
      <c r="M32" s="135" t="n">
        <v>3.1</v>
      </c>
      <c r="N32" s="135" t="n">
        <v>9.8</v>
      </c>
      <c r="O32" s="135" t="n">
        <v>172.7963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5209</v>
      </c>
      <c r="E33" s="131" t="n">
        <v>20667.4642</v>
      </c>
      <c r="F33" s="132" t="n">
        <v>102.8178</v>
      </c>
      <c r="G33" s="133" t="n">
        <v>12466.7236</v>
      </c>
      <c r="H33" s="133" t="n">
        <v>15667.6423</v>
      </c>
      <c r="I33" s="133" t="n">
        <v>26244.4684</v>
      </c>
      <c r="J33" s="133" t="n">
        <v>33445.4299</v>
      </c>
      <c r="K33" s="134" t="n">
        <v>22738.3309</v>
      </c>
      <c r="L33" s="135" t="n">
        <v>14.52</v>
      </c>
      <c r="M33" s="135" t="n">
        <v>3.44</v>
      </c>
      <c r="N33" s="135" t="n">
        <v>9.85</v>
      </c>
      <c r="O33" s="135" t="n">
        <v>173.16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1986</v>
      </c>
      <c r="E34" s="131" t="n">
        <v>21496.8449</v>
      </c>
      <c r="F34" s="132" t="n">
        <v>104.0869</v>
      </c>
      <c r="G34" s="133" t="n">
        <v>11985.2867</v>
      </c>
      <c r="H34" s="133" t="n">
        <v>14857.1404</v>
      </c>
      <c r="I34" s="133" t="n">
        <v>29358.9198</v>
      </c>
      <c r="J34" s="133" t="n">
        <v>40617.6754</v>
      </c>
      <c r="K34" s="134" t="n">
        <v>24708.8775</v>
      </c>
      <c r="L34" s="135" t="n">
        <v>17.81</v>
      </c>
      <c r="M34" s="135" t="n">
        <v>3.51</v>
      </c>
      <c r="N34" s="135" t="n">
        <v>10.44</v>
      </c>
      <c r="O34" s="135" t="n">
        <v>172.3951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lzeň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lzeň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2.6299</v>
      </c>
      <c r="E47" s="131" t="n">
        <v>20534.3417</v>
      </c>
      <c r="F47" s="132" t="n">
        <v>108.3689</v>
      </c>
      <c r="G47" s="133" t="n">
        <v>12275.0661</v>
      </c>
      <c r="H47" s="133" t="n">
        <v>15283.2139</v>
      </c>
      <c r="I47" s="133" t="n">
        <v>25823.9724</v>
      </c>
      <c r="J47" s="133" t="n">
        <v>30454.6662</v>
      </c>
      <c r="K47" s="134" t="n">
        <v>21309.023</v>
      </c>
      <c r="L47" s="135" t="n">
        <v>14.67</v>
      </c>
      <c r="M47" s="135" t="n">
        <v>5.35</v>
      </c>
      <c r="N47" s="135" t="n">
        <v>9.76</v>
      </c>
      <c r="O47" s="135" t="n">
        <v>174.20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7079</v>
      </c>
      <c r="E48" s="131" t="n">
        <v>23057.3574</v>
      </c>
      <c r="F48" s="132" t="n">
        <v>104.1609</v>
      </c>
      <c r="G48" s="133" t="n">
        <v>12382.1666</v>
      </c>
      <c r="H48" s="133" t="n">
        <v>16711.5394</v>
      </c>
      <c r="I48" s="133" t="n">
        <v>29200.4545</v>
      </c>
      <c r="J48" s="133" t="n">
        <v>35331.8472</v>
      </c>
      <c r="K48" s="134" t="n">
        <v>23911.4497</v>
      </c>
      <c r="L48" s="135" t="n">
        <v>15.74</v>
      </c>
      <c r="M48" s="135" t="n">
        <v>4.36</v>
      </c>
      <c r="N48" s="135" t="n">
        <v>10.22</v>
      </c>
      <c r="O48" s="135" t="n">
        <v>174.9867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4107</v>
      </c>
      <c r="E49" s="131" t="n">
        <v>25833.3358</v>
      </c>
      <c r="F49" s="132" t="n">
        <v>103.6282</v>
      </c>
      <c r="G49" s="133" t="n">
        <v>15046.0895</v>
      </c>
      <c r="H49" s="133" t="n">
        <v>20033.2129</v>
      </c>
      <c r="I49" s="133" t="n">
        <v>33589.4463</v>
      </c>
      <c r="J49" s="133" t="n">
        <v>44624.6822</v>
      </c>
      <c r="K49" s="134" t="n">
        <v>28830.7709</v>
      </c>
      <c r="L49" s="135" t="n">
        <v>16.65</v>
      </c>
      <c r="M49" s="135" t="n">
        <v>3.07</v>
      </c>
      <c r="N49" s="135" t="n">
        <v>9.45</v>
      </c>
      <c r="O49" s="135" t="n">
        <v>172.9862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7922</v>
      </c>
      <c r="E50" s="131" t="n">
        <v>25650.7186</v>
      </c>
      <c r="F50" s="132" t="n">
        <v>101.7996</v>
      </c>
      <c r="G50" s="133" t="n">
        <v>13920.5602</v>
      </c>
      <c r="H50" s="133" t="n">
        <v>19212.3265</v>
      </c>
      <c r="I50" s="133" t="n">
        <v>35452.1587</v>
      </c>
      <c r="J50" s="133" t="n">
        <v>47650.9395</v>
      </c>
      <c r="K50" s="134" t="n">
        <v>30055.3497</v>
      </c>
      <c r="L50" s="135" t="n">
        <v>16.8</v>
      </c>
      <c r="M50" s="135" t="n">
        <v>1.76</v>
      </c>
      <c r="N50" s="135" t="n">
        <v>9.27</v>
      </c>
      <c r="O50" s="135" t="n">
        <v>172.363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8.4299</v>
      </c>
      <c r="E51" s="131" t="n">
        <v>36024.1216</v>
      </c>
      <c r="F51" s="132" t="n">
        <v>103.8993</v>
      </c>
      <c r="G51" s="133" t="n">
        <v>19109.5907</v>
      </c>
      <c r="H51" s="133" t="n">
        <v>25237.4173</v>
      </c>
      <c r="I51" s="133" t="n">
        <v>51675.382</v>
      </c>
      <c r="J51" s="133" t="n">
        <v>72986.1286</v>
      </c>
      <c r="K51" s="134" t="n">
        <v>44063.6096</v>
      </c>
      <c r="L51" s="135" t="n">
        <v>18.46</v>
      </c>
      <c r="M51" s="135" t="n">
        <v>1.12</v>
      </c>
      <c r="N51" s="135" t="n">
        <v>9.99</v>
      </c>
      <c r="O51" s="135" t="n">
        <v>172.6258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0841</v>
      </c>
      <c r="E52" s="149" t="n">
        <v>21672.7605</v>
      </c>
      <c r="F52" s="150" t="n">
        <v>110.0402</v>
      </c>
      <c r="G52" s="151" t="n">
        <v>10934.7406</v>
      </c>
      <c r="H52" s="151" t="n">
        <v>16449.6624</v>
      </c>
      <c r="I52" s="151" t="n">
        <v>28127.8653</v>
      </c>
      <c r="J52" s="151" t="n">
        <v>35926.948</v>
      </c>
      <c r="K52" s="152" t="n">
        <v>23679.6885</v>
      </c>
      <c r="L52" s="153" t="n">
        <v>17.03</v>
      </c>
      <c r="M52" s="153" t="n">
        <v>3</v>
      </c>
      <c r="N52" s="153" t="n">
        <v>9.67</v>
      </c>
      <c r="O52" s="153" t="n">
        <v>174.286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2.055</v>
      </c>
      <c r="E53" s="156" t="n">
        <v>24656.245</v>
      </c>
      <c r="F53" s="157" t="n">
        <v>104.5655</v>
      </c>
      <c r="G53" s="158" t="n">
        <v>13460.2276</v>
      </c>
      <c r="H53" s="158" t="n">
        <v>18424.6871</v>
      </c>
      <c r="I53" s="158" t="n">
        <v>32192.4711</v>
      </c>
      <c r="J53" s="158" t="n">
        <v>43093.318</v>
      </c>
      <c r="K53" s="159" t="n">
        <v>27835.5117</v>
      </c>
      <c r="L53" s="160" t="n">
        <v>16.55</v>
      </c>
      <c r="M53" s="160" t="n">
        <v>3.26</v>
      </c>
      <c r="N53" s="160" t="n">
        <v>9.84</v>
      </c>
      <c r="O53" s="160" t="n">
        <v>173.88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lzeň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lzeň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4.021</v>
      </c>
      <c r="D12" s="187" t="n">
        <v>22436.0296</v>
      </c>
      <c r="E12" s="188" t="n">
        <v>12392.0184</v>
      </c>
      <c r="F12" s="188" t="n">
        <v>16646.1665</v>
      </c>
      <c r="G12" s="188" t="n">
        <v>28100.498</v>
      </c>
      <c r="H12" s="188" t="n">
        <v>33700.4162</v>
      </c>
      <c r="I12" s="188" t="n">
        <v>23125.096</v>
      </c>
      <c r="J12" s="189" t="n">
        <v>15.66</v>
      </c>
      <c r="K12" s="189" t="n">
        <v>4.75</v>
      </c>
      <c r="L12" s="189" t="n">
        <v>10.18</v>
      </c>
      <c r="M12" s="189" t="n">
        <v>174.6427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8.034</v>
      </c>
      <c r="D13" s="187" t="n">
        <v>29330.9749</v>
      </c>
      <c r="E13" s="188" t="n">
        <v>15705.8565</v>
      </c>
      <c r="F13" s="188" t="n">
        <v>21404.0552</v>
      </c>
      <c r="G13" s="188" t="n">
        <v>40101.0023</v>
      </c>
      <c r="H13" s="188" t="n">
        <v>56238.3991</v>
      </c>
      <c r="I13" s="188" t="n">
        <v>34345.2863</v>
      </c>
      <c r="J13" s="189" t="n">
        <v>17.37</v>
      </c>
      <c r="K13" s="189" t="n">
        <v>1.88</v>
      </c>
      <c r="L13" s="189" t="n">
        <v>9.53</v>
      </c>
      <c r="M13" s="189" t="n">
        <v>172.842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625</v>
      </c>
      <c r="D15" s="200" t="n">
        <v>44626.0744</v>
      </c>
      <c r="E15" s="201" t="n">
        <v>20796.7548</v>
      </c>
      <c r="F15" s="201" t="n">
        <v>28827.9935</v>
      </c>
      <c r="G15" s="201" t="n">
        <v>67525.7304</v>
      </c>
      <c r="H15" s="201" t="n">
        <v>107613.553</v>
      </c>
      <c r="I15" s="201" t="n">
        <v>57829.9863</v>
      </c>
      <c r="J15" s="202" t="n">
        <v>18.66</v>
      </c>
      <c r="K15" s="202" t="n">
        <v>1.03</v>
      </c>
      <c r="L15" s="202" t="n">
        <v>8.88</v>
      </c>
      <c r="M15" s="202" t="n">
        <v>172.8103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858</v>
      </c>
      <c r="D16" s="187" t="n">
        <v>55245.1419</v>
      </c>
      <c r="E16" s="188" t="n">
        <v>22008.7708</v>
      </c>
      <c r="F16" s="188" t="n">
        <v>30515.4195</v>
      </c>
      <c r="G16" s="188" t="n">
        <v>107975.5187</v>
      </c>
      <c r="H16" s="188" t="n">
        <v>192499.2522</v>
      </c>
      <c r="I16" s="188" t="n">
        <v>89093.9419</v>
      </c>
      <c r="J16" s="189" t="n">
        <v>16.64</v>
      </c>
      <c r="K16" s="189" t="n">
        <v>0.54</v>
      </c>
      <c r="L16" s="189" t="n">
        <v>8.54</v>
      </c>
      <c r="M16" s="189" t="n">
        <v>172.474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2.2635</v>
      </c>
      <c r="D17" s="187" t="n">
        <v>56832.1546</v>
      </c>
      <c r="E17" s="188" t="n">
        <v>20796.7548</v>
      </c>
      <c r="F17" s="188" t="n">
        <v>31081.4531</v>
      </c>
      <c r="G17" s="188" t="n">
        <v>84609.7076</v>
      </c>
      <c r="H17" s="188" t="n">
        <v>118208.5581</v>
      </c>
      <c r="I17" s="188" t="n">
        <v>67447.2333</v>
      </c>
      <c r="J17" s="189" t="n">
        <v>20.06</v>
      </c>
      <c r="K17" s="189" t="n">
        <v>0.48</v>
      </c>
      <c r="L17" s="189" t="n">
        <v>8.77</v>
      </c>
      <c r="M17" s="189" t="n">
        <v>171.698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993</v>
      </c>
      <c r="D18" s="187" t="n">
        <v>44961.0514</v>
      </c>
      <c r="E18" s="188" t="n">
        <v>23997.0603</v>
      </c>
      <c r="F18" s="188" t="n">
        <v>31841.585</v>
      </c>
      <c r="G18" s="188" t="n">
        <v>62731.0037</v>
      </c>
      <c r="H18" s="188" t="n">
        <v>95498.763</v>
      </c>
      <c r="I18" s="188" t="n">
        <v>53497.8154</v>
      </c>
      <c r="J18" s="189" t="n">
        <v>18.87</v>
      </c>
      <c r="K18" s="189" t="n">
        <v>1.23</v>
      </c>
      <c r="L18" s="189" t="n">
        <v>9.29</v>
      </c>
      <c r="M18" s="189" t="n">
        <v>173.0024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137</v>
      </c>
      <c r="D19" s="187" t="n">
        <v>27222.7391</v>
      </c>
      <c r="E19" s="188" t="n">
        <v>17323.805</v>
      </c>
      <c r="F19" s="188" t="n">
        <v>23316.1415</v>
      </c>
      <c r="G19" s="188" t="n">
        <v>43349.2318</v>
      </c>
      <c r="H19" s="188" t="n">
        <v>58944.9475</v>
      </c>
      <c r="I19" s="188" t="n">
        <v>34672.0023</v>
      </c>
      <c r="J19" s="189" t="n">
        <v>14.98</v>
      </c>
      <c r="K19" s="189" t="n">
        <v>2.94</v>
      </c>
      <c r="L19" s="189" t="n">
        <v>7.92</v>
      </c>
      <c r="M19" s="189" t="n">
        <v>174.677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4.4049</v>
      </c>
      <c r="D20" s="200" t="n">
        <v>36733.1941</v>
      </c>
      <c r="E20" s="201" t="n">
        <v>21360.2732</v>
      </c>
      <c r="F20" s="201" t="n">
        <v>27302.7392</v>
      </c>
      <c r="G20" s="201" t="n">
        <v>49129.83</v>
      </c>
      <c r="H20" s="201" t="n">
        <v>63249.091</v>
      </c>
      <c r="I20" s="201" t="n">
        <v>40674.6598</v>
      </c>
      <c r="J20" s="202" t="n">
        <v>18.61</v>
      </c>
      <c r="K20" s="202" t="n">
        <v>1.4</v>
      </c>
      <c r="L20" s="202" t="n">
        <v>10.23</v>
      </c>
      <c r="M20" s="202" t="n">
        <v>172.915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1394</v>
      </c>
      <c r="D21" s="187" t="n">
        <v>39780.4068</v>
      </c>
      <c r="E21" s="188" t="n">
        <v>26241.5439</v>
      </c>
      <c r="F21" s="188" t="n">
        <v>31901.1637</v>
      </c>
      <c r="G21" s="188" t="n">
        <v>49174.6235</v>
      </c>
      <c r="H21" s="188" t="n">
        <v>64079.377</v>
      </c>
      <c r="I21" s="188" t="n">
        <v>43076.0817</v>
      </c>
      <c r="J21" s="189" t="n">
        <v>14.26</v>
      </c>
      <c r="K21" s="189" t="n">
        <v>1.41</v>
      </c>
      <c r="L21" s="189" t="n">
        <v>10.29</v>
      </c>
      <c r="M21" s="189" t="n">
        <v>171.2729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7148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3811</v>
      </c>
      <c r="D23" s="187" t="s">
        <v>84</v>
      </c>
      <c r="E23" s="188" t="s">
        <v>84</v>
      </c>
      <c r="F23" s="188" t="s">
        <v>84</v>
      </c>
      <c r="G23" s="188" t="s">
        <v>84</v>
      </c>
      <c r="H23" s="188" t="s">
        <v>84</v>
      </c>
      <c r="I23" s="188" t="s">
        <v>84</v>
      </c>
      <c r="J23" s="189" t="s">
        <v>84</v>
      </c>
      <c r="K23" s="189" t="s">
        <v>84</v>
      </c>
      <c r="L23" s="189" t="s">
        <v>84</v>
      </c>
      <c r="M23" s="189" t="s">
        <v>84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671</v>
      </c>
      <c r="D24" s="187" t="n">
        <v>35228.9224</v>
      </c>
      <c r="E24" s="188" t="n">
        <v>16948.2793</v>
      </c>
      <c r="F24" s="188" t="n">
        <v>23762.6329</v>
      </c>
      <c r="G24" s="188" t="n">
        <v>49037.3673</v>
      </c>
      <c r="H24" s="188" t="n">
        <v>68130.9063</v>
      </c>
      <c r="I24" s="188" t="n">
        <v>40786.7077</v>
      </c>
      <c r="J24" s="189" t="n">
        <v>17.3</v>
      </c>
      <c r="K24" s="189" t="n">
        <v>0.55</v>
      </c>
      <c r="L24" s="189" t="n">
        <v>9.15</v>
      </c>
      <c r="M24" s="189" t="n">
        <v>172.6348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773</v>
      </c>
      <c r="D25" s="187" t="n">
        <v>45440.9253</v>
      </c>
      <c r="E25" s="188" t="n">
        <v>26080.292</v>
      </c>
      <c r="F25" s="188" t="n">
        <v>33865.5845</v>
      </c>
      <c r="G25" s="188" t="n">
        <v>56924.553</v>
      </c>
      <c r="H25" s="188" t="n">
        <v>59054.3615</v>
      </c>
      <c r="I25" s="188" t="n">
        <v>45441.1882</v>
      </c>
      <c r="J25" s="189" t="n">
        <v>12</v>
      </c>
      <c r="K25" s="189" t="n">
        <v>1.79</v>
      </c>
      <c r="L25" s="189" t="n">
        <v>8.92</v>
      </c>
      <c r="M25" s="189" t="n">
        <v>172.617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625</v>
      </c>
      <c r="D26" s="187" t="n">
        <v>26642.9917</v>
      </c>
      <c r="E26" s="188" t="n">
        <v>18917.8428</v>
      </c>
      <c r="F26" s="188" t="n">
        <v>21920.0559</v>
      </c>
      <c r="G26" s="188" t="n">
        <v>35452.1587</v>
      </c>
      <c r="H26" s="188" t="n">
        <v>46749.07</v>
      </c>
      <c r="I26" s="188" t="n">
        <v>31747.9661</v>
      </c>
      <c r="J26" s="189" t="n">
        <v>14.34</v>
      </c>
      <c r="K26" s="189" t="n">
        <v>1.32</v>
      </c>
      <c r="L26" s="189" t="n">
        <v>10.12</v>
      </c>
      <c r="M26" s="189" t="n">
        <v>172.9501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9.2415</v>
      </c>
      <c r="D27" s="200" t="n">
        <v>29626.1263</v>
      </c>
      <c r="E27" s="201" t="n">
        <v>18488.7729</v>
      </c>
      <c r="F27" s="201" t="n">
        <v>23000.4415</v>
      </c>
      <c r="G27" s="201" t="n">
        <v>37514.4498</v>
      </c>
      <c r="H27" s="201" t="n">
        <v>48805.4709</v>
      </c>
      <c r="I27" s="201" t="n">
        <v>31969.0061</v>
      </c>
      <c r="J27" s="202" t="n">
        <v>17.51</v>
      </c>
      <c r="K27" s="202" t="n">
        <v>2.39</v>
      </c>
      <c r="L27" s="202" t="n">
        <v>9.45</v>
      </c>
      <c r="M27" s="202" t="n">
        <v>172.7027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1.7388</v>
      </c>
      <c r="D28" s="187" t="n">
        <v>32601.9223</v>
      </c>
      <c r="E28" s="188" t="n">
        <v>22526.3964</v>
      </c>
      <c r="F28" s="188" t="n">
        <v>27365.383</v>
      </c>
      <c r="G28" s="188" t="n">
        <v>40781.146</v>
      </c>
      <c r="H28" s="188" t="n">
        <v>51555.3573</v>
      </c>
      <c r="I28" s="188" t="n">
        <v>35209.9597</v>
      </c>
      <c r="J28" s="189" t="n">
        <v>14.81</v>
      </c>
      <c r="K28" s="189" t="n">
        <v>3.4</v>
      </c>
      <c r="L28" s="189" t="n">
        <v>10.06</v>
      </c>
      <c r="M28" s="189" t="n">
        <v>173.908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58</v>
      </c>
      <c r="D29" s="187" t="s">
        <v>84</v>
      </c>
      <c r="E29" s="188" t="s">
        <v>84</v>
      </c>
      <c r="F29" s="188" t="s">
        <v>84</v>
      </c>
      <c r="G29" s="188" t="s">
        <v>84</v>
      </c>
      <c r="H29" s="188" t="s">
        <v>84</v>
      </c>
      <c r="I29" s="188" t="s">
        <v>84</v>
      </c>
      <c r="J29" s="189" t="s">
        <v>84</v>
      </c>
      <c r="K29" s="189" t="s">
        <v>84</v>
      </c>
      <c r="L29" s="189" t="s">
        <v>84</v>
      </c>
      <c r="M29" s="189" t="s">
        <v>84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4598</v>
      </c>
      <c r="D30" s="187" t="n">
        <v>27516.4734</v>
      </c>
      <c r="E30" s="188" t="n">
        <v>16493.1207</v>
      </c>
      <c r="F30" s="188" t="n">
        <v>21259.1893</v>
      </c>
      <c r="G30" s="188" t="n">
        <v>35451.7207</v>
      </c>
      <c r="H30" s="188" t="n">
        <v>48252.5494</v>
      </c>
      <c r="I30" s="188" t="n">
        <v>30771.9402</v>
      </c>
      <c r="J30" s="189" t="n">
        <v>21.19</v>
      </c>
      <c r="K30" s="189" t="n">
        <v>0.88</v>
      </c>
      <c r="L30" s="189" t="n">
        <v>8.99</v>
      </c>
      <c r="M30" s="189" t="n">
        <v>171.227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606</v>
      </c>
      <c r="D31" s="187" t="s">
        <v>84</v>
      </c>
      <c r="E31" s="188" t="s">
        <v>84</v>
      </c>
      <c r="F31" s="188" t="s">
        <v>84</v>
      </c>
      <c r="G31" s="188" t="s">
        <v>84</v>
      </c>
      <c r="H31" s="188" t="s">
        <v>84</v>
      </c>
      <c r="I31" s="188" t="s">
        <v>84</v>
      </c>
      <c r="J31" s="189" t="s">
        <v>84</v>
      </c>
      <c r="K31" s="189" t="s">
        <v>84</v>
      </c>
      <c r="L31" s="189" t="s">
        <v>84</v>
      </c>
      <c r="M31" s="189" t="s">
        <v>84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7963</v>
      </c>
      <c r="D32" s="187" t="n">
        <v>34829.362</v>
      </c>
      <c r="E32" s="188" t="n">
        <v>16489.1016</v>
      </c>
      <c r="F32" s="188" t="n">
        <v>21506.301</v>
      </c>
      <c r="G32" s="188" t="n">
        <v>46265.2764</v>
      </c>
      <c r="H32" s="188" t="n">
        <v>57789.27</v>
      </c>
      <c r="I32" s="188" t="n">
        <v>36089.8654</v>
      </c>
      <c r="J32" s="189" t="n">
        <v>14.47</v>
      </c>
      <c r="K32" s="189" t="n">
        <v>4.59</v>
      </c>
      <c r="L32" s="189" t="n">
        <v>9.09</v>
      </c>
      <c r="M32" s="189" t="n">
        <v>171.1764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4.9847</v>
      </c>
      <c r="D33" s="200" t="n">
        <v>21305.086</v>
      </c>
      <c r="E33" s="201" t="n">
        <v>14362.9637</v>
      </c>
      <c r="F33" s="201" t="n">
        <v>16247.9301</v>
      </c>
      <c r="G33" s="201" t="n">
        <v>27679.7744</v>
      </c>
      <c r="H33" s="201" t="n">
        <v>34345.3569</v>
      </c>
      <c r="I33" s="201" t="n">
        <v>23173.384</v>
      </c>
      <c r="J33" s="202" t="n">
        <v>14.07</v>
      </c>
      <c r="K33" s="202" t="n">
        <v>2.01</v>
      </c>
      <c r="L33" s="202" t="n">
        <v>9.44</v>
      </c>
      <c r="M33" s="202" t="n">
        <v>172.215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5.8129</v>
      </c>
      <c r="D34" s="187" t="n">
        <v>19407.081</v>
      </c>
      <c r="E34" s="188" t="n">
        <v>12399.7489</v>
      </c>
      <c r="F34" s="188" t="n">
        <v>14702.8035</v>
      </c>
      <c r="G34" s="188" t="n">
        <v>25650.1658</v>
      </c>
      <c r="H34" s="188" t="n">
        <v>32811.2612</v>
      </c>
      <c r="I34" s="188" t="n">
        <v>21326.3619</v>
      </c>
      <c r="J34" s="189" t="n">
        <v>13.48</v>
      </c>
      <c r="K34" s="189" t="n">
        <v>0.53</v>
      </c>
      <c r="L34" s="189" t="n">
        <v>9.02</v>
      </c>
      <c r="M34" s="189" t="n">
        <v>171.8692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907</v>
      </c>
      <c r="D35" s="187" t="s">
        <v>84</v>
      </c>
      <c r="E35" s="188" t="s">
        <v>84</v>
      </c>
      <c r="F35" s="188" t="s">
        <v>84</v>
      </c>
      <c r="G35" s="188" t="s">
        <v>84</v>
      </c>
      <c r="H35" s="188" t="s">
        <v>84</v>
      </c>
      <c r="I35" s="188" t="s">
        <v>84</v>
      </c>
      <c r="J35" s="189" t="s">
        <v>84</v>
      </c>
      <c r="K35" s="189" t="s">
        <v>84</v>
      </c>
      <c r="L35" s="189" t="s">
        <v>84</v>
      </c>
      <c r="M35" s="189" t="s">
        <v>84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026</v>
      </c>
      <c r="D36" s="187" t="n">
        <v>23950.1889</v>
      </c>
      <c r="E36" s="188" t="n">
        <v>15667.6423</v>
      </c>
      <c r="F36" s="188" t="n">
        <v>18492.0692</v>
      </c>
      <c r="G36" s="188" t="n">
        <v>31422.2715</v>
      </c>
      <c r="H36" s="188" t="n">
        <v>37545.4063</v>
      </c>
      <c r="I36" s="188" t="n">
        <v>25824.6963</v>
      </c>
      <c r="J36" s="189" t="n">
        <v>12.63</v>
      </c>
      <c r="K36" s="189" t="n">
        <v>3</v>
      </c>
      <c r="L36" s="189" t="n">
        <v>9.78</v>
      </c>
      <c r="M36" s="189" t="n">
        <v>174.384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2388</v>
      </c>
      <c r="D37" s="187" t="n">
        <v>19139.515</v>
      </c>
      <c r="E37" s="188" t="n">
        <v>12342.5404</v>
      </c>
      <c r="F37" s="188" t="n">
        <v>17704.9938</v>
      </c>
      <c r="G37" s="188" t="n">
        <v>22715.1368</v>
      </c>
      <c r="H37" s="188" t="n">
        <v>28505.0748</v>
      </c>
      <c r="I37" s="188" t="n">
        <v>20753.1051</v>
      </c>
      <c r="J37" s="189" t="n">
        <v>16.15</v>
      </c>
      <c r="K37" s="189" t="n">
        <v>1.92</v>
      </c>
      <c r="L37" s="189" t="n">
        <v>10.08</v>
      </c>
      <c r="M37" s="189" t="n">
        <v>167.0995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6.6378</v>
      </c>
      <c r="D38" s="200" t="n">
        <v>15183</v>
      </c>
      <c r="E38" s="201" t="n">
        <v>10624.6201</v>
      </c>
      <c r="F38" s="201" t="n">
        <v>12275.0661</v>
      </c>
      <c r="G38" s="201" t="n">
        <v>20668.4784</v>
      </c>
      <c r="H38" s="201" t="n">
        <v>26065.2147</v>
      </c>
      <c r="I38" s="201" t="n">
        <v>17313.0156</v>
      </c>
      <c r="J38" s="202" t="n">
        <v>11.71</v>
      </c>
      <c r="K38" s="202" t="n">
        <v>3.6</v>
      </c>
      <c r="L38" s="202" t="n">
        <v>8.37</v>
      </c>
      <c r="M38" s="202" t="n">
        <v>173.4369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3066</v>
      </c>
      <c r="D39" s="187" t="n">
        <v>12392.0184</v>
      </c>
      <c r="E39" s="188" t="n">
        <v>9950.2656</v>
      </c>
      <c r="F39" s="188" t="n">
        <v>10449.6447</v>
      </c>
      <c r="G39" s="188" t="n">
        <v>16278.2667</v>
      </c>
      <c r="H39" s="188" t="n">
        <v>25466.2932</v>
      </c>
      <c r="I39" s="188" t="n">
        <v>15082.0363</v>
      </c>
      <c r="J39" s="189" t="n">
        <v>6.98</v>
      </c>
      <c r="K39" s="189" t="n">
        <v>3.17</v>
      </c>
      <c r="L39" s="189" t="n">
        <v>7.98</v>
      </c>
      <c r="M39" s="189" t="n">
        <v>173.6849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9.6996</v>
      </c>
      <c r="D40" s="187" t="n">
        <v>16848.5242</v>
      </c>
      <c r="E40" s="188" t="n">
        <v>11614.5793</v>
      </c>
      <c r="F40" s="188" t="n">
        <v>13332.3181</v>
      </c>
      <c r="G40" s="188" t="n">
        <v>21973.1934</v>
      </c>
      <c r="H40" s="188" t="n">
        <v>27517.9735</v>
      </c>
      <c r="I40" s="188" t="n">
        <v>18682.587</v>
      </c>
      <c r="J40" s="189" t="n">
        <v>14.07</v>
      </c>
      <c r="K40" s="189" t="n">
        <v>3.41</v>
      </c>
      <c r="L40" s="189" t="n">
        <v>8.34</v>
      </c>
      <c r="M40" s="189" t="n">
        <v>173.48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6898</v>
      </c>
      <c r="D41" s="187" t="n">
        <v>19053.4681</v>
      </c>
      <c r="E41" s="188" t="n">
        <v>15138.5345</v>
      </c>
      <c r="F41" s="188" t="n">
        <v>17110.8465</v>
      </c>
      <c r="G41" s="188" t="n">
        <v>21607.129</v>
      </c>
      <c r="H41" s="188" t="n">
        <v>24214.8058</v>
      </c>
      <c r="I41" s="188" t="n">
        <v>19423.8269</v>
      </c>
      <c r="J41" s="189" t="n">
        <v>8.05</v>
      </c>
      <c r="K41" s="189" t="n">
        <v>7.22</v>
      </c>
      <c r="L41" s="189" t="n">
        <v>10.51</v>
      </c>
      <c r="M41" s="189" t="n">
        <v>175.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9417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3276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1528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748</v>
      </c>
      <c r="D45" s="187" t="s">
        <v>84</v>
      </c>
      <c r="E45" s="188" t="s">
        <v>84</v>
      </c>
      <c r="F45" s="188" t="s">
        <v>84</v>
      </c>
      <c r="G45" s="188" t="s">
        <v>84</v>
      </c>
      <c r="H45" s="188" t="s">
        <v>84</v>
      </c>
      <c r="I45" s="188" t="s">
        <v>84</v>
      </c>
      <c r="J45" s="189" t="s">
        <v>84</v>
      </c>
      <c r="K45" s="189" t="s">
        <v>84</v>
      </c>
      <c r="L45" s="189" t="s">
        <v>84</v>
      </c>
      <c r="M45" s="189" t="s">
        <v>84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5733</v>
      </c>
      <c r="D47" s="200" t="n">
        <v>25948.8133</v>
      </c>
      <c r="E47" s="201" t="n">
        <v>14908.3224</v>
      </c>
      <c r="F47" s="201" t="n">
        <v>20754.8405</v>
      </c>
      <c r="G47" s="201" t="n">
        <v>31692.6522</v>
      </c>
      <c r="H47" s="201" t="n">
        <v>37799.0611</v>
      </c>
      <c r="I47" s="201" t="n">
        <v>26693.6247</v>
      </c>
      <c r="J47" s="202" t="n">
        <v>15.84</v>
      </c>
      <c r="K47" s="202" t="n">
        <v>4.17</v>
      </c>
      <c r="L47" s="202" t="n">
        <v>10.78</v>
      </c>
      <c r="M47" s="202" t="n">
        <v>175.11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3.1631</v>
      </c>
      <c r="D48" s="187" t="n">
        <v>24723.2999</v>
      </c>
      <c r="E48" s="188" t="n">
        <v>15833.4196</v>
      </c>
      <c r="F48" s="188" t="n">
        <v>20498.4709</v>
      </c>
      <c r="G48" s="188" t="n">
        <v>29900.3727</v>
      </c>
      <c r="H48" s="188" t="n">
        <v>35934.7509</v>
      </c>
      <c r="I48" s="188" t="n">
        <v>25755.2231</v>
      </c>
      <c r="J48" s="189" t="n">
        <v>19.23</v>
      </c>
      <c r="K48" s="189" t="n">
        <v>1.73</v>
      </c>
      <c r="L48" s="189" t="n">
        <v>11.8</v>
      </c>
      <c r="M48" s="189" t="n">
        <v>182.62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1183</v>
      </c>
      <c r="D49" s="187" t="n">
        <v>27303.1431</v>
      </c>
      <c r="E49" s="188" t="n">
        <v>18204.6705</v>
      </c>
      <c r="F49" s="188" t="n">
        <v>22565.5777</v>
      </c>
      <c r="G49" s="188" t="n">
        <v>32983.6667</v>
      </c>
      <c r="H49" s="188" t="n">
        <v>38310.8678</v>
      </c>
      <c r="I49" s="188" t="n">
        <v>27996.6507</v>
      </c>
      <c r="J49" s="189" t="n">
        <v>16.02</v>
      </c>
      <c r="K49" s="189" t="n">
        <v>4.5</v>
      </c>
      <c r="L49" s="189" t="n">
        <v>10.88</v>
      </c>
      <c r="M49" s="189" t="n">
        <v>173.909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267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9157</v>
      </c>
      <c r="D51" s="187" t="n">
        <v>27064.9585</v>
      </c>
      <c r="E51" s="188" t="n">
        <v>14616.75</v>
      </c>
      <c r="F51" s="188" t="n">
        <v>23212.3558</v>
      </c>
      <c r="G51" s="188" t="n">
        <v>33225.5901</v>
      </c>
      <c r="H51" s="188" t="n">
        <v>39498.9029</v>
      </c>
      <c r="I51" s="188" t="n">
        <v>28115.6076</v>
      </c>
      <c r="J51" s="189" t="n">
        <v>15.33</v>
      </c>
      <c r="K51" s="189" t="n">
        <v>6.56</v>
      </c>
      <c r="L51" s="189" t="n">
        <v>10.14</v>
      </c>
      <c r="M51" s="189" t="n">
        <v>176.9086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4.4493</v>
      </c>
      <c r="D52" s="187" t="n">
        <v>20698.6938</v>
      </c>
      <c r="E52" s="188" t="n">
        <v>12008.9211</v>
      </c>
      <c r="F52" s="188" t="n">
        <v>12787.1668</v>
      </c>
      <c r="G52" s="188" t="n">
        <v>25998.3346</v>
      </c>
      <c r="H52" s="188" t="n">
        <v>31791.9547</v>
      </c>
      <c r="I52" s="188" t="n">
        <v>21647.6403</v>
      </c>
      <c r="J52" s="189" t="n">
        <v>13.93</v>
      </c>
      <c r="K52" s="189" t="n">
        <v>2.85</v>
      </c>
      <c r="L52" s="189" t="n">
        <v>10.33</v>
      </c>
      <c r="M52" s="189" t="n">
        <v>173.421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9.0759</v>
      </c>
      <c r="D53" s="200" t="n">
        <v>23530.6324</v>
      </c>
      <c r="E53" s="201" t="n">
        <v>14850.3248</v>
      </c>
      <c r="F53" s="201" t="n">
        <v>18777.2581</v>
      </c>
      <c r="G53" s="201" t="n">
        <v>28322.8722</v>
      </c>
      <c r="H53" s="201" t="n">
        <v>32923.4046</v>
      </c>
      <c r="I53" s="201" t="n">
        <v>23972.2449</v>
      </c>
      <c r="J53" s="202" t="n">
        <v>16.47</v>
      </c>
      <c r="K53" s="202" t="n">
        <v>6.19</v>
      </c>
      <c r="L53" s="202" t="n">
        <v>10.27</v>
      </c>
      <c r="M53" s="202" t="n">
        <v>174.975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7964</v>
      </c>
      <c r="D54" s="187" t="n">
        <v>23011.1572</v>
      </c>
      <c r="E54" s="188" t="n">
        <v>15633.0769</v>
      </c>
      <c r="F54" s="188" t="n">
        <v>18625.6263</v>
      </c>
      <c r="G54" s="188" t="n">
        <v>28587.8147</v>
      </c>
      <c r="H54" s="188" t="n">
        <v>34061.1327</v>
      </c>
      <c r="I54" s="188" t="n">
        <v>24093.4967</v>
      </c>
      <c r="J54" s="189" t="n">
        <v>15.54</v>
      </c>
      <c r="K54" s="189" t="n">
        <v>5.51</v>
      </c>
      <c r="L54" s="189" t="n">
        <v>10.29</v>
      </c>
      <c r="M54" s="189" t="n">
        <v>172.231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3666</v>
      </c>
      <c r="D55" s="187" t="n">
        <v>24106.3571</v>
      </c>
      <c r="E55" s="188" t="n">
        <v>16766.3144</v>
      </c>
      <c r="F55" s="188" t="n">
        <v>19718.4831</v>
      </c>
      <c r="G55" s="188" t="n">
        <v>27792.9246</v>
      </c>
      <c r="H55" s="188" t="n">
        <v>31606.8448</v>
      </c>
      <c r="I55" s="188" t="n">
        <v>24295.4968</v>
      </c>
      <c r="J55" s="189" t="n">
        <v>16.38</v>
      </c>
      <c r="K55" s="189" t="n">
        <v>7.45</v>
      </c>
      <c r="L55" s="189" t="n">
        <v>10.64</v>
      </c>
      <c r="M55" s="189" t="n">
        <v>174.474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4.9128</v>
      </c>
      <c r="D56" s="187" t="n">
        <v>23047.5698</v>
      </c>
      <c r="E56" s="188" t="n">
        <v>13596.7748</v>
      </c>
      <c r="F56" s="188" t="n">
        <v>17175.5419</v>
      </c>
      <c r="G56" s="188" t="n">
        <v>28765.3588</v>
      </c>
      <c r="H56" s="188" t="n">
        <v>33623.2374</v>
      </c>
      <c r="I56" s="188" t="n">
        <v>23567.6271</v>
      </c>
      <c r="J56" s="189" t="n">
        <v>17.14</v>
      </c>
      <c r="K56" s="189" t="n">
        <v>5.27</v>
      </c>
      <c r="L56" s="189" t="n">
        <v>9.87</v>
      </c>
      <c r="M56" s="189" t="n">
        <v>177.11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5464</v>
      </c>
      <c r="D57" s="200" t="n">
        <v>17892.0687</v>
      </c>
      <c r="E57" s="201" t="n">
        <v>10989.1935</v>
      </c>
      <c r="F57" s="201" t="n">
        <v>13232.3333</v>
      </c>
      <c r="G57" s="201" t="n">
        <v>23621.2105</v>
      </c>
      <c r="H57" s="201" t="n">
        <v>29109.6682</v>
      </c>
      <c r="I57" s="201" t="n">
        <v>19300.3607</v>
      </c>
      <c r="J57" s="202" t="n">
        <v>13.88</v>
      </c>
      <c r="K57" s="202" t="n">
        <v>2.54</v>
      </c>
      <c r="L57" s="202" t="n">
        <v>9.65</v>
      </c>
      <c r="M57" s="202" t="n">
        <v>173.8899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05</v>
      </c>
      <c r="D58" s="187" t="n">
        <v>12476.3037</v>
      </c>
      <c r="E58" s="188" t="n">
        <v>10646.9166</v>
      </c>
      <c r="F58" s="188" t="n">
        <v>11109.6998</v>
      </c>
      <c r="G58" s="188" t="n">
        <v>15829.6254</v>
      </c>
      <c r="H58" s="188" t="n">
        <v>19235.892</v>
      </c>
      <c r="I58" s="188" t="n">
        <v>13968.7167</v>
      </c>
      <c r="J58" s="189" t="n">
        <v>9.12</v>
      </c>
      <c r="K58" s="189" t="n">
        <v>1.88</v>
      </c>
      <c r="L58" s="189" t="n">
        <v>8.95</v>
      </c>
      <c r="M58" s="189" t="n">
        <v>175.5216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836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8.3657</v>
      </c>
      <c r="D60" s="187" t="n">
        <v>19525.9585</v>
      </c>
      <c r="E60" s="188" t="n">
        <v>11360.6123</v>
      </c>
      <c r="F60" s="188" t="n">
        <v>14754.3685</v>
      </c>
      <c r="G60" s="188" t="n">
        <v>24728.9754</v>
      </c>
      <c r="H60" s="188" t="n">
        <v>30371.744</v>
      </c>
      <c r="I60" s="188" t="n">
        <v>20501.7841</v>
      </c>
      <c r="J60" s="189" t="n">
        <v>14.89</v>
      </c>
      <c r="K60" s="189" t="n">
        <v>2.61</v>
      </c>
      <c r="L60" s="189" t="n">
        <v>9.75</v>
      </c>
      <c r="M60" s="189" t="n">
        <v>173.465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0738</v>
      </c>
      <c r="D61" s="187" t="n">
        <v>13614.75</v>
      </c>
      <c r="E61" s="188" t="n">
        <v>10726.3036</v>
      </c>
      <c r="F61" s="188" t="n">
        <v>11240.7127</v>
      </c>
      <c r="G61" s="188" t="n">
        <v>16539.4286</v>
      </c>
      <c r="H61" s="188" t="n">
        <v>17880.7094</v>
      </c>
      <c r="I61" s="188" t="n">
        <v>13975.4853</v>
      </c>
      <c r="J61" s="189" t="n">
        <v>11.76</v>
      </c>
      <c r="K61" s="189" t="n">
        <v>2.18</v>
      </c>
      <c r="L61" s="189" t="n">
        <v>8.73</v>
      </c>
      <c r="M61" s="189" t="n">
        <v>173.762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1526</v>
      </c>
      <c r="D63" s="187" t="n">
        <v>20893.3459</v>
      </c>
      <c r="E63" s="188" t="n">
        <v>12195.7133</v>
      </c>
      <c r="F63" s="188" t="n">
        <v>17744.2525</v>
      </c>
      <c r="G63" s="188" t="n">
        <v>26751.2951</v>
      </c>
      <c r="H63" s="188" t="n">
        <v>28976.463</v>
      </c>
      <c r="I63" s="188" t="n">
        <v>21303.5898</v>
      </c>
      <c r="J63" s="189" t="n">
        <v>9.72</v>
      </c>
      <c r="K63" s="189" t="n">
        <v>6.23</v>
      </c>
      <c r="L63" s="189" t="n">
        <v>10.58</v>
      </c>
      <c r="M63" s="189" t="n">
        <v>175.928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2.055</v>
      </c>
      <c r="D66" s="212" t="n">
        <v>24656.245</v>
      </c>
      <c r="E66" s="213" t="n">
        <v>13460.2276</v>
      </c>
      <c r="F66" s="213" t="n">
        <v>18424.6871</v>
      </c>
      <c r="G66" s="213" t="n">
        <v>32192.4711</v>
      </c>
      <c r="H66" s="213" t="n">
        <v>43093.318</v>
      </c>
      <c r="I66" s="213" t="n">
        <v>27835.5117</v>
      </c>
      <c r="J66" s="214" t="n">
        <v>16.55</v>
      </c>
      <c r="K66" s="214" t="n">
        <v>3.26</v>
      </c>
      <c r="L66" s="214" t="n">
        <v>9.84</v>
      </c>
      <c r="M66" s="214" t="n">
        <v>173.8868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lzeň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lzeň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81</v>
      </c>
      <c r="C12" s="238" t="n">
        <v>103383.1749</v>
      </c>
      <c r="D12" s="239" t="n">
        <v>36371.3547</v>
      </c>
      <c r="E12" s="239" t="n">
        <v>57727.4715</v>
      </c>
      <c r="F12" s="239" t="n">
        <v>182629.0913</v>
      </c>
      <c r="G12" s="239" t="n">
        <v>216294.5439</v>
      </c>
      <c r="H12" s="239" t="n">
        <v>137096.0025</v>
      </c>
      <c r="I12" s="240" t="n">
        <v>16.67</v>
      </c>
      <c r="J12" s="240" t="n">
        <v>0.55</v>
      </c>
      <c r="K12" s="240" t="n">
        <v>8.35</v>
      </c>
      <c r="L12" s="240" t="n">
        <v>170.976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868</v>
      </c>
      <c r="C13" s="244" t="n">
        <v>66401.4987</v>
      </c>
      <c r="D13" s="245" t="n">
        <v>31228.7559</v>
      </c>
      <c r="E13" s="245" t="n">
        <v>45265.8038</v>
      </c>
      <c r="F13" s="245" t="n">
        <v>101273.219</v>
      </c>
      <c r="G13" s="245" t="n">
        <v>170310.7139</v>
      </c>
      <c r="H13" s="245" t="n">
        <v>84111.8862</v>
      </c>
      <c r="I13" s="246" t="n">
        <v>18.8</v>
      </c>
      <c r="J13" s="246" t="n">
        <v>0.7</v>
      </c>
      <c r="K13" s="246" t="n">
        <v>9.78</v>
      </c>
      <c r="L13" s="246" t="n">
        <v>171.7425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582</v>
      </c>
      <c r="C14" s="238" t="n">
        <v>74335.5793</v>
      </c>
      <c r="D14" s="239" t="n">
        <v>42704.5927</v>
      </c>
      <c r="E14" s="239" t="n">
        <v>62160.1353</v>
      </c>
      <c r="F14" s="239" t="n">
        <v>81698.4588</v>
      </c>
      <c r="G14" s="239" t="n">
        <v>108774.2397</v>
      </c>
      <c r="H14" s="239" t="n">
        <v>75708.1289</v>
      </c>
      <c r="I14" s="240" t="n">
        <v>11.42</v>
      </c>
      <c r="J14" s="240" t="n">
        <v>0.47</v>
      </c>
      <c r="K14" s="240" t="n">
        <v>9.61</v>
      </c>
      <c r="L14" s="240" t="n">
        <v>171.777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387</v>
      </c>
      <c r="C15" s="244" t="n">
        <v>61299.9025</v>
      </c>
      <c r="D15" s="245" t="n">
        <v>37038.0768</v>
      </c>
      <c r="E15" s="245" t="n">
        <v>43955.1483</v>
      </c>
      <c r="F15" s="245" t="n">
        <v>89479.6235</v>
      </c>
      <c r="G15" s="245" t="n">
        <v>120967.7527</v>
      </c>
      <c r="H15" s="245" t="n">
        <v>77547.2977</v>
      </c>
      <c r="I15" s="246" t="n">
        <v>14.37</v>
      </c>
      <c r="J15" s="246" t="n">
        <v>0.87</v>
      </c>
      <c r="K15" s="246" t="n">
        <v>9.7</v>
      </c>
      <c r="L15" s="246" t="n">
        <v>168.819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3115</v>
      </c>
      <c r="C16" s="238" t="n">
        <v>46339.9076</v>
      </c>
      <c r="D16" s="239" t="n">
        <v>12317.8686</v>
      </c>
      <c r="E16" s="239" t="n">
        <v>29603.2639</v>
      </c>
      <c r="F16" s="239" t="n">
        <v>67447.6279</v>
      </c>
      <c r="G16" s="239" t="n">
        <v>100634.9632</v>
      </c>
      <c r="H16" s="239" t="n">
        <v>55860.3119</v>
      </c>
      <c r="I16" s="240" t="n">
        <v>13.68</v>
      </c>
      <c r="J16" s="240" t="n">
        <v>0.67</v>
      </c>
      <c r="K16" s="240" t="n">
        <v>9.28</v>
      </c>
      <c r="L16" s="240" t="n">
        <v>171.9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643</v>
      </c>
      <c r="C17" s="244" t="n">
        <v>46009.3812</v>
      </c>
      <c r="D17" s="245" t="n">
        <v>24033.4026</v>
      </c>
      <c r="E17" s="245" t="n">
        <v>27730.1453</v>
      </c>
      <c r="F17" s="245" t="n">
        <v>52935.7632</v>
      </c>
      <c r="G17" s="245" t="n">
        <v>72053.1194</v>
      </c>
      <c r="H17" s="245" t="n">
        <v>47381.2236</v>
      </c>
      <c r="I17" s="246" t="n">
        <v>15.41</v>
      </c>
      <c r="J17" s="246" t="n">
        <v>0.68</v>
      </c>
      <c r="K17" s="246" t="n">
        <v>9.6</v>
      </c>
      <c r="L17" s="246" t="n">
        <v>172.825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042</v>
      </c>
      <c r="C18" s="238" t="n">
        <v>59703.8214</v>
      </c>
      <c r="D18" s="239" t="n">
        <v>32140.8014</v>
      </c>
      <c r="E18" s="239" t="n">
        <v>43469.6296</v>
      </c>
      <c r="F18" s="239" t="n">
        <v>90991.7359</v>
      </c>
      <c r="G18" s="239" t="n">
        <v>112720.9293</v>
      </c>
      <c r="H18" s="239" t="n">
        <v>67912.6086</v>
      </c>
      <c r="I18" s="240" t="n">
        <v>19.42</v>
      </c>
      <c r="J18" s="240" t="n">
        <v>1.55</v>
      </c>
      <c r="K18" s="240" t="n">
        <v>8.71</v>
      </c>
      <c r="L18" s="240" t="n">
        <v>169.011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125</v>
      </c>
      <c r="C19" s="244" t="n">
        <v>50588.9962</v>
      </c>
      <c r="D19" s="245" t="n">
        <v>30927.3292</v>
      </c>
      <c r="E19" s="245" t="n">
        <v>37025.3035</v>
      </c>
      <c r="F19" s="245" t="n">
        <v>80000.4925</v>
      </c>
      <c r="G19" s="245" t="n">
        <v>108004.2587</v>
      </c>
      <c r="H19" s="245" t="n">
        <v>61116.6858</v>
      </c>
      <c r="I19" s="246" t="n">
        <v>18.48</v>
      </c>
      <c r="J19" s="246" t="n">
        <v>7.75</v>
      </c>
      <c r="K19" s="246" t="n">
        <v>9.43</v>
      </c>
      <c r="L19" s="246" t="n">
        <v>179.950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345</v>
      </c>
      <c r="C20" s="238" t="n">
        <v>65557.25</v>
      </c>
      <c r="D20" s="239" t="n">
        <v>36135.9601</v>
      </c>
      <c r="E20" s="239" t="n">
        <v>48802.4857</v>
      </c>
      <c r="F20" s="239" t="n">
        <v>95075.313</v>
      </c>
      <c r="G20" s="239" t="n">
        <v>142379.419</v>
      </c>
      <c r="H20" s="239" t="n">
        <v>79309.5048</v>
      </c>
      <c r="I20" s="240" t="n">
        <v>28.7</v>
      </c>
      <c r="J20" s="240" t="n">
        <v>4.89</v>
      </c>
      <c r="K20" s="240" t="n">
        <v>10.06</v>
      </c>
      <c r="L20" s="240" t="n">
        <v>173.3642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56</v>
      </c>
      <c r="C21" s="244" t="n">
        <v>28848.7232</v>
      </c>
      <c r="D21" s="245" t="n">
        <v>16368.2856</v>
      </c>
      <c r="E21" s="245" t="n">
        <v>23316.1415</v>
      </c>
      <c r="F21" s="245" t="n">
        <v>37784.816</v>
      </c>
      <c r="G21" s="245" t="n">
        <v>51098.5119</v>
      </c>
      <c r="H21" s="245" t="n">
        <v>32383.1519</v>
      </c>
      <c r="I21" s="246" t="n">
        <v>16.64</v>
      </c>
      <c r="J21" s="246" t="n">
        <v>4.05</v>
      </c>
      <c r="K21" s="246" t="n">
        <v>7.96</v>
      </c>
      <c r="L21" s="246" t="n">
        <v>174.98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385</v>
      </c>
      <c r="C22" s="238" t="n">
        <v>56183.7824</v>
      </c>
      <c r="D22" s="239" t="n">
        <v>36393.3822</v>
      </c>
      <c r="E22" s="239" t="n">
        <v>46534.9585</v>
      </c>
      <c r="F22" s="239" t="n">
        <v>69791.608</v>
      </c>
      <c r="G22" s="239" t="n">
        <v>77360.7511</v>
      </c>
      <c r="H22" s="239" t="n">
        <v>57830.8336</v>
      </c>
      <c r="I22" s="240" t="n">
        <v>32.86</v>
      </c>
      <c r="J22" s="240" t="n">
        <v>4.24</v>
      </c>
      <c r="K22" s="240" t="n">
        <v>9.1</v>
      </c>
      <c r="L22" s="240" t="n">
        <v>172.624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81</v>
      </c>
      <c r="C23" s="244" t="n">
        <v>41369.9462</v>
      </c>
      <c r="D23" s="245" t="n">
        <v>26516.695</v>
      </c>
      <c r="E23" s="245" t="n">
        <v>30539.1047</v>
      </c>
      <c r="F23" s="245" t="n">
        <v>46869.112</v>
      </c>
      <c r="G23" s="245" t="n">
        <v>60553.0736</v>
      </c>
      <c r="H23" s="245" t="n">
        <v>42346.5089</v>
      </c>
      <c r="I23" s="246" t="n">
        <v>19.91</v>
      </c>
      <c r="J23" s="246" t="n">
        <v>2.96</v>
      </c>
      <c r="K23" s="246" t="n">
        <v>11.15</v>
      </c>
      <c r="L23" s="246" t="n">
        <v>168.98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9969</v>
      </c>
      <c r="C24" s="238" t="n">
        <v>33641.5343</v>
      </c>
      <c r="D24" s="239" t="n">
        <v>21944.4499</v>
      </c>
      <c r="E24" s="239" t="n">
        <v>28628.9053</v>
      </c>
      <c r="F24" s="239" t="n">
        <v>40442.2639</v>
      </c>
      <c r="G24" s="239" t="n">
        <v>47572.5519</v>
      </c>
      <c r="H24" s="239" t="n">
        <v>35952.9495</v>
      </c>
      <c r="I24" s="240" t="n">
        <v>12.08</v>
      </c>
      <c r="J24" s="240" t="n">
        <v>1.45</v>
      </c>
      <c r="K24" s="240" t="n">
        <v>10.9</v>
      </c>
      <c r="L24" s="240" t="n">
        <v>170.18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</v>
      </c>
      <c r="C25" s="244" t="n">
        <v>40900.8218</v>
      </c>
      <c r="D25" s="245" t="n">
        <v>27077.7357</v>
      </c>
      <c r="E25" s="245" t="n">
        <v>30956.4162</v>
      </c>
      <c r="F25" s="245" t="n">
        <v>49983.6871</v>
      </c>
      <c r="G25" s="245" t="n">
        <v>61182.5036</v>
      </c>
      <c r="H25" s="245" t="n">
        <v>44175.7657</v>
      </c>
      <c r="I25" s="246" t="n">
        <v>23.52</v>
      </c>
      <c r="J25" s="246" t="n">
        <v>2.72</v>
      </c>
      <c r="K25" s="246" t="n">
        <v>9.59</v>
      </c>
      <c r="L25" s="246" t="n">
        <v>171.646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549</v>
      </c>
      <c r="C26" s="238" t="n">
        <v>40847.1935</v>
      </c>
      <c r="D26" s="239" t="n">
        <v>24328.3294</v>
      </c>
      <c r="E26" s="239" t="n">
        <v>33009.5835</v>
      </c>
      <c r="F26" s="239" t="n">
        <v>52354.223</v>
      </c>
      <c r="G26" s="239" t="n">
        <v>67290.5501</v>
      </c>
      <c r="H26" s="239" t="n">
        <v>45326.7804</v>
      </c>
      <c r="I26" s="240" t="n">
        <v>11.88</v>
      </c>
      <c r="J26" s="240" t="n">
        <v>1.55</v>
      </c>
      <c r="K26" s="240" t="n">
        <v>9.71</v>
      </c>
      <c r="L26" s="240" t="n">
        <v>170.922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209</v>
      </c>
      <c r="C27" s="244" t="n">
        <v>40999.766</v>
      </c>
      <c r="D27" s="245" t="n">
        <v>30153.8763</v>
      </c>
      <c r="E27" s="245" t="n">
        <v>33959.8273</v>
      </c>
      <c r="F27" s="245" t="n">
        <v>49762.0477</v>
      </c>
      <c r="G27" s="245" t="n">
        <v>58535.946</v>
      </c>
      <c r="H27" s="245" t="n">
        <v>44129.8505</v>
      </c>
      <c r="I27" s="246" t="n">
        <v>11.59</v>
      </c>
      <c r="J27" s="246" t="n">
        <v>1.49</v>
      </c>
      <c r="K27" s="246" t="n">
        <v>10.59</v>
      </c>
      <c r="L27" s="246" t="n">
        <v>172.86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3828</v>
      </c>
      <c r="C28" s="238" t="n">
        <v>47424.8196</v>
      </c>
      <c r="D28" s="239" t="n">
        <v>31196.6482</v>
      </c>
      <c r="E28" s="239" t="n">
        <v>38017.7729</v>
      </c>
      <c r="F28" s="239" t="n">
        <v>61125.989</v>
      </c>
      <c r="G28" s="239" t="n">
        <v>82116.5171</v>
      </c>
      <c r="H28" s="239" t="n">
        <v>52515.5413</v>
      </c>
      <c r="I28" s="240" t="n">
        <v>18.06</v>
      </c>
      <c r="J28" s="240" t="n">
        <v>4.29</v>
      </c>
      <c r="K28" s="240" t="n">
        <v>9.43</v>
      </c>
      <c r="L28" s="240" t="n">
        <v>175.222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978</v>
      </c>
      <c r="C29" s="244" t="n">
        <v>31713.2435</v>
      </c>
      <c r="D29" s="245" t="n">
        <v>26054.2448</v>
      </c>
      <c r="E29" s="245" t="n">
        <v>28511.6083</v>
      </c>
      <c r="F29" s="245" t="n">
        <v>34613.308</v>
      </c>
      <c r="G29" s="245" t="n">
        <v>37370.1008</v>
      </c>
      <c r="H29" s="245" t="n">
        <v>32528.8148</v>
      </c>
      <c r="I29" s="246" t="n">
        <v>10.81</v>
      </c>
      <c r="J29" s="246" t="n">
        <v>12.98</v>
      </c>
      <c r="K29" s="246" t="n">
        <v>9.07</v>
      </c>
      <c r="L29" s="246" t="n">
        <v>176.023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031</v>
      </c>
      <c r="C30" s="238" t="n">
        <v>42755.7062</v>
      </c>
      <c r="D30" s="239" t="n">
        <v>28760.2272</v>
      </c>
      <c r="E30" s="239" t="n">
        <v>35862.4544</v>
      </c>
      <c r="F30" s="239" t="n">
        <v>57768.3551</v>
      </c>
      <c r="G30" s="239" t="n">
        <v>98742.671</v>
      </c>
      <c r="H30" s="239" t="n">
        <v>54767.9947</v>
      </c>
      <c r="I30" s="240" t="n">
        <v>20.94</v>
      </c>
      <c r="J30" s="240" t="n">
        <v>0.59</v>
      </c>
      <c r="K30" s="240" t="n">
        <v>9.89</v>
      </c>
      <c r="L30" s="240" t="n">
        <v>173.077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677</v>
      </c>
      <c r="C31" s="244" t="n">
        <v>40464.9716</v>
      </c>
      <c r="D31" s="245" t="n">
        <v>29457.8183</v>
      </c>
      <c r="E31" s="245" t="n">
        <v>32976.0675</v>
      </c>
      <c r="F31" s="245" t="n">
        <v>51469.4368</v>
      </c>
      <c r="G31" s="245" t="n">
        <v>64121.8052</v>
      </c>
      <c r="H31" s="245" t="n">
        <v>45756.176</v>
      </c>
      <c r="I31" s="246" t="n">
        <v>17.18</v>
      </c>
      <c r="J31" s="246" t="n">
        <v>0.33</v>
      </c>
      <c r="K31" s="246" t="n">
        <v>10.35</v>
      </c>
      <c r="L31" s="246" t="n">
        <v>172.7648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178</v>
      </c>
      <c r="C32" s="238" t="n">
        <v>49333.8846</v>
      </c>
      <c r="D32" s="239" t="n">
        <v>28472.9472</v>
      </c>
      <c r="E32" s="239" t="n">
        <v>40290.6991</v>
      </c>
      <c r="F32" s="239" t="n">
        <v>61315.7681</v>
      </c>
      <c r="G32" s="239" t="n">
        <v>82284.5982</v>
      </c>
      <c r="H32" s="239" t="n">
        <v>53946.0012</v>
      </c>
      <c r="I32" s="240" t="n">
        <v>19.35</v>
      </c>
      <c r="J32" s="240" t="n">
        <v>1.05</v>
      </c>
      <c r="K32" s="240" t="n">
        <v>8.57</v>
      </c>
      <c r="L32" s="240" t="n">
        <v>170.520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123</v>
      </c>
      <c r="C33" s="244" t="n">
        <v>41492.1933</v>
      </c>
      <c r="D33" s="245" t="n">
        <v>29099.1129</v>
      </c>
      <c r="E33" s="245" t="n">
        <v>32060.5451</v>
      </c>
      <c r="F33" s="245" t="n">
        <v>46548.3139</v>
      </c>
      <c r="G33" s="245" t="n">
        <v>64950.6927</v>
      </c>
      <c r="H33" s="245" t="n">
        <v>42811.0519</v>
      </c>
      <c r="I33" s="246" t="n">
        <v>11.81</v>
      </c>
      <c r="J33" s="246" t="n">
        <v>1.19</v>
      </c>
      <c r="K33" s="246" t="n">
        <v>10.98</v>
      </c>
      <c r="L33" s="246" t="n">
        <v>171.8403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773</v>
      </c>
      <c r="C34" s="238" t="n">
        <v>32290.3554</v>
      </c>
      <c r="D34" s="239" t="n">
        <v>18281.0766</v>
      </c>
      <c r="E34" s="239" t="n">
        <v>21995.2701</v>
      </c>
      <c r="F34" s="239" t="n">
        <v>49363.8789</v>
      </c>
      <c r="G34" s="239" t="n">
        <v>66578.3064</v>
      </c>
      <c r="H34" s="239" t="n">
        <v>40039.3446</v>
      </c>
      <c r="I34" s="240" t="n">
        <v>16.27</v>
      </c>
      <c r="J34" s="240" t="n">
        <v>2.1</v>
      </c>
      <c r="K34" s="240" t="n">
        <v>10.15</v>
      </c>
      <c r="L34" s="240" t="n">
        <v>171.5786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2701</v>
      </c>
      <c r="C35" s="244" t="n">
        <v>42865.0778</v>
      </c>
      <c r="D35" s="245" t="n">
        <v>29407.6724</v>
      </c>
      <c r="E35" s="245" t="n">
        <v>34903.6739</v>
      </c>
      <c r="F35" s="245" t="n">
        <v>52354.4311</v>
      </c>
      <c r="G35" s="245" t="n">
        <v>63733.5442</v>
      </c>
      <c r="H35" s="245" t="n">
        <v>46223.207</v>
      </c>
      <c r="I35" s="246" t="n">
        <v>15.7</v>
      </c>
      <c r="J35" s="246" t="n">
        <v>1.42</v>
      </c>
      <c r="K35" s="246" t="n">
        <v>9.06</v>
      </c>
      <c r="L35" s="246" t="n">
        <v>173.3446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661</v>
      </c>
      <c r="C36" s="238" t="n">
        <v>42901.1037</v>
      </c>
      <c r="D36" s="239" t="n">
        <v>32245.7312</v>
      </c>
      <c r="E36" s="239" t="n">
        <v>35512.5855</v>
      </c>
      <c r="F36" s="239" t="n">
        <v>59023.143</v>
      </c>
      <c r="G36" s="239" t="n">
        <v>66086.0429</v>
      </c>
      <c r="H36" s="239" t="n">
        <v>48916.7401</v>
      </c>
      <c r="I36" s="240" t="n">
        <v>16.19</v>
      </c>
      <c r="J36" s="240" t="n">
        <v>2.58</v>
      </c>
      <c r="K36" s="240" t="n">
        <v>10.7</v>
      </c>
      <c r="L36" s="240" t="n">
        <v>173.4138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3123</v>
      </c>
      <c r="C37" s="244" t="n">
        <v>39897.3686</v>
      </c>
      <c r="D37" s="245" t="n">
        <v>23211.8082</v>
      </c>
      <c r="E37" s="245" t="n">
        <v>30100.5908</v>
      </c>
      <c r="F37" s="245" t="n">
        <v>49296.1086</v>
      </c>
      <c r="G37" s="245" t="n">
        <v>58696.0308</v>
      </c>
      <c r="H37" s="245" t="n">
        <v>41117.1555</v>
      </c>
      <c r="I37" s="246" t="n">
        <v>15.91</v>
      </c>
      <c r="J37" s="246" t="n">
        <v>2.46</v>
      </c>
      <c r="K37" s="246" t="n">
        <v>9.52</v>
      </c>
      <c r="L37" s="246" t="n">
        <v>172.381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549</v>
      </c>
      <c r="C38" s="238" t="n">
        <v>39185.0946</v>
      </c>
      <c r="D38" s="239" t="n">
        <v>29182.7801</v>
      </c>
      <c r="E38" s="239" t="n">
        <v>32709.8801</v>
      </c>
      <c r="F38" s="239" t="n">
        <v>46406.3796</v>
      </c>
      <c r="G38" s="239" t="n">
        <v>67490.064</v>
      </c>
      <c r="H38" s="239" t="n">
        <v>44008.4919</v>
      </c>
      <c r="I38" s="240" t="n">
        <v>23.74</v>
      </c>
      <c r="J38" s="240" t="n">
        <v>1.4</v>
      </c>
      <c r="K38" s="240" t="n">
        <v>9.72</v>
      </c>
      <c r="L38" s="240" t="n">
        <v>170.9162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2</v>
      </c>
      <c r="C39" s="244" t="n">
        <v>24322.8691</v>
      </c>
      <c r="D39" s="245" t="n">
        <v>18094.9512</v>
      </c>
      <c r="E39" s="245" t="n">
        <v>20211.2512</v>
      </c>
      <c r="F39" s="245" t="n">
        <v>32619.1689</v>
      </c>
      <c r="G39" s="245" t="n">
        <v>38165.1554</v>
      </c>
      <c r="H39" s="245" t="n">
        <v>27566.6141</v>
      </c>
      <c r="I39" s="246" t="n">
        <v>7.27</v>
      </c>
      <c r="J39" s="246" t="n">
        <v>2.54</v>
      </c>
      <c r="K39" s="246" t="n">
        <v>9.92</v>
      </c>
      <c r="L39" s="246" t="n">
        <v>173.42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172</v>
      </c>
      <c r="C40" s="238" t="n">
        <v>32195.2717</v>
      </c>
      <c r="D40" s="239" t="n">
        <v>24802.9895</v>
      </c>
      <c r="E40" s="239" t="n">
        <v>27408.2472</v>
      </c>
      <c r="F40" s="239" t="n">
        <v>37467.9013</v>
      </c>
      <c r="G40" s="239" t="n">
        <v>42580.7864</v>
      </c>
      <c r="H40" s="239" t="n">
        <v>33046.7918</v>
      </c>
      <c r="I40" s="240" t="n">
        <v>12.87</v>
      </c>
      <c r="J40" s="240" t="n">
        <v>3.57</v>
      </c>
      <c r="K40" s="240" t="n">
        <v>10.57</v>
      </c>
      <c r="L40" s="240" t="n">
        <v>173.466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042</v>
      </c>
      <c r="C41" s="244" t="n">
        <v>33835.436</v>
      </c>
      <c r="D41" s="245" t="n">
        <v>23697.9049</v>
      </c>
      <c r="E41" s="245" t="n">
        <v>28514.9612</v>
      </c>
      <c r="F41" s="245" t="n">
        <v>41632.6576</v>
      </c>
      <c r="G41" s="245" t="n">
        <v>55084.1346</v>
      </c>
      <c r="H41" s="245" t="n">
        <v>36871.2203</v>
      </c>
      <c r="I41" s="246" t="n">
        <v>16.38</v>
      </c>
      <c r="J41" s="246" t="n">
        <v>3.03</v>
      </c>
      <c r="K41" s="246" t="n">
        <v>9.99</v>
      </c>
      <c r="L41" s="246" t="n">
        <v>172.302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4268</v>
      </c>
      <c r="C42" s="238" t="n">
        <v>31018.0259</v>
      </c>
      <c r="D42" s="239" t="n">
        <v>22477.8742</v>
      </c>
      <c r="E42" s="239" t="n">
        <v>25006.9003</v>
      </c>
      <c r="F42" s="239" t="n">
        <v>39766.9563</v>
      </c>
      <c r="G42" s="239" t="n">
        <v>51021.6441</v>
      </c>
      <c r="H42" s="239" t="n">
        <v>34669.5862</v>
      </c>
      <c r="I42" s="240" t="n">
        <v>12.59</v>
      </c>
      <c r="J42" s="240" t="n">
        <v>3.02</v>
      </c>
      <c r="K42" s="240" t="n">
        <v>11.2</v>
      </c>
      <c r="L42" s="240" t="n">
        <v>172.72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353</v>
      </c>
      <c r="C43" s="244" t="n">
        <v>27855.6738</v>
      </c>
      <c r="D43" s="245" t="n">
        <v>22718.2562</v>
      </c>
      <c r="E43" s="245" t="n">
        <v>24395.4051</v>
      </c>
      <c r="F43" s="245" t="n">
        <v>32802.2159</v>
      </c>
      <c r="G43" s="245" t="n">
        <v>43955.1861</v>
      </c>
      <c r="H43" s="245" t="n">
        <v>30447.1077</v>
      </c>
      <c r="I43" s="246" t="n">
        <v>17.24</v>
      </c>
      <c r="J43" s="246" t="n">
        <v>3.9</v>
      </c>
      <c r="K43" s="246" t="n">
        <v>10.68</v>
      </c>
      <c r="L43" s="246" t="n">
        <v>172.443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6973</v>
      </c>
      <c r="C44" s="238" t="n">
        <v>31994.418</v>
      </c>
      <c r="D44" s="239" t="n">
        <v>21939.8887</v>
      </c>
      <c r="E44" s="239" t="n">
        <v>26816.9367</v>
      </c>
      <c r="F44" s="239" t="n">
        <v>40930.8882</v>
      </c>
      <c r="G44" s="239" t="n">
        <v>49762.3236</v>
      </c>
      <c r="H44" s="239" t="n">
        <v>34750.2175</v>
      </c>
      <c r="I44" s="240" t="n">
        <v>16.89</v>
      </c>
      <c r="J44" s="240" t="n">
        <v>1.81</v>
      </c>
      <c r="K44" s="240" t="n">
        <v>10.32</v>
      </c>
      <c r="L44" s="240" t="n">
        <v>170.369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3.5662</v>
      </c>
      <c r="C45" s="244" t="n">
        <v>34400.6698</v>
      </c>
      <c r="D45" s="245" t="n">
        <v>25070.504</v>
      </c>
      <c r="E45" s="245" t="n">
        <v>29345.4648</v>
      </c>
      <c r="F45" s="245" t="n">
        <v>43411.5045</v>
      </c>
      <c r="G45" s="245" t="n">
        <v>53905.7974</v>
      </c>
      <c r="H45" s="245" t="n">
        <v>37827.4592</v>
      </c>
      <c r="I45" s="246" t="n">
        <v>16.43</v>
      </c>
      <c r="J45" s="246" t="n">
        <v>4.5</v>
      </c>
      <c r="K45" s="246" t="n">
        <v>10.22</v>
      </c>
      <c r="L45" s="246" t="n">
        <v>174.9464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658</v>
      </c>
      <c r="C46" s="238" t="n">
        <v>28633.3388</v>
      </c>
      <c r="D46" s="239" t="n">
        <v>19969.7185</v>
      </c>
      <c r="E46" s="239" t="n">
        <v>23021.1646</v>
      </c>
      <c r="F46" s="239" t="n">
        <v>33270.7642</v>
      </c>
      <c r="G46" s="239" t="n">
        <v>44074.4476</v>
      </c>
      <c r="H46" s="239" t="n">
        <v>29814.0664</v>
      </c>
      <c r="I46" s="240" t="n">
        <v>10.07</v>
      </c>
      <c r="J46" s="240" t="n">
        <v>11.16</v>
      </c>
      <c r="K46" s="240" t="n">
        <v>10.11</v>
      </c>
      <c r="L46" s="240" t="n">
        <v>179.965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603</v>
      </c>
      <c r="C47" s="244" t="n">
        <v>27450.3359</v>
      </c>
      <c r="D47" s="245" t="n">
        <v>21336.0787</v>
      </c>
      <c r="E47" s="245" t="n">
        <v>25334.6283</v>
      </c>
      <c r="F47" s="245" t="n">
        <v>28364.2074</v>
      </c>
      <c r="G47" s="245" t="n">
        <v>29464.0365</v>
      </c>
      <c r="H47" s="245" t="n">
        <v>26581.7055</v>
      </c>
      <c r="I47" s="246" t="n">
        <v>6.69</v>
      </c>
      <c r="J47" s="246" t="n">
        <v>14.23</v>
      </c>
      <c r="K47" s="246" t="n">
        <v>9.43</v>
      </c>
      <c r="L47" s="246" t="n">
        <v>169.0631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036</v>
      </c>
      <c r="C48" s="238" t="n">
        <v>22326.6789</v>
      </c>
      <c r="D48" s="239" t="n">
        <v>18842.1395</v>
      </c>
      <c r="E48" s="239" t="n">
        <v>20831.4887</v>
      </c>
      <c r="F48" s="239" t="n">
        <v>24026.068</v>
      </c>
      <c r="G48" s="239" t="n">
        <v>25873.8558</v>
      </c>
      <c r="H48" s="239" t="n">
        <v>22148.3999</v>
      </c>
      <c r="I48" s="240" t="n">
        <v>8.22</v>
      </c>
      <c r="J48" s="240" t="n">
        <v>2.08</v>
      </c>
      <c r="K48" s="240" t="n">
        <v>12.04</v>
      </c>
      <c r="L48" s="240" t="n">
        <v>172.21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697</v>
      </c>
      <c r="C49" s="244" t="n">
        <v>21123.3904</v>
      </c>
      <c r="D49" s="245" t="n">
        <v>17126.6403</v>
      </c>
      <c r="E49" s="245" t="n">
        <v>18826.0966</v>
      </c>
      <c r="F49" s="245" t="n">
        <v>23364.3199</v>
      </c>
      <c r="G49" s="245" t="n">
        <v>25262.5877</v>
      </c>
      <c r="H49" s="245" t="n">
        <v>21269.9532</v>
      </c>
      <c r="I49" s="246" t="n">
        <v>8.14</v>
      </c>
      <c r="J49" s="246" t="n">
        <v>13.73</v>
      </c>
      <c r="K49" s="246" t="n">
        <v>8.41</v>
      </c>
      <c r="L49" s="246" t="n">
        <v>171.786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576</v>
      </c>
      <c r="C50" s="238" t="n">
        <v>23290.8675</v>
      </c>
      <c r="D50" s="239" t="n">
        <v>20691.1018</v>
      </c>
      <c r="E50" s="239" t="n">
        <v>21852.7555</v>
      </c>
      <c r="F50" s="239" t="n">
        <v>27119.3098</v>
      </c>
      <c r="G50" s="239" t="n">
        <v>44970.8595</v>
      </c>
      <c r="H50" s="239" t="n">
        <v>28999.4167</v>
      </c>
      <c r="I50" s="240" t="n">
        <v>7.76</v>
      </c>
      <c r="J50" s="240" t="n">
        <v>0.06</v>
      </c>
      <c r="K50" s="240" t="n">
        <v>10.95</v>
      </c>
      <c r="L50" s="240" t="n">
        <v>173.824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55</v>
      </c>
      <c r="C51" s="244" t="n">
        <v>33736.337</v>
      </c>
      <c r="D51" s="245" t="n">
        <v>23745.8796</v>
      </c>
      <c r="E51" s="245" t="n">
        <v>28205.0669</v>
      </c>
      <c r="F51" s="245" t="n">
        <v>42480.5409</v>
      </c>
      <c r="G51" s="245" t="n">
        <v>53145.2438</v>
      </c>
      <c r="H51" s="245" t="n">
        <v>37315.7634</v>
      </c>
      <c r="I51" s="246" t="n">
        <v>20.11</v>
      </c>
      <c r="J51" s="246" t="n">
        <v>3.52</v>
      </c>
      <c r="K51" s="246" t="n">
        <v>10.01</v>
      </c>
      <c r="L51" s="246" t="n">
        <v>172.36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4976</v>
      </c>
      <c r="C52" s="238" t="n">
        <v>26095.6546</v>
      </c>
      <c r="D52" s="239" t="n">
        <v>17965.147</v>
      </c>
      <c r="E52" s="239" t="n">
        <v>21343.1727</v>
      </c>
      <c r="F52" s="239" t="n">
        <v>32176.608</v>
      </c>
      <c r="G52" s="239" t="n">
        <v>39445.0795</v>
      </c>
      <c r="H52" s="239" t="n">
        <v>28191.2161</v>
      </c>
      <c r="I52" s="240" t="n">
        <v>16.78</v>
      </c>
      <c r="J52" s="240" t="n">
        <v>0.81</v>
      </c>
      <c r="K52" s="240" t="n">
        <v>9.11</v>
      </c>
      <c r="L52" s="240" t="n">
        <v>170.047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2572</v>
      </c>
      <c r="C53" s="244" t="n">
        <v>30507.0658</v>
      </c>
      <c r="D53" s="245" t="n">
        <v>21101.1534</v>
      </c>
      <c r="E53" s="245" t="n">
        <v>25322.8152</v>
      </c>
      <c r="F53" s="245" t="n">
        <v>37128.4604</v>
      </c>
      <c r="G53" s="245" t="n">
        <v>46705.4118</v>
      </c>
      <c r="H53" s="245" t="n">
        <v>33636.5835</v>
      </c>
      <c r="I53" s="246" t="n">
        <v>25.76</v>
      </c>
      <c r="J53" s="246" t="n">
        <v>1.26</v>
      </c>
      <c r="K53" s="246" t="n">
        <v>10.74</v>
      </c>
      <c r="L53" s="246" t="n">
        <v>171.02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3.1838</v>
      </c>
      <c r="C54" s="238" t="n">
        <v>30140.6493</v>
      </c>
      <c r="D54" s="239" t="n">
        <v>11985.5472</v>
      </c>
      <c r="E54" s="239" t="n">
        <v>20322.4753</v>
      </c>
      <c r="F54" s="239" t="n">
        <v>41713.4798</v>
      </c>
      <c r="G54" s="239" t="n">
        <v>62874.632</v>
      </c>
      <c r="H54" s="239" t="n">
        <v>34193.5105</v>
      </c>
      <c r="I54" s="240" t="n">
        <v>31.36</v>
      </c>
      <c r="J54" s="240" t="n">
        <v>0.28</v>
      </c>
      <c r="K54" s="240" t="n">
        <v>7.63</v>
      </c>
      <c r="L54" s="240" t="n">
        <v>172.966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707</v>
      </c>
      <c r="C55" s="244" t="n">
        <v>31908.67</v>
      </c>
      <c r="D55" s="245" t="n">
        <v>20630.4855</v>
      </c>
      <c r="E55" s="245" t="n">
        <v>26381.8341</v>
      </c>
      <c r="F55" s="245" t="n">
        <v>38112.5901</v>
      </c>
      <c r="G55" s="245" t="n">
        <v>49681.8599</v>
      </c>
      <c r="H55" s="245" t="n">
        <v>33385.7615</v>
      </c>
      <c r="I55" s="246" t="n">
        <v>18.77</v>
      </c>
      <c r="J55" s="246" t="n">
        <v>0.72</v>
      </c>
      <c r="K55" s="246" t="n">
        <v>10.05</v>
      </c>
      <c r="L55" s="246" t="n">
        <v>170.4229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394</v>
      </c>
      <c r="C56" s="238" t="n">
        <v>28588.4998</v>
      </c>
      <c r="D56" s="239" t="n">
        <v>21308.4259</v>
      </c>
      <c r="E56" s="239" t="n">
        <v>24871.9403</v>
      </c>
      <c r="F56" s="239" t="n">
        <v>34119.2899</v>
      </c>
      <c r="G56" s="239" t="n">
        <v>43627.8856</v>
      </c>
      <c r="H56" s="239" t="n">
        <v>30450.9429</v>
      </c>
      <c r="I56" s="240" t="n">
        <v>18.19</v>
      </c>
      <c r="J56" s="240" t="n">
        <v>1.61</v>
      </c>
      <c r="K56" s="240" t="n">
        <v>10.37</v>
      </c>
      <c r="L56" s="240" t="n">
        <v>170.40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9799</v>
      </c>
      <c r="C57" s="244" t="n">
        <v>24689.3356</v>
      </c>
      <c r="D57" s="245" t="n">
        <v>13900</v>
      </c>
      <c r="E57" s="245" t="n">
        <v>16493.1207</v>
      </c>
      <c r="F57" s="245" t="n">
        <v>31650.6254</v>
      </c>
      <c r="G57" s="245" t="n">
        <v>42312.4686</v>
      </c>
      <c r="H57" s="245" t="n">
        <v>26467.5637</v>
      </c>
      <c r="I57" s="246" t="n">
        <v>20.18</v>
      </c>
      <c r="J57" s="246" t="n">
        <v>0.51</v>
      </c>
      <c r="K57" s="246" t="n">
        <v>9.3</v>
      </c>
      <c r="L57" s="246" t="n">
        <v>169.223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5373</v>
      </c>
      <c r="C58" s="238" t="n">
        <v>30742.1646</v>
      </c>
      <c r="D58" s="239" t="n">
        <v>21871.717</v>
      </c>
      <c r="E58" s="239" t="n">
        <v>25950.8802</v>
      </c>
      <c r="F58" s="239" t="n">
        <v>40948.134</v>
      </c>
      <c r="G58" s="239" t="n">
        <v>56825.7095</v>
      </c>
      <c r="H58" s="239" t="n">
        <v>36059.4674</v>
      </c>
      <c r="I58" s="240" t="n">
        <v>17.71</v>
      </c>
      <c r="J58" s="240" t="n">
        <v>1.95</v>
      </c>
      <c r="K58" s="240" t="n">
        <v>9.81</v>
      </c>
      <c r="L58" s="240" t="n">
        <v>171.935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0432</v>
      </c>
      <c r="C59" s="244" t="n">
        <v>29677.3885</v>
      </c>
      <c r="D59" s="245" t="n">
        <v>23712.766</v>
      </c>
      <c r="E59" s="245" t="n">
        <v>26769.3189</v>
      </c>
      <c r="F59" s="245" t="n">
        <v>32226.0001</v>
      </c>
      <c r="G59" s="245" t="n">
        <v>38349.633</v>
      </c>
      <c r="H59" s="245" t="n">
        <v>29840.5212</v>
      </c>
      <c r="I59" s="246" t="n">
        <v>28.18</v>
      </c>
      <c r="J59" s="246" t="n">
        <v>0.67</v>
      </c>
      <c r="K59" s="246" t="n">
        <v>11.47</v>
      </c>
      <c r="L59" s="246" t="n">
        <v>171.8414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1.3507</v>
      </c>
      <c r="C60" s="238" t="n">
        <v>27640.6844</v>
      </c>
      <c r="D60" s="239" t="n">
        <v>17439.5139</v>
      </c>
      <c r="E60" s="239" t="n">
        <v>22093.3051</v>
      </c>
      <c r="F60" s="239" t="n">
        <v>34721.3743</v>
      </c>
      <c r="G60" s="239" t="n">
        <v>44386.2698</v>
      </c>
      <c r="H60" s="239" t="n">
        <v>30548.8199</v>
      </c>
      <c r="I60" s="240" t="n">
        <v>15.23</v>
      </c>
      <c r="J60" s="240" t="n">
        <v>1.55</v>
      </c>
      <c r="K60" s="240" t="n">
        <v>10.14</v>
      </c>
      <c r="L60" s="240" t="n">
        <v>171.9411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834</v>
      </c>
      <c r="C61" s="244" t="n">
        <v>44351.53</v>
      </c>
      <c r="D61" s="245" t="n">
        <v>27021.525</v>
      </c>
      <c r="E61" s="245" t="n">
        <v>32103.2277</v>
      </c>
      <c r="F61" s="245" t="n">
        <v>55006.6759</v>
      </c>
      <c r="G61" s="245" t="n">
        <v>61002.3336</v>
      </c>
      <c r="H61" s="245" t="n">
        <v>44072.931</v>
      </c>
      <c r="I61" s="246" t="n">
        <v>14.74</v>
      </c>
      <c r="J61" s="246" t="n">
        <v>4.84</v>
      </c>
      <c r="K61" s="246" t="n">
        <v>9.06</v>
      </c>
      <c r="L61" s="246" t="n">
        <v>170.8967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4.1956</v>
      </c>
      <c r="C62" s="238" t="n">
        <v>19774.0703</v>
      </c>
      <c r="D62" s="239" t="n">
        <v>12184.0909</v>
      </c>
      <c r="E62" s="239" t="n">
        <v>14702.8035</v>
      </c>
      <c r="F62" s="239" t="n">
        <v>25613.0845</v>
      </c>
      <c r="G62" s="239" t="n">
        <v>31459.8258</v>
      </c>
      <c r="H62" s="239" t="n">
        <v>21050.7614</v>
      </c>
      <c r="I62" s="240" t="n">
        <v>12.46</v>
      </c>
      <c r="J62" s="240" t="n">
        <v>0.57</v>
      </c>
      <c r="K62" s="240" t="n">
        <v>9.06</v>
      </c>
      <c r="L62" s="240" t="n">
        <v>172.289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1.45</v>
      </c>
      <c r="C63" s="244" t="n">
        <v>18964.0641</v>
      </c>
      <c r="D63" s="245" t="n">
        <v>13710.5301</v>
      </c>
      <c r="E63" s="245" t="n">
        <v>14362.9637</v>
      </c>
      <c r="F63" s="245" t="n">
        <v>24426.9519</v>
      </c>
      <c r="G63" s="245" t="n">
        <v>32789.2928</v>
      </c>
      <c r="H63" s="245" t="n">
        <v>21280.069</v>
      </c>
      <c r="I63" s="246" t="n">
        <v>16.53</v>
      </c>
      <c r="J63" s="246" t="n">
        <v>0.35</v>
      </c>
      <c r="K63" s="246" t="n">
        <v>8.99</v>
      </c>
      <c r="L63" s="246" t="n">
        <v>171.3044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6208</v>
      </c>
      <c r="C64" s="238" t="n">
        <v>22185.5655</v>
      </c>
      <c r="D64" s="239" t="n">
        <v>19938.9109</v>
      </c>
      <c r="E64" s="239" t="n">
        <v>21034.3425</v>
      </c>
      <c r="F64" s="239" t="n">
        <v>24008.4536</v>
      </c>
      <c r="G64" s="239" t="n">
        <v>25768.0556</v>
      </c>
      <c r="H64" s="239" t="n">
        <v>22672.5861</v>
      </c>
      <c r="I64" s="240" t="n">
        <v>20.13</v>
      </c>
      <c r="J64" s="240" t="n">
        <v>2.48</v>
      </c>
      <c r="K64" s="240" t="n">
        <v>9.99</v>
      </c>
      <c r="L64" s="240" t="n">
        <v>163.175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2116</v>
      </c>
      <c r="C65" s="244" t="n">
        <v>25795.6481</v>
      </c>
      <c r="D65" s="245" t="n">
        <v>15244.8255</v>
      </c>
      <c r="E65" s="245" t="n">
        <v>17871.1004</v>
      </c>
      <c r="F65" s="245" t="n">
        <v>34844.1675</v>
      </c>
      <c r="G65" s="245" t="n">
        <v>38646.1358</v>
      </c>
      <c r="H65" s="245" t="n">
        <v>26418.7874</v>
      </c>
      <c r="I65" s="246" t="n">
        <v>38.85</v>
      </c>
      <c r="J65" s="246" t="n">
        <v>6.88</v>
      </c>
      <c r="K65" s="246" t="n">
        <v>8.61</v>
      </c>
      <c r="L65" s="246" t="n">
        <v>171.271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3034</v>
      </c>
      <c r="C66" s="238" t="n">
        <v>26908.1272</v>
      </c>
      <c r="D66" s="239" t="n">
        <v>17671.1008</v>
      </c>
      <c r="E66" s="239" t="n">
        <v>19798.6836</v>
      </c>
      <c r="F66" s="239" t="n">
        <v>33348.364</v>
      </c>
      <c r="G66" s="239" t="n">
        <v>40828.4418</v>
      </c>
      <c r="H66" s="239" t="n">
        <v>28422.2964</v>
      </c>
      <c r="I66" s="240" t="n">
        <v>19.86</v>
      </c>
      <c r="J66" s="240" t="n">
        <v>2.36</v>
      </c>
      <c r="K66" s="240" t="n">
        <v>9.95</v>
      </c>
      <c r="L66" s="240" t="n">
        <v>175.4066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0492</v>
      </c>
      <c r="C67" s="244" t="n">
        <v>25035.9083</v>
      </c>
      <c r="D67" s="245" t="n">
        <v>20216.3682</v>
      </c>
      <c r="E67" s="245" t="n">
        <v>23281.6902</v>
      </c>
      <c r="F67" s="245" t="n">
        <v>31373.5312</v>
      </c>
      <c r="G67" s="245" t="n">
        <v>39309.1623</v>
      </c>
      <c r="H67" s="245" t="n">
        <v>28654.7587</v>
      </c>
      <c r="I67" s="246" t="n">
        <v>17.43</v>
      </c>
      <c r="J67" s="246" t="n">
        <v>4.14</v>
      </c>
      <c r="K67" s="246" t="n">
        <v>10.67</v>
      </c>
      <c r="L67" s="246" t="n">
        <v>171.852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2.334</v>
      </c>
      <c r="C68" s="238" t="n">
        <v>23950.1889</v>
      </c>
      <c r="D68" s="239" t="n">
        <v>15667.6423</v>
      </c>
      <c r="E68" s="239" t="n">
        <v>20695.0012</v>
      </c>
      <c r="F68" s="239" t="n">
        <v>28782.8542</v>
      </c>
      <c r="G68" s="239" t="n">
        <v>34497.3391</v>
      </c>
      <c r="H68" s="239" t="n">
        <v>25296.6729</v>
      </c>
      <c r="I68" s="240" t="n">
        <v>14.01</v>
      </c>
      <c r="J68" s="240" t="n">
        <v>2.86</v>
      </c>
      <c r="K68" s="240" t="n">
        <v>9.4</v>
      </c>
      <c r="L68" s="240" t="n">
        <v>176.359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3923</v>
      </c>
      <c r="C69" s="244" t="n">
        <v>31749.6762</v>
      </c>
      <c r="D69" s="245" t="n">
        <v>22067.8702</v>
      </c>
      <c r="E69" s="245" t="n">
        <v>26949.9631</v>
      </c>
      <c r="F69" s="245" t="n">
        <v>40602.4836</v>
      </c>
      <c r="G69" s="245" t="n">
        <v>48120.1458</v>
      </c>
      <c r="H69" s="245" t="n">
        <v>34311.2082</v>
      </c>
      <c r="I69" s="246" t="n">
        <v>12.31</v>
      </c>
      <c r="J69" s="246" t="n">
        <v>2.41</v>
      </c>
      <c r="K69" s="246" t="n">
        <v>10.3</v>
      </c>
      <c r="L69" s="246" t="n">
        <v>175.472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2999</v>
      </c>
      <c r="C70" s="238" t="n">
        <v>30851.6166</v>
      </c>
      <c r="D70" s="239" t="n">
        <v>19070.3772</v>
      </c>
      <c r="E70" s="239" t="n">
        <v>25176.115</v>
      </c>
      <c r="F70" s="239" t="n">
        <v>35578.8367</v>
      </c>
      <c r="G70" s="239" t="n">
        <v>40846.3227</v>
      </c>
      <c r="H70" s="239" t="n">
        <v>30542.6562</v>
      </c>
      <c r="I70" s="240" t="n">
        <v>13.61</v>
      </c>
      <c r="J70" s="240" t="n">
        <v>5.95</v>
      </c>
      <c r="K70" s="240" t="n">
        <v>10.33</v>
      </c>
      <c r="L70" s="240" t="n">
        <v>171.329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8056</v>
      </c>
      <c r="C71" s="244" t="n">
        <v>18694.9816</v>
      </c>
      <c r="D71" s="245" t="n">
        <v>17037.7172</v>
      </c>
      <c r="E71" s="245" t="n">
        <v>17777.2741</v>
      </c>
      <c r="F71" s="245" t="n">
        <v>20557.775</v>
      </c>
      <c r="G71" s="245" t="n">
        <v>23415.0115</v>
      </c>
      <c r="H71" s="245" t="n">
        <v>19517.5257</v>
      </c>
      <c r="I71" s="246" t="n">
        <v>16.31</v>
      </c>
      <c r="J71" s="246" t="n">
        <v>2.52</v>
      </c>
      <c r="K71" s="246" t="n">
        <v>10.06</v>
      </c>
      <c r="L71" s="246" t="n">
        <v>163.9229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237</v>
      </c>
      <c r="C72" s="238" t="n">
        <v>28453.512</v>
      </c>
      <c r="D72" s="239" t="n">
        <v>18591.4531</v>
      </c>
      <c r="E72" s="239" t="n">
        <v>22213.9502</v>
      </c>
      <c r="F72" s="239" t="n">
        <v>33244.0638</v>
      </c>
      <c r="G72" s="239" t="n">
        <v>39129.7605</v>
      </c>
      <c r="H72" s="239" t="n">
        <v>28729.1938</v>
      </c>
      <c r="I72" s="240" t="n">
        <v>14.28</v>
      </c>
      <c r="J72" s="240" t="n">
        <v>1.21</v>
      </c>
      <c r="K72" s="240" t="n">
        <v>9.93</v>
      </c>
      <c r="L72" s="240" t="n">
        <v>173.0549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8865</v>
      </c>
      <c r="C73" s="244" t="n">
        <v>25711.2357</v>
      </c>
      <c r="D73" s="245" t="n">
        <v>16700.915</v>
      </c>
      <c r="E73" s="245" t="n">
        <v>19336.9021</v>
      </c>
      <c r="F73" s="245" t="n">
        <v>35736.744</v>
      </c>
      <c r="G73" s="245" t="n">
        <v>42837.2417</v>
      </c>
      <c r="H73" s="245" t="n">
        <v>28125.2257</v>
      </c>
      <c r="I73" s="246" t="n">
        <v>19.91</v>
      </c>
      <c r="J73" s="246" t="n">
        <v>3.7</v>
      </c>
      <c r="K73" s="246" t="n">
        <v>8.76</v>
      </c>
      <c r="L73" s="246" t="n">
        <v>174.939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5.8458</v>
      </c>
      <c r="C74" s="238" t="n">
        <v>15916.8953</v>
      </c>
      <c r="D74" s="239" t="n">
        <v>11614.5793</v>
      </c>
      <c r="E74" s="239" t="n">
        <v>13050</v>
      </c>
      <c r="F74" s="239" t="n">
        <v>20826.729</v>
      </c>
      <c r="G74" s="239" t="n">
        <v>25337.763</v>
      </c>
      <c r="H74" s="239" t="n">
        <v>17570.4161</v>
      </c>
      <c r="I74" s="240" t="n">
        <v>13.67</v>
      </c>
      <c r="J74" s="240" t="n">
        <v>3.24</v>
      </c>
      <c r="K74" s="240" t="n">
        <v>8.14</v>
      </c>
      <c r="L74" s="240" t="n">
        <v>174.419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6295</v>
      </c>
      <c r="C75" s="244" t="n">
        <v>19030.8282</v>
      </c>
      <c r="D75" s="245" t="n">
        <v>13762.7702</v>
      </c>
      <c r="E75" s="245" t="n">
        <v>15980.7077</v>
      </c>
      <c r="F75" s="245" t="n">
        <v>23371.7427</v>
      </c>
      <c r="G75" s="245" t="n">
        <v>27807.3495</v>
      </c>
      <c r="H75" s="245" t="n">
        <v>20052.5858</v>
      </c>
      <c r="I75" s="246" t="n">
        <v>11.55</v>
      </c>
      <c r="J75" s="246" t="n">
        <v>5.99</v>
      </c>
      <c r="K75" s="246" t="n">
        <v>9.65</v>
      </c>
      <c r="L75" s="246" t="n">
        <v>171.6387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76</v>
      </c>
      <c r="C76" s="238" t="n">
        <v>20246.2928</v>
      </c>
      <c r="D76" s="239" t="n">
        <v>16442.1105</v>
      </c>
      <c r="E76" s="239" t="n">
        <v>18371.0288</v>
      </c>
      <c r="F76" s="239" t="n">
        <v>21764.3798</v>
      </c>
      <c r="G76" s="239" t="n">
        <v>24381.6342</v>
      </c>
      <c r="H76" s="239" t="n">
        <v>20194.7535</v>
      </c>
      <c r="I76" s="240" t="n">
        <v>7.8</v>
      </c>
      <c r="J76" s="240" t="n">
        <v>8.1</v>
      </c>
      <c r="K76" s="240" t="n">
        <v>8.85</v>
      </c>
      <c r="L76" s="240" t="n">
        <v>171.978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86</v>
      </c>
      <c r="C77" s="244" t="n">
        <v>19065.5657</v>
      </c>
      <c r="D77" s="245" t="n">
        <v>15821.2657</v>
      </c>
      <c r="E77" s="245" t="n">
        <v>17265.9479</v>
      </c>
      <c r="F77" s="245" t="n">
        <v>21338.0243</v>
      </c>
      <c r="G77" s="245" t="n">
        <v>22795.1719</v>
      </c>
      <c r="H77" s="245" t="n">
        <v>19328.2674</v>
      </c>
      <c r="I77" s="246" t="n">
        <v>6.33</v>
      </c>
      <c r="J77" s="246" t="n">
        <v>0.77</v>
      </c>
      <c r="K77" s="246" t="n">
        <v>10.95</v>
      </c>
      <c r="L77" s="246" t="n">
        <v>175.5758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325</v>
      </c>
      <c r="C78" s="238" t="n">
        <v>18159.3022</v>
      </c>
      <c r="D78" s="239" t="n">
        <v>14386.1666</v>
      </c>
      <c r="E78" s="239" t="n">
        <v>15749.1127</v>
      </c>
      <c r="F78" s="239" t="n">
        <v>19932.3419</v>
      </c>
      <c r="G78" s="239" t="n">
        <v>22855.7602</v>
      </c>
      <c r="H78" s="239" t="n">
        <v>18335.2859</v>
      </c>
      <c r="I78" s="240" t="n">
        <v>10.61</v>
      </c>
      <c r="J78" s="240" t="n">
        <v>10.54</v>
      </c>
      <c r="K78" s="240" t="n">
        <v>8.99</v>
      </c>
      <c r="L78" s="240" t="n">
        <v>175.466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0442</v>
      </c>
      <c r="C79" s="244" t="n">
        <v>25866.9065</v>
      </c>
      <c r="D79" s="245" t="n">
        <v>20445.5358</v>
      </c>
      <c r="E79" s="245" t="n">
        <v>22755.7201</v>
      </c>
      <c r="F79" s="245" t="n">
        <v>29868.3737</v>
      </c>
      <c r="G79" s="245" t="n">
        <v>33950.7837</v>
      </c>
      <c r="H79" s="245" t="n">
        <v>26706.07</v>
      </c>
      <c r="I79" s="246" t="n">
        <v>6.54</v>
      </c>
      <c r="J79" s="246" t="n">
        <v>9.34</v>
      </c>
      <c r="K79" s="246" t="n">
        <v>13.92</v>
      </c>
      <c r="L79" s="246" t="n">
        <v>181.254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076</v>
      </c>
      <c r="C80" s="238" t="n">
        <v>21157.0968</v>
      </c>
      <c r="D80" s="239" t="n">
        <v>17228.3579</v>
      </c>
      <c r="E80" s="239" t="n">
        <v>19091.2326</v>
      </c>
      <c r="F80" s="239" t="n">
        <v>25644.7586</v>
      </c>
      <c r="G80" s="239" t="n">
        <v>35315.9971</v>
      </c>
      <c r="H80" s="239" t="n">
        <v>24342.5513</v>
      </c>
      <c r="I80" s="240" t="n">
        <v>15.63</v>
      </c>
      <c r="J80" s="240" t="n">
        <v>6.03</v>
      </c>
      <c r="K80" s="240" t="n">
        <v>12.01</v>
      </c>
      <c r="L80" s="240" t="n">
        <v>170.9284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6.6787</v>
      </c>
      <c r="C81" s="244" t="n">
        <v>25123.4839</v>
      </c>
      <c r="D81" s="245" t="n">
        <v>17659.2669</v>
      </c>
      <c r="E81" s="245" t="n">
        <v>20849.1928</v>
      </c>
      <c r="F81" s="245" t="n">
        <v>30582.8876</v>
      </c>
      <c r="G81" s="245" t="n">
        <v>36309.581</v>
      </c>
      <c r="H81" s="245" t="n">
        <v>26166.817</v>
      </c>
      <c r="I81" s="246" t="n">
        <v>15.18</v>
      </c>
      <c r="J81" s="246" t="n">
        <v>3.92</v>
      </c>
      <c r="K81" s="246" t="n">
        <v>11.16</v>
      </c>
      <c r="L81" s="246" t="n">
        <v>174.6932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3.9475</v>
      </c>
      <c r="C82" s="238" t="n">
        <v>29857.0218</v>
      </c>
      <c r="D82" s="239" t="n">
        <v>22393.4139</v>
      </c>
      <c r="E82" s="239" t="n">
        <v>25277.9884</v>
      </c>
      <c r="F82" s="239" t="n">
        <v>34884.5114</v>
      </c>
      <c r="G82" s="239" t="n">
        <v>41619.1615</v>
      </c>
      <c r="H82" s="239" t="n">
        <v>30910.8616</v>
      </c>
      <c r="I82" s="240" t="n">
        <v>16.43</v>
      </c>
      <c r="J82" s="240" t="n">
        <v>5.35</v>
      </c>
      <c r="K82" s="240" t="n">
        <v>10.82</v>
      </c>
      <c r="L82" s="240" t="n">
        <v>172.8018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4642</v>
      </c>
      <c r="C83" s="244" t="n">
        <v>29662.8184</v>
      </c>
      <c r="D83" s="245" t="n">
        <v>22400.6383</v>
      </c>
      <c r="E83" s="245" t="n">
        <v>25357.7328</v>
      </c>
      <c r="F83" s="245" t="n">
        <v>35003.2017</v>
      </c>
      <c r="G83" s="245" t="n">
        <v>40235.7458</v>
      </c>
      <c r="H83" s="245" t="n">
        <v>30665.1856</v>
      </c>
      <c r="I83" s="246" t="n">
        <v>11.97</v>
      </c>
      <c r="J83" s="246" t="n">
        <v>9.98</v>
      </c>
      <c r="K83" s="246" t="n">
        <v>10.52</v>
      </c>
      <c r="L83" s="246" t="n">
        <v>171.323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1.5143</v>
      </c>
      <c r="C84" s="238" t="n">
        <v>29378.2868</v>
      </c>
      <c r="D84" s="239" t="n">
        <v>20684.3327</v>
      </c>
      <c r="E84" s="239" t="n">
        <v>24823.7445</v>
      </c>
      <c r="F84" s="239" t="n">
        <v>33617.4845</v>
      </c>
      <c r="G84" s="239" t="n">
        <v>38679.9227</v>
      </c>
      <c r="H84" s="239" t="n">
        <v>29797.078</v>
      </c>
      <c r="I84" s="240" t="n">
        <v>15.94</v>
      </c>
      <c r="J84" s="240" t="n">
        <v>7.7</v>
      </c>
      <c r="K84" s="240" t="n">
        <v>10.21</v>
      </c>
      <c r="L84" s="240" t="n">
        <v>173.8059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1373</v>
      </c>
      <c r="C85" s="244" t="n">
        <v>29307.3047</v>
      </c>
      <c r="D85" s="245" t="n">
        <v>15532.0961</v>
      </c>
      <c r="E85" s="245" t="n">
        <v>23212.9305</v>
      </c>
      <c r="F85" s="245" t="n">
        <v>33053.1754</v>
      </c>
      <c r="G85" s="245" t="n">
        <v>36880.2821</v>
      </c>
      <c r="H85" s="245" t="n">
        <v>27911.8966</v>
      </c>
      <c r="I85" s="246" t="n">
        <v>9.68</v>
      </c>
      <c r="J85" s="246" t="n">
        <v>6.15</v>
      </c>
      <c r="K85" s="246" t="n">
        <v>10.58</v>
      </c>
      <c r="L85" s="246" t="n">
        <v>172.180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182</v>
      </c>
      <c r="C86" s="238" t="n">
        <v>26596.7319</v>
      </c>
      <c r="D86" s="239" t="n">
        <v>18238.2221</v>
      </c>
      <c r="E86" s="239" t="n">
        <v>22339.8527</v>
      </c>
      <c r="F86" s="239" t="n">
        <v>31023.7418</v>
      </c>
      <c r="G86" s="239" t="n">
        <v>34526.0631</v>
      </c>
      <c r="H86" s="239" t="n">
        <v>27175.3698</v>
      </c>
      <c r="I86" s="240" t="n">
        <v>12.54</v>
      </c>
      <c r="J86" s="240" t="n">
        <v>4.35</v>
      </c>
      <c r="K86" s="240" t="n">
        <v>10.03</v>
      </c>
      <c r="L86" s="240" t="n">
        <v>170.278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925</v>
      </c>
      <c r="C87" s="244" t="n">
        <v>26708.8359</v>
      </c>
      <c r="D87" s="245" t="n">
        <v>23352.5056</v>
      </c>
      <c r="E87" s="245" t="n">
        <v>24987.3832</v>
      </c>
      <c r="F87" s="245" t="n">
        <v>30000.1464</v>
      </c>
      <c r="G87" s="245" t="n">
        <v>33899.8006</v>
      </c>
      <c r="H87" s="245" t="n">
        <v>27666.2836</v>
      </c>
      <c r="I87" s="246" t="n">
        <v>16.81</v>
      </c>
      <c r="J87" s="246" t="n">
        <v>5.8</v>
      </c>
      <c r="K87" s="246" t="n">
        <v>10.87</v>
      </c>
      <c r="L87" s="246" t="n">
        <v>178.614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1781</v>
      </c>
      <c r="C88" s="238" t="n">
        <v>28205.6365</v>
      </c>
      <c r="D88" s="239" t="n">
        <v>22894.7566</v>
      </c>
      <c r="E88" s="239" t="n">
        <v>25189.2278</v>
      </c>
      <c r="F88" s="239" t="n">
        <v>30928.5335</v>
      </c>
      <c r="G88" s="239" t="n">
        <v>33667.9001</v>
      </c>
      <c r="H88" s="239" t="n">
        <v>28130.0636</v>
      </c>
      <c r="I88" s="240" t="n">
        <v>20.02</v>
      </c>
      <c r="J88" s="240" t="n">
        <v>11.24</v>
      </c>
      <c r="K88" s="240" t="n">
        <v>10.92</v>
      </c>
      <c r="L88" s="240" t="n">
        <v>177.779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757</v>
      </c>
      <c r="C89" s="244" t="n">
        <v>27120.1009</v>
      </c>
      <c r="D89" s="245" t="n">
        <v>21951.6057</v>
      </c>
      <c r="E89" s="245" t="n">
        <v>24623.4536</v>
      </c>
      <c r="F89" s="245" t="n">
        <v>30275.7737</v>
      </c>
      <c r="G89" s="245" t="n">
        <v>33424.7287</v>
      </c>
      <c r="H89" s="245" t="n">
        <v>27458.9773</v>
      </c>
      <c r="I89" s="246" t="n">
        <v>9.26</v>
      </c>
      <c r="J89" s="246" t="n">
        <v>5.65</v>
      </c>
      <c r="K89" s="246" t="n">
        <v>12.8</v>
      </c>
      <c r="L89" s="246" t="n">
        <v>170.4167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682</v>
      </c>
      <c r="C90" s="238" t="n">
        <v>22964.661</v>
      </c>
      <c r="D90" s="239" t="n">
        <v>17380.9214</v>
      </c>
      <c r="E90" s="239" t="n">
        <v>20459.5505</v>
      </c>
      <c r="F90" s="239" t="n">
        <v>30068.093</v>
      </c>
      <c r="G90" s="239" t="n">
        <v>33823.9802</v>
      </c>
      <c r="H90" s="239" t="n">
        <v>24842.4886</v>
      </c>
      <c r="I90" s="240" t="n">
        <v>15.23</v>
      </c>
      <c r="J90" s="240" t="n">
        <v>6.85</v>
      </c>
      <c r="K90" s="240" t="n">
        <v>10.8</v>
      </c>
      <c r="L90" s="240" t="n">
        <v>171.208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3622</v>
      </c>
      <c r="C91" s="244" t="n">
        <v>22653.0504</v>
      </c>
      <c r="D91" s="245" t="n">
        <v>16829.2066</v>
      </c>
      <c r="E91" s="245" t="n">
        <v>19297.9779</v>
      </c>
      <c r="F91" s="245" t="n">
        <v>26722.007</v>
      </c>
      <c r="G91" s="245" t="n">
        <v>32769.6176</v>
      </c>
      <c r="H91" s="245" t="n">
        <v>23717.4595</v>
      </c>
      <c r="I91" s="246" t="n">
        <v>15.9</v>
      </c>
      <c r="J91" s="246" t="n">
        <v>3.73</v>
      </c>
      <c r="K91" s="246" t="n">
        <v>11.48</v>
      </c>
      <c r="L91" s="246" t="n">
        <v>174.296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0921</v>
      </c>
      <c r="C92" s="238" t="n">
        <v>30150.6951</v>
      </c>
      <c r="D92" s="239" t="n">
        <v>17401.3738</v>
      </c>
      <c r="E92" s="239" t="n">
        <v>24103.74</v>
      </c>
      <c r="F92" s="239" t="n">
        <v>34050.4214</v>
      </c>
      <c r="G92" s="239" t="n">
        <v>36625.9668</v>
      </c>
      <c r="H92" s="239" t="n">
        <v>28323.6487</v>
      </c>
      <c r="I92" s="240" t="n">
        <v>13.56</v>
      </c>
      <c r="J92" s="240" t="n">
        <v>17.22</v>
      </c>
      <c r="K92" s="240" t="n">
        <v>9.69</v>
      </c>
      <c r="L92" s="240" t="n">
        <v>173.399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895</v>
      </c>
      <c r="C93" s="244" t="n">
        <v>21486.3181</v>
      </c>
      <c r="D93" s="245" t="n">
        <v>15633.0769</v>
      </c>
      <c r="E93" s="245" t="n">
        <v>18965.1502</v>
      </c>
      <c r="F93" s="245" t="n">
        <v>25813.8753</v>
      </c>
      <c r="G93" s="245" t="n">
        <v>29069.5887</v>
      </c>
      <c r="H93" s="245" t="n">
        <v>22494.9362</v>
      </c>
      <c r="I93" s="246" t="n">
        <v>16.05</v>
      </c>
      <c r="J93" s="246" t="n">
        <v>4.85</v>
      </c>
      <c r="K93" s="246" t="n">
        <v>9.41</v>
      </c>
      <c r="L93" s="246" t="n">
        <v>169.7747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6095</v>
      </c>
      <c r="C94" s="238" t="n">
        <v>17490.9513</v>
      </c>
      <c r="D94" s="239" t="n">
        <v>11443.7429</v>
      </c>
      <c r="E94" s="239" t="n">
        <v>13741.7218</v>
      </c>
      <c r="F94" s="239" t="n">
        <v>22544.9427</v>
      </c>
      <c r="G94" s="239" t="n">
        <v>26200.685</v>
      </c>
      <c r="H94" s="239" t="n">
        <v>18716.4676</v>
      </c>
      <c r="I94" s="240" t="n">
        <v>12.93</v>
      </c>
      <c r="J94" s="240" t="n">
        <v>8.17</v>
      </c>
      <c r="K94" s="240" t="n">
        <v>8.93</v>
      </c>
      <c r="L94" s="240" t="n">
        <v>172.1714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2.0454</v>
      </c>
      <c r="C95" s="244" t="n">
        <v>25793.2721</v>
      </c>
      <c r="D95" s="245" t="n">
        <v>20914.3104</v>
      </c>
      <c r="E95" s="245" t="n">
        <v>23556.7512</v>
      </c>
      <c r="F95" s="245" t="n">
        <v>28236.7783</v>
      </c>
      <c r="G95" s="245" t="n">
        <v>31175.9938</v>
      </c>
      <c r="H95" s="245" t="n">
        <v>25923.6098</v>
      </c>
      <c r="I95" s="246" t="n">
        <v>17.73</v>
      </c>
      <c r="J95" s="246" t="n">
        <v>6.5</v>
      </c>
      <c r="K95" s="246" t="n">
        <v>9.9</v>
      </c>
      <c r="L95" s="246" t="n">
        <v>169.969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5.6744</v>
      </c>
      <c r="C96" s="238" t="n">
        <v>23261.9161</v>
      </c>
      <c r="D96" s="239" t="n">
        <v>18012.6392</v>
      </c>
      <c r="E96" s="239" t="n">
        <v>20230.156</v>
      </c>
      <c r="F96" s="239" t="n">
        <v>26628.095</v>
      </c>
      <c r="G96" s="239" t="n">
        <v>30438.8332</v>
      </c>
      <c r="H96" s="239" t="n">
        <v>23852.5899</v>
      </c>
      <c r="I96" s="240" t="n">
        <v>16.49</v>
      </c>
      <c r="J96" s="240" t="n">
        <v>9.81</v>
      </c>
      <c r="K96" s="240" t="n">
        <v>10.41</v>
      </c>
      <c r="L96" s="240" t="n">
        <v>177.4571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6.9352</v>
      </c>
      <c r="C97" s="244" t="n">
        <v>23972.7329</v>
      </c>
      <c r="D97" s="245" t="n">
        <v>15763.7392</v>
      </c>
      <c r="E97" s="245" t="n">
        <v>18066.3186</v>
      </c>
      <c r="F97" s="245" t="n">
        <v>29067.5683</v>
      </c>
      <c r="G97" s="245" t="n">
        <v>32579.1166</v>
      </c>
      <c r="H97" s="245" t="n">
        <v>24179.0274</v>
      </c>
      <c r="I97" s="246" t="n">
        <v>15.81</v>
      </c>
      <c r="J97" s="246" t="n">
        <v>6.6</v>
      </c>
      <c r="K97" s="246" t="n">
        <v>11.19</v>
      </c>
      <c r="L97" s="246" t="n">
        <v>173.591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3915</v>
      </c>
      <c r="C98" s="238" t="n">
        <v>36172.2012</v>
      </c>
      <c r="D98" s="239" t="n">
        <v>31290.071</v>
      </c>
      <c r="E98" s="239" t="n">
        <v>34416.7172</v>
      </c>
      <c r="F98" s="239" t="n">
        <v>38263.3839</v>
      </c>
      <c r="G98" s="239" t="n">
        <v>40709.1063</v>
      </c>
      <c r="H98" s="239" t="n">
        <v>35934.3059</v>
      </c>
      <c r="I98" s="240" t="n">
        <v>9.93</v>
      </c>
      <c r="J98" s="240" t="n">
        <v>16.64</v>
      </c>
      <c r="K98" s="240" t="n">
        <v>12.06</v>
      </c>
      <c r="L98" s="240" t="n">
        <v>166.8993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2835</v>
      </c>
      <c r="C99" s="244" t="n">
        <v>25850.9541</v>
      </c>
      <c r="D99" s="245" t="n">
        <v>20086.7598</v>
      </c>
      <c r="E99" s="245" t="n">
        <v>23832.2406</v>
      </c>
      <c r="F99" s="245" t="n">
        <v>28787.396</v>
      </c>
      <c r="G99" s="245" t="n">
        <v>30876.5387</v>
      </c>
      <c r="H99" s="245" t="n">
        <v>26081.8475</v>
      </c>
      <c r="I99" s="246" t="n">
        <v>7.62</v>
      </c>
      <c r="J99" s="246" t="n">
        <v>12.6</v>
      </c>
      <c r="K99" s="246" t="n">
        <v>11.55</v>
      </c>
      <c r="L99" s="246" t="n">
        <v>167.8552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519</v>
      </c>
      <c r="C100" s="238" t="n">
        <v>28505.6876</v>
      </c>
      <c r="D100" s="239" t="n">
        <v>24651.3307</v>
      </c>
      <c r="E100" s="239" t="n">
        <v>26308.2062</v>
      </c>
      <c r="F100" s="239" t="n">
        <v>30777.7408</v>
      </c>
      <c r="G100" s="239" t="n">
        <v>32540.7373</v>
      </c>
      <c r="H100" s="239" t="n">
        <v>28590.2368</v>
      </c>
      <c r="I100" s="240" t="n">
        <v>16.22</v>
      </c>
      <c r="J100" s="240" t="n">
        <v>18.34</v>
      </c>
      <c r="K100" s="240" t="n">
        <v>9.88</v>
      </c>
      <c r="L100" s="240" t="n">
        <v>187.761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7.6415</v>
      </c>
      <c r="C101" s="244" t="n">
        <v>18710.4653</v>
      </c>
      <c r="D101" s="245" t="n">
        <v>12401.7102</v>
      </c>
      <c r="E101" s="245" t="n">
        <v>14592.0396</v>
      </c>
      <c r="F101" s="245" t="n">
        <v>24604.1351</v>
      </c>
      <c r="G101" s="245" t="n">
        <v>31613.6915</v>
      </c>
      <c r="H101" s="245" t="n">
        <v>20638.3066</v>
      </c>
      <c r="I101" s="246" t="n">
        <v>17.63</v>
      </c>
      <c r="J101" s="246" t="n">
        <v>2.23</v>
      </c>
      <c r="K101" s="246" t="n">
        <v>9.21</v>
      </c>
      <c r="L101" s="246" t="n">
        <v>178.6115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467</v>
      </c>
      <c r="C102" s="238" t="n">
        <v>31233.8074</v>
      </c>
      <c r="D102" s="239" t="n">
        <v>23521.6693</v>
      </c>
      <c r="E102" s="239" t="n">
        <v>26919.5873</v>
      </c>
      <c r="F102" s="239" t="n">
        <v>36082.4922</v>
      </c>
      <c r="G102" s="239" t="n">
        <v>40828.6068</v>
      </c>
      <c r="H102" s="239" t="n">
        <v>32218.5322</v>
      </c>
      <c r="I102" s="240" t="n">
        <v>22.54</v>
      </c>
      <c r="J102" s="240" t="n">
        <v>7.8</v>
      </c>
      <c r="K102" s="240" t="n">
        <v>11.67</v>
      </c>
      <c r="L102" s="240" t="n">
        <v>187.4739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8358</v>
      </c>
      <c r="C103" s="244" t="n">
        <v>25465.5414</v>
      </c>
      <c r="D103" s="245" t="n">
        <v>18752.3401</v>
      </c>
      <c r="E103" s="245" t="n">
        <v>21424.0289</v>
      </c>
      <c r="F103" s="245" t="n">
        <v>28987.6606</v>
      </c>
      <c r="G103" s="245" t="n">
        <v>32388.46</v>
      </c>
      <c r="H103" s="245" t="n">
        <v>25666.4095</v>
      </c>
      <c r="I103" s="246" t="n">
        <v>17.27</v>
      </c>
      <c r="J103" s="246" t="n">
        <v>5.45</v>
      </c>
      <c r="K103" s="246" t="n">
        <v>9.99</v>
      </c>
      <c r="L103" s="246" t="n">
        <v>173.320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6876</v>
      </c>
      <c r="C104" s="238" t="n">
        <v>12255.5</v>
      </c>
      <c r="D104" s="239" t="n">
        <v>10646.1111</v>
      </c>
      <c r="E104" s="239" t="n">
        <v>11064.2906</v>
      </c>
      <c r="F104" s="239" t="n">
        <v>15181.1422</v>
      </c>
      <c r="G104" s="239" t="n">
        <v>18419.9568</v>
      </c>
      <c r="H104" s="239" t="n">
        <v>13630.348</v>
      </c>
      <c r="I104" s="240" t="n">
        <v>7.65</v>
      </c>
      <c r="J104" s="240" t="n">
        <v>1.95</v>
      </c>
      <c r="K104" s="240" t="n">
        <v>8.97</v>
      </c>
      <c r="L104" s="240" t="n">
        <v>175.548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5.4947</v>
      </c>
      <c r="C105" s="244" t="n">
        <v>19863.5712</v>
      </c>
      <c r="D105" s="245" t="n">
        <v>10900.9934</v>
      </c>
      <c r="E105" s="245" t="n">
        <v>13232.3333</v>
      </c>
      <c r="F105" s="245" t="n">
        <v>26092.3802</v>
      </c>
      <c r="G105" s="245" t="n">
        <v>31572.4775</v>
      </c>
      <c r="H105" s="245" t="n">
        <v>20784.189</v>
      </c>
      <c r="I105" s="246" t="n">
        <v>14.23</v>
      </c>
      <c r="J105" s="246" t="n">
        <v>2.75</v>
      </c>
      <c r="K105" s="246" t="n">
        <v>9.11</v>
      </c>
      <c r="L105" s="246" t="n">
        <v>171.701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0.9815</v>
      </c>
      <c r="C106" s="238" t="n">
        <v>20352.7993</v>
      </c>
      <c r="D106" s="239" t="n">
        <v>14694.978</v>
      </c>
      <c r="E106" s="239" t="n">
        <v>17172.4263</v>
      </c>
      <c r="F106" s="239" t="n">
        <v>24847.1938</v>
      </c>
      <c r="G106" s="239" t="n">
        <v>28267.1333</v>
      </c>
      <c r="H106" s="239" t="n">
        <v>21070.4885</v>
      </c>
      <c r="I106" s="240" t="n">
        <v>10.71</v>
      </c>
      <c r="J106" s="240" t="n">
        <v>4.52</v>
      </c>
      <c r="K106" s="240" t="n">
        <v>10.4</v>
      </c>
      <c r="L106" s="240" t="n">
        <v>170.5597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0655</v>
      </c>
      <c r="C107" s="244" t="n">
        <v>13453.3347</v>
      </c>
      <c r="D107" s="245" t="n">
        <v>10676.0527</v>
      </c>
      <c r="E107" s="245" t="n">
        <v>11082.9011</v>
      </c>
      <c r="F107" s="245" t="n">
        <v>15707.0972</v>
      </c>
      <c r="G107" s="245" t="n">
        <v>17239.838</v>
      </c>
      <c r="H107" s="245" t="n">
        <v>13712.2802</v>
      </c>
      <c r="I107" s="246" t="n">
        <v>12.09</v>
      </c>
      <c r="J107" s="246" t="n">
        <v>2.38</v>
      </c>
      <c r="K107" s="246" t="n">
        <v>8.48</v>
      </c>
      <c r="L107" s="246" t="n">
        <v>174.299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0614</v>
      </c>
      <c r="C108" s="238" t="n">
        <v>25058.8266</v>
      </c>
      <c r="D108" s="239" t="n">
        <v>19341.0832</v>
      </c>
      <c r="E108" s="239" t="n">
        <v>20893.3459</v>
      </c>
      <c r="F108" s="239" t="n">
        <v>28065.2381</v>
      </c>
      <c r="G108" s="239" t="n">
        <v>31361.4259</v>
      </c>
      <c r="H108" s="239" t="n">
        <v>25012.5396</v>
      </c>
      <c r="I108" s="240" t="n">
        <v>10.22</v>
      </c>
      <c r="J108" s="240" t="n">
        <v>9.34</v>
      </c>
      <c r="K108" s="240" t="n">
        <v>12.02</v>
      </c>
      <c r="L108" s="240" t="n">
        <v>175.173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lzeň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8</v>
      </c>
      <c r="C7" s="265"/>
      <c r="D7" s="266" t="n">
        <v>147.567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9</v>
      </c>
      <c r="C8" s="269"/>
      <c r="D8" s="270" t="n">
        <v>4.136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0</v>
      </c>
      <c r="D11" s="280" t="n">
        <v>125.83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1</v>
      </c>
      <c r="D12" s="281" t="n">
        <v>141.796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2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3</v>
      </c>
      <c r="D14" s="281" t="n">
        <v>158.29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4</v>
      </c>
      <c r="D15" s="281" t="n">
        <v>165.741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5</v>
      </c>
      <c r="C17" s="265"/>
      <c r="D17" s="266" t="n">
        <v>26.3918</v>
      </c>
      <c r="E17" s="267" t="s">
        <v>26</v>
      </c>
    </row>
    <row r="18" s="32" customFormat="true" ht="20.45" hidden="false" customHeight="true" outlineLevel="0" collapsed="false">
      <c r="B18" s="284" t="s">
        <v>236</v>
      </c>
      <c r="C18" s="276"/>
      <c r="D18" s="285" t="n">
        <v>13.6235</v>
      </c>
      <c r="E18" s="278" t="s">
        <v>26</v>
      </c>
    </row>
    <row r="19" s="32" customFormat="true" ht="20.45" hidden="false" customHeight="true" outlineLevel="0" collapsed="false">
      <c r="B19" s="284" t="s">
        <v>237</v>
      </c>
      <c r="C19" s="276"/>
      <c r="D19" s="285" t="n">
        <v>6.99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8</v>
      </c>
      <c r="I23" s="268" t="n">
        <f aca="false">D7-D8</f>
        <v>143.4311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9</v>
      </c>
      <c r="I24" s="45" t="n">
        <f aca="false">D17</f>
        <v>26.3918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0</v>
      </c>
      <c r="I25" s="45" t="n">
        <f aca="false">D18</f>
        <v>13.6235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1</v>
      </c>
      <c r="I26" s="45" t="n">
        <f aca="false">D19</f>
        <v>6.99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2</v>
      </c>
      <c r="I27" s="45" t="n">
        <f aca="false">(I23+D17)-(I23+D18+D19)</f>
        <v>5.77829999999997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4</v>
      </c>
    </row>
    <row r="3" customFormat="false" ht="14.25" hidden="false" customHeight="true" outlineLevel="0" collapsed="false">
      <c r="A3" s="90" t="s">
        <v>24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lzeň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7</v>
      </c>
      <c r="B8" s="299" t="s">
        <v>248</v>
      </c>
      <c r="C8" s="300" t="s">
        <v>249</v>
      </c>
      <c r="D8" s="300"/>
      <c r="E8" s="300" t="s">
        <v>25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1</v>
      </c>
      <c r="D9" s="301"/>
      <c r="E9" s="301" t="s">
        <v>25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2</v>
      </c>
      <c r="D10" s="300" t="s">
        <v>253</v>
      </c>
      <c r="E10" s="300" t="s">
        <v>25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4</v>
      </c>
      <c r="E11" s="300"/>
      <c r="F11" s="173" t="s">
        <v>255</v>
      </c>
      <c r="G11" s="173" t="s">
        <v>25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95</v>
      </c>
      <c r="C14" s="307" t="n">
        <v>152.3177</v>
      </c>
      <c r="D14" s="308" t="n">
        <v>0.0764</v>
      </c>
      <c r="E14" s="308" t="n">
        <v>18.6493</v>
      </c>
      <c r="F14" s="308" t="n">
        <v>12.9006</v>
      </c>
      <c r="G14" s="308" t="n">
        <v>0.606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927</v>
      </c>
      <c r="C15" s="311" t="n">
        <v>149.9619</v>
      </c>
      <c r="D15" s="312" t="n">
        <v>0.7347</v>
      </c>
      <c r="E15" s="312" t="n">
        <v>21.7762</v>
      </c>
      <c r="F15" s="312" t="n">
        <v>14.1343</v>
      </c>
      <c r="G15" s="312" t="n">
        <v>2.2314</v>
      </c>
    </row>
    <row r="16" customFormat="false" ht="13.15" hidden="false" customHeight="true" outlineLevel="0" collapsed="false">
      <c r="A16" s="305" t="s">
        <v>131</v>
      </c>
      <c r="B16" s="306" t="n">
        <v>0.16</v>
      </c>
      <c r="C16" s="307" t="n">
        <v>152.1768</v>
      </c>
      <c r="D16" s="308" t="n">
        <v>0.1293</v>
      </c>
      <c r="E16" s="308" t="n">
        <v>19.9906</v>
      </c>
      <c r="F16" s="308" t="n">
        <v>13.6971</v>
      </c>
      <c r="G16" s="308" t="n">
        <v>1.3336</v>
      </c>
    </row>
    <row r="17" customFormat="false" ht="13.15" hidden="false" customHeight="true" outlineLevel="0" collapsed="false">
      <c r="A17" s="313" t="s">
        <v>132</v>
      </c>
      <c r="B17" s="314" t="n">
        <v>0.4429</v>
      </c>
      <c r="C17" s="315" t="n">
        <v>147.8209</v>
      </c>
      <c r="D17" s="316" t="n">
        <v>0.6062</v>
      </c>
      <c r="E17" s="316" t="n">
        <v>21.0398</v>
      </c>
      <c r="F17" s="316" t="n">
        <v>15.5355</v>
      </c>
      <c r="G17" s="316" t="n">
        <v>1.3363</v>
      </c>
    </row>
    <row r="18" customFormat="false" ht="13.15" hidden="false" customHeight="true" outlineLevel="0" collapsed="false">
      <c r="A18" s="317" t="s">
        <v>133</v>
      </c>
      <c r="B18" s="306" t="n">
        <v>1.321</v>
      </c>
      <c r="C18" s="307" t="n">
        <v>151.4693</v>
      </c>
      <c r="D18" s="308" t="n">
        <v>1.7693</v>
      </c>
      <c r="E18" s="308" t="n">
        <v>20.4677</v>
      </c>
      <c r="F18" s="308" t="n">
        <v>15.5019</v>
      </c>
      <c r="G18" s="308" t="n">
        <v>0.6936</v>
      </c>
    </row>
    <row r="19" customFormat="false" ht="13.15" hidden="false" customHeight="true" outlineLevel="0" collapsed="false">
      <c r="A19" s="309" t="s">
        <v>134</v>
      </c>
      <c r="B19" s="310" t="n">
        <v>0.8832</v>
      </c>
      <c r="C19" s="311" t="n">
        <v>150.9945</v>
      </c>
      <c r="D19" s="312" t="n">
        <v>0.8233</v>
      </c>
      <c r="E19" s="312" t="n">
        <v>21.8195</v>
      </c>
      <c r="F19" s="312" t="n">
        <v>14.5011</v>
      </c>
      <c r="G19" s="312" t="n">
        <v>3.1833</v>
      </c>
    </row>
    <row r="20" customFormat="false" ht="13.15" hidden="false" customHeight="true" outlineLevel="0" collapsed="false">
      <c r="A20" s="317" t="s">
        <v>135</v>
      </c>
      <c r="B20" s="306" t="n">
        <v>0.1053</v>
      </c>
      <c r="C20" s="307" t="n">
        <v>149.4101</v>
      </c>
      <c r="D20" s="308" t="n">
        <v>0.6185</v>
      </c>
      <c r="E20" s="308" t="n">
        <v>19.6391</v>
      </c>
      <c r="F20" s="308" t="n">
        <v>14.5372</v>
      </c>
      <c r="G20" s="308" t="n">
        <v>0.6636</v>
      </c>
    </row>
    <row r="21" customFormat="false" ht="13.15" hidden="false" customHeight="true" outlineLevel="0" collapsed="false">
      <c r="A21" s="313" t="s">
        <v>136</v>
      </c>
      <c r="B21" s="314" t="n">
        <v>0.1141</v>
      </c>
      <c r="C21" s="315" t="n">
        <v>154.4843</v>
      </c>
      <c r="D21" s="316" t="n">
        <v>6.4391</v>
      </c>
      <c r="E21" s="316" t="n">
        <v>25.3888</v>
      </c>
      <c r="F21" s="316" t="n">
        <v>17.1227</v>
      </c>
      <c r="G21" s="316" t="n">
        <v>2.2453</v>
      </c>
    </row>
    <row r="22" customFormat="false" ht="13.15" hidden="false" customHeight="true" outlineLevel="0" collapsed="false">
      <c r="A22" s="305" t="s">
        <v>137</v>
      </c>
      <c r="B22" s="306" t="n">
        <v>0.1364</v>
      </c>
      <c r="C22" s="307" t="n">
        <v>148.8449</v>
      </c>
      <c r="D22" s="308" t="n">
        <v>0.591</v>
      </c>
      <c r="E22" s="308" t="n">
        <v>24.5285</v>
      </c>
      <c r="F22" s="308" t="n">
        <v>17.135</v>
      </c>
      <c r="G22" s="308" t="n">
        <v>1.1514</v>
      </c>
    </row>
    <row r="23" customFormat="false" ht="13.15" hidden="false" customHeight="true" outlineLevel="0" collapsed="false">
      <c r="A23" s="309" t="s">
        <v>138</v>
      </c>
      <c r="B23" s="310" t="n">
        <v>0.7888</v>
      </c>
      <c r="C23" s="311" t="n">
        <v>154.1724</v>
      </c>
      <c r="D23" s="312" t="n">
        <v>2.5655</v>
      </c>
      <c r="E23" s="312" t="n">
        <v>20.8788</v>
      </c>
      <c r="F23" s="312" t="n">
        <v>12.1183</v>
      </c>
      <c r="G23" s="312" t="n">
        <v>4.8929</v>
      </c>
    </row>
    <row r="24" customFormat="false" ht="13.15" hidden="false" customHeight="true" outlineLevel="0" collapsed="false">
      <c r="A24" s="317" t="s">
        <v>139</v>
      </c>
      <c r="B24" s="306" t="n">
        <v>0.0385</v>
      </c>
      <c r="C24" s="307" t="n">
        <v>156.0656</v>
      </c>
      <c r="D24" s="308" t="n">
        <v>0.1952</v>
      </c>
      <c r="E24" s="308" t="n">
        <v>17.4527</v>
      </c>
      <c r="F24" s="308" t="n">
        <v>15.0481</v>
      </c>
      <c r="G24" s="308" t="n">
        <v>0.9467</v>
      </c>
    </row>
    <row r="25" customFormat="false" ht="13.15" hidden="false" customHeight="true" outlineLevel="0" collapsed="false">
      <c r="A25" s="309" t="s">
        <v>140</v>
      </c>
      <c r="B25" s="310" t="n">
        <v>0.0901</v>
      </c>
      <c r="C25" s="311" t="n">
        <v>144.1714</v>
      </c>
      <c r="D25" s="312" t="n">
        <v>0.2052</v>
      </c>
      <c r="E25" s="312" t="n">
        <v>24.8039</v>
      </c>
      <c r="F25" s="312" t="n">
        <v>15.4433</v>
      </c>
      <c r="G25" s="312" t="n">
        <v>2.9495</v>
      </c>
    </row>
    <row r="26" customFormat="false" ht="13.15" hidden="false" customHeight="true" outlineLevel="0" collapsed="false">
      <c r="A26" s="317" t="s">
        <v>141</v>
      </c>
      <c r="B26" s="306" t="n">
        <v>1.0154</v>
      </c>
      <c r="C26" s="307" t="n">
        <v>148.4884</v>
      </c>
      <c r="D26" s="308" t="n">
        <v>1.5478</v>
      </c>
      <c r="E26" s="308" t="n">
        <v>21.7404</v>
      </c>
      <c r="F26" s="308" t="n">
        <v>14.4753</v>
      </c>
      <c r="G26" s="308" t="n">
        <v>2.479</v>
      </c>
    </row>
    <row r="27" customFormat="false" ht="13.15" hidden="false" customHeight="true" outlineLevel="0" collapsed="false">
      <c r="A27" s="309" t="s">
        <v>142</v>
      </c>
      <c r="B27" s="310" t="n">
        <v>0.2024</v>
      </c>
      <c r="C27" s="311" t="n">
        <v>149.0816</v>
      </c>
      <c r="D27" s="312" t="n">
        <v>2.181</v>
      </c>
      <c r="E27" s="312" t="n">
        <v>22.5669</v>
      </c>
      <c r="F27" s="312" t="n">
        <v>16.6088</v>
      </c>
      <c r="G27" s="312" t="n">
        <v>1.6084</v>
      </c>
    </row>
    <row r="28" customFormat="false" ht="13.15" hidden="false" customHeight="true" outlineLevel="0" collapsed="false">
      <c r="A28" s="305" t="s">
        <v>143</v>
      </c>
      <c r="B28" s="306" t="n">
        <v>1.7924</v>
      </c>
      <c r="C28" s="307" t="n">
        <v>149.0028</v>
      </c>
      <c r="D28" s="308" t="n">
        <v>2.3134</v>
      </c>
      <c r="E28" s="308" t="n">
        <v>21.8923</v>
      </c>
      <c r="F28" s="308" t="n">
        <v>14.1718</v>
      </c>
      <c r="G28" s="308" t="n">
        <v>1.8925</v>
      </c>
    </row>
    <row r="29" customFormat="false" ht="13.15" hidden="false" customHeight="true" outlineLevel="0" collapsed="false">
      <c r="A29" s="309" t="s">
        <v>144</v>
      </c>
      <c r="B29" s="310" t="n">
        <v>0.9417</v>
      </c>
      <c r="C29" s="311" t="n">
        <v>150.3686</v>
      </c>
      <c r="D29" s="312" t="n">
        <v>3.4289</v>
      </c>
      <c r="E29" s="312" t="n">
        <v>22.3889</v>
      </c>
      <c r="F29" s="312" t="n">
        <v>15.9679</v>
      </c>
      <c r="G29" s="312" t="n">
        <v>1.5313</v>
      </c>
    </row>
    <row r="30" customFormat="false" ht="13.15" hidden="false" customHeight="true" outlineLevel="0" collapsed="false">
      <c r="A30" s="317" t="s">
        <v>145</v>
      </c>
      <c r="B30" s="306" t="n">
        <v>0.3897</v>
      </c>
      <c r="C30" s="307" t="n">
        <v>150.2221</v>
      </c>
      <c r="D30" s="308" t="n">
        <v>2.5275</v>
      </c>
      <c r="E30" s="308" t="n">
        <v>25.0981</v>
      </c>
      <c r="F30" s="308" t="n">
        <v>15.8662</v>
      </c>
      <c r="G30" s="308" t="n">
        <v>2.9211</v>
      </c>
    </row>
    <row r="31" customFormat="false" ht="13.15" hidden="false" customHeight="true" outlineLevel="0" collapsed="false">
      <c r="A31" s="313" t="s">
        <v>146</v>
      </c>
      <c r="B31" s="314" t="n">
        <v>0.2042</v>
      </c>
      <c r="C31" s="315" t="n">
        <v>151.8219</v>
      </c>
      <c r="D31" s="316" t="n">
        <v>8.2164</v>
      </c>
      <c r="E31" s="316" t="n">
        <v>24.1759</v>
      </c>
      <c r="F31" s="316" t="n">
        <v>15.2126</v>
      </c>
      <c r="G31" s="316" t="n">
        <v>5.4815</v>
      </c>
    </row>
    <row r="32" customFormat="false" ht="13.15" hidden="false" customHeight="true" outlineLevel="0" collapsed="false">
      <c r="A32" s="317" t="s">
        <v>147</v>
      </c>
      <c r="B32" s="306" t="n">
        <v>0.2089</v>
      </c>
      <c r="C32" s="307" t="n">
        <v>146.5135</v>
      </c>
      <c r="D32" s="308" t="n">
        <v>0.6472</v>
      </c>
      <c r="E32" s="308" t="n">
        <v>26.5897</v>
      </c>
      <c r="F32" s="308" t="n">
        <v>16.9938</v>
      </c>
      <c r="G32" s="308" t="n">
        <v>3.4528</v>
      </c>
    </row>
    <row r="33" customFormat="false" ht="13.15" hidden="false" customHeight="true" outlineLevel="0" collapsed="false">
      <c r="A33" s="309" t="s">
        <v>148</v>
      </c>
      <c r="B33" s="310" t="n">
        <v>0.1727</v>
      </c>
      <c r="C33" s="311" t="n">
        <v>147.4065</v>
      </c>
      <c r="D33" s="312" t="n">
        <v>0.405</v>
      </c>
      <c r="E33" s="312" t="n">
        <v>25.3607</v>
      </c>
      <c r="F33" s="312" t="n">
        <v>16.4298</v>
      </c>
      <c r="G33" s="312" t="n">
        <v>2.4569</v>
      </c>
    </row>
    <row r="34" customFormat="false" ht="13.15" hidden="false" customHeight="true" outlineLevel="0" collapsed="false">
      <c r="A34" s="305" t="s">
        <v>149</v>
      </c>
      <c r="B34" s="306" t="n">
        <v>0.3234</v>
      </c>
      <c r="C34" s="307" t="n">
        <v>150.3907</v>
      </c>
      <c r="D34" s="308" t="n">
        <v>4.5806</v>
      </c>
      <c r="E34" s="308" t="n">
        <v>20.1223</v>
      </c>
      <c r="F34" s="308" t="n">
        <v>14.136</v>
      </c>
      <c r="G34" s="308" t="n">
        <v>2.2384</v>
      </c>
    </row>
    <row r="35" customFormat="false" ht="13.15" hidden="false" customHeight="true" outlineLevel="0" collapsed="false">
      <c r="A35" s="309" t="s">
        <v>150</v>
      </c>
      <c r="B35" s="310" t="n">
        <v>0.1145</v>
      </c>
      <c r="C35" s="311" t="n">
        <v>148.5986</v>
      </c>
      <c r="D35" s="312" t="n">
        <v>2.2622</v>
      </c>
      <c r="E35" s="312" t="n">
        <v>23.247</v>
      </c>
      <c r="F35" s="312" t="n">
        <v>14.3964</v>
      </c>
      <c r="G35" s="312" t="n">
        <v>2.5124</v>
      </c>
    </row>
    <row r="36" customFormat="false" ht="13.15" hidden="false" customHeight="true" outlineLevel="0" collapsed="false">
      <c r="A36" s="305" t="s">
        <v>151</v>
      </c>
      <c r="B36" s="306" t="n">
        <v>0.0787</v>
      </c>
      <c r="C36" s="307" t="n">
        <v>148.323</v>
      </c>
      <c r="D36" s="308" t="n">
        <v>0.8521</v>
      </c>
      <c r="E36" s="308" t="n">
        <v>23.3785</v>
      </c>
      <c r="F36" s="308" t="n">
        <v>14.9837</v>
      </c>
      <c r="G36" s="308" t="n">
        <v>2.6016</v>
      </c>
    </row>
    <row r="37" customFormat="false" ht="13.15" hidden="false" customHeight="true" outlineLevel="0" collapsed="false">
      <c r="A37" s="309" t="s">
        <v>152</v>
      </c>
      <c r="B37" s="310" t="n">
        <v>0.2731</v>
      </c>
      <c r="C37" s="311" t="n">
        <v>152.257</v>
      </c>
      <c r="D37" s="312" t="n">
        <v>2.1782</v>
      </c>
      <c r="E37" s="312" t="n">
        <v>21.1566</v>
      </c>
      <c r="F37" s="312" t="n">
        <v>15.276</v>
      </c>
      <c r="G37" s="312" t="n">
        <v>1.0725</v>
      </c>
    </row>
    <row r="38" customFormat="false" ht="12.75" hidden="false" customHeight="false" outlineLevel="0" collapsed="false">
      <c r="A38" s="305" t="s">
        <v>153</v>
      </c>
      <c r="B38" s="306" t="n">
        <v>0.067</v>
      </c>
      <c r="C38" s="307" t="n">
        <v>150.6962</v>
      </c>
      <c r="D38" s="308" t="n">
        <v>4.0267</v>
      </c>
      <c r="E38" s="308" t="n">
        <v>22.6886</v>
      </c>
      <c r="F38" s="308" t="n">
        <v>16.0028</v>
      </c>
      <c r="G38" s="308" t="n">
        <v>1.9187</v>
      </c>
    </row>
    <row r="39" customFormat="false" ht="13.5" hidden="false" customHeight="false" outlineLevel="0" collapsed="false">
      <c r="A39" s="309" t="s">
        <v>154</v>
      </c>
      <c r="B39" s="310" t="n">
        <v>0.3161</v>
      </c>
      <c r="C39" s="311" t="n">
        <v>151.3463</v>
      </c>
      <c r="D39" s="312" t="n">
        <v>1.1717</v>
      </c>
      <c r="E39" s="312" t="n">
        <v>21.1142</v>
      </c>
      <c r="F39" s="312" t="n">
        <v>15.553</v>
      </c>
      <c r="G39" s="312" t="n">
        <v>1.4554</v>
      </c>
    </row>
    <row r="40" customFormat="false" ht="12.75" hidden="false" customHeight="false" outlineLevel="0" collapsed="false">
      <c r="A40" s="305" t="s">
        <v>155</v>
      </c>
      <c r="B40" s="306" t="n">
        <v>0.0574</v>
      </c>
      <c r="C40" s="307" t="n">
        <v>143.8275</v>
      </c>
      <c r="D40" s="308" t="n">
        <v>0.0376</v>
      </c>
      <c r="E40" s="308" t="n">
        <v>27.1722</v>
      </c>
      <c r="F40" s="308" t="n">
        <v>16.0777</v>
      </c>
      <c r="G40" s="308" t="n">
        <v>6.4773</v>
      </c>
    </row>
    <row r="41" customFormat="false" ht="13.5" hidden="false" customHeight="false" outlineLevel="0" collapsed="false">
      <c r="A41" s="309" t="s">
        <v>156</v>
      </c>
      <c r="B41" s="310" t="n">
        <v>0.0534</v>
      </c>
      <c r="C41" s="311" t="n">
        <v>146.6101</v>
      </c>
      <c r="D41" s="312" t="n">
        <v>0</v>
      </c>
      <c r="E41" s="312" t="n">
        <v>26.8486</v>
      </c>
      <c r="F41" s="312" t="n">
        <v>16.091</v>
      </c>
      <c r="G41" s="312" t="n">
        <v>4.5372</v>
      </c>
    </row>
    <row r="42" customFormat="false" ht="12.75" hidden="false" customHeight="false" outlineLevel="0" collapsed="false">
      <c r="A42" s="305" t="s">
        <v>157</v>
      </c>
      <c r="B42" s="306" t="n">
        <v>0.3229</v>
      </c>
      <c r="C42" s="307" t="n">
        <v>149.1432</v>
      </c>
      <c r="D42" s="308" t="n">
        <v>3.4452</v>
      </c>
      <c r="E42" s="308" t="n">
        <v>24.2911</v>
      </c>
      <c r="F42" s="308" t="n">
        <v>15.3491</v>
      </c>
      <c r="G42" s="308" t="n">
        <v>2.2211</v>
      </c>
    </row>
    <row r="43" customFormat="false" ht="13.5" hidden="false" customHeight="false" outlineLevel="0" collapsed="false">
      <c r="A43" s="309" t="s">
        <v>158</v>
      </c>
      <c r="B43" s="310" t="n">
        <v>2.9884</v>
      </c>
      <c r="C43" s="311" t="n">
        <v>148.6353</v>
      </c>
      <c r="D43" s="312" t="n">
        <v>3.5144</v>
      </c>
      <c r="E43" s="312" t="n">
        <v>23.6127</v>
      </c>
      <c r="F43" s="312" t="n">
        <v>14.251</v>
      </c>
      <c r="G43" s="312" t="n">
        <v>3.057</v>
      </c>
    </row>
    <row r="44" customFormat="false" ht="12.75" hidden="false" customHeight="false" outlineLevel="0" collapsed="false">
      <c r="A44" s="305" t="s">
        <v>159</v>
      </c>
      <c r="B44" s="306" t="n">
        <v>0.4471</v>
      </c>
      <c r="C44" s="307" t="n">
        <v>145.8079</v>
      </c>
      <c r="D44" s="308" t="n">
        <v>3.4876</v>
      </c>
      <c r="E44" s="308" t="n">
        <v>26.6261</v>
      </c>
      <c r="F44" s="308" t="n">
        <v>14.8868</v>
      </c>
      <c r="G44" s="308" t="n">
        <v>7.0558</v>
      </c>
    </row>
    <row r="45" customFormat="false" ht="13.5" hidden="false" customHeight="false" outlineLevel="0" collapsed="false">
      <c r="A45" s="309" t="s">
        <v>160</v>
      </c>
      <c r="B45" s="310" t="n">
        <v>0.0356</v>
      </c>
      <c r="C45" s="311" t="n">
        <v>154.112</v>
      </c>
      <c r="D45" s="312" t="n">
        <v>0.1458</v>
      </c>
      <c r="E45" s="312" t="n">
        <v>18.2821</v>
      </c>
      <c r="F45" s="312" t="n">
        <v>14.8284</v>
      </c>
      <c r="G45" s="312" t="n">
        <v>0</v>
      </c>
    </row>
    <row r="46" customFormat="false" ht="12.75" hidden="false" customHeight="false" outlineLevel="0" collapsed="false">
      <c r="A46" s="305" t="s">
        <v>161</v>
      </c>
      <c r="B46" s="306" t="n">
        <v>0.7184</v>
      </c>
      <c r="C46" s="307" t="n">
        <v>146.8585</v>
      </c>
      <c r="D46" s="308" t="n">
        <v>1.9391</v>
      </c>
      <c r="E46" s="308" t="n">
        <v>23.413</v>
      </c>
      <c r="F46" s="308" t="n">
        <v>15.4507</v>
      </c>
      <c r="G46" s="308" t="n">
        <v>3.3493</v>
      </c>
    </row>
    <row r="47" customFormat="false" ht="13.5" hidden="false" customHeight="false" outlineLevel="0" collapsed="false">
      <c r="A47" s="309" t="s">
        <v>162</v>
      </c>
      <c r="B47" s="310" t="n">
        <v>3.6628</v>
      </c>
      <c r="C47" s="311" t="n">
        <v>151.3854</v>
      </c>
      <c r="D47" s="312" t="n">
        <v>7.641</v>
      </c>
      <c r="E47" s="312" t="n">
        <v>23.3866</v>
      </c>
      <c r="F47" s="312" t="n">
        <v>14.7849</v>
      </c>
      <c r="G47" s="312" t="n">
        <v>3.4448</v>
      </c>
    </row>
    <row r="48" customFormat="false" ht="12.75" hidden="false" customHeight="false" outlineLevel="0" collapsed="false">
      <c r="A48" s="305" t="s">
        <v>163</v>
      </c>
      <c r="B48" s="306" t="n">
        <v>0.067</v>
      </c>
      <c r="C48" s="307" t="n">
        <v>153.9924</v>
      </c>
      <c r="D48" s="308" t="n">
        <v>9.3733</v>
      </c>
      <c r="E48" s="308" t="n">
        <v>25.8387</v>
      </c>
      <c r="F48" s="308" t="n">
        <v>17.6973</v>
      </c>
      <c r="G48" s="308" t="n">
        <v>3.1657</v>
      </c>
    </row>
    <row r="49" customFormat="false" ht="13.5" hidden="false" customHeight="false" outlineLevel="0" collapsed="false">
      <c r="A49" s="309" t="s">
        <v>164</v>
      </c>
      <c r="B49" s="310" t="n">
        <v>0.0621</v>
      </c>
      <c r="C49" s="311" t="n">
        <v>145.7701</v>
      </c>
      <c r="D49" s="312" t="n">
        <v>4.1821</v>
      </c>
      <c r="E49" s="312" t="n">
        <v>23.4803</v>
      </c>
      <c r="F49" s="312" t="n">
        <v>15.426</v>
      </c>
      <c r="G49" s="312" t="n">
        <v>5.0622</v>
      </c>
    </row>
    <row r="50" customFormat="false" ht="12.75" hidden="false" customHeight="false" outlineLevel="0" collapsed="false">
      <c r="A50" s="305" t="s">
        <v>165</v>
      </c>
      <c r="B50" s="306" t="n">
        <v>0.1095</v>
      </c>
      <c r="C50" s="307" t="n">
        <v>138.6919</v>
      </c>
      <c r="D50" s="308" t="n">
        <v>0.3054</v>
      </c>
      <c r="E50" s="308" t="n">
        <v>33.5861</v>
      </c>
      <c r="F50" s="308" t="n">
        <v>16.9416</v>
      </c>
      <c r="G50" s="308" t="n">
        <v>8.8375</v>
      </c>
    </row>
    <row r="51" customFormat="false" ht="13.5" hidden="false" customHeight="false" outlineLevel="0" collapsed="false">
      <c r="A51" s="309" t="s">
        <v>166</v>
      </c>
      <c r="B51" s="310" t="n">
        <v>0.0752</v>
      </c>
      <c r="C51" s="311" t="n">
        <v>143.2086</v>
      </c>
      <c r="D51" s="312" t="n">
        <v>6.6681</v>
      </c>
      <c r="E51" s="312" t="n">
        <v>28.4485</v>
      </c>
      <c r="F51" s="312" t="n">
        <v>13.7607</v>
      </c>
      <c r="G51" s="312" t="n">
        <v>12.078</v>
      </c>
    </row>
    <row r="52" customFormat="false" ht="12.75" hidden="false" customHeight="false" outlineLevel="0" collapsed="false">
      <c r="A52" s="305" t="s">
        <v>167</v>
      </c>
      <c r="B52" s="306" t="n">
        <v>0.0607</v>
      </c>
      <c r="C52" s="307" t="n">
        <v>146.2982</v>
      </c>
      <c r="D52" s="308" t="n">
        <v>0.0263</v>
      </c>
      <c r="E52" s="308" t="n">
        <v>27.5585</v>
      </c>
      <c r="F52" s="308" t="n">
        <v>16.7898</v>
      </c>
      <c r="G52" s="308" t="n">
        <v>2.813</v>
      </c>
    </row>
    <row r="53" customFormat="false" ht="13.5" hidden="false" customHeight="false" outlineLevel="0" collapsed="false">
      <c r="A53" s="309" t="s">
        <v>168</v>
      </c>
      <c r="B53" s="310" t="n">
        <v>0.5693</v>
      </c>
      <c r="C53" s="311" t="n">
        <v>145.9956</v>
      </c>
      <c r="D53" s="312" t="n">
        <v>0.5149</v>
      </c>
      <c r="E53" s="312" t="n">
        <v>26.5543</v>
      </c>
      <c r="F53" s="312" t="n">
        <v>15.8539</v>
      </c>
      <c r="G53" s="312" t="n">
        <v>3.8737</v>
      </c>
    </row>
    <row r="54" customFormat="false" ht="12.75" hidden="false" customHeight="false" outlineLevel="0" collapsed="false">
      <c r="A54" s="305" t="s">
        <v>169</v>
      </c>
      <c r="B54" s="306" t="n">
        <v>3.5731</v>
      </c>
      <c r="C54" s="307" t="n">
        <v>150.1735</v>
      </c>
      <c r="D54" s="308" t="n">
        <v>0.4747</v>
      </c>
      <c r="E54" s="308" t="n">
        <v>20.0184</v>
      </c>
      <c r="F54" s="308" t="n">
        <v>13.227</v>
      </c>
      <c r="G54" s="308" t="n">
        <v>2.1181</v>
      </c>
    </row>
    <row r="55" customFormat="false" ht="13.5" hidden="false" customHeight="false" outlineLevel="0" collapsed="false">
      <c r="A55" s="309" t="s">
        <v>170</v>
      </c>
      <c r="B55" s="310" t="n">
        <v>0.265</v>
      </c>
      <c r="C55" s="311" t="n">
        <v>143.2238</v>
      </c>
      <c r="D55" s="312" t="n">
        <v>0.0286</v>
      </c>
      <c r="E55" s="312" t="n">
        <v>27.8303</v>
      </c>
      <c r="F55" s="312" t="n">
        <v>16.2861</v>
      </c>
      <c r="G55" s="312" t="n">
        <v>4.3935</v>
      </c>
    </row>
    <row r="56" customFormat="false" ht="12.75" hidden="false" customHeight="false" outlineLevel="0" collapsed="false">
      <c r="A56" s="305" t="s">
        <v>171</v>
      </c>
      <c r="B56" s="306" t="n">
        <v>3.2825</v>
      </c>
      <c r="C56" s="307" t="n">
        <v>152.7115</v>
      </c>
      <c r="D56" s="308" t="n">
        <v>0.0962</v>
      </c>
      <c r="E56" s="308" t="n">
        <v>20.2559</v>
      </c>
      <c r="F56" s="308" t="n">
        <v>11.7663</v>
      </c>
      <c r="G56" s="308" t="n">
        <v>4.4996</v>
      </c>
    </row>
    <row r="57" customFormat="false" ht="13.5" hidden="false" customHeight="false" outlineLevel="0" collapsed="false">
      <c r="A57" s="309" t="s">
        <v>172</v>
      </c>
      <c r="B57" s="310" t="n">
        <v>0.7301</v>
      </c>
      <c r="C57" s="311" t="n">
        <v>146.2288</v>
      </c>
      <c r="D57" s="312" t="n">
        <v>0.8857</v>
      </c>
      <c r="E57" s="312" t="n">
        <v>24.1992</v>
      </c>
      <c r="F57" s="312" t="n">
        <v>14.3975</v>
      </c>
      <c r="G57" s="312" t="n">
        <v>3.017</v>
      </c>
    </row>
    <row r="58" customFormat="false" ht="12.75" hidden="false" customHeight="false" outlineLevel="0" collapsed="false">
      <c r="A58" s="305" t="s">
        <v>173</v>
      </c>
      <c r="B58" s="306" t="n">
        <v>0.403</v>
      </c>
      <c r="C58" s="307" t="n">
        <v>147.3426</v>
      </c>
      <c r="D58" s="308" t="n">
        <v>1.8573</v>
      </c>
      <c r="E58" s="308" t="n">
        <v>23.0415</v>
      </c>
      <c r="F58" s="308" t="n">
        <v>15.2941</v>
      </c>
      <c r="G58" s="308" t="n">
        <v>3.057</v>
      </c>
    </row>
    <row r="59" customFormat="false" ht="13.5" hidden="false" customHeight="false" outlineLevel="0" collapsed="false">
      <c r="A59" s="309" t="s">
        <v>174</v>
      </c>
      <c r="B59" s="310" t="n">
        <v>2.0206</v>
      </c>
      <c r="C59" s="311" t="n">
        <v>148.606</v>
      </c>
      <c r="D59" s="312" t="n">
        <v>1.0892</v>
      </c>
      <c r="E59" s="312" t="n">
        <v>20.7517</v>
      </c>
      <c r="F59" s="312" t="n">
        <v>12.7979</v>
      </c>
      <c r="G59" s="312" t="n">
        <v>3.146</v>
      </c>
    </row>
    <row r="60" customFormat="false" ht="12.75" hidden="false" customHeight="false" outlineLevel="0" collapsed="false">
      <c r="A60" s="305" t="s">
        <v>175</v>
      </c>
      <c r="B60" s="306" t="n">
        <v>0.5468</v>
      </c>
      <c r="C60" s="307" t="n">
        <v>150.6916</v>
      </c>
      <c r="D60" s="308" t="n">
        <v>3.9817</v>
      </c>
      <c r="E60" s="308" t="n">
        <v>22.3764</v>
      </c>
      <c r="F60" s="308" t="n">
        <v>14.3608</v>
      </c>
      <c r="G60" s="308" t="n">
        <v>3.2747</v>
      </c>
    </row>
    <row r="61" customFormat="false" ht="13.5" hidden="false" customHeight="false" outlineLevel="0" collapsed="false">
      <c r="A61" s="309" t="s">
        <v>176</v>
      </c>
      <c r="B61" s="310" t="n">
        <v>0.0444</v>
      </c>
      <c r="C61" s="311" t="n">
        <v>142.5388</v>
      </c>
      <c r="D61" s="312" t="n">
        <v>0.0287</v>
      </c>
      <c r="E61" s="312" t="n">
        <v>29.3241</v>
      </c>
      <c r="F61" s="312" t="n">
        <v>16.9785</v>
      </c>
      <c r="G61" s="312" t="n">
        <v>3.8048</v>
      </c>
    </row>
    <row r="62" customFormat="false" ht="12.75" hidden="false" customHeight="false" outlineLevel="0" collapsed="false">
      <c r="A62" s="305" t="s">
        <v>177</v>
      </c>
      <c r="B62" s="306" t="n">
        <v>1.3951</v>
      </c>
      <c r="C62" s="307" t="n">
        <v>146.5342</v>
      </c>
      <c r="D62" s="308" t="n">
        <v>2.0139</v>
      </c>
      <c r="E62" s="308" t="n">
        <v>25.4065</v>
      </c>
      <c r="F62" s="308" t="n">
        <v>14.7615</v>
      </c>
      <c r="G62" s="308" t="n">
        <v>3.9962</v>
      </c>
    </row>
    <row r="63" customFormat="false" ht="13.5" hidden="false" customHeight="false" outlineLevel="0" collapsed="false">
      <c r="A63" s="309" t="s">
        <v>178</v>
      </c>
      <c r="B63" s="310" t="n">
        <v>0.1856</v>
      </c>
      <c r="C63" s="311" t="n">
        <v>149.6421</v>
      </c>
      <c r="D63" s="312" t="n">
        <v>2.6103</v>
      </c>
      <c r="E63" s="312" t="n">
        <v>21.2378</v>
      </c>
      <c r="F63" s="312" t="n">
        <v>15.1191</v>
      </c>
      <c r="G63" s="312" t="n">
        <v>1.5679</v>
      </c>
    </row>
    <row r="64" customFormat="false" ht="12.75" hidden="false" customHeight="false" outlineLevel="0" collapsed="false">
      <c r="A64" s="305" t="s">
        <v>179</v>
      </c>
      <c r="B64" s="306" t="n">
        <v>4.3017</v>
      </c>
      <c r="C64" s="307" t="n">
        <v>151.3633</v>
      </c>
      <c r="D64" s="308" t="n">
        <v>0.5599</v>
      </c>
      <c r="E64" s="308" t="n">
        <v>21.0361</v>
      </c>
      <c r="F64" s="308" t="n">
        <v>13.4187</v>
      </c>
      <c r="G64" s="308" t="n">
        <v>3.8618</v>
      </c>
    </row>
    <row r="65" customFormat="false" ht="13.5" hidden="false" customHeight="false" outlineLevel="0" collapsed="false">
      <c r="A65" s="309" t="s">
        <v>180</v>
      </c>
      <c r="B65" s="310" t="n">
        <v>1.4869</v>
      </c>
      <c r="C65" s="311" t="n">
        <v>149.8872</v>
      </c>
      <c r="D65" s="312" t="n">
        <v>0.6682</v>
      </c>
      <c r="E65" s="312" t="n">
        <v>21.5185</v>
      </c>
      <c r="F65" s="312" t="n">
        <v>12.1516</v>
      </c>
      <c r="G65" s="312" t="n">
        <v>3.8523</v>
      </c>
    </row>
    <row r="66" customFormat="false" ht="12.75" hidden="false" customHeight="false" outlineLevel="0" collapsed="false">
      <c r="A66" s="305" t="s">
        <v>181</v>
      </c>
      <c r="B66" s="306" t="n">
        <v>0.6484</v>
      </c>
      <c r="C66" s="307" t="n">
        <v>135.9641</v>
      </c>
      <c r="D66" s="308" t="n">
        <v>0.7683</v>
      </c>
      <c r="E66" s="308" t="n">
        <v>28.0019</v>
      </c>
      <c r="F66" s="308" t="n">
        <v>14.9193</v>
      </c>
      <c r="G66" s="308" t="n">
        <v>6.7963</v>
      </c>
    </row>
    <row r="67" customFormat="false" ht="13.5" hidden="false" customHeight="false" outlineLevel="0" collapsed="false">
      <c r="A67" s="309" t="s">
        <v>182</v>
      </c>
      <c r="B67" s="310" t="n">
        <v>0.2208</v>
      </c>
      <c r="C67" s="311" t="n">
        <v>149.2398</v>
      </c>
      <c r="D67" s="312" t="n">
        <v>1.3578</v>
      </c>
      <c r="E67" s="312" t="n">
        <v>21.847</v>
      </c>
      <c r="F67" s="312" t="n">
        <v>13.8974</v>
      </c>
      <c r="G67" s="312" t="n">
        <v>6.3059</v>
      </c>
    </row>
    <row r="68" customFormat="false" ht="12.75" hidden="false" customHeight="false" outlineLevel="0" collapsed="false">
      <c r="A68" s="305" t="s">
        <v>183</v>
      </c>
      <c r="B68" s="306" t="n">
        <v>0.3181</v>
      </c>
      <c r="C68" s="307" t="n">
        <v>148.9746</v>
      </c>
      <c r="D68" s="308" t="n">
        <v>4.2563</v>
      </c>
      <c r="E68" s="308" t="n">
        <v>26.7067</v>
      </c>
      <c r="F68" s="308" t="n">
        <v>14.1468</v>
      </c>
      <c r="G68" s="308" t="n">
        <v>7.7094</v>
      </c>
    </row>
    <row r="69" customFormat="false" ht="13.5" hidden="false" customHeight="false" outlineLevel="0" collapsed="false">
      <c r="A69" s="309" t="s">
        <v>184</v>
      </c>
      <c r="B69" s="310" t="n">
        <v>0.0508</v>
      </c>
      <c r="C69" s="311" t="n">
        <v>144.4316</v>
      </c>
      <c r="D69" s="312" t="n">
        <v>0.7883</v>
      </c>
      <c r="E69" s="312" t="n">
        <v>27.4206</v>
      </c>
      <c r="F69" s="312" t="n">
        <v>16.7368</v>
      </c>
      <c r="G69" s="312" t="n">
        <v>4.7639</v>
      </c>
    </row>
    <row r="70" customFormat="false" ht="12.75" hidden="false" customHeight="false" outlineLevel="0" collapsed="false">
      <c r="A70" s="305" t="s">
        <v>185</v>
      </c>
      <c r="B70" s="306" t="n">
        <v>2.4575</v>
      </c>
      <c r="C70" s="307" t="n">
        <v>149.3625</v>
      </c>
      <c r="D70" s="308" t="n">
        <v>4.9439</v>
      </c>
      <c r="E70" s="308" t="n">
        <v>27.0299</v>
      </c>
      <c r="F70" s="308" t="n">
        <v>14.0316</v>
      </c>
      <c r="G70" s="308" t="n">
        <v>7.8791</v>
      </c>
    </row>
    <row r="71" customFormat="false" ht="13.5" hidden="false" customHeight="false" outlineLevel="0" collapsed="false">
      <c r="A71" s="309" t="s">
        <v>186</v>
      </c>
      <c r="B71" s="310" t="n">
        <v>0.4045</v>
      </c>
      <c r="C71" s="311" t="n">
        <v>150.5127</v>
      </c>
      <c r="D71" s="312" t="n">
        <v>5.4686</v>
      </c>
      <c r="E71" s="312" t="n">
        <v>24.9542</v>
      </c>
      <c r="F71" s="312" t="n">
        <v>15.1864</v>
      </c>
      <c r="G71" s="312" t="n">
        <v>3.9392</v>
      </c>
    </row>
    <row r="72" customFormat="false" ht="12.75" hidden="false" customHeight="false" outlineLevel="0" collapsed="false">
      <c r="A72" s="305" t="s">
        <v>187</v>
      </c>
      <c r="B72" s="306" t="n">
        <v>1.3336</v>
      </c>
      <c r="C72" s="307" t="n">
        <v>147.4328</v>
      </c>
      <c r="D72" s="308" t="n">
        <v>4.7348</v>
      </c>
      <c r="E72" s="308" t="n">
        <v>23.8635</v>
      </c>
      <c r="F72" s="308" t="n">
        <v>14.6026</v>
      </c>
      <c r="G72" s="308" t="n">
        <v>3.6472</v>
      </c>
    </row>
    <row r="73" customFormat="false" ht="13.5" hidden="false" customHeight="false" outlineLevel="0" collapsed="false">
      <c r="A73" s="309" t="s">
        <v>188</v>
      </c>
      <c r="B73" s="310" t="n">
        <v>0.8617</v>
      </c>
      <c r="C73" s="311" t="n">
        <v>132.7474</v>
      </c>
      <c r="D73" s="312" t="n">
        <v>1.7549</v>
      </c>
      <c r="E73" s="312" t="n">
        <v>31.3524</v>
      </c>
      <c r="F73" s="312" t="n">
        <v>14.4627</v>
      </c>
      <c r="G73" s="312" t="n">
        <v>9.706</v>
      </c>
    </row>
    <row r="74" customFormat="false" ht="12.75" hidden="false" customHeight="false" outlineLevel="0" collapsed="false">
      <c r="A74" s="305" t="s">
        <v>189</v>
      </c>
      <c r="B74" s="306" t="n">
        <v>0.1271</v>
      </c>
      <c r="C74" s="307" t="n">
        <v>149.5769</v>
      </c>
      <c r="D74" s="308" t="n">
        <v>1.2689</v>
      </c>
      <c r="E74" s="308" t="n">
        <v>24.0846</v>
      </c>
      <c r="F74" s="308" t="n">
        <v>14.3603</v>
      </c>
      <c r="G74" s="308" t="n">
        <v>3.6393</v>
      </c>
    </row>
    <row r="75" customFormat="false" ht="13.5" hidden="false" customHeight="false" outlineLevel="0" collapsed="false">
      <c r="A75" s="309" t="s">
        <v>190</v>
      </c>
      <c r="B75" s="310" t="n">
        <v>0.9142</v>
      </c>
      <c r="C75" s="311" t="n">
        <v>152.5601</v>
      </c>
      <c r="D75" s="312" t="n">
        <v>2.1007</v>
      </c>
      <c r="E75" s="312" t="n">
        <v>23.0885</v>
      </c>
      <c r="F75" s="312" t="n">
        <v>13.5969</v>
      </c>
      <c r="G75" s="312" t="n">
        <v>5.5617</v>
      </c>
    </row>
    <row r="76" customFormat="false" ht="12.75" hidden="false" customHeight="false" outlineLevel="0" collapsed="false">
      <c r="A76" s="305" t="s">
        <v>191</v>
      </c>
      <c r="B76" s="306" t="n">
        <v>6.2036</v>
      </c>
      <c r="C76" s="307" t="n">
        <v>150.2013</v>
      </c>
      <c r="D76" s="308" t="n">
        <v>1.3947</v>
      </c>
      <c r="E76" s="308" t="n">
        <v>25.7946</v>
      </c>
      <c r="F76" s="308" t="n">
        <v>11.5508</v>
      </c>
      <c r="G76" s="308" t="n">
        <v>10.554</v>
      </c>
    </row>
    <row r="77" customFormat="false" ht="13.5" hidden="false" customHeight="false" outlineLevel="0" collapsed="false">
      <c r="A77" s="309" t="s">
        <v>192</v>
      </c>
      <c r="B77" s="310" t="n">
        <v>0.6776</v>
      </c>
      <c r="C77" s="311" t="n">
        <v>142.2453</v>
      </c>
      <c r="D77" s="312" t="n">
        <v>1.8676</v>
      </c>
      <c r="E77" s="312" t="n">
        <v>29.8905</v>
      </c>
      <c r="F77" s="312" t="n">
        <v>13.6002</v>
      </c>
      <c r="G77" s="312" t="n">
        <v>11.8539</v>
      </c>
    </row>
    <row r="78" customFormat="false" ht="12.75" hidden="false" customHeight="false" outlineLevel="0" collapsed="false">
      <c r="A78" s="305" t="s">
        <v>193</v>
      </c>
      <c r="B78" s="306" t="n">
        <v>0.2107</v>
      </c>
      <c r="C78" s="307" t="n">
        <v>144.9023</v>
      </c>
      <c r="D78" s="308" t="n">
        <v>3.7863</v>
      </c>
      <c r="E78" s="308" t="n">
        <v>27.1913</v>
      </c>
      <c r="F78" s="308" t="n">
        <v>13.975</v>
      </c>
      <c r="G78" s="308" t="n">
        <v>10.2577</v>
      </c>
    </row>
    <row r="79" customFormat="false" ht="13.5" hidden="false" customHeight="false" outlineLevel="0" collapsed="false">
      <c r="A79" s="309" t="s">
        <v>194</v>
      </c>
      <c r="B79" s="310" t="n">
        <v>0.084</v>
      </c>
      <c r="C79" s="311" t="n">
        <v>143.0138</v>
      </c>
      <c r="D79" s="312" t="n">
        <v>1.4887</v>
      </c>
      <c r="E79" s="312" t="n">
        <v>32.5197</v>
      </c>
      <c r="F79" s="312" t="n">
        <v>15.7716</v>
      </c>
      <c r="G79" s="312" t="n">
        <v>8.3632</v>
      </c>
    </row>
    <row r="80" customFormat="false" ht="12.75" hidden="false" customHeight="false" outlineLevel="0" collapsed="false">
      <c r="A80" s="305" t="s">
        <v>195</v>
      </c>
      <c r="B80" s="306" t="n">
        <v>0.3438</v>
      </c>
      <c r="C80" s="307" t="n">
        <v>147.5498</v>
      </c>
      <c r="D80" s="308" t="n">
        <v>6.9186</v>
      </c>
      <c r="E80" s="308" t="n">
        <v>27.7475</v>
      </c>
      <c r="F80" s="308" t="n">
        <v>14.6791</v>
      </c>
      <c r="G80" s="308" t="n">
        <v>9.2909</v>
      </c>
    </row>
    <row r="81" customFormat="false" ht="13.5" hidden="false" customHeight="false" outlineLevel="0" collapsed="false">
      <c r="A81" s="309" t="s">
        <v>196</v>
      </c>
      <c r="B81" s="310" t="n">
        <v>0.0501</v>
      </c>
      <c r="C81" s="311" t="n">
        <v>136.6121</v>
      </c>
      <c r="D81" s="312" t="n">
        <v>8.0397</v>
      </c>
      <c r="E81" s="312" t="n">
        <v>43.8291</v>
      </c>
      <c r="F81" s="312" t="n">
        <v>15.0801</v>
      </c>
      <c r="G81" s="312" t="n">
        <v>19.49</v>
      </c>
    </row>
    <row r="82" customFormat="false" ht="12.75" hidden="false" customHeight="false" outlineLevel="0" collapsed="false">
      <c r="A82" s="305" t="s">
        <v>197</v>
      </c>
      <c r="B82" s="306" t="n">
        <v>0.0825</v>
      </c>
      <c r="C82" s="307" t="n">
        <v>133.5771</v>
      </c>
      <c r="D82" s="308" t="n">
        <v>4.3566</v>
      </c>
      <c r="E82" s="308" t="n">
        <v>37.4683</v>
      </c>
      <c r="F82" s="308" t="n">
        <v>14.8806</v>
      </c>
      <c r="G82" s="308" t="n">
        <v>12.8855</v>
      </c>
    </row>
    <row r="83" customFormat="false" ht="13.5" hidden="false" customHeight="false" outlineLevel="0" collapsed="false">
      <c r="A83" s="309" t="s">
        <v>198</v>
      </c>
      <c r="B83" s="310" t="n">
        <v>7.1256</v>
      </c>
      <c r="C83" s="311" t="n">
        <v>144.539</v>
      </c>
      <c r="D83" s="312" t="n">
        <v>6.768</v>
      </c>
      <c r="E83" s="312" t="n">
        <v>29.7806</v>
      </c>
      <c r="F83" s="312" t="n">
        <v>13.7827</v>
      </c>
      <c r="G83" s="312" t="n">
        <v>9.3741</v>
      </c>
    </row>
    <row r="84" customFormat="false" ht="12.75" hidden="false" customHeight="false" outlineLevel="0" collapsed="false">
      <c r="A84" s="305" t="s">
        <v>199</v>
      </c>
      <c r="B84" s="306" t="n">
        <v>4.1728</v>
      </c>
      <c r="C84" s="307" t="n">
        <v>144.4733</v>
      </c>
      <c r="D84" s="308" t="n">
        <v>6.3733</v>
      </c>
      <c r="E84" s="308" t="n">
        <v>28.0069</v>
      </c>
      <c r="F84" s="308" t="n">
        <v>14.0937</v>
      </c>
      <c r="G84" s="308" t="n">
        <v>7.627</v>
      </c>
    </row>
    <row r="85" customFormat="false" ht="13.5" hidden="false" customHeight="false" outlineLevel="0" collapsed="false">
      <c r="A85" s="309" t="s">
        <v>200</v>
      </c>
      <c r="B85" s="310" t="n">
        <v>1.5474</v>
      </c>
      <c r="C85" s="311" t="n">
        <v>143.2792</v>
      </c>
      <c r="D85" s="312" t="n">
        <v>6.7021</v>
      </c>
      <c r="E85" s="312" t="n">
        <v>27.6934</v>
      </c>
      <c r="F85" s="312" t="n">
        <v>15.2454</v>
      </c>
      <c r="G85" s="312" t="n">
        <v>7.2569</v>
      </c>
    </row>
    <row r="86" customFormat="false" ht="12.75" hidden="false" customHeight="false" outlineLevel="0" collapsed="false">
      <c r="A86" s="305" t="s">
        <v>201</v>
      </c>
      <c r="B86" s="306" t="n">
        <v>1.6058</v>
      </c>
      <c r="C86" s="307" t="n">
        <v>146.3087</v>
      </c>
      <c r="D86" s="308" t="n">
        <v>7.6624</v>
      </c>
      <c r="E86" s="308" t="n">
        <v>27.127</v>
      </c>
      <c r="F86" s="308" t="n">
        <v>14.5468</v>
      </c>
      <c r="G86" s="308" t="n">
        <v>6.8593</v>
      </c>
    </row>
    <row r="87" customFormat="false" ht="13.5" hidden="false" customHeight="false" outlineLevel="0" collapsed="false">
      <c r="A87" s="309" t="s">
        <v>202</v>
      </c>
      <c r="B87" s="310" t="n">
        <v>0.1402</v>
      </c>
      <c r="C87" s="311" t="n">
        <v>151.2093</v>
      </c>
      <c r="D87" s="312" t="n">
        <v>6.162</v>
      </c>
      <c r="E87" s="312" t="n">
        <v>20.9077</v>
      </c>
      <c r="F87" s="312" t="n">
        <v>14.8665</v>
      </c>
      <c r="G87" s="312" t="n">
        <v>3.398</v>
      </c>
    </row>
    <row r="88" customFormat="false" ht="13.5" hidden="false" customHeight="false" outlineLevel="0" collapsed="false">
      <c r="A88" s="317" t="s">
        <v>203</v>
      </c>
      <c r="B88" s="306" t="n">
        <v>1.2472</v>
      </c>
      <c r="C88" s="307" t="n">
        <v>143.7859</v>
      </c>
      <c r="D88" s="308" t="n">
        <v>6.0671</v>
      </c>
      <c r="E88" s="308" t="n">
        <v>26.4185</v>
      </c>
      <c r="F88" s="308" t="n">
        <v>13.7819</v>
      </c>
      <c r="G88" s="308" t="n">
        <v>7.1915</v>
      </c>
    </row>
    <row r="89" customFormat="false" ht="12.75" hidden="false" customHeight="false" outlineLevel="0" collapsed="false">
      <c r="A89" s="313" t="s">
        <v>204</v>
      </c>
      <c r="B89" s="314" t="n">
        <v>0.0943</v>
      </c>
      <c r="C89" s="315" t="n">
        <v>156.2637</v>
      </c>
      <c r="D89" s="316" t="n">
        <v>12.2465</v>
      </c>
      <c r="E89" s="316" t="n">
        <v>22.0766</v>
      </c>
      <c r="F89" s="316" t="n">
        <v>14.3784</v>
      </c>
      <c r="G89" s="316" t="n">
        <v>2.7407</v>
      </c>
    </row>
    <row r="90" customFormat="false" ht="13.5" hidden="false" customHeight="false" outlineLevel="0" collapsed="false">
      <c r="A90" s="317" t="s">
        <v>205</v>
      </c>
      <c r="B90" s="306" t="n">
        <v>0.1862</v>
      </c>
      <c r="C90" s="307" t="n">
        <v>151.2526</v>
      </c>
      <c r="D90" s="308" t="n">
        <v>12.5655</v>
      </c>
      <c r="E90" s="308" t="n">
        <v>25.9379</v>
      </c>
      <c r="F90" s="308" t="n">
        <v>14.5212</v>
      </c>
      <c r="G90" s="308" t="n">
        <v>6.8747</v>
      </c>
    </row>
    <row r="91" customFormat="false" ht="12.75" hidden="false" customHeight="false" outlineLevel="0" collapsed="false">
      <c r="A91" s="313" t="s">
        <v>206</v>
      </c>
      <c r="B91" s="314" t="n">
        <v>0.2966</v>
      </c>
      <c r="C91" s="315" t="n">
        <v>143.4627</v>
      </c>
      <c r="D91" s="316" t="n">
        <v>6.6627</v>
      </c>
      <c r="E91" s="316" t="n">
        <v>26.4958</v>
      </c>
      <c r="F91" s="316" t="n">
        <v>14.3416</v>
      </c>
      <c r="G91" s="316" t="n">
        <v>10.0293</v>
      </c>
    </row>
    <row r="92" customFormat="false" ht="13.5" hidden="false" customHeight="false" outlineLevel="0" collapsed="false">
      <c r="A92" s="317" t="s">
        <v>207</v>
      </c>
      <c r="B92" s="306" t="n">
        <v>1.8483</v>
      </c>
      <c r="C92" s="307" t="n">
        <v>137.8535</v>
      </c>
      <c r="D92" s="308" t="n">
        <v>6.3096</v>
      </c>
      <c r="E92" s="308" t="n">
        <v>32.9198</v>
      </c>
      <c r="F92" s="308" t="n">
        <v>14.409</v>
      </c>
      <c r="G92" s="308" t="n">
        <v>11.9046</v>
      </c>
    </row>
    <row r="93" customFormat="false" ht="12.75" hidden="false" customHeight="false" outlineLevel="0" collapsed="false">
      <c r="A93" s="313" t="s">
        <v>208</v>
      </c>
      <c r="B93" s="314" t="n">
        <v>0.3956</v>
      </c>
      <c r="C93" s="315" t="n">
        <v>144.0498</v>
      </c>
      <c r="D93" s="316" t="n">
        <v>5.0832</v>
      </c>
      <c r="E93" s="316" t="n">
        <v>31.2663</v>
      </c>
      <c r="F93" s="316" t="n">
        <v>13.2249</v>
      </c>
      <c r="G93" s="316" t="n">
        <v>11.0317</v>
      </c>
    </row>
    <row r="94" customFormat="false" ht="13.5" hidden="false" customHeight="false" outlineLevel="0" collapsed="false">
      <c r="A94" s="317" t="s">
        <v>209</v>
      </c>
      <c r="B94" s="306" t="n">
        <v>0.0943</v>
      </c>
      <c r="C94" s="307" t="n">
        <v>152.0233</v>
      </c>
      <c r="D94" s="308" t="n">
        <v>7.0172</v>
      </c>
      <c r="E94" s="308" t="n">
        <v>21.2698</v>
      </c>
      <c r="F94" s="308" t="n">
        <v>14.4584</v>
      </c>
      <c r="G94" s="308" t="n">
        <v>3.4133</v>
      </c>
    </row>
    <row r="95" customFormat="false" ht="12.75" hidden="false" customHeight="false" outlineLevel="0" collapsed="false">
      <c r="A95" s="313" t="s">
        <v>210</v>
      </c>
      <c r="B95" s="314" t="n">
        <v>0.757</v>
      </c>
      <c r="C95" s="315" t="n">
        <v>136.6813</v>
      </c>
      <c r="D95" s="316" t="n">
        <v>4.4871</v>
      </c>
      <c r="E95" s="316" t="n">
        <v>32.8797</v>
      </c>
      <c r="F95" s="316" t="n">
        <v>13.7266</v>
      </c>
      <c r="G95" s="316" t="n">
        <v>12.4465</v>
      </c>
    </row>
    <row r="96" customFormat="false" ht="13.5" hidden="false" customHeight="false" outlineLevel="0" collapsed="false">
      <c r="A96" s="317" t="s">
        <v>211</v>
      </c>
      <c r="B96" s="306" t="n">
        <v>1.8172</v>
      </c>
      <c r="C96" s="307" t="n">
        <v>137.9465</v>
      </c>
      <c r="D96" s="308" t="n">
        <v>6.5506</v>
      </c>
      <c r="E96" s="308" t="n">
        <v>34.286</v>
      </c>
      <c r="F96" s="308" t="n">
        <v>9.9294</v>
      </c>
      <c r="G96" s="308" t="n">
        <v>8.9077</v>
      </c>
    </row>
    <row r="97" customFormat="false" ht="12.75" hidden="false" customHeight="false" outlineLevel="0" collapsed="false">
      <c r="A97" s="313" t="s">
        <v>212</v>
      </c>
      <c r="B97" s="314" t="n">
        <v>2.3025</v>
      </c>
      <c r="C97" s="315" t="n">
        <v>135.3593</v>
      </c>
      <c r="D97" s="316" t="n">
        <v>5.1804</v>
      </c>
      <c r="E97" s="316" t="n">
        <v>34.0343</v>
      </c>
      <c r="F97" s="316" t="n">
        <v>13.5104</v>
      </c>
      <c r="G97" s="316" t="n">
        <v>13.2236</v>
      </c>
    </row>
    <row r="98" customFormat="false" ht="13.5" hidden="false" customHeight="false" outlineLevel="0" collapsed="false">
      <c r="A98" s="317" t="s">
        <v>213</v>
      </c>
      <c r="B98" s="306" t="n">
        <v>6.3404</v>
      </c>
      <c r="C98" s="307" t="n">
        <v>142.0815</v>
      </c>
      <c r="D98" s="308" t="n">
        <v>8.8632</v>
      </c>
      <c r="E98" s="308" t="n">
        <v>35.4359</v>
      </c>
      <c r="F98" s="308" t="n">
        <v>13.2279</v>
      </c>
      <c r="G98" s="308" t="n">
        <v>12.188</v>
      </c>
    </row>
    <row r="99" customFormat="false" ht="12.75" hidden="false" customHeight="false" outlineLevel="0" collapsed="false">
      <c r="A99" s="313" t="s">
        <v>214</v>
      </c>
      <c r="B99" s="314" t="n">
        <v>7.6082</v>
      </c>
      <c r="C99" s="315" t="n">
        <v>139.8736</v>
      </c>
      <c r="D99" s="316" t="n">
        <v>5.8904</v>
      </c>
      <c r="E99" s="316" t="n">
        <v>33.698</v>
      </c>
      <c r="F99" s="316" t="n">
        <v>13.4265</v>
      </c>
      <c r="G99" s="316" t="n">
        <v>12.1145</v>
      </c>
    </row>
    <row r="100" customFormat="false" ht="12.75" hidden="false" customHeight="false" outlineLevel="0" collapsed="false">
      <c r="A100" s="305" t="s">
        <v>215</v>
      </c>
      <c r="B100" s="306" t="n">
        <v>0.4059</v>
      </c>
      <c r="C100" s="307" t="n">
        <v>140.6715</v>
      </c>
      <c r="D100" s="308" t="n">
        <v>8.2098</v>
      </c>
      <c r="E100" s="308" t="n">
        <v>25.9706</v>
      </c>
      <c r="F100" s="308" t="n">
        <v>14.5926</v>
      </c>
      <c r="G100" s="308" t="n">
        <v>4.4526</v>
      </c>
    </row>
    <row r="101" customFormat="false" ht="13.5" hidden="false" customHeight="false" outlineLevel="0" collapsed="false">
      <c r="A101" s="309" t="s">
        <v>216</v>
      </c>
      <c r="B101" s="310" t="n">
        <v>0.3019</v>
      </c>
      <c r="C101" s="311" t="n">
        <v>139.114</v>
      </c>
      <c r="D101" s="312" t="n">
        <v>7.8412</v>
      </c>
      <c r="E101" s="312" t="n">
        <v>28.2158</v>
      </c>
      <c r="F101" s="312" t="n">
        <v>15.4669</v>
      </c>
      <c r="G101" s="312" t="n">
        <v>8.8282</v>
      </c>
    </row>
    <row r="102" customFormat="false" ht="12.75" hidden="false" customHeight="false" outlineLevel="0" collapsed="false">
      <c r="A102" s="305" t="s">
        <v>217</v>
      </c>
      <c r="B102" s="306" t="n">
        <v>1.0004</v>
      </c>
      <c r="C102" s="307" t="n">
        <v>160.4651</v>
      </c>
      <c r="D102" s="308" t="n">
        <v>20.2606</v>
      </c>
      <c r="E102" s="308" t="n">
        <v>26.3187</v>
      </c>
      <c r="F102" s="308" t="n">
        <v>15.5886</v>
      </c>
      <c r="G102" s="308" t="n">
        <v>7.7067</v>
      </c>
    </row>
    <row r="103" customFormat="false" ht="13.5" hidden="false" customHeight="false" outlineLevel="0" collapsed="false">
      <c r="A103" s="309" t="s">
        <v>218</v>
      </c>
      <c r="B103" s="310" t="n">
        <v>7.888</v>
      </c>
      <c r="C103" s="311" t="n">
        <v>155.6687</v>
      </c>
      <c r="D103" s="312" t="n">
        <v>5.9349</v>
      </c>
      <c r="E103" s="312" t="n">
        <v>22.822</v>
      </c>
      <c r="F103" s="312" t="n">
        <v>12.7646</v>
      </c>
      <c r="G103" s="312" t="n">
        <v>4.2269</v>
      </c>
    </row>
    <row r="104" customFormat="false" ht="12.75" hidden="false" customHeight="false" outlineLevel="0" collapsed="false">
      <c r="A104" s="305" t="s">
        <v>219</v>
      </c>
      <c r="B104" s="306" t="n">
        <v>0.2623</v>
      </c>
      <c r="C104" s="307" t="n">
        <v>154.8823</v>
      </c>
      <c r="D104" s="308" t="n">
        <v>16.3262</v>
      </c>
      <c r="E104" s="308" t="n">
        <v>31.5901</v>
      </c>
      <c r="F104" s="308" t="n">
        <v>15.7531</v>
      </c>
      <c r="G104" s="308" t="n">
        <v>9.659</v>
      </c>
    </row>
    <row r="105" customFormat="false" ht="13.5" hidden="false" customHeight="false" outlineLevel="0" collapsed="false">
      <c r="A105" s="309" t="s">
        <v>220</v>
      </c>
      <c r="B105" s="310" t="n">
        <v>4.0429</v>
      </c>
      <c r="C105" s="311" t="n">
        <v>146.5505</v>
      </c>
      <c r="D105" s="312" t="n">
        <v>6.7104</v>
      </c>
      <c r="E105" s="312" t="n">
        <v>26.5417</v>
      </c>
      <c r="F105" s="312" t="n">
        <v>13.863</v>
      </c>
      <c r="G105" s="312" t="n">
        <v>7.3848</v>
      </c>
    </row>
    <row r="106" customFormat="false" ht="12.75" hidden="false" customHeight="false" outlineLevel="0" collapsed="false">
      <c r="A106" s="305" t="s">
        <v>221</v>
      </c>
      <c r="B106" s="306" t="n">
        <v>1.8043</v>
      </c>
      <c r="C106" s="307" t="n">
        <v>149.6344</v>
      </c>
      <c r="D106" s="308" t="n">
        <v>2.3464</v>
      </c>
      <c r="E106" s="308" t="n">
        <v>27.5829</v>
      </c>
      <c r="F106" s="308" t="n">
        <v>12.323</v>
      </c>
      <c r="G106" s="308" t="n">
        <v>12.3805</v>
      </c>
    </row>
    <row r="107" customFormat="false" ht="13.5" hidden="false" customHeight="false" outlineLevel="0" collapsed="false">
      <c r="A107" s="309" t="s">
        <v>222</v>
      </c>
      <c r="B107" s="310" t="n">
        <v>6.089</v>
      </c>
      <c r="C107" s="311" t="n">
        <v>139.5797</v>
      </c>
      <c r="D107" s="312" t="n">
        <v>6.111</v>
      </c>
      <c r="E107" s="312" t="n">
        <v>33.315</v>
      </c>
      <c r="F107" s="312" t="n">
        <v>11.1904</v>
      </c>
      <c r="G107" s="312" t="n">
        <v>10.2935</v>
      </c>
    </row>
    <row r="108" customFormat="false" ht="12.75" hidden="false" customHeight="false" outlineLevel="0" collapsed="false">
      <c r="A108" s="305" t="s">
        <v>223</v>
      </c>
      <c r="B108" s="306" t="n">
        <v>1.0609</v>
      </c>
      <c r="C108" s="307" t="n">
        <v>139.2406</v>
      </c>
      <c r="D108" s="308" t="n">
        <v>4.4082</v>
      </c>
      <c r="E108" s="308" t="n">
        <v>31.5895</v>
      </c>
      <c r="F108" s="308" t="n">
        <v>12.9993</v>
      </c>
      <c r="G108" s="308" t="n">
        <v>10.2193</v>
      </c>
    </row>
    <row r="109" customFormat="false" ht="13.5" hidden="false" customHeight="false" outlineLevel="0" collapsed="false">
      <c r="A109" s="309" t="s">
        <v>224</v>
      </c>
      <c r="B109" s="310" t="n">
        <v>0.0685</v>
      </c>
      <c r="C109" s="311" t="n">
        <v>150.9519</v>
      </c>
      <c r="D109" s="312" t="n">
        <v>1.7721</v>
      </c>
      <c r="E109" s="312" t="n">
        <v>23.7233</v>
      </c>
      <c r="F109" s="312" t="n">
        <v>12.9578</v>
      </c>
      <c r="G109" s="312" t="n">
        <v>5.8002</v>
      </c>
    </row>
    <row r="110" customFormat="false" ht="12.75" hidden="false" customHeight="false" outlineLevel="0" collapsed="false">
      <c r="A110" s="305" t="s">
        <v>225</v>
      </c>
      <c r="B110" s="306" t="n">
        <v>0.0644</v>
      </c>
      <c r="C110" s="307" t="n">
        <v>146.98</v>
      </c>
      <c r="D110" s="308" t="n">
        <v>10.3837</v>
      </c>
      <c r="E110" s="308" t="n">
        <v>27.7103</v>
      </c>
      <c r="F110" s="308" t="n">
        <v>15.7048</v>
      </c>
      <c r="G110" s="308" t="n">
        <v>6.9603</v>
      </c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7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8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lzeň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9</v>
      </c>
      <c r="C6" s="265"/>
      <c r="D6" s="266" t="n">
        <v>146.4302</v>
      </c>
      <c r="E6" s="267" t="s">
        <v>260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8.3907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1</v>
      </c>
      <c r="D10" s="280" t="n">
        <v>76.2966</v>
      </c>
      <c r="E10" s="278" t="s">
        <v>260</v>
      </c>
    </row>
    <row r="11" s="332" customFormat="true" ht="19.5" hidden="false" customHeight="true" outlineLevel="0" collapsed="false">
      <c r="B11" s="279" t="s">
        <v>11</v>
      </c>
      <c r="C11" s="276" t="s">
        <v>262</v>
      </c>
      <c r="D11" s="281" t="n">
        <v>107.5141</v>
      </c>
      <c r="E11" s="278" t="s">
        <v>260</v>
      </c>
    </row>
    <row r="12" customFormat="false" ht="19.5" hidden="false" customHeight="true" outlineLevel="0" collapsed="false">
      <c r="B12" s="279" t="s">
        <v>13</v>
      </c>
      <c r="C12" s="276" t="s">
        <v>263</v>
      </c>
      <c r="D12" s="280" t="n">
        <v>146.4302</v>
      </c>
      <c r="E12" s="278" t="s">
        <v>260</v>
      </c>
      <c r="L12" s="333"/>
    </row>
    <row r="13" customFormat="false" ht="19.5" hidden="false" customHeight="true" outlineLevel="0" collapsed="false">
      <c r="B13" s="279" t="s">
        <v>15</v>
      </c>
      <c r="C13" s="276" t="s">
        <v>264</v>
      </c>
      <c r="D13" s="281" t="n">
        <v>193.1264</v>
      </c>
      <c r="E13" s="278" t="s">
        <v>260</v>
      </c>
      <c r="L13" s="333"/>
    </row>
    <row r="14" customFormat="false" ht="19.5" hidden="false" customHeight="true" outlineLevel="0" collapsed="false">
      <c r="B14" s="279" t="s">
        <v>17</v>
      </c>
      <c r="C14" s="276" t="s">
        <v>265</v>
      </c>
      <c r="D14" s="281" t="n">
        <v>260.368</v>
      </c>
      <c r="E14" s="278" t="s">
        <v>260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6</v>
      </c>
      <c r="C16" s="265"/>
      <c r="D16" s="266" t="n">
        <v>165.6312</v>
      </c>
      <c r="E16" s="267" t="s">
        <v>260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1.2175</v>
      </c>
      <c r="C22" s="74" t="n">
        <f aca="false">D11</f>
        <v>107.5141</v>
      </c>
      <c r="D22" s="75" t="n">
        <f aca="false">D12-D11</f>
        <v>38.9161</v>
      </c>
      <c r="E22" s="75" t="n">
        <f aca="false">D13-D12</f>
        <v>46.6962</v>
      </c>
      <c r="F22" s="75" t="n">
        <f aca="false">D14-D13</f>
        <v>67.24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7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8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9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lzeň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0</v>
      </c>
      <c r="D6" s="353" t="s">
        <v>271</v>
      </c>
      <c r="E6" s="353"/>
      <c r="F6" s="353" t="s">
        <v>272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0</v>
      </c>
      <c r="D10" s="355" t="s">
        <v>260</v>
      </c>
      <c r="E10" s="355" t="s">
        <v>260</v>
      </c>
      <c r="F10" s="355" t="s">
        <v>260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59.1369</v>
      </c>
      <c r="C12" s="359" t="n">
        <v>146.4302</v>
      </c>
      <c r="D12" s="360" t="n">
        <v>76.2966</v>
      </c>
      <c r="E12" s="360" t="n">
        <v>260.368</v>
      </c>
      <c r="F12" s="359" t="n">
        <v>165.6312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1337</v>
      </c>
      <c r="C13" s="364" t="n">
        <v>108.8751</v>
      </c>
      <c r="D13" s="365" t="n">
        <v>70.4836</v>
      </c>
      <c r="E13" s="365" t="n">
        <v>159.6615</v>
      </c>
      <c r="F13" s="364" t="n">
        <v>114.007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9.4458</v>
      </c>
      <c r="C14" s="368" t="n">
        <v>143.0862</v>
      </c>
      <c r="D14" s="369" t="n">
        <v>75.91</v>
      </c>
      <c r="E14" s="369" t="n">
        <v>215.7458</v>
      </c>
      <c r="F14" s="368" t="n">
        <v>146.5989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3.4447</v>
      </c>
      <c r="C15" s="368" t="n">
        <v>154.5062</v>
      </c>
      <c r="D15" s="369" t="n">
        <v>73.5665</v>
      </c>
      <c r="E15" s="369" t="n">
        <v>287.2202</v>
      </c>
      <c r="F15" s="368" t="n">
        <v>173.5028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557</v>
      </c>
      <c r="C16" s="368" t="n">
        <v>146.9247</v>
      </c>
      <c r="D16" s="369" t="n">
        <v>77.09</v>
      </c>
      <c r="E16" s="369" t="n">
        <v>273.2765</v>
      </c>
      <c r="F16" s="368" t="n">
        <v>171.0442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6044</v>
      </c>
      <c r="C17" s="368" t="n">
        <v>142.1349</v>
      </c>
      <c r="D17" s="369" t="n">
        <v>79.5001</v>
      </c>
      <c r="E17" s="369" t="n">
        <v>260.4605</v>
      </c>
      <c r="F17" s="368" t="n">
        <v>163.6703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9511</v>
      </c>
      <c r="C18" s="368" t="n">
        <v>150.462</v>
      </c>
      <c r="D18" s="369" t="n">
        <v>80.0269</v>
      </c>
      <c r="E18" s="369" t="n">
        <v>266.0302</v>
      </c>
      <c r="F18" s="368" t="n">
        <v>177.375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4.8732</v>
      </c>
      <c r="C20" s="374" t="n">
        <v>162.3745</v>
      </c>
      <c r="D20" s="375" t="n">
        <v>81.92</v>
      </c>
      <c r="E20" s="375" t="n">
        <v>287.2202</v>
      </c>
      <c r="F20" s="374" t="n">
        <v>184.31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6979</v>
      </c>
      <c r="C21" s="364" t="n">
        <v>114.1115</v>
      </c>
      <c r="D21" s="365" t="n">
        <v>83.5702</v>
      </c>
      <c r="E21" s="365" t="n">
        <v>168.9893</v>
      </c>
      <c r="F21" s="364" t="n">
        <v>120.26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8.2934</v>
      </c>
      <c r="C22" s="368" t="n">
        <v>151.9262</v>
      </c>
      <c r="D22" s="369" t="n">
        <v>79.26</v>
      </c>
      <c r="E22" s="369" t="n">
        <v>228.4716</v>
      </c>
      <c r="F22" s="368" t="n">
        <v>157.4309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6.9818</v>
      </c>
      <c r="C23" s="368" t="n">
        <v>170.3958</v>
      </c>
      <c r="D23" s="369" t="n">
        <v>78.2289</v>
      </c>
      <c r="E23" s="369" t="n">
        <v>306.7187</v>
      </c>
      <c r="F23" s="368" t="n">
        <v>191.854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3.6822</v>
      </c>
      <c r="C24" s="368" t="n">
        <v>166.947</v>
      </c>
      <c r="D24" s="369" t="n">
        <v>83.7233</v>
      </c>
      <c r="E24" s="369" t="n">
        <v>314.2921</v>
      </c>
      <c r="F24" s="368" t="n">
        <v>197.200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8.3333</v>
      </c>
      <c r="C25" s="368" t="n">
        <v>159.2909</v>
      </c>
      <c r="D25" s="369" t="n">
        <v>88.1</v>
      </c>
      <c r="E25" s="369" t="n">
        <v>280.454</v>
      </c>
      <c r="F25" s="368" t="n">
        <v>185.188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8842</v>
      </c>
      <c r="C26" s="368" t="n">
        <v>158.5501</v>
      </c>
      <c r="D26" s="369" t="n">
        <v>90.05</v>
      </c>
      <c r="E26" s="369" t="n">
        <v>279.462</v>
      </c>
      <c r="F26" s="368" t="n">
        <v>186.0324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4.2636</v>
      </c>
      <c r="C28" s="374" t="n">
        <v>125.4127</v>
      </c>
      <c r="D28" s="375" t="n">
        <v>70.4</v>
      </c>
      <c r="E28" s="375" t="n">
        <v>207.5254</v>
      </c>
      <c r="F28" s="374" t="n">
        <v>138.0494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357</v>
      </c>
      <c r="C29" s="364" t="n">
        <v>103.3028</v>
      </c>
      <c r="D29" s="365" t="n">
        <v>69.0831</v>
      </c>
      <c r="E29" s="365" t="n">
        <v>140.3644</v>
      </c>
      <c r="F29" s="364" t="n">
        <v>103.9861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1.1523</v>
      </c>
      <c r="C30" s="368" t="n">
        <v>122.5347</v>
      </c>
      <c r="D30" s="369" t="n">
        <v>71.98</v>
      </c>
      <c r="E30" s="369" t="n">
        <v>185.8209</v>
      </c>
      <c r="F30" s="368" t="n">
        <v>128.830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628</v>
      </c>
      <c r="C31" s="368" t="n">
        <v>128.2306</v>
      </c>
      <c r="D31" s="369" t="n">
        <v>70.4</v>
      </c>
      <c r="E31" s="369" t="n">
        <v>220.084</v>
      </c>
      <c r="F31" s="368" t="n">
        <v>143.42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9.8747</v>
      </c>
      <c r="C32" s="368" t="n">
        <v>127.2673</v>
      </c>
      <c r="D32" s="369" t="n">
        <v>69.36</v>
      </c>
      <c r="E32" s="369" t="n">
        <v>213.2101</v>
      </c>
      <c r="F32" s="368" t="n">
        <v>139.8768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271</v>
      </c>
      <c r="C33" s="368" t="n">
        <v>120.6539</v>
      </c>
      <c r="D33" s="369" t="n">
        <v>71.9597</v>
      </c>
      <c r="E33" s="369" t="n">
        <v>207.0627</v>
      </c>
      <c r="F33" s="368" t="n">
        <v>136.027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0668</v>
      </c>
      <c r="C34" s="368" t="n">
        <v>137.02</v>
      </c>
      <c r="D34" s="369" t="n">
        <v>71.08</v>
      </c>
      <c r="E34" s="369" t="n">
        <v>235.5385</v>
      </c>
      <c r="F34" s="368" t="n">
        <v>148.540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3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4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lzeň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5</v>
      </c>
      <c r="B7" s="173" t="s">
        <v>71</v>
      </c>
      <c r="C7" s="353" t="s">
        <v>270</v>
      </c>
      <c r="D7" s="353" t="s">
        <v>271</v>
      </c>
      <c r="E7" s="353"/>
      <c r="F7" s="353" t="s">
        <v>272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0</v>
      </c>
      <c r="D11" s="355" t="s">
        <v>260</v>
      </c>
      <c r="E11" s="355" t="s">
        <v>260</v>
      </c>
      <c r="F11" s="355" t="s">
        <v>260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5472</v>
      </c>
      <c r="C13" s="397" t="n">
        <v>365.4775</v>
      </c>
      <c r="D13" s="398" t="n">
        <v>115.38</v>
      </c>
      <c r="E13" s="398" t="n">
        <v>1156.9335</v>
      </c>
      <c r="F13" s="398" t="n">
        <v>529.8255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4299</v>
      </c>
      <c r="C14" s="399" t="n">
        <v>361.5677</v>
      </c>
      <c r="D14" s="400" t="n">
        <v>171.5436</v>
      </c>
      <c r="E14" s="400" t="n">
        <v>882.9014</v>
      </c>
      <c r="F14" s="400" t="n">
        <v>442.069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494</v>
      </c>
      <c r="C15" s="397" t="n">
        <v>417.6727</v>
      </c>
      <c r="D15" s="398" t="n">
        <v>271.2669</v>
      </c>
      <c r="E15" s="398" t="n">
        <v>681.4339</v>
      </c>
      <c r="F15" s="398" t="n">
        <v>447.345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851</v>
      </c>
      <c r="C16" s="399" t="n">
        <v>386.6473</v>
      </c>
      <c r="D16" s="400" t="n">
        <v>256.6912</v>
      </c>
      <c r="E16" s="400" t="n">
        <v>726.9844</v>
      </c>
      <c r="F16" s="400" t="n">
        <v>442.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4172</v>
      </c>
      <c r="C17" s="397" t="n">
        <v>288.3648</v>
      </c>
      <c r="D17" s="398" t="n">
        <v>115.5553</v>
      </c>
      <c r="E17" s="398" t="n">
        <v>629.492</v>
      </c>
      <c r="F17" s="398" t="n">
        <v>340.977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7578</v>
      </c>
      <c r="C18" s="399" t="n">
        <v>262.8497</v>
      </c>
      <c r="D18" s="400" t="n">
        <v>161.567</v>
      </c>
      <c r="E18" s="400" t="n">
        <v>439.6761</v>
      </c>
      <c r="F18" s="400" t="n">
        <v>294.03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22</v>
      </c>
      <c r="C19" s="397" t="n">
        <v>374.2999</v>
      </c>
      <c r="D19" s="398" t="n">
        <v>224.2161</v>
      </c>
      <c r="E19" s="398" t="n">
        <v>690.3708</v>
      </c>
      <c r="F19" s="398" t="n">
        <v>402.3566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043</v>
      </c>
      <c r="C20" s="399" t="n">
        <v>305.8983</v>
      </c>
      <c r="D20" s="400" t="n">
        <v>183.1456</v>
      </c>
      <c r="E20" s="400" t="n">
        <v>628.8134</v>
      </c>
      <c r="F20" s="400" t="n">
        <v>353.240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277</v>
      </c>
      <c r="C21" s="397" t="n">
        <v>376.4056</v>
      </c>
      <c r="D21" s="398" t="n">
        <v>232.1358</v>
      </c>
      <c r="E21" s="398" t="n">
        <v>846.5857</v>
      </c>
      <c r="F21" s="398" t="n">
        <v>472.718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5743</v>
      </c>
      <c r="C22" s="399" t="n">
        <v>140.3355</v>
      </c>
      <c r="D22" s="400" t="n">
        <v>96.84</v>
      </c>
      <c r="E22" s="400" t="n">
        <v>339.3677</v>
      </c>
      <c r="F22" s="400" t="n">
        <v>189.289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40</v>
      </c>
      <c r="B23" s="306" t="n">
        <v>0.0918</v>
      </c>
      <c r="C23" s="397" t="n">
        <v>235.4029</v>
      </c>
      <c r="D23" s="398" t="n">
        <v>139.4443</v>
      </c>
      <c r="E23" s="398" t="n">
        <v>356.5376</v>
      </c>
      <c r="F23" s="398" t="n">
        <v>249.9431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903</v>
      </c>
      <c r="C24" s="399" t="n">
        <v>208.3457</v>
      </c>
      <c r="D24" s="400" t="n">
        <v>150.3724</v>
      </c>
      <c r="E24" s="400" t="n">
        <v>308.7445</v>
      </c>
      <c r="F24" s="400" t="n">
        <v>222.4014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1991</v>
      </c>
      <c r="C25" s="397" t="n">
        <v>232.6523</v>
      </c>
      <c r="D25" s="398" t="n">
        <v>146.3734</v>
      </c>
      <c r="E25" s="398" t="n">
        <v>365.5977</v>
      </c>
      <c r="F25" s="398" t="n">
        <v>245.816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1.7195</v>
      </c>
      <c r="C26" s="399" t="n">
        <v>239.7573</v>
      </c>
      <c r="D26" s="400" t="n">
        <v>145.5124</v>
      </c>
      <c r="E26" s="400" t="n">
        <v>397.73</v>
      </c>
      <c r="F26" s="400" t="n">
        <v>264.720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8786</v>
      </c>
      <c r="C27" s="397" t="n">
        <v>243.4119</v>
      </c>
      <c r="D27" s="398" t="n">
        <v>177.7203</v>
      </c>
      <c r="E27" s="398" t="n">
        <v>355.6813</v>
      </c>
      <c r="F27" s="398" t="n">
        <v>258.8648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3803</v>
      </c>
      <c r="C28" s="399" t="n">
        <v>285.3752</v>
      </c>
      <c r="D28" s="400" t="n">
        <v>179.6696</v>
      </c>
      <c r="E28" s="400" t="n">
        <v>472.9471</v>
      </c>
      <c r="F28" s="400" t="n">
        <v>307.322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2586</v>
      </c>
      <c r="C29" s="397" t="n">
        <v>187.6167</v>
      </c>
      <c r="D29" s="398" t="n">
        <v>158.4426</v>
      </c>
      <c r="E29" s="398" t="n">
        <v>232.2497</v>
      </c>
      <c r="F29" s="398" t="n">
        <v>193.9452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696</v>
      </c>
      <c r="C30" s="399" t="n">
        <v>257.7334</v>
      </c>
      <c r="D30" s="400" t="n">
        <v>162.1606</v>
      </c>
      <c r="E30" s="400" t="n">
        <v>568.9276</v>
      </c>
      <c r="F30" s="400" t="n">
        <v>323.0935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0.158</v>
      </c>
      <c r="C31" s="397" t="n">
        <v>225.4067</v>
      </c>
      <c r="D31" s="398" t="n">
        <v>160.5789</v>
      </c>
      <c r="E31" s="398" t="n">
        <v>390.0963</v>
      </c>
      <c r="F31" s="398" t="n">
        <v>254.874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0.2608</v>
      </c>
      <c r="C32" s="399" t="n">
        <v>300.2599</v>
      </c>
      <c r="D32" s="400" t="n">
        <v>190.0991</v>
      </c>
      <c r="E32" s="400" t="n">
        <v>483.7817</v>
      </c>
      <c r="F32" s="400" t="n">
        <v>324.494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1088</v>
      </c>
      <c r="C33" s="397" t="n">
        <v>235.1239</v>
      </c>
      <c r="D33" s="398" t="n">
        <v>178.9979</v>
      </c>
      <c r="E33" s="398" t="n">
        <v>399.3795</v>
      </c>
      <c r="F33" s="398" t="n">
        <v>260.8205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905</v>
      </c>
      <c r="C34" s="399" t="n">
        <v>152.1449</v>
      </c>
      <c r="D34" s="400" t="n">
        <v>91.9994</v>
      </c>
      <c r="E34" s="400" t="n">
        <v>348.4303</v>
      </c>
      <c r="F34" s="400" t="n">
        <v>196.4244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0.2989</v>
      </c>
      <c r="C35" s="397" t="n">
        <v>276.2302</v>
      </c>
      <c r="D35" s="398" t="n">
        <v>191.5996</v>
      </c>
      <c r="E35" s="398" t="n">
        <v>393.3456</v>
      </c>
      <c r="F35" s="398" t="n">
        <v>292.8572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0774</v>
      </c>
      <c r="C36" s="399" t="n">
        <v>251.5767</v>
      </c>
      <c r="D36" s="400" t="n">
        <v>182.5488</v>
      </c>
      <c r="E36" s="400" t="n">
        <v>364.1216</v>
      </c>
      <c r="F36" s="400" t="n">
        <v>273.7852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0.3247</v>
      </c>
      <c r="C37" s="397" t="n">
        <v>238.317</v>
      </c>
      <c r="D37" s="398" t="n">
        <v>135.217</v>
      </c>
      <c r="E37" s="398" t="n">
        <v>387.5999</v>
      </c>
      <c r="F37" s="398" t="n">
        <v>248.847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0532</v>
      </c>
      <c r="C38" s="399" t="n">
        <v>268.0687</v>
      </c>
      <c r="D38" s="400" t="n">
        <v>171.8669</v>
      </c>
      <c r="E38" s="400" t="n">
        <v>417.1707</v>
      </c>
      <c r="F38" s="400" t="n">
        <v>273.867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8</v>
      </c>
      <c r="C39" s="397" t="n">
        <v>152.7013</v>
      </c>
      <c r="D39" s="398" t="n">
        <v>104.2528</v>
      </c>
      <c r="E39" s="398" t="n">
        <v>230.6969</v>
      </c>
      <c r="F39" s="398" t="n">
        <v>167.3041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3221</v>
      </c>
      <c r="C40" s="399" t="n">
        <v>204.0706</v>
      </c>
      <c r="D40" s="400" t="n">
        <v>155.624</v>
      </c>
      <c r="E40" s="400" t="n">
        <v>256.2455</v>
      </c>
      <c r="F40" s="400" t="n">
        <v>206.428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2.5442</v>
      </c>
      <c r="C41" s="397" t="n">
        <v>212.9252</v>
      </c>
      <c r="D41" s="398" t="n">
        <v>146.9093</v>
      </c>
      <c r="E41" s="398" t="n">
        <v>319.5928</v>
      </c>
      <c r="F41" s="398" t="n">
        <v>226.143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4261</v>
      </c>
      <c r="C42" s="399" t="n">
        <v>185.5993</v>
      </c>
      <c r="D42" s="400" t="n">
        <v>124.2103</v>
      </c>
      <c r="E42" s="400" t="n">
        <v>310.8919</v>
      </c>
      <c r="F42" s="400" t="n">
        <v>207.674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08</v>
      </c>
      <c r="C43" s="397" t="n">
        <v>168.0331</v>
      </c>
      <c r="D43" s="398" t="n">
        <v>139.895</v>
      </c>
      <c r="E43" s="398" t="n">
        <v>255.5061</v>
      </c>
      <c r="F43" s="398" t="n">
        <v>182.227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8824</v>
      </c>
      <c r="C44" s="399" t="n">
        <v>203.1024</v>
      </c>
      <c r="D44" s="400" t="n">
        <v>136.9486</v>
      </c>
      <c r="E44" s="400" t="n">
        <v>305.8881</v>
      </c>
      <c r="F44" s="400" t="n">
        <v>215.225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3.1267</v>
      </c>
      <c r="C45" s="397" t="n">
        <v>224.5526</v>
      </c>
      <c r="D45" s="398" t="n">
        <v>163.7163</v>
      </c>
      <c r="E45" s="398" t="n">
        <v>325.9133</v>
      </c>
      <c r="F45" s="398" t="n">
        <v>238.3068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658</v>
      </c>
      <c r="C46" s="399" t="n">
        <v>162.064</v>
      </c>
      <c r="D46" s="400" t="n">
        <v>124.2595</v>
      </c>
      <c r="E46" s="400" t="n">
        <v>224.6225</v>
      </c>
      <c r="F46" s="400" t="n">
        <v>167.530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07</v>
      </c>
      <c r="C47" s="397" t="n">
        <v>168.7659</v>
      </c>
      <c r="D47" s="398" t="n">
        <v>140.4768</v>
      </c>
      <c r="E47" s="398" t="n">
        <v>191.5848</v>
      </c>
      <c r="F47" s="398" t="n">
        <v>166.540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0998</v>
      </c>
      <c r="C48" s="399" t="n">
        <v>135.0454</v>
      </c>
      <c r="D48" s="400" t="n">
        <v>111.6429</v>
      </c>
      <c r="E48" s="400" t="n">
        <v>164.8203</v>
      </c>
      <c r="F48" s="400" t="n">
        <v>137.2088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0799</v>
      </c>
      <c r="C49" s="397" t="n">
        <v>126.1962</v>
      </c>
      <c r="D49" s="398" t="n">
        <v>100.3884</v>
      </c>
      <c r="E49" s="398" t="n">
        <v>153.5759</v>
      </c>
      <c r="F49" s="398" t="n">
        <v>128.1781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37</v>
      </c>
      <c r="C50" s="399" t="n">
        <v>140.4845</v>
      </c>
      <c r="D50" s="400" t="n">
        <v>114.699</v>
      </c>
      <c r="E50" s="400" t="n">
        <v>290.9551</v>
      </c>
      <c r="F50" s="400" t="n">
        <v>183.18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5766</v>
      </c>
      <c r="C51" s="397" t="n">
        <v>185.7805</v>
      </c>
      <c r="D51" s="398" t="n">
        <v>124.1248</v>
      </c>
      <c r="E51" s="398" t="n">
        <v>291.8725</v>
      </c>
      <c r="F51" s="398" t="n">
        <v>203.91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3.3737</v>
      </c>
      <c r="C52" s="399" t="n">
        <v>165.6094</v>
      </c>
      <c r="D52" s="400" t="n">
        <v>108.9386</v>
      </c>
      <c r="E52" s="400" t="n">
        <v>253.0447</v>
      </c>
      <c r="F52" s="400" t="n">
        <v>178.4919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2593</v>
      </c>
      <c r="C53" s="397" t="n">
        <v>192.0601</v>
      </c>
      <c r="D53" s="398" t="n">
        <v>112.9692</v>
      </c>
      <c r="E53" s="398" t="n">
        <v>304.8711</v>
      </c>
      <c r="F53" s="398" t="n">
        <v>206.664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2.8542</v>
      </c>
      <c r="C54" s="399" t="n">
        <v>169.4798</v>
      </c>
      <c r="D54" s="400" t="n">
        <v>65.4695</v>
      </c>
      <c r="E54" s="400" t="n">
        <v>368.1535</v>
      </c>
      <c r="F54" s="400" t="n">
        <v>203.965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7146</v>
      </c>
      <c r="C55" s="397" t="n">
        <v>189.2415</v>
      </c>
      <c r="D55" s="398" t="n">
        <v>121.5265</v>
      </c>
      <c r="E55" s="398" t="n">
        <v>293.561</v>
      </c>
      <c r="F55" s="398" t="n">
        <v>203.9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4562</v>
      </c>
      <c r="C56" s="399" t="n">
        <v>169.2247</v>
      </c>
      <c r="D56" s="400" t="n">
        <v>120.056</v>
      </c>
      <c r="E56" s="400" t="n">
        <v>244.8807</v>
      </c>
      <c r="F56" s="400" t="n">
        <v>178.952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1.7507</v>
      </c>
      <c r="C57" s="397" t="n">
        <v>153.8815</v>
      </c>
      <c r="D57" s="398" t="n">
        <v>86.54</v>
      </c>
      <c r="E57" s="398" t="n">
        <v>245.9949</v>
      </c>
      <c r="F57" s="398" t="n">
        <v>164.444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507</v>
      </c>
      <c r="C58" s="399" t="n">
        <v>192.2461</v>
      </c>
      <c r="D58" s="400" t="n">
        <v>129.9405</v>
      </c>
      <c r="E58" s="400" t="n">
        <v>332.1832</v>
      </c>
      <c r="F58" s="400" t="n">
        <v>221.80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0452</v>
      </c>
      <c r="C59" s="397" t="n">
        <v>189.4361</v>
      </c>
      <c r="D59" s="398" t="n">
        <v>150.4118</v>
      </c>
      <c r="E59" s="398" t="n">
        <v>254.4572</v>
      </c>
      <c r="F59" s="398" t="n">
        <v>190.83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2.0602</v>
      </c>
      <c r="C60" s="399" t="n">
        <v>155.9647</v>
      </c>
      <c r="D60" s="400" t="n">
        <v>113.2716</v>
      </c>
      <c r="E60" s="400" t="n">
        <v>247.6427</v>
      </c>
      <c r="F60" s="400" t="n">
        <v>174.28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1666</v>
      </c>
      <c r="C61" s="397" t="n">
        <v>246.1367</v>
      </c>
      <c r="D61" s="398" t="n">
        <v>155.9069</v>
      </c>
      <c r="E61" s="398" t="n">
        <v>327.6454</v>
      </c>
      <c r="F61" s="398" t="n">
        <v>246.9185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4.1594</v>
      </c>
      <c r="C62" s="399" t="n">
        <v>116.1173</v>
      </c>
      <c r="D62" s="400" t="n">
        <v>69.7612</v>
      </c>
      <c r="E62" s="400" t="n">
        <v>207.0627</v>
      </c>
      <c r="F62" s="400" t="n">
        <v>129.48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1.4445</v>
      </c>
      <c r="C63" s="397" t="n">
        <v>123.3712</v>
      </c>
      <c r="D63" s="398" t="n">
        <v>90.5173</v>
      </c>
      <c r="E63" s="398" t="n">
        <v>213.8249</v>
      </c>
      <c r="F63" s="398" t="n">
        <v>140.418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6305</v>
      </c>
      <c r="C64" s="399" t="n">
        <v>137.2326</v>
      </c>
      <c r="D64" s="400" t="n">
        <v>121.9159</v>
      </c>
      <c r="E64" s="400" t="n">
        <v>157.9692</v>
      </c>
      <c r="F64" s="400" t="n">
        <v>138.911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1922</v>
      </c>
      <c r="C65" s="397" t="n">
        <v>154.028</v>
      </c>
      <c r="D65" s="398" t="n">
        <v>89.02</v>
      </c>
      <c r="E65" s="398" t="n">
        <v>256.9129</v>
      </c>
      <c r="F65" s="398" t="n">
        <v>167.653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0.4269</v>
      </c>
      <c r="C66" s="399" t="n">
        <v>138.1501</v>
      </c>
      <c r="D66" s="400" t="n">
        <v>105.9402</v>
      </c>
      <c r="E66" s="400" t="n">
        <v>223.0582</v>
      </c>
      <c r="F66" s="400" t="n">
        <v>156.0932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0668</v>
      </c>
      <c r="C67" s="397" t="n">
        <v>155.5936</v>
      </c>
      <c r="D67" s="398" t="n">
        <v>92.8</v>
      </c>
      <c r="E67" s="398" t="n">
        <v>237.4846</v>
      </c>
      <c r="F67" s="398" t="n">
        <v>171.167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2.5915</v>
      </c>
      <c r="C68" s="399" t="n">
        <v>141.5425</v>
      </c>
      <c r="D68" s="400" t="n">
        <v>98.9355</v>
      </c>
      <c r="E68" s="400" t="n">
        <v>211.7888</v>
      </c>
      <c r="F68" s="400" t="n">
        <v>149.646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3617</v>
      </c>
      <c r="C69" s="397" t="n">
        <v>183.9317</v>
      </c>
      <c r="D69" s="398" t="n">
        <v>127.1762</v>
      </c>
      <c r="E69" s="398" t="n">
        <v>290.188</v>
      </c>
      <c r="F69" s="398" t="n">
        <v>197.817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2783</v>
      </c>
      <c r="C70" s="399" t="n">
        <v>178.3871</v>
      </c>
      <c r="D70" s="400" t="n">
        <v>110.8064</v>
      </c>
      <c r="E70" s="400" t="n">
        <v>243.7215</v>
      </c>
      <c r="F70" s="400" t="n">
        <v>180.604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8078</v>
      </c>
      <c r="C71" s="397" t="n">
        <v>112.7505</v>
      </c>
      <c r="D71" s="398" t="n">
        <v>102.642</v>
      </c>
      <c r="E71" s="398" t="n">
        <v>145.4353</v>
      </c>
      <c r="F71" s="398" t="n">
        <v>118.48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1339</v>
      </c>
      <c r="C72" s="399" t="n">
        <v>167.9576</v>
      </c>
      <c r="D72" s="400" t="n">
        <v>110.6241</v>
      </c>
      <c r="E72" s="400" t="n">
        <v>251.2653</v>
      </c>
      <c r="F72" s="400" t="n">
        <v>179.727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765</v>
      </c>
      <c r="C73" s="397" t="n">
        <v>149.8865</v>
      </c>
      <c r="D73" s="398" t="n">
        <v>91.4656</v>
      </c>
      <c r="E73" s="398" t="n">
        <v>243.8224</v>
      </c>
      <c r="F73" s="398" t="n">
        <v>164.0023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5.5401</v>
      </c>
      <c r="C74" s="399" t="n">
        <v>89.6</v>
      </c>
      <c r="D74" s="400" t="n">
        <v>67.4239</v>
      </c>
      <c r="E74" s="400" t="n">
        <v>149.9647</v>
      </c>
      <c r="F74" s="400" t="n">
        <v>102.318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2</v>
      </c>
      <c r="B75" s="306" t="n">
        <v>0.6443</v>
      </c>
      <c r="C75" s="397" t="n">
        <v>110.5522</v>
      </c>
      <c r="D75" s="398" t="n">
        <v>83.3272</v>
      </c>
      <c r="E75" s="398" t="n">
        <v>170.0284</v>
      </c>
      <c r="F75" s="398" t="n">
        <v>119.131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3</v>
      </c>
      <c r="B76" s="310" t="n">
        <v>0.1931</v>
      </c>
      <c r="C76" s="399" t="n">
        <v>115.259</v>
      </c>
      <c r="D76" s="400" t="n">
        <v>91.6006</v>
      </c>
      <c r="E76" s="400" t="n">
        <v>146.805</v>
      </c>
      <c r="F76" s="400" t="n">
        <v>117.669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4</v>
      </c>
      <c r="B77" s="306" t="n">
        <v>0.0818</v>
      </c>
      <c r="C77" s="397" t="n">
        <v>111.5258</v>
      </c>
      <c r="D77" s="398" t="n">
        <v>92.4989</v>
      </c>
      <c r="E77" s="398" t="n">
        <v>142.518</v>
      </c>
      <c r="F77" s="398" t="n">
        <v>115.2861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5</v>
      </c>
      <c r="B78" s="310" t="n">
        <v>0.327</v>
      </c>
      <c r="C78" s="399" t="n">
        <v>107.9635</v>
      </c>
      <c r="D78" s="400" t="n">
        <v>82.6884</v>
      </c>
      <c r="E78" s="400" t="n">
        <v>136.171</v>
      </c>
      <c r="F78" s="400" t="n">
        <v>108.200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6</v>
      </c>
      <c r="B79" s="306" t="n">
        <v>0.0465</v>
      </c>
      <c r="C79" s="397" t="n">
        <v>147.304</v>
      </c>
      <c r="D79" s="398" t="n">
        <v>112.4638</v>
      </c>
      <c r="E79" s="398" t="n">
        <v>191.8752</v>
      </c>
      <c r="F79" s="398" t="n">
        <v>149.712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7</v>
      </c>
      <c r="B80" s="310" t="n">
        <v>0.0661</v>
      </c>
      <c r="C80" s="399" t="n">
        <v>111.9509</v>
      </c>
      <c r="D80" s="400" t="n">
        <v>88.7752</v>
      </c>
      <c r="E80" s="400" t="n">
        <v>140.4676</v>
      </c>
      <c r="F80" s="400" t="n">
        <v>115.3535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8</v>
      </c>
      <c r="B81" s="306" t="n">
        <v>6.5061</v>
      </c>
      <c r="C81" s="397" t="n">
        <v>152.6926</v>
      </c>
      <c r="D81" s="398" t="n">
        <v>102.3968</v>
      </c>
      <c r="E81" s="398" t="n">
        <v>220.032</v>
      </c>
      <c r="F81" s="398" t="n">
        <v>157.470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9</v>
      </c>
      <c r="B82" s="310" t="n">
        <v>4.258</v>
      </c>
      <c r="C82" s="399" t="n">
        <v>179.9563</v>
      </c>
      <c r="D82" s="400" t="n">
        <v>131.4353</v>
      </c>
      <c r="E82" s="400" t="n">
        <v>252.7611</v>
      </c>
      <c r="F82" s="400" t="n">
        <v>187.4351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0</v>
      </c>
      <c r="B83" s="306" t="n">
        <v>2.4114</v>
      </c>
      <c r="C83" s="397" t="n">
        <v>170.3359</v>
      </c>
      <c r="D83" s="398" t="n">
        <v>136.8172</v>
      </c>
      <c r="E83" s="398" t="n">
        <v>226.6286</v>
      </c>
      <c r="F83" s="398" t="n">
        <v>175.6991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1</v>
      </c>
      <c r="B84" s="310" t="n">
        <v>1.6449</v>
      </c>
      <c r="C84" s="399" t="n">
        <v>175.2356</v>
      </c>
      <c r="D84" s="400" t="n">
        <v>125.8193</v>
      </c>
      <c r="E84" s="400" t="n">
        <v>229.1231</v>
      </c>
      <c r="F84" s="400" t="n">
        <v>178.3276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2</v>
      </c>
      <c r="B85" s="306" t="n">
        <v>0.1331</v>
      </c>
      <c r="C85" s="397" t="n">
        <v>169.3347</v>
      </c>
      <c r="D85" s="398" t="n">
        <v>89.7</v>
      </c>
      <c r="E85" s="398" t="n">
        <v>205.7402</v>
      </c>
      <c r="F85" s="398" t="n">
        <v>161.404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3</v>
      </c>
      <c r="B86" s="310" t="n">
        <v>1.3434</v>
      </c>
      <c r="C86" s="399" t="n">
        <v>157.4644</v>
      </c>
      <c r="D86" s="400" t="n">
        <v>111.6625</v>
      </c>
      <c r="E86" s="400" t="n">
        <v>205.5998</v>
      </c>
      <c r="F86" s="400" t="n">
        <v>156.4855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4</v>
      </c>
      <c r="B87" s="306" t="n">
        <v>0.0934</v>
      </c>
      <c r="C87" s="397" t="n">
        <v>162.9206</v>
      </c>
      <c r="D87" s="398" t="n">
        <v>141.2359</v>
      </c>
      <c r="E87" s="398" t="n">
        <v>188.4313</v>
      </c>
      <c r="F87" s="398" t="n">
        <v>164.8964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5</v>
      </c>
      <c r="B88" s="310" t="n">
        <v>0.1932</v>
      </c>
      <c r="C88" s="399" t="n">
        <v>164.4101</v>
      </c>
      <c r="D88" s="400" t="n">
        <v>134.2395</v>
      </c>
      <c r="E88" s="400" t="n">
        <v>192.3107</v>
      </c>
      <c r="F88" s="400" t="n">
        <v>163.2671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6</v>
      </c>
      <c r="B89" s="306" t="n">
        <v>0.2724</v>
      </c>
      <c r="C89" s="397" t="n">
        <v>165.0323</v>
      </c>
      <c r="D89" s="398" t="n">
        <v>126.4072</v>
      </c>
      <c r="E89" s="398" t="n">
        <v>200.3736</v>
      </c>
      <c r="F89" s="398" t="n">
        <v>164.580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7</v>
      </c>
      <c r="B90" s="310" t="n">
        <v>1.7357</v>
      </c>
      <c r="C90" s="399" t="n">
        <v>146.8921</v>
      </c>
      <c r="D90" s="400" t="n">
        <v>104.8664</v>
      </c>
      <c r="E90" s="400" t="n">
        <v>201.0891</v>
      </c>
      <c r="F90" s="400" t="n">
        <v>152.748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8</v>
      </c>
      <c r="B91" s="306" t="n">
        <v>0.549</v>
      </c>
      <c r="C91" s="397" t="n">
        <v>134.2122</v>
      </c>
      <c r="D91" s="398" t="n">
        <v>96.1406</v>
      </c>
      <c r="E91" s="398" t="n">
        <v>196.1502</v>
      </c>
      <c r="F91" s="398" t="n">
        <v>141.5822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9</v>
      </c>
      <c r="B92" s="310" t="n">
        <v>0.0904</v>
      </c>
      <c r="C92" s="399" t="n">
        <v>172.213</v>
      </c>
      <c r="D92" s="400" t="n">
        <v>78.82</v>
      </c>
      <c r="E92" s="400" t="n">
        <v>225.1695</v>
      </c>
      <c r="F92" s="400" t="n">
        <v>170.192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0</v>
      </c>
      <c r="B93" s="306" t="n">
        <v>0.6643</v>
      </c>
      <c r="C93" s="397" t="n">
        <v>126.4715</v>
      </c>
      <c r="D93" s="398" t="n">
        <v>90.17</v>
      </c>
      <c r="E93" s="398" t="n">
        <v>188.7588</v>
      </c>
      <c r="F93" s="398" t="n">
        <v>135.327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1</v>
      </c>
      <c r="B94" s="310" t="n">
        <v>2.0363</v>
      </c>
      <c r="C94" s="399" t="n">
        <v>107.2504</v>
      </c>
      <c r="D94" s="400" t="n">
        <v>70.4</v>
      </c>
      <c r="E94" s="400" t="n">
        <v>163.6974</v>
      </c>
      <c r="F94" s="400" t="n">
        <v>114.6058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2</v>
      </c>
      <c r="B95" s="306" t="n">
        <v>2.6744</v>
      </c>
      <c r="C95" s="397" t="n">
        <v>149.68</v>
      </c>
      <c r="D95" s="398" t="n">
        <v>109.8594</v>
      </c>
      <c r="E95" s="398" t="n">
        <v>184.5055</v>
      </c>
      <c r="F95" s="398" t="n">
        <v>150.578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3</v>
      </c>
      <c r="B96" s="310" t="n">
        <v>5.5257</v>
      </c>
      <c r="C96" s="399" t="n">
        <v>134.2501</v>
      </c>
      <c r="D96" s="400" t="n">
        <v>103.9013</v>
      </c>
      <c r="E96" s="400" t="n">
        <v>174.7134</v>
      </c>
      <c r="F96" s="400" t="n">
        <v>137.500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4</v>
      </c>
      <c r="B97" s="306" t="n">
        <v>7.0577</v>
      </c>
      <c r="C97" s="397" t="n">
        <v>149.3325</v>
      </c>
      <c r="D97" s="398" t="n">
        <v>83.4818</v>
      </c>
      <c r="E97" s="398" t="n">
        <v>198.5947</v>
      </c>
      <c r="F97" s="398" t="n">
        <v>145.2003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5</v>
      </c>
      <c r="B98" s="310" t="n">
        <v>0.3965</v>
      </c>
      <c r="C98" s="399" t="n">
        <v>228.8406</v>
      </c>
      <c r="D98" s="400" t="n">
        <v>201.6567</v>
      </c>
      <c r="E98" s="400" t="n">
        <v>247.7071</v>
      </c>
      <c r="F98" s="400" t="n">
        <v>224.975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6</v>
      </c>
      <c r="B99" s="306" t="n">
        <v>0.2944</v>
      </c>
      <c r="C99" s="397" t="n">
        <v>153.9869</v>
      </c>
      <c r="D99" s="398" t="n">
        <v>111.4654</v>
      </c>
      <c r="E99" s="398" t="n">
        <v>189.7169</v>
      </c>
      <c r="F99" s="398" t="n">
        <v>152.56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7</v>
      </c>
      <c r="B100" s="310" t="n">
        <v>0.9811</v>
      </c>
      <c r="C100" s="399" t="n">
        <v>141.6729</v>
      </c>
      <c r="D100" s="400" t="n">
        <v>105.93</v>
      </c>
      <c r="E100" s="400" t="n">
        <v>173.137</v>
      </c>
      <c r="F100" s="400" t="n">
        <v>139.1927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7.7132</v>
      </c>
      <c r="C101" s="397" t="n">
        <v>99.2519</v>
      </c>
      <c r="D101" s="398" t="n">
        <v>70.9</v>
      </c>
      <c r="E101" s="398" t="n">
        <v>179.0278</v>
      </c>
      <c r="F101" s="398" t="n">
        <v>116.863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9</v>
      </c>
      <c r="B102" s="310" t="n">
        <v>0.2451</v>
      </c>
      <c r="C102" s="399" t="n">
        <v>161.3075</v>
      </c>
      <c r="D102" s="400" t="n">
        <v>118.1956</v>
      </c>
      <c r="E102" s="400" t="n">
        <v>220.0368</v>
      </c>
      <c r="F102" s="400" t="n">
        <v>164.997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5749</v>
      </c>
      <c r="C103" s="397" t="n">
        <v>153.6906</v>
      </c>
      <c r="D103" s="398" t="n">
        <v>105.7658</v>
      </c>
      <c r="E103" s="398" t="n">
        <v>199.2213</v>
      </c>
      <c r="F103" s="398" t="n">
        <v>154.880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4.5209</v>
      </c>
      <c r="C104" s="399" t="n">
        <v>121.2612</v>
      </c>
      <c r="D104" s="400" t="n">
        <v>60</v>
      </c>
      <c r="E104" s="400" t="n">
        <v>183.2963</v>
      </c>
      <c r="F104" s="400" t="n">
        <v>122.5788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1.3756</v>
      </c>
      <c r="C105" s="397" t="n">
        <v>105.4693</v>
      </c>
      <c r="D105" s="398" t="n">
        <v>83.6351</v>
      </c>
      <c r="E105" s="398" t="n">
        <v>162.3527</v>
      </c>
      <c r="F105" s="398" t="n">
        <v>116.3979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0.062</v>
      </c>
      <c r="C106" s="399" t="n">
        <v>80.8353</v>
      </c>
      <c r="D106" s="400" t="n">
        <v>67.87</v>
      </c>
      <c r="E106" s="400" t="n">
        <v>113.8272</v>
      </c>
      <c r="F106" s="400" t="n">
        <v>85.811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0533</v>
      </c>
      <c r="C107" s="397" t="n">
        <v>155.2404</v>
      </c>
      <c r="D107" s="398" t="n">
        <v>97.9584</v>
      </c>
      <c r="E107" s="398" t="n">
        <v>183.8797</v>
      </c>
      <c r="F107" s="398" t="n">
        <v>146.9565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0:50Z</dcterms:created>
  <dc:creator>MPSV ČR</dc:creator>
  <dc:description/>
  <dc:language>en-US</dc:language>
  <cp:lastModifiedBy>Novotný Michal</cp:lastModifiedBy>
  <dcterms:modified xsi:type="dcterms:W3CDTF">2018-03-22T07:31:07Z</dcterms:modified>
  <cp:revision>0</cp:revision>
  <dc:subject>4. čtvrtletí 2016 - kraj CZ032</dc:subject>
  <dc:title>Regionální statistika ceny práce</dc:title>
</cp:coreProperties>
</file>