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5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22 Nástrojaři a příbuzní pracovníci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8131 Obsluha strojů a zařízení pro chemickou výrobu</t>
  </si>
  <si>
    <t xml:space="preserve">8141 Obsluha strojů na výrobu a zpracování výrobků z pryže</t>
  </si>
  <si>
    <t xml:space="preserve">8152 Obsluha tkacích a pletacích strojů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85.52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87.2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56.9037</c:v>
                </c:pt>
              </c:numCache>
            </c:numRef>
          </c:val>
        </c:ser>
        <c:gapWidth val="300"/>
        <c:overlap val="100"/>
        <c:axId val="28698577"/>
        <c:axId val="880829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8190.6853</c:v>
                </c:pt>
              </c:numCache>
            </c:numRef>
          </c:xVal>
          <c:smooth val="0"/>
        </c:ser>
        <c:axId val="84414327"/>
        <c:axId val="97014207"/>
      </c:scatterChart>
      <c:catAx>
        <c:axId val="286985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82992"/>
        <c:crossesAt val="0"/>
        <c:auto val="1"/>
        <c:lblAlgn val="ctr"/>
        <c:lblOffset val="100"/>
        <c:noMultiLvlLbl val="0"/>
      </c:catAx>
      <c:valAx>
        <c:axId val="88082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698577"/>
        <c:crossesAt val="1"/>
        <c:crossBetween val="midCat"/>
      </c:valAx>
      <c:valAx>
        <c:axId val="84414327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14207"/>
        <c:crosses val="max"/>
        <c:crossBetween val="midCat"/>
      </c:valAx>
      <c:valAx>
        <c:axId val="970142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43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582</c:v>
                </c:pt>
                <c:pt idx="1">
                  <c:v>14.107</c:v>
                </c:pt>
                <c:pt idx="2">
                  <c:v>5.9874</c:v>
                </c:pt>
                <c:pt idx="3">
                  <c:v>5.13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3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93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2449</c:v>
                </c:pt>
              </c:numCache>
            </c:numRef>
          </c:val>
        </c:ser>
        <c:gapWidth val="300"/>
        <c:overlap val="100"/>
        <c:axId val="5327638"/>
        <c:axId val="862533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7.9733</c:v>
                </c:pt>
              </c:numCache>
            </c:numRef>
          </c:xVal>
          <c:smooth val="0"/>
        </c:ser>
        <c:axId val="98863464"/>
        <c:axId val="82694819"/>
      </c:scatterChart>
      <c:catAx>
        <c:axId val="53276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53335"/>
        <c:crossesAt val="0"/>
        <c:auto val="1"/>
        <c:lblAlgn val="ctr"/>
        <c:lblOffset val="100"/>
        <c:noMultiLvlLbl val="0"/>
      </c:catAx>
      <c:valAx>
        <c:axId val="86253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27638"/>
        <c:crossesAt val="1"/>
        <c:crossBetween val="midCat"/>
      </c:valAx>
      <c:valAx>
        <c:axId val="9886346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94819"/>
        <c:crosses val="max"/>
        <c:crossBetween val="midCat"/>
      </c:valAx>
      <c:valAx>
        <c:axId val="826948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34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72.762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6972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5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5.52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72.762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029.66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303.86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190.68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323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8.79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9.1878</v>
      </c>
      <c r="C33" s="74" t="n">
        <v>17685.5211</v>
      </c>
      <c r="D33" s="75" t="n">
        <v>6287.2414</v>
      </c>
      <c r="E33" s="75" t="n">
        <v>8056.9037</v>
      </c>
      <c r="F33" s="75" t="n">
        <v>13274.1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8.7906</v>
      </c>
      <c r="E12" s="117" t="n">
        <v>23972.7625</v>
      </c>
      <c r="F12" s="118" t="n">
        <v>105.6972</v>
      </c>
      <c r="G12" s="119" t="n">
        <v>12656.3333</v>
      </c>
      <c r="H12" s="119" t="n">
        <v>17685.5211</v>
      </c>
      <c r="I12" s="119" t="n">
        <v>32029.6662</v>
      </c>
      <c r="J12" s="119" t="n">
        <v>45303.8642</v>
      </c>
      <c r="K12" s="120" t="n">
        <v>28190.6853</v>
      </c>
      <c r="L12" s="121" t="n">
        <v>16.35</v>
      </c>
      <c r="M12" s="121" t="n">
        <v>2</v>
      </c>
      <c r="N12" s="121" t="n">
        <v>10.07</v>
      </c>
      <c r="O12" s="121" t="n">
        <v>174.65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57</v>
      </c>
      <c r="E13" s="124" t="n">
        <v>18629.0092</v>
      </c>
      <c r="F13" s="125" t="n">
        <v>108.3751</v>
      </c>
      <c r="G13" s="126" t="n">
        <v>13806.1732</v>
      </c>
      <c r="H13" s="126" t="n">
        <v>15055.8109</v>
      </c>
      <c r="I13" s="126" t="n">
        <v>20583.786</v>
      </c>
      <c r="J13" s="126" t="n">
        <v>23156.1995</v>
      </c>
      <c r="K13" s="127" t="n">
        <v>18498.8036</v>
      </c>
      <c r="L13" s="128" t="n">
        <v>14.2</v>
      </c>
      <c r="M13" s="128" t="n">
        <v>2.81</v>
      </c>
      <c r="N13" s="128" t="n">
        <v>8.22</v>
      </c>
      <c r="O13" s="128" t="n">
        <v>182.02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3.9736</v>
      </c>
      <c r="E14" s="131" t="n">
        <v>22441.2589</v>
      </c>
      <c r="F14" s="132" t="n">
        <v>108.4323</v>
      </c>
      <c r="G14" s="133" t="n">
        <v>12443.5385</v>
      </c>
      <c r="H14" s="133" t="n">
        <v>17327.1847</v>
      </c>
      <c r="I14" s="133" t="n">
        <v>28253.4125</v>
      </c>
      <c r="J14" s="133" t="n">
        <v>36749.7176</v>
      </c>
      <c r="K14" s="134" t="n">
        <v>24116.7869</v>
      </c>
      <c r="L14" s="135" t="n">
        <v>13.75</v>
      </c>
      <c r="M14" s="135" t="n">
        <v>2.25</v>
      </c>
      <c r="N14" s="135" t="n">
        <v>9.6</v>
      </c>
      <c r="O14" s="135" t="n">
        <v>174.96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3.1918</v>
      </c>
      <c r="E15" s="131" t="n">
        <v>25819.5078</v>
      </c>
      <c r="F15" s="132" t="n">
        <v>106.5968</v>
      </c>
      <c r="G15" s="133" t="n">
        <v>12648.7151</v>
      </c>
      <c r="H15" s="133" t="n">
        <v>18729.4437</v>
      </c>
      <c r="I15" s="133" t="n">
        <v>35850.4708</v>
      </c>
      <c r="J15" s="133" t="n">
        <v>52077.4828</v>
      </c>
      <c r="K15" s="134" t="n">
        <v>30424.3553</v>
      </c>
      <c r="L15" s="135" t="n">
        <v>15.79</v>
      </c>
      <c r="M15" s="135" t="n">
        <v>1.87</v>
      </c>
      <c r="N15" s="135" t="n">
        <v>10.11</v>
      </c>
      <c r="O15" s="135" t="n">
        <v>174.70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93</v>
      </c>
      <c r="E16" s="131" t="n">
        <v>24064.628</v>
      </c>
      <c r="F16" s="132" t="n">
        <v>105.4583</v>
      </c>
      <c r="G16" s="133" t="n">
        <v>12895.75</v>
      </c>
      <c r="H16" s="133" t="n">
        <v>17581.3356</v>
      </c>
      <c r="I16" s="133" t="n">
        <v>32685.0401</v>
      </c>
      <c r="J16" s="133" t="n">
        <v>47555.8797</v>
      </c>
      <c r="K16" s="134" t="n">
        <v>29406.0933</v>
      </c>
      <c r="L16" s="135" t="n">
        <v>17.56</v>
      </c>
      <c r="M16" s="135" t="n">
        <v>1.91</v>
      </c>
      <c r="N16" s="135" t="n">
        <v>10.04</v>
      </c>
      <c r="O16" s="135" t="n">
        <v>174.433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8.8872</v>
      </c>
      <c r="E17" s="131" t="n">
        <v>23301.1286</v>
      </c>
      <c r="F17" s="132" t="n">
        <v>103.6787</v>
      </c>
      <c r="G17" s="133" t="n">
        <v>12434.2946</v>
      </c>
      <c r="H17" s="133" t="n">
        <v>17320.6968</v>
      </c>
      <c r="I17" s="133" t="n">
        <v>30668.4792</v>
      </c>
      <c r="J17" s="133" t="n">
        <v>41234.596</v>
      </c>
      <c r="K17" s="134" t="n">
        <v>27165.4309</v>
      </c>
      <c r="L17" s="135" t="n">
        <v>16.87</v>
      </c>
      <c r="M17" s="135" t="n">
        <v>2.12</v>
      </c>
      <c r="N17" s="135" t="n">
        <v>10.22</v>
      </c>
      <c r="O17" s="135" t="n">
        <v>174.529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0121</v>
      </c>
      <c r="E18" s="131" t="n">
        <v>24557.442</v>
      </c>
      <c r="F18" s="132" t="n">
        <v>103.1347</v>
      </c>
      <c r="G18" s="133" t="n">
        <v>12229.33</v>
      </c>
      <c r="H18" s="133" t="n">
        <v>17469.7065</v>
      </c>
      <c r="I18" s="133" t="n">
        <v>32823.7464</v>
      </c>
      <c r="J18" s="133" t="n">
        <v>47056.5833</v>
      </c>
      <c r="K18" s="134" t="n">
        <v>29129.834</v>
      </c>
      <c r="L18" s="135" t="n">
        <v>18.68</v>
      </c>
      <c r="M18" s="135" t="n">
        <v>2.05</v>
      </c>
      <c r="N18" s="135" t="n">
        <v>10.89</v>
      </c>
      <c r="O18" s="135" t="n">
        <v>174.506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11.881</v>
      </c>
      <c r="E20" s="117" t="n">
        <v>26158.3608</v>
      </c>
      <c r="F20" s="118" t="n">
        <v>104.7505</v>
      </c>
      <c r="G20" s="119" t="n">
        <v>13120.5</v>
      </c>
      <c r="H20" s="119" t="n">
        <v>19708.7975</v>
      </c>
      <c r="I20" s="119" t="n">
        <v>35307.9639</v>
      </c>
      <c r="J20" s="119" t="n">
        <v>50993.6175</v>
      </c>
      <c r="K20" s="120" t="n">
        <v>31153.09</v>
      </c>
      <c r="L20" s="121" t="n">
        <v>16.75</v>
      </c>
      <c r="M20" s="121" t="n">
        <v>2.1</v>
      </c>
      <c r="N20" s="121" t="n">
        <v>10.08</v>
      </c>
      <c r="O20" s="121" t="n">
        <v>175.38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6151</v>
      </c>
      <c r="E21" s="124" t="n">
        <v>19256.8479</v>
      </c>
      <c r="F21" s="125" t="n">
        <v>107.0689</v>
      </c>
      <c r="G21" s="126" t="n">
        <v>14402.6236</v>
      </c>
      <c r="H21" s="126" t="n">
        <v>15171.0435</v>
      </c>
      <c r="I21" s="126" t="n">
        <v>20583.786</v>
      </c>
      <c r="J21" s="126" t="n">
        <v>23483.3786</v>
      </c>
      <c r="K21" s="127" t="n">
        <v>18864.6159</v>
      </c>
      <c r="L21" s="128" t="n">
        <v>14.39</v>
      </c>
      <c r="M21" s="128" t="n">
        <v>2.03</v>
      </c>
      <c r="N21" s="128" t="n">
        <v>8.45</v>
      </c>
      <c r="O21" s="128" t="n">
        <v>184.49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40.7158</v>
      </c>
      <c r="E22" s="131" t="n">
        <v>23655.8448</v>
      </c>
      <c r="F22" s="132" t="n">
        <v>106.4024</v>
      </c>
      <c r="G22" s="133" t="n">
        <v>12714.6</v>
      </c>
      <c r="H22" s="133" t="n">
        <v>18270.1305</v>
      </c>
      <c r="I22" s="133" t="n">
        <v>29895.8333</v>
      </c>
      <c r="J22" s="133" t="n">
        <v>39292.2534</v>
      </c>
      <c r="K22" s="134" t="n">
        <v>25562.6947</v>
      </c>
      <c r="L22" s="135" t="n">
        <v>13.77</v>
      </c>
      <c r="M22" s="135" t="n">
        <v>2.29</v>
      </c>
      <c r="N22" s="135" t="n">
        <v>9.71</v>
      </c>
      <c r="O22" s="135" t="n">
        <v>175.529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503</v>
      </c>
      <c r="E23" s="131" t="n">
        <v>27760.3763</v>
      </c>
      <c r="F23" s="132" t="n">
        <v>105.4961</v>
      </c>
      <c r="G23" s="133" t="n">
        <v>13076.6793</v>
      </c>
      <c r="H23" s="133" t="n">
        <v>20643.5116</v>
      </c>
      <c r="I23" s="133" t="n">
        <v>39284.7334</v>
      </c>
      <c r="J23" s="133" t="n">
        <v>58071.379</v>
      </c>
      <c r="K23" s="134" t="n">
        <v>33178.218</v>
      </c>
      <c r="L23" s="135" t="n">
        <v>15.94</v>
      </c>
      <c r="M23" s="135" t="n">
        <v>1.95</v>
      </c>
      <c r="N23" s="135" t="n">
        <v>10.04</v>
      </c>
      <c r="O23" s="135" t="n">
        <v>175.029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2863</v>
      </c>
      <c r="E24" s="131" t="n">
        <v>27134.3405</v>
      </c>
      <c r="F24" s="132" t="n">
        <v>104.7699</v>
      </c>
      <c r="G24" s="133" t="n">
        <v>13616.1204</v>
      </c>
      <c r="H24" s="133" t="n">
        <v>20249.0637</v>
      </c>
      <c r="I24" s="133" t="n">
        <v>37385.1933</v>
      </c>
      <c r="J24" s="133" t="n">
        <v>56830.7701</v>
      </c>
      <c r="K24" s="134" t="n">
        <v>33891.2037</v>
      </c>
      <c r="L24" s="135" t="n">
        <v>18.5</v>
      </c>
      <c r="M24" s="135" t="n">
        <v>2.03</v>
      </c>
      <c r="N24" s="135" t="n">
        <v>10.05</v>
      </c>
      <c r="O24" s="135" t="n">
        <v>175.43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7001</v>
      </c>
      <c r="E25" s="131" t="n">
        <v>25770.306</v>
      </c>
      <c r="F25" s="132" t="n">
        <v>103.0142</v>
      </c>
      <c r="G25" s="133" t="n">
        <v>13503.3248</v>
      </c>
      <c r="H25" s="133" t="n">
        <v>19714.172</v>
      </c>
      <c r="I25" s="133" t="n">
        <v>33187.8179</v>
      </c>
      <c r="J25" s="133" t="n">
        <v>46793.8127</v>
      </c>
      <c r="K25" s="134" t="n">
        <v>30388.4424</v>
      </c>
      <c r="L25" s="135" t="n">
        <v>17.65</v>
      </c>
      <c r="M25" s="135" t="n">
        <v>2.28</v>
      </c>
      <c r="N25" s="135" t="n">
        <v>10.22</v>
      </c>
      <c r="O25" s="135" t="n">
        <v>175.62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4131</v>
      </c>
      <c r="E26" s="131" t="n">
        <v>25742.8342</v>
      </c>
      <c r="F26" s="132" t="n">
        <v>105.8274</v>
      </c>
      <c r="G26" s="133" t="n">
        <v>12229.33</v>
      </c>
      <c r="H26" s="133" t="n">
        <v>18800.5576</v>
      </c>
      <c r="I26" s="133" t="n">
        <v>34949.71</v>
      </c>
      <c r="J26" s="133" t="n">
        <v>48234.9267</v>
      </c>
      <c r="K26" s="134" t="n">
        <v>30580.2632</v>
      </c>
      <c r="L26" s="135" t="n">
        <v>18.1</v>
      </c>
      <c r="M26" s="135" t="n">
        <v>2.21</v>
      </c>
      <c r="N26" s="135" t="n">
        <v>10.88</v>
      </c>
      <c r="O26" s="135" t="n">
        <v>175.354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6.9095</v>
      </c>
      <c r="E28" s="117" t="n">
        <v>20437.9384</v>
      </c>
      <c r="F28" s="118" t="n">
        <v>106.476</v>
      </c>
      <c r="G28" s="119" t="n">
        <v>12068.3766</v>
      </c>
      <c r="H28" s="119" t="n">
        <v>15577.1533</v>
      </c>
      <c r="I28" s="119" t="n">
        <v>27096.1802</v>
      </c>
      <c r="J28" s="119" t="n">
        <v>35596.2929</v>
      </c>
      <c r="K28" s="120" t="n">
        <v>23244.8502</v>
      </c>
      <c r="L28" s="121" t="n">
        <v>15.44</v>
      </c>
      <c r="M28" s="121" t="n">
        <v>1.78</v>
      </c>
      <c r="N28" s="121" t="n">
        <v>10.06</v>
      </c>
      <c r="O28" s="121" t="n">
        <v>173.417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805</v>
      </c>
      <c r="E29" s="124" t="n">
        <v>17224.0787</v>
      </c>
      <c r="F29" s="125" t="n">
        <v>116.1412</v>
      </c>
      <c r="G29" s="126" t="n">
        <v>13365.3365</v>
      </c>
      <c r="H29" s="126" t="n">
        <v>14602.8904</v>
      </c>
      <c r="I29" s="126" t="n">
        <v>18828.7285</v>
      </c>
      <c r="J29" s="126" t="n">
        <v>22170.2179</v>
      </c>
      <c r="K29" s="127" t="n">
        <v>17252.8421</v>
      </c>
      <c r="L29" s="128" t="n">
        <v>13.49</v>
      </c>
      <c r="M29" s="128" t="n">
        <v>5.7</v>
      </c>
      <c r="N29" s="128" t="n">
        <v>7.37</v>
      </c>
      <c r="O29" s="128" t="n">
        <v>173.64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2577</v>
      </c>
      <c r="E30" s="131" t="n">
        <v>20455.6183</v>
      </c>
      <c r="F30" s="132" t="n">
        <v>108.4354</v>
      </c>
      <c r="G30" s="133" t="n">
        <v>12060.2252</v>
      </c>
      <c r="H30" s="133" t="n">
        <v>16098.2202</v>
      </c>
      <c r="I30" s="133" t="n">
        <v>25216.58</v>
      </c>
      <c r="J30" s="133" t="n">
        <v>31555.7631</v>
      </c>
      <c r="K30" s="134" t="n">
        <v>21585.5446</v>
      </c>
      <c r="L30" s="135" t="n">
        <v>13.72</v>
      </c>
      <c r="M30" s="135" t="n">
        <v>2.18</v>
      </c>
      <c r="N30" s="135" t="n">
        <v>9.37</v>
      </c>
      <c r="O30" s="135" t="n">
        <v>173.972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0414</v>
      </c>
      <c r="E31" s="131" t="n">
        <v>21671.9962</v>
      </c>
      <c r="F31" s="132" t="n">
        <v>108.7251</v>
      </c>
      <c r="G31" s="133" t="n">
        <v>12105.9669</v>
      </c>
      <c r="H31" s="133" t="n">
        <v>15719.6272</v>
      </c>
      <c r="I31" s="133" t="n">
        <v>29368.2516</v>
      </c>
      <c r="J31" s="133" t="n">
        <v>38881.965</v>
      </c>
      <c r="K31" s="134" t="n">
        <v>24635.5088</v>
      </c>
      <c r="L31" s="135" t="n">
        <v>15.38</v>
      </c>
      <c r="M31" s="135" t="n">
        <v>1.63</v>
      </c>
      <c r="N31" s="135" t="n">
        <v>10.32</v>
      </c>
      <c r="O31" s="135" t="n">
        <v>174.031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6436</v>
      </c>
      <c r="E32" s="131" t="n">
        <v>20044.8977</v>
      </c>
      <c r="F32" s="132" t="n">
        <v>104.0322</v>
      </c>
      <c r="G32" s="133" t="n">
        <v>12185.1995</v>
      </c>
      <c r="H32" s="133" t="n">
        <v>15583.0078</v>
      </c>
      <c r="I32" s="133" t="n">
        <v>26937.1556</v>
      </c>
      <c r="J32" s="133" t="n">
        <v>35474.9088</v>
      </c>
      <c r="K32" s="134" t="n">
        <v>23377.5395</v>
      </c>
      <c r="L32" s="135" t="n">
        <v>15.75</v>
      </c>
      <c r="M32" s="135" t="n">
        <v>1.69</v>
      </c>
      <c r="N32" s="135" t="n">
        <v>10.01</v>
      </c>
      <c r="O32" s="135" t="n">
        <v>173.085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9.187</v>
      </c>
      <c r="E33" s="131" t="n">
        <v>20027.2007</v>
      </c>
      <c r="F33" s="132" t="n">
        <v>108.5929</v>
      </c>
      <c r="G33" s="133" t="n">
        <v>11961.1666</v>
      </c>
      <c r="H33" s="133" t="n">
        <v>14972.7395</v>
      </c>
      <c r="I33" s="133" t="n">
        <v>26775.366</v>
      </c>
      <c r="J33" s="133" t="n">
        <v>34938.2277</v>
      </c>
      <c r="K33" s="134" t="n">
        <v>22781.5113</v>
      </c>
      <c r="L33" s="135" t="n">
        <v>15.46</v>
      </c>
      <c r="M33" s="135" t="n">
        <v>1.81</v>
      </c>
      <c r="N33" s="135" t="n">
        <v>10.23</v>
      </c>
      <c r="O33" s="135" t="n">
        <v>173.040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5989</v>
      </c>
      <c r="E34" s="131" t="n">
        <v>20132.6736</v>
      </c>
      <c r="F34" s="132" t="n">
        <v>92.7971</v>
      </c>
      <c r="G34" s="133" t="n">
        <v>12223.9964</v>
      </c>
      <c r="H34" s="133" t="n">
        <v>16025.9271</v>
      </c>
      <c r="I34" s="133" t="n">
        <v>28845.0184</v>
      </c>
      <c r="J34" s="133" t="n">
        <v>36483.9631</v>
      </c>
      <c r="K34" s="134" t="n">
        <v>24584.2186</v>
      </c>
      <c r="L34" s="135" t="n">
        <v>20.96</v>
      </c>
      <c r="M34" s="135" t="n">
        <v>1.42</v>
      </c>
      <c r="N34" s="135" t="n">
        <v>10.94</v>
      </c>
      <c r="O34" s="135" t="n">
        <v>171.847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5.0832</v>
      </c>
      <c r="E47" s="131" t="n">
        <v>19822.4966</v>
      </c>
      <c r="F47" s="132" t="n">
        <v>108.6182</v>
      </c>
      <c r="G47" s="133" t="n">
        <v>12418.3162</v>
      </c>
      <c r="H47" s="133" t="n">
        <v>15587.8581</v>
      </c>
      <c r="I47" s="133" t="n">
        <v>23773.1861</v>
      </c>
      <c r="J47" s="133" t="n">
        <v>28668.9499</v>
      </c>
      <c r="K47" s="134" t="n">
        <v>20455.9352</v>
      </c>
      <c r="L47" s="135" t="n">
        <v>17.19</v>
      </c>
      <c r="M47" s="135" t="n">
        <v>3.28</v>
      </c>
      <c r="N47" s="135" t="n">
        <v>10.7</v>
      </c>
      <c r="O47" s="135" t="n">
        <v>175.92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2162</v>
      </c>
      <c r="E48" s="131" t="n">
        <v>20767.3153</v>
      </c>
      <c r="F48" s="132" t="n">
        <v>105.5665</v>
      </c>
      <c r="G48" s="133" t="n">
        <v>11758.3867</v>
      </c>
      <c r="H48" s="133" t="n">
        <v>15138.3862</v>
      </c>
      <c r="I48" s="133" t="n">
        <v>26207.8904</v>
      </c>
      <c r="J48" s="133" t="n">
        <v>31642.4781</v>
      </c>
      <c r="K48" s="134" t="n">
        <v>21574.0401</v>
      </c>
      <c r="L48" s="135" t="n">
        <v>14.67</v>
      </c>
      <c r="M48" s="135" t="n">
        <v>2.85</v>
      </c>
      <c r="N48" s="135" t="n">
        <v>10.51</v>
      </c>
      <c r="O48" s="135" t="n">
        <v>176.29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8.2046</v>
      </c>
      <c r="E49" s="131" t="n">
        <v>24515.6818</v>
      </c>
      <c r="F49" s="132" t="n">
        <v>106.3106</v>
      </c>
      <c r="G49" s="133" t="n">
        <v>12965.3798</v>
      </c>
      <c r="H49" s="133" t="n">
        <v>18416.6784</v>
      </c>
      <c r="I49" s="133" t="n">
        <v>32052.6382</v>
      </c>
      <c r="J49" s="133" t="n">
        <v>42885.1068</v>
      </c>
      <c r="K49" s="134" t="n">
        <v>27425.093</v>
      </c>
      <c r="L49" s="135" t="n">
        <v>16.81</v>
      </c>
      <c r="M49" s="135" t="n">
        <v>2.04</v>
      </c>
      <c r="N49" s="135" t="n">
        <v>9.57</v>
      </c>
      <c r="O49" s="135" t="n">
        <v>173.90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4.3921</v>
      </c>
      <c r="E50" s="131" t="n">
        <v>28898.3486</v>
      </c>
      <c r="F50" s="132" t="n">
        <v>104.254</v>
      </c>
      <c r="G50" s="133" t="n">
        <v>17784.0389</v>
      </c>
      <c r="H50" s="133" t="n">
        <v>22670.6851</v>
      </c>
      <c r="I50" s="133" t="n">
        <v>38168.9754</v>
      </c>
      <c r="J50" s="133" t="n">
        <v>52603.7051</v>
      </c>
      <c r="K50" s="134" t="n">
        <v>33462.5354</v>
      </c>
      <c r="L50" s="135" t="n">
        <v>13.24</v>
      </c>
      <c r="M50" s="135" t="n">
        <v>2.04</v>
      </c>
      <c r="N50" s="135" t="n">
        <v>9.72</v>
      </c>
      <c r="O50" s="135" t="n">
        <v>173.7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61.3282</v>
      </c>
      <c r="E51" s="131" t="n">
        <v>35443.6782</v>
      </c>
      <c r="F51" s="132" t="n">
        <v>102.7531</v>
      </c>
      <c r="G51" s="133" t="n">
        <v>17008.3567</v>
      </c>
      <c r="H51" s="133" t="n">
        <v>25774.8067</v>
      </c>
      <c r="I51" s="133" t="n">
        <v>51488.9113</v>
      </c>
      <c r="J51" s="133" t="n">
        <v>74396.6716</v>
      </c>
      <c r="K51" s="134" t="n">
        <v>43751.804</v>
      </c>
      <c r="L51" s="135" t="n">
        <v>17.43</v>
      </c>
      <c r="M51" s="135" t="n">
        <v>1</v>
      </c>
      <c r="N51" s="135" t="n">
        <v>10.3</v>
      </c>
      <c r="O51" s="135" t="n">
        <v>172.91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9.566</v>
      </c>
      <c r="E52" s="149" t="n">
        <v>22198.2073</v>
      </c>
      <c r="F52" s="150" t="n">
        <v>109.9716</v>
      </c>
      <c r="G52" s="151" t="n">
        <v>14131.4546</v>
      </c>
      <c r="H52" s="151" t="n">
        <v>17792.3537</v>
      </c>
      <c r="I52" s="151" t="n">
        <v>28116.5813</v>
      </c>
      <c r="J52" s="151" t="n">
        <v>36060.0768</v>
      </c>
      <c r="K52" s="152" t="n">
        <v>25304.5401</v>
      </c>
      <c r="L52" s="153" t="n">
        <v>21.14</v>
      </c>
      <c r="M52" s="153" t="n">
        <v>1.77</v>
      </c>
      <c r="N52" s="153" t="n">
        <v>9.37</v>
      </c>
      <c r="O52" s="153" t="n">
        <v>173.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8.7906</v>
      </c>
      <c r="E53" s="156" t="n">
        <v>23972.7625</v>
      </c>
      <c r="F53" s="157" t="n">
        <v>105.6972</v>
      </c>
      <c r="G53" s="158" t="n">
        <v>12656.3333</v>
      </c>
      <c r="H53" s="158" t="n">
        <v>17685.5211</v>
      </c>
      <c r="I53" s="158" t="n">
        <v>32029.6662</v>
      </c>
      <c r="J53" s="158" t="n">
        <v>45303.8642</v>
      </c>
      <c r="K53" s="159" t="n">
        <v>28190.6853</v>
      </c>
      <c r="L53" s="160" t="n">
        <v>16.35</v>
      </c>
      <c r="M53" s="160" t="n">
        <v>2</v>
      </c>
      <c r="N53" s="160" t="n">
        <v>10.07</v>
      </c>
      <c r="O53" s="160" t="n">
        <v>174.65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8972</v>
      </c>
      <c r="D12" s="187" t="n">
        <v>20699.4361</v>
      </c>
      <c r="E12" s="188" t="n">
        <v>11990.8333</v>
      </c>
      <c r="F12" s="188" t="n">
        <v>15595.1527</v>
      </c>
      <c r="G12" s="188" t="n">
        <v>25770.306</v>
      </c>
      <c r="H12" s="188" t="n">
        <v>30883.2357</v>
      </c>
      <c r="I12" s="188" t="n">
        <v>21329.7526</v>
      </c>
      <c r="J12" s="189" t="n">
        <v>15.3</v>
      </c>
      <c r="K12" s="189" t="n">
        <v>3.11</v>
      </c>
      <c r="L12" s="189" t="n">
        <v>10.36</v>
      </c>
      <c r="M12" s="189" t="n">
        <v>176.095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72.7998</v>
      </c>
      <c r="D13" s="187" t="n">
        <v>28969.3383</v>
      </c>
      <c r="E13" s="188" t="n">
        <v>14086.7461</v>
      </c>
      <c r="F13" s="188" t="n">
        <v>20747.7235</v>
      </c>
      <c r="G13" s="188" t="n">
        <v>40310.8147</v>
      </c>
      <c r="H13" s="188" t="n">
        <v>58777.6446</v>
      </c>
      <c r="I13" s="188" t="n">
        <v>34779.9004</v>
      </c>
      <c r="J13" s="189" t="n">
        <v>16.97</v>
      </c>
      <c r="K13" s="189" t="n">
        <v>1.35</v>
      </c>
      <c r="L13" s="189" t="n">
        <v>9.9</v>
      </c>
      <c r="M13" s="189" t="n">
        <v>173.260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4703</v>
      </c>
      <c r="D15" s="200" t="n">
        <v>40159.8566</v>
      </c>
      <c r="E15" s="201" t="n">
        <v>16677.9018</v>
      </c>
      <c r="F15" s="201" t="n">
        <v>26796.9781</v>
      </c>
      <c r="G15" s="201" t="n">
        <v>66522.8313</v>
      </c>
      <c r="H15" s="201" t="n">
        <v>112368.2721</v>
      </c>
      <c r="I15" s="201" t="n">
        <v>57020.1552</v>
      </c>
      <c r="J15" s="202" t="n">
        <v>21.55</v>
      </c>
      <c r="K15" s="202" t="n">
        <v>0.85</v>
      </c>
      <c r="L15" s="202" t="n">
        <v>9.19</v>
      </c>
      <c r="M15" s="202" t="n">
        <v>173.362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41</v>
      </c>
      <c r="D16" s="187" t="n">
        <v>52720.9142</v>
      </c>
      <c r="E16" s="188" t="n">
        <v>23901.5161</v>
      </c>
      <c r="F16" s="188" t="n">
        <v>34301.4517</v>
      </c>
      <c r="G16" s="188" t="n">
        <v>109315.6007</v>
      </c>
      <c r="H16" s="188" t="n">
        <v>208003.5449</v>
      </c>
      <c r="I16" s="188" t="n">
        <v>97491.1983</v>
      </c>
      <c r="J16" s="189" t="n">
        <v>27.47</v>
      </c>
      <c r="K16" s="189" t="n">
        <v>0.65</v>
      </c>
      <c r="L16" s="189" t="n">
        <v>7.31</v>
      </c>
      <c r="M16" s="189" t="n">
        <v>173.330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969</v>
      </c>
      <c r="D17" s="187" t="n">
        <v>54108.3517</v>
      </c>
      <c r="E17" s="188" t="n">
        <v>27017.8526</v>
      </c>
      <c r="F17" s="188" t="n">
        <v>37804.8296</v>
      </c>
      <c r="G17" s="188" t="n">
        <v>85791.8729</v>
      </c>
      <c r="H17" s="188" t="n">
        <v>127267.4906</v>
      </c>
      <c r="I17" s="188" t="n">
        <v>70297.2185</v>
      </c>
      <c r="J17" s="189" t="n">
        <v>22.72</v>
      </c>
      <c r="K17" s="189" t="n">
        <v>0.51</v>
      </c>
      <c r="L17" s="189" t="n">
        <v>9.82</v>
      </c>
      <c r="M17" s="189" t="n">
        <v>172.481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8036</v>
      </c>
      <c r="D18" s="187" t="n">
        <v>41427.9019</v>
      </c>
      <c r="E18" s="188" t="n">
        <v>20284.9716</v>
      </c>
      <c r="F18" s="188" t="n">
        <v>28590.8989</v>
      </c>
      <c r="G18" s="188" t="n">
        <v>68482.4363</v>
      </c>
      <c r="H18" s="188" t="n">
        <v>115040.355</v>
      </c>
      <c r="I18" s="188" t="n">
        <v>58364.4035</v>
      </c>
      <c r="J18" s="189" t="n">
        <v>20.53</v>
      </c>
      <c r="K18" s="189" t="n">
        <v>1.01</v>
      </c>
      <c r="L18" s="189" t="n">
        <v>9.37</v>
      </c>
      <c r="M18" s="189" t="n">
        <v>173.15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4.0955</v>
      </c>
      <c r="D19" s="187" t="n">
        <v>26224.0538</v>
      </c>
      <c r="E19" s="188" t="n">
        <v>11021.3617</v>
      </c>
      <c r="F19" s="188" t="n">
        <v>17222.8074</v>
      </c>
      <c r="G19" s="188" t="n">
        <v>37017.1556</v>
      </c>
      <c r="H19" s="188" t="n">
        <v>51997.5018</v>
      </c>
      <c r="I19" s="188" t="n">
        <v>30922.5383</v>
      </c>
      <c r="J19" s="189" t="n">
        <v>17.74</v>
      </c>
      <c r="K19" s="189" t="n">
        <v>1.38</v>
      </c>
      <c r="L19" s="189" t="n">
        <v>8.23</v>
      </c>
      <c r="M19" s="189" t="n">
        <v>174.734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43.1681</v>
      </c>
      <c r="D20" s="200" t="n">
        <v>39240.609</v>
      </c>
      <c r="E20" s="201" t="n">
        <v>23979.803</v>
      </c>
      <c r="F20" s="201" t="n">
        <v>29619.7697</v>
      </c>
      <c r="G20" s="201" t="n">
        <v>53083.1295</v>
      </c>
      <c r="H20" s="201" t="n">
        <v>71738.592</v>
      </c>
      <c r="I20" s="201" t="n">
        <v>44908.4896</v>
      </c>
      <c r="J20" s="202" t="n">
        <v>16.58</v>
      </c>
      <c r="K20" s="202" t="n">
        <v>1.32</v>
      </c>
      <c r="L20" s="202" t="n">
        <v>10.47</v>
      </c>
      <c r="M20" s="202" t="n">
        <v>173.30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2.9274</v>
      </c>
      <c r="D21" s="187" t="n">
        <v>38889.8869</v>
      </c>
      <c r="E21" s="188" t="n">
        <v>24193.3683</v>
      </c>
      <c r="F21" s="188" t="n">
        <v>29802.5167</v>
      </c>
      <c r="G21" s="188" t="n">
        <v>51604.3961</v>
      </c>
      <c r="H21" s="188" t="n">
        <v>68589.5118</v>
      </c>
      <c r="I21" s="188" t="n">
        <v>43905.9567</v>
      </c>
      <c r="J21" s="189" t="n">
        <v>12.06</v>
      </c>
      <c r="K21" s="189" t="n">
        <v>0.7</v>
      </c>
      <c r="L21" s="189" t="n">
        <v>10.74</v>
      </c>
      <c r="M21" s="189" t="n">
        <v>171.1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025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3435</v>
      </c>
      <c r="D23" s="187" t="n">
        <v>37706.1703</v>
      </c>
      <c r="E23" s="188" t="n">
        <v>25373.0103</v>
      </c>
      <c r="F23" s="188" t="n">
        <v>29597.8671</v>
      </c>
      <c r="G23" s="188" t="n">
        <v>52613.4306</v>
      </c>
      <c r="H23" s="188" t="n">
        <v>77846.7254</v>
      </c>
      <c r="I23" s="188" t="n">
        <v>47047.6028</v>
      </c>
      <c r="J23" s="189" t="n">
        <v>39.13</v>
      </c>
      <c r="K23" s="189" t="n">
        <v>1.44</v>
      </c>
      <c r="L23" s="189" t="n">
        <v>14.34</v>
      </c>
      <c r="M23" s="189" t="n">
        <v>174.095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0048</v>
      </c>
      <c r="D24" s="187" t="n">
        <v>38570.8059</v>
      </c>
      <c r="E24" s="188" t="n">
        <v>22629.7788</v>
      </c>
      <c r="F24" s="188" t="n">
        <v>30038.3941</v>
      </c>
      <c r="G24" s="188" t="n">
        <v>51960.3918</v>
      </c>
      <c r="H24" s="188" t="n">
        <v>72539.5008</v>
      </c>
      <c r="I24" s="188" t="n">
        <v>45151.5649</v>
      </c>
      <c r="J24" s="189" t="n">
        <v>20.4</v>
      </c>
      <c r="K24" s="189" t="n">
        <v>0.46</v>
      </c>
      <c r="L24" s="189" t="n">
        <v>9.74</v>
      </c>
      <c r="M24" s="189" t="n">
        <v>172.9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2.2609</v>
      </c>
      <c r="D25" s="187" t="n">
        <v>47048.4146</v>
      </c>
      <c r="E25" s="188" t="n">
        <v>28715.7261</v>
      </c>
      <c r="F25" s="188" t="n">
        <v>35389.839</v>
      </c>
      <c r="G25" s="188" t="n">
        <v>61600.8277</v>
      </c>
      <c r="H25" s="188" t="n">
        <v>77575.3909</v>
      </c>
      <c r="I25" s="188" t="n">
        <v>51064.1717</v>
      </c>
      <c r="J25" s="189" t="n">
        <v>11.64</v>
      </c>
      <c r="K25" s="189" t="n">
        <v>2.38</v>
      </c>
      <c r="L25" s="189" t="n">
        <v>9.62</v>
      </c>
      <c r="M25" s="189" t="n">
        <v>175.28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2287</v>
      </c>
      <c r="D26" s="187" t="n">
        <v>28234.9998</v>
      </c>
      <c r="E26" s="188" t="n">
        <v>16493.5315</v>
      </c>
      <c r="F26" s="188" t="n">
        <v>21871.1466</v>
      </c>
      <c r="G26" s="188" t="n">
        <v>39774.0041</v>
      </c>
      <c r="H26" s="188" t="n">
        <v>52766.2868</v>
      </c>
      <c r="I26" s="188" t="n">
        <v>32304.6807</v>
      </c>
      <c r="J26" s="189" t="n">
        <v>15.79</v>
      </c>
      <c r="K26" s="189" t="n">
        <v>1.12</v>
      </c>
      <c r="L26" s="189" t="n">
        <v>9.73</v>
      </c>
      <c r="M26" s="189" t="n">
        <v>172.637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73.7136</v>
      </c>
      <c r="D27" s="200" t="n">
        <v>28032.7335</v>
      </c>
      <c r="E27" s="201" t="n">
        <v>14662.1184</v>
      </c>
      <c r="F27" s="201" t="n">
        <v>20976.5255</v>
      </c>
      <c r="G27" s="201" t="n">
        <v>36455.3873</v>
      </c>
      <c r="H27" s="201" t="n">
        <v>47289.4545</v>
      </c>
      <c r="I27" s="201" t="n">
        <v>30597.5491</v>
      </c>
      <c r="J27" s="202" t="n">
        <v>16.57</v>
      </c>
      <c r="K27" s="202" t="n">
        <v>1.41</v>
      </c>
      <c r="L27" s="202" t="n">
        <v>9.92</v>
      </c>
      <c r="M27" s="202" t="n">
        <v>173.213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6.2067</v>
      </c>
      <c r="D28" s="187" t="n">
        <v>29336.9313</v>
      </c>
      <c r="E28" s="188" t="n">
        <v>17287.0684</v>
      </c>
      <c r="F28" s="188" t="n">
        <v>23179.3201</v>
      </c>
      <c r="G28" s="188" t="n">
        <v>36612.3995</v>
      </c>
      <c r="H28" s="188" t="n">
        <v>45796.275</v>
      </c>
      <c r="I28" s="188" t="n">
        <v>31237.5779</v>
      </c>
      <c r="J28" s="189" t="n">
        <v>16.5</v>
      </c>
      <c r="K28" s="189" t="n">
        <v>1.49</v>
      </c>
      <c r="L28" s="189" t="n">
        <v>10.24</v>
      </c>
      <c r="M28" s="189" t="n">
        <v>173.551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6084</v>
      </c>
      <c r="D29" s="187" t="n">
        <v>19031.2455</v>
      </c>
      <c r="E29" s="188" t="n">
        <v>13250.5196</v>
      </c>
      <c r="F29" s="188" t="n">
        <v>16173.3334</v>
      </c>
      <c r="G29" s="188" t="n">
        <v>25451.5076</v>
      </c>
      <c r="H29" s="188" t="n">
        <v>28321.7972</v>
      </c>
      <c r="I29" s="188" t="n">
        <v>20883.0062</v>
      </c>
      <c r="J29" s="189" t="n">
        <v>13.61</v>
      </c>
      <c r="K29" s="189" t="n">
        <v>0.69</v>
      </c>
      <c r="L29" s="189" t="n">
        <v>9.18</v>
      </c>
      <c r="M29" s="189" t="n">
        <v>170.61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457</v>
      </c>
      <c r="D30" s="187" t="n">
        <v>27414.054</v>
      </c>
      <c r="E30" s="188" t="n">
        <v>13832.3097</v>
      </c>
      <c r="F30" s="188" t="n">
        <v>20747.7235</v>
      </c>
      <c r="G30" s="188" t="n">
        <v>36139.7494</v>
      </c>
      <c r="H30" s="188" t="n">
        <v>47508.3176</v>
      </c>
      <c r="I30" s="188" t="n">
        <v>30393.2238</v>
      </c>
      <c r="J30" s="189" t="n">
        <v>18.75</v>
      </c>
      <c r="K30" s="189" t="n">
        <v>0.65</v>
      </c>
      <c r="L30" s="189" t="n">
        <v>9.83</v>
      </c>
      <c r="M30" s="189" t="n">
        <v>172.71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641</v>
      </c>
      <c r="D31" s="187" t="n">
        <v>12638</v>
      </c>
      <c r="E31" s="188" t="n">
        <v>9914.5913</v>
      </c>
      <c r="F31" s="188" t="n">
        <v>11946.75</v>
      </c>
      <c r="G31" s="188" t="n">
        <v>25837.496</v>
      </c>
      <c r="H31" s="188" t="n">
        <v>31725.9207</v>
      </c>
      <c r="I31" s="188" t="n">
        <v>19098.3114</v>
      </c>
      <c r="J31" s="189" t="n">
        <v>14.77</v>
      </c>
      <c r="K31" s="189" t="n">
        <v>1.19</v>
      </c>
      <c r="L31" s="189" t="n">
        <v>9.22</v>
      </c>
      <c r="M31" s="189" t="n">
        <v>174.981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6.8771</v>
      </c>
      <c r="D32" s="187" t="n">
        <v>36045.8947</v>
      </c>
      <c r="E32" s="188" t="n">
        <v>22415.7574</v>
      </c>
      <c r="F32" s="188" t="n">
        <v>27320.8044</v>
      </c>
      <c r="G32" s="188" t="n">
        <v>45993.7444</v>
      </c>
      <c r="H32" s="188" t="n">
        <v>63072.7589</v>
      </c>
      <c r="I32" s="188" t="n">
        <v>39690.3424</v>
      </c>
      <c r="J32" s="189" t="n">
        <v>10.1</v>
      </c>
      <c r="K32" s="189" t="n">
        <v>4.34</v>
      </c>
      <c r="L32" s="189" t="n">
        <v>9.68</v>
      </c>
      <c r="M32" s="189" t="n">
        <v>176.070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5847</v>
      </c>
      <c r="D33" s="200" t="n">
        <v>22208.0961</v>
      </c>
      <c r="E33" s="201" t="n">
        <v>13163.0808</v>
      </c>
      <c r="F33" s="201" t="n">
        <v>17979.8872</v>
      </c>
      <c r="G33" s="201" t="n">
        <v>28312.4776</v>
      </c>
      <c r="H33" s="201" t="n">
        <v>34499.3331</v>
      </c>
      <c r="I33" s="201" t="n">
        <v>24027.9401</v>
      </c>
      <c r="J33" s="202" t="n">
        <v>15.17</v>
      </c>
      <c r="K33" s="202" t="n">
        <v>1.64</v>
      </c>
      <c r="L33" s="202" t="n">
        <v>9.65</v>
      </c>
      <c r="M33" s="202" t="n">
        <v>172.65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2002</v>
      </c>
      <c r="D34" s="187" t="n">
        <v>20555.8672</v>
      </c>
      <c r="E34" s="188" t="n">
        <v>12665.7657</v>
      </c>
      <c r="F34" s="188" t="n">
        <v>15531.0874</v>
      </c>
      <c r="G34" s="188" t="n">
        <v>25945.1058</v>
      </c>
      <c r="H34" s="188" t="n">
        <v>32010.164</v>
      </c>
      <c r="I34" s="188" t="n">
        <v>22189.3093</v>
      </c>
      <c r="J34" s="189" t="n">
        <v>15.68</v>
      </c>
      <c r="K34" s="189" t="n">
        <v>0.64</v>
      </c>
      <c r="L34" s="189" t="n">
        <v>9.51</v>
      </c>
      <c r="M34" s="189" t="n">
        <v>173.63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1192</v>
      </c>
      <c r="D35" s="187" t="n">
        <v>22039.3502</v>
      </c>
      <c r="E35" s="188" t="n">
        <v>13049.1507</v>
      </c>
      <c r="F35" s="188" t="n">
        <v>18151.9373</v>
      </c>
      <c r="G35" s="188" t="n">
        <v>27067.3336</v>
      </c>
      <c r="H35" s="188" t="n">
        <v>33227.7814</v>
      </c>
      <c r="I35" s="188" t="n">
        <v>23110.2376</v>
      </c>
      <c r="J35" s="189" t="n">
        <v>16.2</v>
      </c>
      <c r="K35" s="189" t="n">
        <v>2.29</v>
      </c>
      <c r="L35" s="189" t="n">
        <v>9.58</v>
      </c>
      <c r="M35" s="189" t="n">
        <v>171.054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1203</v>
      </c>
      <c r="D36" s="187" t="n">
        <v>25131.1843</v>
      </c>
      <c r="E36" s="188" t="n">
        <v>15886.738</v>
      </c>
      <c r="F36" s="188" t="n">
        <v>20044.8977</v>
      </c>
      <c r="G36" s="188" t="n">
        <v>31095.5181</v>
      </c>
      <c r="H36" s="188" t="n">
        <v>37412.7208</v>
      </c>
      <c r="I36" s="188" t="n">
        <v>26572.7723</v>
      </c>
      <c r="J36" s="189" t="n">
        <v>14.22</v>
      </c>
      <c r="K36" s="189" t="n">
        <v>2.07</v>
      </c>
      <c r="L36" s="189" t="n">
        <v>9.64</v>
      </c>
      <c r="M36" s="189" t="n">
        <v>173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448</v>
      </c>
      <c r="D37" s="187" t="n">
        <v>19778.9981</v>
      </c>
      <c r="E37" s="188" t="n">
        <v>16588.6499</v>
      </c>
      <c r="F37" s="188" t="n">
        <v>17577.3386</v>
      </c>
      <c r="G37" s="188" t="n">
        <v>23277.6702</v>
      </c>
      <c r="H37" s="188" t="n">
        <v>29443.3457</v>
      </c>
      <c r="I37" s="188" t="n">
        <v>21768.1537</v>
      </c>
      <c r="J37" s="189" t="n">
        <v>16.18</v>
      </c>
      <c r="K37" s="189" t="n">
        <v>2.09</v>
      </c>
      <c r="L37" s="189" t="n">
        <v>10.52</v>
      </c>
      <c r="M37" s="189" t="n">
        <v>166.63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8487</v>
      </c>
      <c r="D38" s="200" t="n">
        <v>14858</v>
      </c>
      <c r="E38" s="201" t="n">
        <v>10717.4805</v>
      </c>
      <c r="F38" s="201" t="n">
        <v>11713.2053</v>
      </c>
      <c r="G38" s="201" t="n">
        <v>19407.7548</v>
      </c>
      <c r="H38" s="201" t="n">
        <v>25574.412</v>
      </c>
      <c r="I38" s="201" t="n">
        <v>16791.2173</v>
      </c>
      <c r="J38" s="202" t="n">
        <v>11.21</v>
      </c>
      <c r="K38" s="202" t="n">
        <v>2.98</v>
      </c>
      <c r="L38" s="202" t="n">
        <v>8.4</v>
      </c>
      <c r="M38" s="202" t="n">
        <v>174.4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1088</v>
      </c>
      <c r="D39" s="187" t="n">
        <v>12433.4508</v>
      </c>
      <c r="E39" s="188" t="n">
        <v>10253.5</v>
      </c>
      <c r="F39" s="188" t="n">
        <v>10888.433</v>
      </c>
      <c r="G39" s="188" t="n">
        <v>18209.8803</v>
      </c>
      <c r="H39" s="188" t="n">
        <v>24941.6018</v>
      </c>
      <c r="I39" s="188" t="n">
        <v>15435.0347</v>
      </c>
      <c r="J39" s="189" t="n">
        <v>9.8</v>
      </c>
      <c r="K39" s="189" t="n">
        <v>2.74</v>
      </c>
      <c r="L39" s="189" t="n">
        <v>7.96</v>
      </c>
      <c r="M39" s="189" t="n">
        <v>173.912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4867</v>
      </c>
      <c r="D40" s="187" t="n">
        <v>16357.5325</v>
      </c>
      <c r="E40" s="188" t="n">
        <v>11295.4659</v>
      </c>
      <c r="F40" s="188" t="n">
        <v>13110.2676</v>
      </c>
      <c r="G40" s="188" t="n">
        <v>20576.0626</v>
      </c>
      <c r="H40" s="188" t="n">
        <v>26604.1744</v>
      </c>
      <c r="I40" s="188" t="n">
        <v>17949.4054</v>
      </c>
      <c r="J40" s="189" t="n">
        <v>12.12</v>
      </c>
      <c r="K40" s="189" t="n">
        <v>2.89</v>
      </c>
      <c r="L40" s="189" t="n">
        <v>8.53</v>
      </c>
      <c r="M40" s="189" t="n">
        <v>175.5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6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8885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477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842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34</v>
      </c>
      <c r="D45" s="187" t="n">
        <v>21798.5106</v>
      </c>
      <c r="E45" s="188" t="n">
        <v>15952.9745</v>
      </c>
      <c r="F45" s="188" t="n">
        <v>20274.4028</v>
      </c>
      <c r="G45" s="188" t="n">
        <v>24233.0162</v>
      </c>
      <c r="H45" s="188" t="n">
        <v>26000.5813</v>
      </c>
      <c r="I45" s="188" t="n">
        <v>22011.6171</v>
      </c>
      <c r="J45" s="189" t="n">
        <v>16.7</v>
      </c>
      <c r="K45" s="189" t="n">
        <v>1.31</v>
      </c>
      <c r="L45" s="189" t="n">
        <v>15.06</v>
      </c>
      <c r="M45" s="189" t="n">
        <v>177.151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904</v>
      </c>
      <c r="D47" s="200" t="n">
        <v>23413.8885</v>
      </c>
      <c r="E47" s="201" t="n">
        <v>14685.3145</v>
      </c>
      <c r="F47" s="201" t="n">
        <v>19068.1053</v>
      </c>
      <c r="G47" s="201" t="n">
        <v>28089.8933</v>
      </c>
      <c r="H47" s="201" t="n">
        <v>33347.6784</v>
      </c>
      <c r="I47" s="201" t="n">
        <v>23948.714</v>
      </c>
      <c r="J47" s="202" t="n">
        <v>16.07</v>
      </c>
      <c r="K47" s="202" t="n">
        <v>2.53</v>
      </c>
      <c r="L47" s="202" t="n">
        <v>10.96</v>
      </c>
      <c r="M47" s="202" t="n">
        <v>175.917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8052</v>
      </c>
      <c r="D48" s="187" t="n">
        <v>20311.5623</v>
      </c>
      <c r="E48" s="188" t="n">
        <v>12282.6666</v>
      </c>
      <c r="F48" s="188" t="n">
        <v>16406.4964</v>
      </c>
      <c r="G48" s="188" t="n">
        <v>24596.9579</v>
      </c>
      <c r="H48" s="188" t="n">
        <v>28941.9214</v>
      </c>
      <c r="I48" s="188" t="n">
        <v>20916.3914</v>
      </c>
      <c r="J48" s="189" t="n">
        <v>14.85</v>
      </c>
      <c r="K48" s="189" t="n">
        <v>1.75</v>
      </c>
      <c r="L48" s="189" t="n">
        <v>10.2</v>
      </c>
      <c r="M48" s="189" t="n">
        <v>180.07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8402</v>
      </c>
      <c r="D49" s="187" t="n">
        <v>25278.527</v>
      </c>
      <c r="E49" s="188" t="n">
        <v>18078.2798</v>
      </c>
      <c r="F49" s="188" t="n">
        <v>21739.4637</v>
      </c>
      <c r="G49" s="188" t="n">
        <v>29415.9504</v>
      </c>
      <c r="H49" s="188" t="n">
        <v>34925.4847</v>
      </c>
      <c r="I49" s="188" t="n">
        <v>25997.2491</v>
      </c>
      <c r="J49" s="189" t="n">
        <v>15.9</v>
      </c>
      <c r="K49" s="189" t="n">
        <v>2.79</v>
      </c>
      <c r="L49" s="189" t="n">
        <v>11.87</v>
      </c>
      <c r="M49" s="189" t="n">
        <v>175.175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6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0916</v>
      </c>
      <c r="D51" s="187" t="n">
        <v>25544.7458</v>
      </c>
      <c r="E51" s="188" t="n">
        <v>16943.8804</v>
      </c>
      <c r="F51" s="188" t="n">
        <v>20967.1095</v>
      </c>
      <c r="G51" s="188" t="n">
        <v>30573.1266</v>
      </c>
      <c r="H51" s="188" t="n">
        <v>35758.155</v>
      </c>
      <c r="I51" s="188" t="n">
        <v>26515.2982</v>
      </c>
      <c r="J51" s="189" t="n">
        <v>13.26</v>
      </c>
      <c r="K51" s="189" t="n">
        <v>3.51</v>
      </c>
      <c r="L51" s="189" t="n">
        <v>10.35</v>
      </c>
      <c r="M51" s="189" t="n">
        <v>175.547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8834</v>
      </c>
      <c r="D52" s="187" t="n">
        <v>18739.6217</v>
      </c>
      <c r="E52" s="188" t="n">
        <v>11028.278</v>
      </c>
      <c r="F52" s="188" t="n">
        <v>14250.4188</v>
      </c>
      <c r="G52" s="188" t="n">
        <v>23540.5644</v>
      </c>
      <c r="H52" s="188" t="n">
        <v>28235.1003</v>
      </c>
      <c r="I52" s="188" t="n">
        <v>19505.7089</v>
      </c>
      <c r="J52" s="189" t="n">
        <v>18.2</v>
      </c>
      <c r="K52" s="189" t="n">
        <v>1.48</v>
      </c>
      <c r="L52" s="189" t="n">
        <v>9.58</v>
      </c>
      <c r="M52" s="189" t="n">
        <v>174.71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53.1559</v>
      </c>
      <c r="D53" s="200" t="n">
        <v>22070.4925</v>
      </c>
      <c r="E53" s="201" t="n">
        <v>14332.0545</v>
      </c>
      <c r="F53" s="201" t="n">
        <v>18146.106</v>
      </c>
      <c r="G53" s="201" t="n">
        <v>26517.2804</v>
      </c>
      <c r="H53" s="201" t="n">
        <v>31390.9088</v>
      </c>
      <c r="I53" s="201" t="n">
        <v>22698.6332</v>
      </c>
      <c r="J53" s="202" t="n">
        <v>15.69</v>
      </c>
      <c r="K53" s="202" t="n">
        <v>4.39</v>
      </c>
      <c r="L53" s="202" t="n">
        <v>10.48</v>
      </c>
      <c r="M53" s="202" t="n">
        <v>176.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6</v>
      </c>
      <c r="D54" s="187" t="n">
        <v>23213.0738</v>
      </c>
      <c r="E54" s="188" t="n">
        <v>16249.2173</v>
      </c>
      <c r="F54" s="188" t="n">
        <v>19180.1819</v>
      </c>
      <c r="G54" s="188" t="n">
        <v>26906.2669</v>
      </c>
      <c r="H54" s="188" t="n">
        <v>31556.8052</v>
      </c>
      <c r="I54" s="188" t="n">
        <v>23572.5981</v>
      </c>
      <c r="J54" s="189" t="n">
        <v>17.01</v>
      </c>
      <c r="K54" s="189" t="n">
        <v>5.01</v>
      </c>
      <c r="L54" s="189" t="n">
        <v>11.17</v>
      </c>
      <c r="M54" s="189" t="n">
        <v>175.34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335</v>
      </c>
      <c r="D55" s="187" t="n">
        <v>22035.6998</v>
      </c>
      <c r="E55" s="188" t="n">
        <v>16322.2794</v>
      </c>
      <c r="F55" s="188" t="n">
        <v>18758.8879</v>
      </c>
      <c r="G55" s="188" t="n">
        <v>25961.4991</v>
      </c>
      <c r="H55" s="188" t="n">
        <v>31156.413</v>
      </c>
      <c r="I55" s="188" t="n">
        <v>23157.3038</v>
      </c>
      <c r="J55" s="189" t="n">
        <v>13.33</v>
      </c>
      <c r="K55" s="189" t="n">
        <v>4.99</v>
      </c>
      <c r="L55" s="189" t="n">
        <v>10.96</v>
      </c>
      <c r="M55" s="189" t="n">
        <v>174.020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7387</v>
      </c>
      <c r="D56" s="187" t="n">
        <v>21501.3838</v>
      </c>
      <c r="E56" s="188" t="n">
        <v>12862.8092</v>
      </c>
      <c r="F56" s="188" t="n">
        <v>16476.4926</v>
      </c>
      <c r="G56" s="188" t="n">
        <v>26455.9722</v>
      </c>
      <c r="H56" s="188" t="n">
        <v>31271.1033</v>
      </c>
      <c r="I56" s="188" t="n">
        <v>22046.5287</v>
      </c>
      <c r="J56" s="189" t="n">
        <v>15.79</v>
      </c>
      <c r="K56" s="189" t="n">
        <v>3.8</v>
      </c>
      <c r="L56" s="189" t="n">
        <v>9.88</v>
      </c>
      <c r="M56" s="189" t="n">
        <v>178.782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172</v>
      </c>
      <c r="D57" s="200" t="n">
        <v>16059.9128</v>
      </c>
      <c r="E57" s="201" t="n">
        <v>10440</v>
      </c>
      <c r="F57" s="201" t="n">
        <v>12316.7518</v>
      </c>
      <c r="G57" s="201" t="n">
        <v>20434.6106</v>
      </c>
      <c r="H57" s="201" t="n">
        <v>25506.6789</v>
      </c>
      <c r="I57" s="201" t="n">
        <v>17068.1634</v>
      </c>
      <c r="J57" s="202" t="n">
        <v>17.12</v>
      </c>
      <c r="K57" s="202" t="n">
        <v>1.46</v>
      </c>
      <c r="L57" s="202" t="n">
        <v>10.46</v>
      </c>
      <c r="M57" s="202" t="n">
        <v>175.756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2959</v>
      </c>
      <c r="D58" s="187" t="n">
        <v>12441.1666</v>
      </c>
      <c r="E58" s="188" t="n">
        <v>10184.1032</v>
      </c>
      <c r="F58" s="188" t="n">
        <v>10994.8009</v>
      </c>
      <c r="G58" s="188" t="n">
        <v>15454.5551</v>
      </c>
      <c r="H58" s="188" t="n">
        <v>18674.492</v>
      </c>
      <c r="I58" s="188" t="n">
        <v>13528.1929</v>
      </c>
      <c r="J58" s="189" t="n">
        <v>11.33</v>
      </c>
      <c r="K58" s="189" t="n">
        <v>0.96</v>
      </c>
      <c r="L58" s="189" t="n">
        <v>10.69</v>
      </c>
      <c r="M58" s="189" t="n">
        <v>171.574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673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0661</v>
      </c>
      <c r="D60" s="187" t="n">
        <v>17242.6191</v>
      </c>
      <c r="E60" s="188" t="n">
        <v>11153.0466</v>
      </c>
      <c r="F60" s="188" t="n">
        <v>13637.555</v>
      </c>
      <c r="G60" s="188" t="n">
        <v>20979.7826</v>
      </c>
      <c r="H60" s="188" t="n">
        <v>25933.2211</v>
      </c>
      <c r="I60" s="188" t="n">
        <v>17938.0054</v>
      </c>
      <c r="J60" s="189" t="n">
        <v>17.95</v>
      </c>
      <c r="K60" s="189" t="n">
        <v>1.53</v>
      </c>
      <c r="L60" s="189" t="n">
        <v>10.48</v>
      </c>
      <c r="M60" s="189" t="n">
        <v>176.66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10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8774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0935</v>
      </c>
      <c r="D64" s="187" t="s">
        <v>84</v>
      </c>
      <c r="E64" s="188" t="s">
        <v>84</v>
      </c>
      <c r="F64" s="188" t="s">
        <v>84</v>
      </c>
      <c r="G64" s="188" t="s">
        <v>84</v>
      </c>
      <c r="H64" s="188" t="s">
        <v>84</v>
      </c>
      <c r="I64" s="188" t="s">
        <v>84</v>
      </c>
      <c r="J64" s="189" t="s">
        <v>84</v>
      </c>
      <c r="K64" s="189" t="s">
        <v>84</v>
      </c>
      <c r="L64" s="189" t="s">
        <v>84</v>
      </c>
      <c r="M64" s="189" t="s">
        <v>8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8.7906</v>
      </c>
      <c r="D66" s="212" t="n">
        <v>23972.7625</v>
      </c>
      <c r="E66" s="213" t="n">
        <v>12656.3333</v>
      </c>
      <c r="F66" s="213" t="n">
        <v>17685.5211</v>
      </c>
      <c r="G66" s="213" t="n">
        <v>32029.6662</v>
      </c>
      <c r="H66" s="213" t="n">
        <v>45303.8642</v>
      </c>
      <c r="I66" s="213" t="n">
        <v>28190.6853</v>
      </c>
      <c r="J66" s="214" t="n">
        <v>16.35</v>
      </c>
      <c r="K66" s="214" t="n">
        <v>2</v>
      </c>
      <c r="L66" s="214" t="n">
        <v>10.07</v>
      </c>
      <c r="M66" s="214" t="n">
        <v>174.65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044</v>
      </c>
      <c r="C12" s="238" t="n">
        <v>37406.9952</v>
      </c>
      <c r="D12" s="239" t="n">
        <v>19850.9479</v>
      </c>
      <c r="E12" s="239" t="n">
        <v>29491.6025</v>
      </c>
      <c r="F12" s="239" t="n">
        <v>89651.2344</v>
      </c>
      <c r="G12" s="239" t="n">
        <v>199833.1294</v>
      </c>
      <c r="H12" s="239" t="n">
        <v>87025.0309</v>
      </c>
      <c r="I12" s="240" t="n">
        <v>25.97</v>
      </c>
      <c r="J12" s="240" t="n">
        <v>1.03</v>
      </c>
      <c r="K12" s="240" t="n">
        <v>8.44</v>
      </c>
      <c r="L12" s="240" t="n">
        <v>173.232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76</v>
      </c>
      <c r="C13" s="244" t="n">
        <v>55225.2601</v>
      </c>
      <c r="D13" s="245" t="n">
        <v>24810.5318</v>
      </c>
      <c r="E13" s="245" t="n">
        <v>40061.6503</v>
      </c>
      <c r="F13" s="245" t="n">
        <v>83212.4307</v>
      </c>
      <c r="G13" s="245" t="n">
        <v>132592.1997</v>
      </c>
      <c r="H13" s="245" t="n">
        <v>72732.6892</v>
      </c>
      <c r="I13" s="246" t="n">
        <v>22.77</v>
      </c>
      <c r="J13" s="246" t="n">
        <v>0.36</v>
      </c>
      <c r="K13" s="246" t="n">
        <v>9.19</v>
      </c>
      <c r="L13" s="246" t="n">
        <v>171.7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84</v>
      </c>
      <c r="C14" s="238" t="n">
        <v>64609.845</v>
      </c>
      <c r="D14" s="239" t="n">
        <v>29392.8944</v>
      </c>
      <c r="E14" s="239" t="n">
        <v>41177.679</v>
      </c>
      <c r="F14" s="239" t="n">
        <v>94384.1372</v>
      </c>
      <c r="G14" s="239" t="n">
        <v>137570.1141</v>
      </c>
      <c r="H14" s="239" t="n">
        <v>78451.3425</v>
      </c>
      <c r="I14" s="240" t="n">
        <v>16.98</v>
      </c>
      <c r="J14" s="240" t="n">
        <v>0.36</v>
      </c>
      <c r="K14" s="240" t="n">
        <v>9.88</v>
      </c>
      <c r="L14" s="240" t="n">
        <v>171.682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9061</v>
      </c>
      <c r="C15" s="244" t="n">
        <v>50499.0346</v>
      </c>
      <c r="D15" s="245" t="n">
        <v>29092.0665</v>
      </c>
      <c r="E15" s="245" t="n">
        <v>36075.6251</v>
      </c>
      <c r="F15" s="245" t="n">
        <v>76295.9925</v>
      </c>
      <c r="G15" s="245" t="n">
        <v>105594.0123</v>
      </c>
      <c r="H15" s="245" t="n">
        <v>61000.2566</v>
      </c>
      <c r="I15" s="246" t="n">
        <v>23.43</v>
      </c>
      <c r="J15" s="246" t="n">
        <v>1.36</v>
      </c>
      <c r="K15" s="246" t="n">
        <v>10.9</v>
      </c>
      <c r="L15" s="246" t="n">
        <v>173.62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38</v>
      </c>
      <c r="C16" s="238" t="n">
        <v>53757.2256</v>
      </c>
      <c r="D16" s="239" t="n">
        <v>11012.8913</v>
      </c>
      <c r="E16" s="239" t="n">
        <v>35243.8683</v>
      </c>
      <c r="F16" s="239" t="n">
        <v>90721.5847</v>
      </c>
      <c r="G16" s="239" t="n">
        <v>137408.0601</v>
      </c>
      <c r="H16" s="239" t="n">
        <v>71158.8572</v>
      </c>
      <c r="I16" s="240" t="n">
        <v>22.87</v>
      </c>
      <c r="J16" s="240" t="n">
        <v>0.36</v>
      </c>
      <c r="K16" s="240" t="n">
        <v>9.61</v>
      </c>
      <c r="L16" s="240" t="n">
        <v>172.27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083</v>
      </c>
      <c r="C17" s="244" t="n">
        <v>68880.4479</v>
      </c>
      <c r="D17" s="245" t="n">
        <v>40747.5039</v>
      </c>
      <c r="E17" s="245" t="n">
        <v>46987.8891</v>
      </c>
      <c r="F17" s="245" t="n">
        <v>102006.7774</v>
      </c>
      <c r="G17" s="245" t="n">
        <v>160852.8052</v>
      </c>
      <c r="H17" s="245" t="n">
        <v>82902.975</v>
      </c>
      <c r="I17" s="246" t="n">
        <v>15.7</v>
      </c>
      <c r="J17" s="246" t="n">
        <v>0.22</v>
      </c>
      <c r="K17" s="246" t="n">
        <v>10.44</v>
      </c>
      <c r="L17" s="246" t="n">
        <v>170.549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084</v>
      </c>
      <c r="C18" s="238" t="n">
        <v>41713.2196</v>
      </c>
      <c r="D18" s="239" t="n">
        <v>16677.9018</v>
      </c>
      <c r="E18" s="239" t="n">
        <v>26260.6503</v>
      </c>
      <c r="F18" s="239" t="n">
        <v>70567.3563</v>
      </c>
      <c r="G18" s="239" t="n">
        <v>118258.7779</v>
      </c>
      <c r="H18" s="239" t="n">
        <v>55958.2314</v>
      </c>
      <c r="I18" s="240" t="n">
        <v>17.2</v>
      </c>
      <c r="J18" s="240" t="n">
        <v>0.71</v>
      </c>
      <c r="K18" s="240" t="n">
        <v>9.78</v>
      </c>
      <c r="L18" s="240" t="n">
        <v>171.89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851</v>
      </c>
      <c r="C19" s="244" t="n">
        <v>36312.2235</v>
      </c>
      <c r="D19" s="245" t="n">
        <v>20284.9716</v>
      </c>
      <c r="E19" s="245" t="n">
        <v>25731.1403</v>
      </c>
      <c r="F19" s="245" t="n">
        <v>41427.9019</v>
      </c>
      <c r="G19" s="245" t="n">
        <v>68482.4363</v>
      </c>
      <c r="H19" s="245" t="n">
        <v>41308.2859</v>
      </c>
      <c r="I19" s="246" t="n">
        <v>29.23</v>
      </c>
      <c r="J19" s="246" t="n">
        <v>0.35</v>
      </c>
      <c r="K19" s="246" t="n">
        <v>7.5</v>
      </c>
      <c r="L19" s="246" t="n">
        <v>174.379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733</v>
      </c>
      <c r="C20" s="238" t="n">
        <v>46545.2136</v>
      </c>
      <c r="D20" s="239" t="n">
        <v>28165.9984</v>
      </c>
      <c r="E20" s="239" t="n">
        <v>35455.0432</v>
      </c>
      <c r="F20" s="239" t="n">
        <v>62426.6821</v>
      </c>
      <c r="G20" s="239" t="n">
        <v>86692.9828</v>
      </c>
      <c r="H20" s="239" t="n">
        <v>55336.6509</v>
      </c>
      <c r="I20" s="240" t="n">
        <v>16.22</v>
      </c>
      <c r="J20" s="240" t="n">
        <v>0.56</v>
      </c>
      <c r="K20" s="240" t="n">
        <v>9.71</v>
      </c>
      <c r="L20" s="240" t="n">
        <v>172.616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5198</v>
      </c>
      <c r="C21" s="244" t="n">
        <v>84089.4699</v>
      </c>
      <c r="D21" s="245" t="n">
        <v>46505.3194</v>
      </c>
      <c r="E21" s="245" t="n">
        <v>60480.1747</v>
      </c>
      <c r="F21" s="245" t="n">
        <v>108843.7277</v>
      </c>
      <c r="G21" s="245" t="n">
        <v>145172.7234</v>
      </c>
      <c r="H21" s="245" t="n">
        <v>93679.6336</v>
      </c>
      <c r="I21" s="246" t="n">
        <v>15.73</v>
      </c>
      <c r="J21" s="246" t="n">
        <v>1.81</v>
      </c>
      <c r="K21" s="246" t="n">
        <v>9.67</v>
      </c>
      <c r="L21" s="246" t="n">
        <v>173.7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642</v>
      </c>
      <c r="C22" s="238" t="n">
        <v>48720.5116</v>
      </c>
      <c r="D22" s="239" t="n">
        <v>28533.1952</v>
      </c>
      <c r="E22" s="239" t="n">
        <v>35224.9462</v>
      </c>
      <c r="F22" s="239" t="n">
        <v>86242.4695</v>
      </c>
      <c r="G22" s="239" t="n">
        <v>153664.0191</v>
      </c>
      <c r="H22" s="239" t="n">
        <v>68660.9473</v>
      </c>
      <c r="I22" s="240" t="n">
        <v>39.96</v>
      </c>
      <c r="J22" s="240" t="n">
        <v>5.8</v>
      </c>
      <c r="K22" s="240" t="n">
        <v>12.54</v>
      </c>
      <c r="L22" s="240" t="n">
        <v>173.541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49</v>
      </c>
      <c r="C23" s="244" t="n">
        <v>66897.4073</v>
      </c>
      <c r="D23" s="245" t="n">
        <v>38352.6849</v>
      </c>
      <c r="E23" s="245" t="n">
        <v>48713.7342</v>
      </c>
      <c r="F23" s="245" t="n">
        <v>126254.5847</v>
      </c>
      <c r="G23" s="245" t="n">
        <v>180921.0607</v>
      </c>
      <c r="H23" s="245" t="n">
        <v>99039.7573</v>
      </c>
      <c r="I23" s="246" t="n">
        <v>26.57</v>
      </c>
      <c r="J23" s="246" t="n">
        <v>2.86</v>
      </c>
      <c r="K23" s="246" t="n">
        <v>9.77</v>
      </c>
      <c r="L23" s="246" t="n">
        <v>173.3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8683</v>
      </c>
      <c r="C24" s="238" t="n">
        <v>25767.5814</v>
      </c>
      <c r="D24" s="239" t="n">
        <v>11012.8913</v>
      </c>
      <c r="E24" s="239" t="n">
        <v>18297.5567</v>
      </c>
      <c r="F24" s="239" t="n">
        <v>37017.1556</v>
      </c>
      <c r="G24" s="239" t="n">
        <v>55873.892</v>
      </c>
      <c r="H24" s="239" t="n">
        <v>31504.8165</v>
      </c>
      <c r="I24" s="240" t="n">
        <v>17.1</v>
      </c>
      <c r="J24" s="240" t="n">
        <v>1.6</v>
      </c>
      <c r="K24" s="240" t="n">
        <v>8.34</v>
      </c>
      <c r="L24" s="240" t="n">
        <v>175.088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05</v>
      </c>
      <c r="C25" s="244" t="n">
        <v>44522.1646</v>
      </c>
      <c r="D25" s="245" t="n">
        <v>30067.897</v>
      </c>
      <c r="E25" s="245" t="n">
        <v>36431.7359</v>
      </c>
      <c r="F25" s="245" t="n">
        <v>56840.7576</v>
      </c>
      <c r="G25" s="245" t="n">
        <v>73110.5434</v>
      </c>
      <c r="H25" s="245" t="n">
        <v>49868.5492</v>
      </c>
      <c r="I25" s="246" t="n">
        <v>24.11</v>
      </c>
      <c r="J25" s="246" t="n">
        <v>0.13</v>
      </c>
      <c r="K25" s="246" t="n">
        <v>11.02</v>
      </c>
      <c r="L25" s="246" t="n">
        <v>173.31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526</v>
      </c>
      <c r="C26" s="238" t="n">
        <v>31694.7311</v>
      </c>
      <c r="D26" s="239" t="n">
        <v>20062.1069</v>
      </c>
      <c r="E26" s="239" t="n">
        <v>25200.28</v>
      </c>
      <c r="F26" s="239" t="n">
        <v>41509.1654</v>
      </c>
      <c r="G26" s="239" t="n">
        <v>60741.728</v>
      </c>
      <c r="H26" s="239" t="n">
        <v>38255.4721</v>
      </c>
      <c r="I26" s="240" t="n">
        <v>18.27</v>
      </c>
      <c r="J26" s="240" t="n">
        <v>1.29</v>
      </c>
      <c r="K26" s="240" t="n">
        <v>9.95</v>
      </c>
      <c r="L26" s="240" t="n">
        <v>173.42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6052</v>
      </c>
      <c r="C27" s="244" t="n">
        <v>34813.3885</v>
      </c>
      <c r="D27" s="245" t="n">
        <v>24157.0141</v>
      </c>
      <c r="E27" s="245" t="n">
        <v>30045.0531</v>
      </c>
      <c r="F27" s="245" t="n">
        <v>45872.23</v>
      </c>
      <c r="G27" s="245" t="n">
        <v>62158.3824</v>
      </c>
      <c r="H27" s="245" t="n">
        <v>40846.3116</v>
      </c>
      <c r="I27" s="246" t="n">
        <v>11.15</v>
      </c>
      <c r="J27" s="246" t="n">
        <v>0.89</v>
      </c>
      <c r="K27" s="246" t="n">
        <v>10.29</v>
      </c>
      <c r="L27" s="246" t="n">
        <v>170.472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0035</v>
      </c>
      <c r="C28" s="238" t="n">
        <v>39133.7164</v>
      </c>
      <c r="D28" s="239" t="n">
        <v>25600.4812</v>
      </c>
      <c r="E28" s="239" t="n">
        <v>30282.0135</v>
      </c>
      <c r="F28" s="239" t="n">
        <v>49039.8752</v>
      </c>
      <c r="G28" s="239" t="n">
        <v>64213.9973</v>
      </c>
      <c r="H28" s="239" t="n">
        <v>42729.0386</v>
      </c>
      <c r="I28" s="240" t="n">
        <v>9.17</v>
      </c>
      <c r="J28" s="240" t="n">
        <v>0.58</v>
      </c>
      <c r="K28" s="240" t="n">
        <v>10.2</v>
      </c>
      <c r="L28" s="240" t="n">
        <v>172.319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279</v>
      </c>
      <c r="C29" s="244" t="n">
        <v>38889.8869</v>
      </c>
      <c r="D29" s="245" t="n">
        <v>24289.2948</v>
      </c>
      <c r="E29" s="245" t="n">
        <v>30196.1372</v>
      </c>
      <c r="F29" s="245" t="n">
        <v>54273.5285</v>
      </c>
      <c r="G29" s="245" t="n">
        <v>71294.3621</v>
      </c>
      <c r="H29" s="245" t="n">
        <v>44487.7354</v>
      </c>
      <c r="I29" s="246" t="n">
        <v>10.25</v>
      </c>
      <c r="J29" s="246" t="n">
        <v>1</v>
      </c>
      <c r="K29" s="246" t="n">
        <v>11.41</v>
      </c>
      <c r="L29" s="246" t="n">
        <v>172.769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7</v>
      </c>
      <c r="C30" s="238" t="n">
        <v>36837.8462</v>
      </c>
      <c r="D30" s="239" t="n">
        <v>30866.0535</v>
      </c>
      <c r="E30" s="239" t="n">
        <v>33911.4352</v>
      </c>
      <c r="F30" s="239" t="n">
        <v>46554.8224</v>
      </c>
      <c r="G30" s="239" t="n">
        <v>68221.3028</v>
      </c>
      <c r="H30" s="239" t="n">
        <v>44670.5709</v>
      </c>
      <c r="I30" s="240" t="n">
        <v>6.11</v>
      </c>
      <c r="J30" s="240" t="n">
        <v>1.1</v>
      </c>
      <c r="K30" s="240" t="n">
        <v>12.09</v>
      </c>
      <c r="L30" s="240" t="n">
        <v>171.042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077</v>
      </c>
      <c r="C31" s="244" t="n">
        <v>26558.9443</v>
      </c>
      <c r="D31" s="245" t="n">
        <v>21995.6469</v>
      </c>
      <c r="E31" s="245" t="n">
        <v>24035.0344</v>
      </c>
      <c r="F31" s="245" t="n">
        <v>28936.0395</v>
      </c>
      <c r="G31" s="245" t="n">
        <v>31700.9292</v>
      </c>
      <c r="H31" s="245" t="n">
        <v>26802.9696</v>
      </c>
      <c r="I31" s="246" t="n">
        <v>4.87</v>
      </c>
      <c r="J31" s="246" t="n">
        <v>11</v>
      </c>
      <c r="K31" s="246" t="n">
        <v>10.16</v>
      </c>
      <c r="L31" s="246" t="n">
        <v>170.353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857</v>
      </c>
      <c r="C32" s="238" t="n">
        <v>39707.9345</v>
      </c>
      <c r="D32" s="239" t="n">
        <v>25813.2319</v>
      </c>
      <c r="E32" s="239" t="n">
        <v>30931.5711</v>
      </c>
      <c r="F32" s="239" t="n">
        <v>55374.5305</v>
      </c>
      <c r="G32" s="239" t="n">
        <v>83786.0992</v>
      </c>
      <c r="H32" s="239" t="n">
        <v>49432.7292</v>
      </c>
      <c r="I32" s="240" t="n">
        <v>40.93</v>
      </c>
      <c r="J32" s="240" t="n">
        <v>1.53</v>
      </c>
      <c r="K32" s="240" t="n">
        <v>14.6</v>
      </c>
      <c r="L32" s="240" t="n">
        <v>174.217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428</v>
      </c>
      <c r="C33" s="244" t="n">
        <v>33594.8686</v>
      </c>
      <c r="D33" s="245" t="n">
        <v>23066.7528</v>
      </c>
      <c r="E33" s="245" t="n">
        <v>28013.4925</v>
      </c>
      <c r="F33" s="245" t="n">
        <v>47719.9658</v>
      </c>
      <c r="G33" s="245" t="n">
        <v>69249.1694</v>
      </c>
      <c r="H33" s="245" t="n">
        <v>41597.9872</v>
      </c>
      <c r="I33" s="246" t="n">
        <v>17.98</v>
      </c>
      <c r="J33" s="246" t="n">
        <v>0.38</v>
      </c>
      <c r="K33" s="246" t="n">
        <v>10.1</v>
      </c>
      <c r="L33" s="246" t="n">
        <v>172.88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9862</v>
      </c>
      <c r="C34" s="238" t="n">
        <v>36740.0615</v>
      </c>
      <c r="D34" s="239" t="n">
        <v>23762.5203</v>
      </c>
      <c r="E34" s="239" t="n">
        <v>29172.9408</v>
      </c>
      <c r="F34" s="239" t="n">
        <v>46876.2181</v>
      </c>
      <c r="G34" s="239" t="n">
        <v>60777.8953</v>
      </c>
      <c r="H34" s="239" t="n">
        <v>41719.0929</v>
      </c>
      <c r="I34" s="240" t="n">
        <v>18.94</v>
      </c>
      <c r="J34" s="240" t="n">
        <v>0.42</v>
      </c>
      <c r="K34" s="240" t="n">
        <v>10.63</v>
      </c>
      <c r="L34" s="240" t="n">
        <v>173.497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291</v>
      </c>
      <c r="C35" s="244" t="n">
        <v>35398.8257</v>
      </c>
      <c r="D35" s="245" t="n">
        <v>25924.1305</v>
      </c>
      <c r="E35" s="245" t="n">
        <v>29408.8635</v>
      </c>
      <c r="F35" s="245" t="n">
        <v>45822.4785</v>
      </c>
      <c r="G35" s="245" t="n">
        <v>63081.9485</v>
      </c>
      <c r="H35" s="245" t="n">
        <v>41235.7231</v>
      </c>
      <c r="I35" s="246" t="n">
        <v>14.51</v>
      </c>
      <c r="J35" s="246" t="n">
        <v>0.5</v>
      </c>
      <c r="K35" s="246" t="n">
        <v>10.58</v>
      </c>
      <c r="L35" s="246" t="n">
        <v>171.45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74</v>
      </c>
      <c r="C36" s="238" t="n">
        <v>33773.8998</v>
      </c>
      <c r="D36" s="239" t="n">
        <v>25631.0884</v>
      </c>
      <c r="E36" s="239" t="n">
        <v>32895.7754</v>
      </c>
      <c r="F36" s="239" t="n">
        <v>44605.137</v>
      </c>
      <c r="G36" s="239" t="n">
        <v>58207.01</v>
      </c>
      <c r="H36" s="239" t="n">
        <v>39355.8063</v>
      </c>
      <c r="I36" s="240" t="n">
        <v>16.48</v>
      </c>
      <c r="J36" s="240" t="n">
        <v>0.29</v>
      </c>
      <c r="K36" s="240" t="n">
        <v>9.92</v>
      </c>
      <c r="L36" s="240" t="n">
        <v>172.46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165</v>
      </c>
      <c r="C37" s="244" t="n">
        <v>34913.9767</v>
      </c>
      <c r="D37" s="245" t="n">
        <v>19068.1053</v>
      </c>
      <c r="E37" s="245" t="n">
        <v>22010.1508</v>
      </c>
      <c r="F37" s="245" t="n">
        <v>49682.1944</v>
      </c>
      <c r="G37" s="245" t="n">
        <v>73933.0234</v>
      </c>
      <c r="H37" s="245" t="n">
        <v>43983.1389</v>
      </c>
      <c r="I37" s="246" t="n">
        <v>18.16</v>
      </c>
      <c r="J37" s="246" t="n">
        <v>0.26</v>
      </c>
      <c r="K37" s="246" t="n">
        <v>8.56</v>
      </c>
      <c r="L37" s="246" t="n">
        <v>172.806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3</v>
      </c>
      <c r="C38" s="238" t="n">
        <v>49782.4016</v>
      </c>
      <c r="D38" s="239" t="n">
        <v>24339.3714</v>
      </c>
      <c r="E38" s="239" t="n">
        <v>36835.3614</v>
      </c>
      <c r="F38" s="239" t="n">
        <v>60486.5226</v>
      </c>
      <c r="G38" s="239" t="n">
        <v>86816.4413</v>
      </c>
      <c r="H38" s="239" t="n">
        <v>54597.2453</v>
      </c>
      <c r="I38" s="240" t="n">
        <v>21.97</v>
      </c>
      <c r="J38" s="240" t="n">
        <v>1.07</v>
      </c>
      <c r="K38" s="240" t="n">
        <v>10.9</v>
      </c>
      <c r="L38" s="240" t="n">
        <v>167.621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158</v>
      </c>
      <c r="C39" s="244" t="n">
        <v>43850.02</v>
      </c>
      <c r="D39" s="245" t="n">
        <v>29842.0629</v>
      </c>
      <c r="E39" s="245" t="n">
        <v>34427.2713</v>
      </c>
      <c r="F39" s="245" t="n">
        <v>54669.8822</v>
      </c>
      <c r="G39" s="245" t="n">
        <v>72689.1624</v>
      </c>
      <c r="H39" s="245" t="n">
        <v>49038.8758</v>
      </c>
      <c r="I39" s="246" t="n">
        <v>19.97</v>
      </c>
      <c r="J39" s="246" t="n">
        <v>0.22</v>
      </c>
      <c r="K39" s="246" t="n">
        <v>9.3</v>
      </c>
      <c r="L39" s="246" t="n">
        <v>172.4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05</v>
      </c>
      <c r="C40" s="238" t="n">
        <v>45462.6224</v>
      </c>
      <c r="D40" s="239" t="n">
        <v>29135.5368</v>
      </c>
      <c r="E40" s="239" t="n">
        <v>35906.9267</v>
      </c>
      <c r="F40" s="239" t="n">
        <v>65448.0857</v>
      </c>
      <c r="G40" s="239" t="n">
        <v>79623.669</v>
      </c>
      <c r="H40" s="239" t="n">
        <v>52370.8494</v>
      </c>
      <c r="I40" s="240" t="n">
        <v>18.63</v>
      </c>
      <c r="J40" s="240" t="n">
        <v>2.24</v>
      </c>
      <c r="K40" s="240" t="n">
        <v>9.82</v>
      </c>
      <c r="L40" s="240" t="n">
        <v>173.160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4.6336</v>
      </c>
      <c r="C41" s="244" t="n">
        <v>48276.1089</v>
      </c>
      <c r="D41" s="245" t="n">
        <v>30583.8423</v>
      </c>
      <c r="E41" s="245" t="n">
        <v>37008.0832</v>
      </c>
      <c r="F41" s="245" t="n">
        <v>61317.4932</v>
      </c>
      <c r="G41" s="245" t="n">
        <v>76138.0541</v>
      </c>
      <c r="H41" s="245" t="n">
        <v>51362.487</v>
      </c>
      <c r="I41" s="246" t="n">
        <v>13.51</v>
      </c>
      <c r="J41" s="246" t="n">
        <v>1.89</v>
      </c>
      <c r="K41" s="246" t="n">
        <v>9.97</v>
      </c>
      <c r="L41" s="246" t="n">
        <v>174.42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7173</v>
      </c>
      <c r="C42" s="238" t="n">
        <v>38664.2904</v>
      </c>
      <c r="D42" s="239" t="n">
        <v>22336.7841</v>
      </c>
      <c r="E42" s="239" t="n">
        <v>30624.5533</v>
      </c>
      <c r="F42" s="239" t="n">
        <v>47908.6779</v>
      </c>
      <c r="G42" s="239" t="n">
        <v>61135.0332</v>
      </c>
      <c r="H42" s="239" t="n">
        <v>41803.2449</v>
      </c>
      <c r="I42" s="240" t="n">
        <v>6.59</v>
      </c>
      <c r="J42" s="240" t="n">
        <v>1.86</v>
      </c>
      <c r="K42" s="240" t="n">
        <v>10.25</v>
      </c>
      <c r="L42" s="240" t="n">
        <v>175.55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57</v>
      </c>
      <c r="C43" s="244" t="n">
        <v>47549.7993</v>
      </c>
      <c r="D43" s="245" t="n">
        <v>29739.8545</v>
      </c>
      <c r="E43" s="245" t="n">
        <v>36298.1203</v>
      </c>
      <c r="F43" s="245" t="n">
        <v>63364.2757</v>
      </c>
      <c r="G43" s="245" t="n">
        <v>82020.962</v>
      </c>
      <c r="H43" s="245" t="n">
        <v>53452.2233</v>
      </c>
      <c r="I43" s="246" t="n">
        <v>25.76</v>
      </c>
      <c r="J43" s="246" t="n">
        <v>1.45</v>
      </c>
      <c r="K43" s="246" t="n">
        <v>10.62</v>
      </c>
      <c r="L43" s="246" t="n">
        <v>172.250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5463</v>
      </c>
      <c r="C44" s="238" t="n">
        <v>45296.5461</v>
      </c>
      <c r="D44" s="239" t="n">
        <v>26042.1727</v>
      </c>
      <c r="E44" s="239" t="n">
        <v>33225.4305</v>
      </c>
      <c r="F44" s="239" t="n">
        <v>59317.1926</v>
      </c>
      <c r="G44" s="239" t="n">
        <v>76811.4553</v>
      </c>
      <c r="H44" s="239" t="n">
        <v>48900.6067</v>
      </c>
      <c r="I44" s="240" t="n">
        <v>5.67</v>
      </c>
      <c r="J44" s="240" t="n">
        <v>5.9</v>
      </c>
      <c r="K44" s="240" t="n">
        <v>9.35</v>
      </c>
      <c r="L44" s="240" t="n">
        <v>177.459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286</v>
      </c>
      <c r="C45" s="244" t="n">
        <v>42691.259</v>
      </c>
      <c r="D45" s="245" t="n">
        <v>23326.9859</v>
      </c>
      <c r="E45" s="245" t="n">
        <v>30322.5088</v>
      </c>
      <c r="F45" s="245" t="n">
        <v>66767.4672</v>
      </c>
      <c r="G45" s="245" t="n">
        <v>84545.024</v>
      </c>
      <c r="H45" s="245" t="n">
        <v>49251.8136</v>
      </c>
      <c r="I45" s="246" t="n">
        <v>13.13</v>
      </c>
      <c r="J45" s="246" t="n">
        <v>1.43</v>
      </c>
      <c r="K45" s="246" t="n">
        <v>10.12</v>
      </c>
      <c r="L45" s="246" t="n">
        <v>172.994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344</v>
      </c>
      <c r="C46" s="238" t="n">
        <v>47862.2069</v>
      </c>
      <c r="D46" s="239" t="n">
        <v>19604.2895</v>
      </c>
      <c r="E46" s="239" t="n">
        <v>32957.5363</v>
      </c>
      <c r="F46" s="239" t="n">
        <v>59452.1799</v>
      </c>
      <c r="G46" s="239" t="n">
        <v>68519.2656</v>
      </c>
      <c r="H46" s="239" t="n">
        <v>47325.2899</v>
      </c>
      <c r="I46" s="240" t="n">
        <v>9.2</v>
      </c>
      <c r="J46" s="240" t="n">
        <v>2.13</v>
      </c>
      <c r="K46" s="240" t="n">
        <v>10.81</v>
      </c>
      <c r="L46" s="240" t="n">
        <v>173.84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37</v>
      </c>
      <c r="C47" s="244" t="n">
        <v>21238.4293</v>
      </c>
      <c r="D47" s="245" t="n">
        <v>17768.657</v>
      </c>
      <c r="E47" s="245" t="n">
        <v>18923.2672</v>
      </c>
      <c r="F47" s="245" t="n">
        <v>26621.519</v>
      </c>
      <c r="G47" s="245" t="n">
        <v>33479.1066</v>
      </c>
      <c r="H47" s="245" t="n">
        <v>24622.8438</v>
      </c>
      <c r="I47" s="246" t="n">
        <v>14.98</v>
      </c>
      <c r="J47" s="246" t="n">
        <v>0.24</v>
      </c>
      <c r="K47" s="246" t="n">
        <v>11.52</v>
      </c>
      <c r="L47" s="246" t="n">
        <v>173.30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6193</v>
      </c>
      <c r="C48" s="238" t="n">
        <v>26618.6758</v>
      </c>
      <c r="D48" s="239" t="n">
        <v>21727.3009</v>
      </c>
      <c r="E48" s="239" t="n">
        <v>24779.1373</v>
      </c>
      <c r="F48" s="239" t="n">
        <v>39603.3832</v>
      </c>
      <c r="G48" s="239" t="n">
        <v>54957.526</v>
      </c>
      <c r="H48" s="239" t="n">
        <v>33918.7815</v>
      </c>
      <c r="I48" s="240" t="n">
        <v>8.94</v>
      </c>
      <c r="J48" s="240" t="n">
        <v>2.19</v>
      </c>
      <c r="K48" s="240" t="n">
        <v>9.68</v>
      </c>
      <c r="L48" s="240" t="n">
        <v>170.791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4</v>
      </c>
      <c r="C49" s="244" t="n">
        <v>31230.9482</v>
      </c>
      <c r="D49" s="245" t="n">
        <v>21835.5622</v>
      </c>
      <c r="E49" s="245" t="n">
        <v>24920.3827</v>
      </c>
      <c r="F49" s="245" t="n">
        <v>38177.9347</v>
      </c>
      <c r="G49" s="245" t="n">
        <v>42801.0485</v>
      </c>
      <c r="H49" s="245" t="n">
        <v>32057.4659</v>
      </c>
      <c r="I49" s="246" t="n">
        <v>11.71</v>
      </c>
      <c r="J49" s="246" t="n">
        <v>0</v>
      </c>
      <c r="K49" s="246" t="n">
        <v>10.58</v>
      </c>
      <c r="L49" s="246" t="n">
        <v>177.18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971</v>
      </c>
      <c r="C50" s="238" t="n">
        <v>20796.4368</v>
      </c>
      <c r="D50" s="239" t="n">
        <v>15165.1666</v>
      </c>
      <c r="E50" s="239" t="n">
        <v>19018.3127</v>
      </c>
      <c r="F50" s="239" t="n">
        <v>24281.167</v>
      </c>
      <c r="G50" s="239" t="n">
        <v>28917.0498</v>
      </c>
      <c r="H50" s="239" t="n">
        <v>21966.7259</v>
      </c>
      <c r="I50" s="240" t="n">
        <v>13.29</v>
      </c>
      <c r="J50" s="240" t="n">
        <v>0.22</v>
      </c>
      <c r="K50" s="240" t="n">
        <v>10.3</v>
      </c>
      <c r="L50" s="240" t="n">
        <v>174.04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483</v>
      </c>
      <c r="C51" s="244" t="n">
        <v>33718.9052</v>
      </c>
      <c r="D51" s="245" t="n">
        <v>26515.3461</v>
      </c>
      <c r="E51" s="245" t="n">
        <v>29856.6299</v>
      </c>
      <c r="F51" s="245" t="n">
        <v>39668.3483</v>
      </c>
      <c r="G51" s="245" t="n">
        <v>45577.4194</v>
      </c>
      <c r="H51" s="245" t="n">
        <v>37013.2926</v>
      </c>
      <c r="I51" s="246" t="n">
        <v>4.21</v>
      </c>
      <c r="J51" s="246" t="n">
        <v>4.8</v>
      </c>
      <c r="K51" s="246" t="n">
        <v>11.29</v>
      </c>
      <c r="L51" s="246" t="n">
        <v>173.98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1535</v>
      </c>
      <c r="C52" s="238" t="n">
        <v>27658.3524</v>
      </c>
      <c r="D52" s="239" t="n">
        <v>18009.8149</v>
      </c>
      <c r="E52" s="239" t="n">
        <v>21101.6002</v>
      </c>
      <c r="F52" s="239" t="n">
        <v>33690.4255</v>
      </c>
      <c r="G52" s="239" t="n">
        <v>43154.429</v>
      </c>
      <c r="H52" s="239" t="n">
        <v>29118.2499</v>
      </c>
      <c r="I52" s="240" t="n">
        <v>20.76</v>
      </c>
      <c r="J52" s="240" t="n">
        <v>0.79</v>
      </c>
      <c r="K52" s="240" t="n">
        <v>11.4</v>
      </c>
      <c r="L52" s="240" t="n">
        <v>171.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3298</v>
      </c>
      <c r="C53" s="244" t="n">
        <v>30781.5629</v>
      </c>
      <c r="D53" s="245" t="n">
        <v>16358.4181</v>
      </c>
      <c r="E53" s="245" t="n">
        <v>21219.4366</v>
      </c>
      <c r="F53" s="245" t="n">
        <v>39540.9293</v>
      </c>
      <c r="G53" s="245" t="n">
        <v>50282.4147</v>
      </c>
      <c r="H53" s="245" t="n">
        <v>32291.1252</v>
      </c>
      <c r="I53" s="246" t="n">
        <v>15.23</v>
      </c>
      <c r="J53" s="246" t="n">
        <v>3.03</v>
      </c>
      <c r="K53" s="246" t="n">
        <v>9.91</v>
      </c>
      <c r="L53" s="246" t="n">
        <v>170.173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06</v>
      </c>
      <c r="C54" s="238" t="n">
        <v>31903.4627</v>
      </c>
      <c r="D54" s="239" t="n">
        <v>24197.2368</v>
      </c>
      <c r="E54" s="239" t="n">
        <v>29524.374</v>
      </c>
      <c r="F54" s="239" t="n">
        <v>37639.4627</v>
      </c>
      <c r="G54" s="239" t="n">
        <v>45592.8563</v>
      </c>
      <c r="H54" s="239" t="n">
        <v>34212.8773</v>
      </c>
      <c r="I54" s="240" t="n">
        <v>18.14</v>
      </c>
      <c r="J54" s="240" t="n">
        <v>0.59</v>
      </c>
      <c r="K54" s="240" t="n">
        <v>10.54</v>
      </c>
      <c r="L54" s="240" t="n">
        <v>174.72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6.8412</v>
      </c>
      <c r="C55" s="244" t="n">
        <v>29435.6252</v>
      </c>
      <c r="D55" s="245" t="n">
        <v>19060.1946</v>
      </c>
      <c r="E55" s="245" t="n">
        <v>24165.024</v>
      </c>
      <c r="F55" s="245" t="n">
        <v>37601.427</v>
      </c>
      <c r="G55" s="245" t="n">
        <v>48409.8875</v>
      </c>
      <c r="H55" s="245" t="n">
        <v>32139.8946</v>
      </c>
      <c r="I55" s="246" t="n">
        <v>15.26</v>
      </c>
      <c r="J55" s="246" t="n">
        <v>0.7</v>
      </c>
      <c r="K55" s="246" t="n">
        <v>10.1</v>
      </c>
      <c r="L55" s="246" t="n">
        <v>174.736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6093</v>
      </c>
      <c r="C56" s="238" t="n">
        <v>26798.9208</v>
      </c>
      <c r="D56" s="239" t="n">
        <v>15703.0347</v>
      </c>
      <c r="E56" s="239" t="n">
        <v>18627.102</v>
      </c>
      <c r="F56" s="239" t="n">
        <v>35876.4856</v>
      </c>
      <c r="G56" s="239" t="n">
        <v>44477.4323</v>
      </c>
      <c r="H56" s="239" t="n">
        <v>28340.1143</v>
      </c>
      <c r="I56" s="240" t="n">
        <v>18.6</v>
      </c>
      <c r="J56" s="240" t="n">
        <v>1.38</v>
      </c>
      <c r="K56" s="240" t="n">
        <v>10.95</v>
      </c>
      <c r="L56" s="240" t="n">
        <v>170.67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77</v>
      </c>
      <c r="C57" s="244" t="n">
        <v>31724.2113</v>
      </c>
      <c r="D57" s="245" t="n">
        <v>23345.9173</v>
      </c>
      <c r="E57" s="245" t="n">
        <v>26401.8203</v>
      </c>
      <c r="F57" s="245" t="n">
        <v>43631.4601</v>
      </c>
      <c r="G57" s="245" t="n">
        <v>55626.1217</v>
      </c>
      <c r="H57" s="245" t="n">
        <v>36548.503</v>
      </c>
      <c r="I57" s="246" t="n">
        <v>16.78</v>
      </c>
      <c r="J57" s="246" t="n">
        <v>4.91</v>
      </c>
      <c r="K57" s="246" t="n">
        <v>10.94</v>
      </c>
      <c r="L57" s="246" t="n">
        <v>168.730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73</v>
      </c>
      <c r="C58" s="238" t="n">
        <v>26749.0641</v>
      </c>
      <c r="D58" s="239" t="n">
        <v>9900</v>
      </c>
      <c r="E58" s="239" t="n">
        <v>12534.7786</v>
      </c>
      <c r="F58" s="239" t="n">
        <v>33922.3787</v>
      </c>
      <c r="G58" s="239" t="n">
        <v>40852.7693</v>
      </c>
      <c r="H58" s="239" t="n">
        <v>26634.581</v>
      </c>
      <c r="I58" s="240" t="n">
        <v>17.35</v>
      </c>
      <c r="J58" s="240" t="n">
        <v>1.78</v>
      </c>
      <c r="K58" s="240" t="n">
        <v>9.8</v>
      </c>
      <c r="L58" s="240" t="n">
        <v>173.46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403</v>
      </c>
      <c r="C59" s="244" t="n">
        <v>38403.7297</v>
      </c>
      <c r="D59" s="245" t="n">
        <v>27908.9631</v>
      </c>
      <c r="E59" s="245" t="n">
        <v>31950.5137</v>
      </c>
      <c r="F59" s="245" t="n">
        <v>51362.8722</v>
      </c>
      <c r="G59" s="245" t="n">
        <v>71997.6173</v>
      </c>
      <c r="H59" s="245" t="n">
        <v>45568.61</v>
      </c>
      <c r="I59" s="246" t="n">
        <v>16.33</v>
      </c>
      <c r="J59" s="246" t="n">
        <v>4.46</v>
      </c>
      <c r="K59" s="246" t="n">
        <v>13.95</v>
      </c>
      <c r="L59" s="246" t="n">
        <v>170.794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2336</v>
      </c>
      <c r="C60" s="238" t="n">
        <v>30927.376</v>
      </c>
      <c r="D60" s="239" t="n">
        <v>22950.1225</v>
      </c>
      <c r="E60" s="239" t="n">
        <v>27072.5477</v>
      </c>
      <c r="F60" s="239" t="n">
        <v>38307.6685</v>
      </c>
      <c r="G60" s="239" t="n">
        <v>48067.9712</v>
      </c>
      <c r="H60" s="239" t="n">
        <v>34346.1718</v>
      </c>
      <c r="I60" s="240" t="n">
        <v>16.68</v>
      </c>
      <c r="J60" s="240" t="n">
        <v>2.29</v>
      </c>
      <c r="K60" s="240" t="n">
        <v>10.4</v>
      </c>
      <c r="L60" s="240" t="n">
        <v>174.76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3414</v>
      </c>
      <c r="C61" s="244" t="n">
        <v>24793.4267</v>
      </c>
      <c r="D61" s="245" t="n">
        <v>10423.3681</v>
      </c>
      <c r="E61" s="245" t="n">
        <v>19045.0083</v>
      </c>
      <c r="F61" s="245" t="n">
        <v>36071.1345</v>
      </c>
      <c r="G61" s="245" t="n">
        <v>43122.7593</v>
      </c>
      <c r="H61" s="245" t="n">
        <v>26854.26</v>
      </c>
      <c r="I61" s="246" t="n">
        <v>13.03</v>
      </c>
      <c r="J61" s="246" t="n">
        <v>1.1</v>
      </c>
      <c r="K61" s="246" t="n">
        <v>8.15</v>
      </c>
      <c r="L61" s="246" t="n">
        <v>174.964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249</v>
      </c>
      <c r="C62" s="238" t="n">
        <v>17797.3666</v>
      </c>
      <c r="D62" s="239" t="n">
        <v>12912.8822</v>
      </c>
      <c r="E62" s="239" t="n">
        <v>15027.3333</v>
      </c>
      <c r="F62" s="239" t="n">
        <v>20812.6077</v>
      </c>
      <c r="G62" s="239" t="n">
        <v>26481.2792</v>
      </c>
      <c r="H62" s="239" t="n">
        <v>18785.2618</v>
      </c>
      <c r="I62" s="240" t="n">
        <v>10.93</v>
      </c>
      <c r="J62" s="240" t="n">
        <v>0.61</v>
      </c>
      <c r="K62" s="240" t="n">
        <v>9.57</v>
      </c>
      <c r="L62" s="240" t="n">
        <v>170.106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322</v>
      </c>
      <c r="C63" s="244" t="n">
        <v>27232.9069</v>
      </c>
      <c r="D63" s="245" t="n">
        <v>20819.4386</v>
      </c>
      <c r="E63" s="245" t="n">
        <v>23706.802</v>
      </c>
      <c r="F63" s="245" t="n">
        <v>31897.5739</v>
      </c>
      <c r="G63" s="245" t="n">
        <v>48297.5705</v>
      </c>
      <c r="H63" s="245" t="n">
        <v>33942.908</v>
      </c>
      <c r="I63" s="246" t="n">
        <v>14.64</v>
      </c>
      <c r="J63" s="246" t="n">
        <v>0.5</v>
      </c>
      <c r="K63" s="246" t="n">
        <v>10.78</v>
      </c>
      <c r="L63" s="246" t="n">
        <v>171.843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731</v>
      </c>
      <c r="C64" s="238" t="n">
        <v>32997.2581</v>
      </c>
      <c r="D64" s="239" t="n">
        <v>23458.7854</v>
      </c>
      <c r="E64" s="239" t="n">
        <v>27694.6546</v>
      </c>
      <c r="F64" s="239" t="n">
        <v>42082.0075</v>
      </c>
      <c r="G64" s="239" t="n">
        <v>55253.8286</v>
      </c>
      <c r="H64" s="239" t="n">
        <v>37762.0661</v>
      </c>
      <c r="I64" s="240" t="n">
        <v>18.81</v>
      </c>
      <c r="J64" s="240" t="n">
        <v>2.34</v>
      </c>
      <c r="K64" s="240" t="n">
        <v>10.13</v>
      </c>
      <c r="L64" s="240" t="n">
        <v>172.447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947</v>
      </c>
      <c r="C65" s="244" t="n">
        <v>24545.6347</v>
      </c>
      <c r="D65" s="245" t="n">
        <v>16025.8588</v>
      </c>
      <c r="E65" s="245" t="n">
        <v>19872.984</v>
      </c>
      <c r="F65" s="245" t="n">
        <v>31462.5259</v>
      </c>
      <c r="G65" s="245" t="n">
        <v>38486.7845</v>
      </c>
      <c r="H65" s="245" t="n">
        <v>27084.3504</v>
      </c>
      <c r="I65" s="246" t="n">
        <v>15.29</v>
      </c>
      <c r="J65" s="246" t="n">
        <v>0.47</v>
      </c>
      <c r="K65" s="246" t="n">
        <v>9.94</v>
      </c>
      <c r="L65" s="246" t="n">
        <v>172.80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539</v>
      </c>
      <c r="C66" s="238" t="n">
        <v>28941.2061</v>
      </c>
      <c r="D66" s="239" t="n">
        <v>19256.8413</v>
      </c>
      <c r="E66" s="239" t="n">
        <v>22432.737</v>
      </c>
      <c r="F66" s="239" t="n">
        <v>36073.7204</v>
      </c>
      <c r="G66" s="239" t="n">
        <v>45230.9659</v>
      </c>
      <c r="H66" s="239" t="n">
        <v>31305.1349</v>
      </c>
      <c r="I66" s="240" t="n">
        <v>23.8</v>
      </c>
      <c r="J66" s="240" t="n">
        <v>0.77</v>
      </c>
      <c r="K66" s="240" t="n">
        <v>10.99</v>
      </c>
      <c r="L66" s="240" t="n">
        <v>172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8.6164</v>
      </c>
      <c r="C67" s="244" t="n">
        <v>28636.3388</v>
      </c>
      <c r="D67" s="245" t="n">
        <v>11809.2643</v>
      </c>
      <c r="E67" s="245" t="n">
        <v>13790.8701</v>
      </c>
      <c r="F67" s="245" t="n">
        <v>40611.6849</v>
      </c>
      <c r="G67" s="245" t="n">
        <v>52373.4406</v>
      </c>
      <c r="H67" s="245" t="n">
        <v>31141.5272</v>
      </c>
      <c r="I67" s="246" t="n">
        <v>17.29</v>
      </c>
      <c r="J67" s="246" t="n">
        <v>0.46</v>
      </c>
      <c r="K67" s="246" t="n">
        <v>9.07</v>
      </c>
      <c r="L67" s="246" t="n">
        <v>173.340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7273</v>
      </c>
      <c r="C68" s="238" t="n">
        <v>30659.5769</v>
      </c>
      <c r="D68" s="239" t="n">
        <v>20936.5093</v>
      </c>
      <c r="E68" s="239" t="n">
        <v>25033.716</v>
      </c>
      <c r="F68" s="239" t="n">
        <v>38168.9754</v>
      </c>
      <c r="G68" s="239" t="n">
        <v>46772.8672</v>
      </c>
      <c r="H68" s="239" t="n">
        <v>33251.6532</v>
      </c>
      <c r="I68" s="240" t="n">
        <v>14.92</v>
      </c>
      <c r="J68" s="240" t="n">
        <v>0.42</v>
      </c>
      <c r="K68" s="240" t="n">
        <v>10.73</v>
      </c>
      <c r="L68" s="240" t="n">
        <v>171.294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837</v>
      </c>
      <c r="C69" s="244" t="n">
        <v>26697.2836</v>
      </c>
      <c r="D69" s="245" t="n">
        <v>19873.6223</v>
      </c>
      <c r="E69" s="245" t="n">
        <v>22779.1915</v>
      </c>
      <c r="F69" s="245" t="n">
        <v>30560.8823</v>
      </c>
      <c r="G69" s="245" t="n">
        <v>39092.5451</v>
      </c>
      <c r="H69" s="245" t="n">
        <v>28740.0945</v>
      </c>
      <c r="I69" s="246" t="n">
        <v>17.47</v>
      </c>
      <c r="J69" s="246" t="n">
        <v>1.88</v>
      </c>
      <c r="K69" s="246" t="n">
        <v>10.65</v>
      </c>
      <c r="L69" s="246" t="n">
        <v>173.733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8923</v>
      </c>
      <c r="C70" s="238" t="n">
        <v>26726.2911</v>
      </c>
      <c r="D70" s="239" t="n">
        <v>15314.8801</v>
      </c>
      <c r="E70" s="239" t="n">
        <v>21052.4162</v>
      </c>
      <c r="F70" s="239" t="n">
        <v>33177.3942</v>
      </c>
      <c r="G70" s="239" t="n">
        <v>57729.4089</v>
      </c>
      <c r="H70" s="239" t="n">
        <v>30378.317</v>
      </c>
      <c r="I70" s="240" t="n">
        <v>27.36</v>
      </c>
      <c r="J70" s="240" t="n">
        <v>0.4</v>
      </c>
      <c r="K70" s="240" t="n">
        <v>9.35</v>
      </c>
      <c r="L70" s="240" t="n">
        <v>172.370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696</v>
      </c>
      <c r="C71" s="244" t="n">
        <v>31597.8783</v>
      </c>
      <c r="D71" s="245" t="n">
        <v>23498.6188</v>
      </c>
      <c r="E71" s="245" t="n">
        <v>25921.1966</v>
      </c>
      <c r="F71" s="245" t="n">
        <v>41869.552</v>
      </c>
      <c r="G71" s="245" t="n">
        <v>62000.334</v>
      </c>
      <c r="H71" s="245" t="n">
        <v>38957.6344</v>
      </c>
      <c r="I71" s="246" t="n">
        <v>22.01</v>
      </c>
      <c r="J71" s="246" t="n">
        <v>1.22</v>
      </c>
      <c r="K71" s="246" t="n">
        <v>10.67</v>
      </c>
      <c r="L71" s="246" t="n">
        <v>173.509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1654</v>
      </c>
      <c r="C72" s="238" t="n">
        <v>27651.5575</v>
      </c>
      <c r="D72" s="239" t="n">
        <v>18204.9574</v>
      </c>
      <c r="E72" s="239" t="n">
        <v>21529.8207</v>
      </c>
      <c r="F72" s="239" t="n">
        <v>35868.0448</v>
      </c>
      <c r="G72" s="239" t="n">
        <v>42718.2651</v>
      </c>
      <c r="H72" s="239" t="n">
        <v>29652.5914</v>
      </c>
      <c r="I72" s="240" t="n">
        <v>17.74</v>
      </c>
      <c r="J72" s="240" t="n">
        <v>0.64</v>
      </c>
      <c r="K72" s="240" t="n">
        <v>10.4</v>
      </c>
      <c r="L72" s="240" t="n">
        <v>172.197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7</v>
      </c>
      <c r="C73" s="244" t="n">
        <v>22786.9269</v>
      </c>
      <c r="D73" s="245" t="n">
        <v>17714.338</v>
      </c>
      <c r="E73" s="245" t="n">
        <v>19715.6652</v>
      </c>
      <c r="F73" s="245" t="n">
        <v>24643.8771</v>
      </c>
      <c r="G73" s="245" t="n">
        <v>28457.3015</v>
      </c>
      <c r="H73" s="245" t="n">
        <v>22882.6799</v>
      </c>
      <c r="I73" s="246" t="n">
        <v>15.44</v>
      </c>
      <c r="J73" s="246" t="n">
        <v>4.34</v>
      </c>
      <c r="K73" s="246" t="n">
        <v>9.92</v>
      </c>
      <c r="L73" s="246" t="n">
        <v>174.164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308</v>
      </c>
      <c r="C74" s="238" t="n">
        <v>40933.2372</v>
      </c>
      <c r="D74" s="239" t="n">
        <v>24035.5502</v>
      </c>
      <c r="E74" s="239" t="n">
        <v>31481.8459</v>
      </c>
      <c r="F74" s="239" t="n">
        <v>53501.1011</v>
      </c>
      <c r="G74" s="239" t="n">
        <v>73503.8697</v>
      </c>
      <c r="H74" s="239" t="n">
        <v>45765.867</v>
      </c>
      <c r="I74" s="240" t="n">
        <v>17.52</v>
      </c>
      <c r="J74" s="240" t="n">
        <v>2.86</v>
      </c>
      <c r="K74" s="240" t="n">
        <v>10.26</v>
      </c>
      <c r="L74" s="240" t="n">
        <v>173.51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79</v>
      </c>
      <c r="C75" s="244" t="n">
        <v>37261.0131</v>
      </c>
      <c r="D75" s="245" t="n">
        <v>24320.7916</v>
      </c>
      <c r="E75" s="245" t="n">
        <v>28524.0673</v>
      </c>
      <c r="F75" s="245" t="n">
        <v>48010.258</v>
      </c>
      <c r="G75" s="245" t="n">
        <v>64662.4171</v>
      </c>
      <c r="H75" s="245" t="n">
        <v>41054.2727</v>
      </c>
      <c r="I75" s="246" t="n">
        <v>5.99</v>
      </c>
      <c r="J75" s="246" t="n">
        <v>5.63</v>
      </c>
      <c r="K75" s="246" t="n">
        <v>9.86</v>
      </c>
      <c r="L75" s="246" t="n">
        <v>175.982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891</v>
      </c>
      <c r="C76" s="238" t="n">
        <v>35211.6361</v>
      </c>
      <c r="D76" s="239" t="n">
        <v>14685.3145</v>
      </c>
      <c r="E76" s="239" t="n">
        <v>24718.1618</v>
      </c>
      <c r="F76" s="239" t="n">
        <v>42654.9528</v>
      </c>
      <c r="G76" s="239" t="n">
        <v>58902.9267</v>
      </c>
      <c r="H76" s="239" t="n">
        <v>36710.6672</v>
      </c>
      <c r="I76" s="240" t="n">
        <v>13.1</v>
      </c>
      <c r="J76" s="240" t="n">
        <v>2.04</v>
      </c>
      <c r="K76" s="240" t="n">
        <v>9.12</v>
      </c>
      <c r="L76" s="240" t="n">
        <v>175.78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145</v>
      </c>
      <c r="C77" s="244" t="n">
        <v>30417.3656</v>
      </c>
      <c r="D77" s="245" t="n">
        <v>22195.5325</v>
      </c>
      <c r="E77" s="245" t="n">
        <v>26966.457</v>
      </c>
      <c r="F77" s="245" t="n">
        <v>35412.9303</v>
      </c>
      <c r="G77" s="245" t="n">
        <v>38515.8124</v>
      </c>
      <c r="H77" s="245" t="n">
        <v>30631.1172</v>
      </c>
      <c r="I77" s="246" t="n">
        <v>6.26</v>
      </c>
      <c r="J77" s="246" t="n">
        <v>11.6</v>
      </c>
      <c r="K77" s="246" t="n">
        <v>10.24</v>
      </c>
      <c r="L77" s="246" t="n">
        <v>179.820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2846</v>
      </c>
      <c r="C78" s="238" t="n">
        <v>20881.0962</v>
      </c>
      <c r="D78" s="239" t="n">
        <v>13031.7877</v>
      </c>
      <c r="E78" s="239" t="n">
        <v>16158.0603</v>
      </c>
      <c r="F78" s="239" t="n">
        <v>26549.0184</v>
      </c>
      <c r="G78" s="239" t="n">
        <v>32730.1</v>
      </c>
      <c r="H78" s="239" t="n">
        <v>22675.0125</v>
      </c>
      <c r="I78" s="240" t="n">
        <v>17.1</v>
      </c>
      <c r="J78" s="240" t="n">
        <v>0.64</v>
      </c>
      <c r="K78" s="240" t="n">
        <v>9.75</v>
      </c>
      <c r="L78" s="240" t="n">
        <v>173.638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5216</v>
      </c>
      <c r="C79" s="244" t="n">
        <v>19580.3166</v>
      </c>
      <c r="D79" s="245" t="n">
        <v>12382.2939</v>
      </c>
      <c r="E79" s="245" t="n">
        <v>13020.9368</v>
      </c>
      <c r="F79" s="245" t="n">
        <v>24668.8951</v>
      </c>
      <c r="G79" s="245" t="n">
        <v>30515.3014</v>
      </c>
      <c r="H79" s="245" t="n">
        <v>20367.407</v>
      </c>
      <c r="I79" s="246" t="n">
        <v>12.17</v>
      </c>
      <c r="J79" s="246" t="n">
        <v>0.42</v>
      </c>
      <c r="K79" s="246" t="n">
        <v>8.67</v>
      </c>
      <c r="L79" s="246" t="n">
        <v>173.814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258</v>
      </c>
      <c r="C80" s="238" t="n">
        <v>24202.8642</v>
      </c>
      <c r="D80" s="239" t="n">
        <v>18183.0571</v>
      </c>
      <c r="E80" s="239" t="n">
        <v>20051.96</v>
      </c>
      <c r="F80" s="239" t="n">
        <v>29428.48</v>
      </c>
      <c r="G80" s="239" t="n">
        <v>31274.2429</v>
      </c>
      <c r="H80" s="239" t="n">
        <v>25791.0802</v>
      </c>
      <c r="I80" s="240" t="n">
        <v>11.91</v>
      </c>
      <c r="J80" s="240" t="n">
        <v>2.07</v>
      </c>
      <c r="K80" s="240" t="n">
        <v>10.31</v>
      </c>
      <c r="L80" s="240" t="n">
        <v>172.318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89</v>
      </c>
      <c r="C81" s="244" t="n">
        <v>22055.7489</v>
      </c>
      <c r="D81" s="245" t="n">
        <v>16940.9324</v>
      </c>
      <c r="E81" s="245" t="n">
        <v>20015.449</v>
      </c>
      <c r="F81" s="245" t="n">
        <v>24027.8435</v>
      </c>
      <c r="G81" s="245" t="n">
        <v>26353.1391</v>
      </c>
      <c r="H81" s="245" t="n">
        <v>21824.6641</v>
      </c>
      <c r="I81" s="246" t="n">
        <v>19.87</v>
      </c>
      <c r="J81" s="246" t="n">
        <v>2.08</v>
      </c>
      <c r="K81" s="246" t="n">
        <v>9.94</v>
      </c>
      <c r="L81" s="246" t="n">
        <v>165.830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3397</v>
      </c>
      <c r="C82" s="238" t="n">
        <v>22549.5532</v>
      </c>
      <c r="D82" s="239" t="n">
        <v>14893.7661</v>
      </c>
      <c r="E82" s="239" t="n">
        <v>17586.578</v>
      </c>
      <c r="F82" s="239" t="n">
        <v>31476.925</v>
      </c>
      <c r="G82" s="239" t="n">
        <v>38886.8319</v>
      </c>
      <c r="H82" s="239" t="n">
        <v>25580.5222</v>
      </c>
      <c r="I82" s="240" t="n">
        <v>30</v>
      </c>
      <c r="J82" s="240" t="n">
        <v>6.5</v>
      </c>
      <c r="K82" s="240" t="n">
        <v>8.65</v>
      </c>
      <c r="L82" s="240" t="n">
        <v>170.17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9919</v>
      </c>
      <c r="C83" s="244" t="n">
        <v>26058.2585</v>
      </c>
      <c r="D83" s="245" t="n">
        <v>17843.9878</v>
      </c>
      <c r="E83" s="245" t="n">
        <v>20375.4735</v>
      </c>
      <c r="F83" s="245" t="n">
        <v>31927.1471</v>
      </c>
      <c r="G83" s="245" t="n">
        <v>35984.3396</v>
      </c>
      <c r="H83" s="245" t="n">
        <v>26973.1815</v>
      </c>
      <c r="I83" s="246" t="n">
        <v>13.96</v>
      </c>
      <c r="J83" s="246" t="n">
        <v>1.87</v>
      </c>
      <c r="K83" s="246" t="n">
        <v>9.87</v>
      </c>
      <c r="L83" s="246" t="n">
        <v>174.526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31</v>
      </c>
      <c r="C84" s="238" t="n">
        <v>22737.9187</v>
      </c>
      <c r="D84" s="239" t="n">
        <v>14364.8032</v>
      </c>
      <c r="E84" s="239" t="n">
        <v>21536.8364</v>
      </c>
      <c r="F84" s="239" t="n">
        <v>26293.5721</v>
      </c>
      <c r="G84" s="239" t="n">
        <v>36513.1148</v>
      </c>
      <c r="H84" s="239" t="n">
        <v>25422.1898</v>
      </c>
      <c r="I84" s="240" t="n">
        <v>11.54</v>
      </c>
      <c r="J84" s="240" t="n">
        <v>3.11</v>
      </c>
      <c r="K84" s="240" t="n">
        <v>9.85</v>
      </c>
      <c r="L84" s="240" t="n">
        <v>168.854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7957</v>
      </c>
      <c r="C85" s="244" t="n">
        <v>22597.4152</v>
      </c>
      <c r="D85" s="245" t="n">
        <v>13295</v>
      </c>
      <c r="E85" s="245" t="n">
        <v>19151.8153</v>
      </c>
      <c r="F85" s="245" t="n">
        <v>27731.283</v>
      </c>
      <c r="G85" s="245" t="n">
        <v>32735.7706</v>
      </c>
      <c r="H85" s="245" t="n">
        <v>23984.8733</v>
      </c>
      <c r="I85" s="246" t="n">
        <v>10.12</v>
      </c>
      <c r="J85" s="246" t="n">
        <v>0.27</v>
      </c>
      <c r="K85" s="246" t="n">
        <v>9.18</v>
      </c>
      <c r="L85" s="246" t="n">
        <v>173.323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855</v>
      </c>
      <c r="C86" s="238" t="n">
        <v>29834.1284</v>
      </c>
      <c r="D86" s="239" t="n">
        <v>21942.8546</v>
      </c>
      <c r="E86" s="239" t="n">
        <v>24394.3594</v>
      </c>
      <c r="F86" s="239" t="n">
        <v>45825.247</v>
      </c>
      <c r="G86" s="239" t="n">
        <v>69024.8982</v>
      </c>
      <c r="H86" s="239" t="n">
        <v>38198.1896</v>
      </c>
      <c r="I86" s="240" t="n">
        <v>19.47</v>
      </c>
      <c r="J86" s="240" t="n">
        <v>0.55</v>
      </c>
      <c r="K86" s="240" t="n">
        <v>9.6</v>
      </c>
      <c r="L86" s="240" t="n">
        <v>173.780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646</v>
      </c>
      <c r="C87" s="244" t="n">
        <v>24940.957</v>
      </c>
      <c r="D87" s="245" t="n">
        <v>17080.4718</v>
      </c>
      <c r="E87" s="245" t="n">
        <v>20576.8444</v>
      </c>
      <c r="F87" s="245" t="n">
        <v>29916.7771</v>
      </c>
      <c r="G87" s="245" t="n">
        <v>31643.099</v>
      </c>
      <c r="H87" s="245" t="n">
        <v>24972.1386</v>
      </c>
      <c r="I87" s="246" t="n">
        <v>18.67</v>
      </c>
      <c r="J87" s="246" t="n">
        <v>2.15</v>
      </c>
      <c r="K87" s="246" t="n">
        <v>9.31</v>
      </c>
      <c r="L87" s="246" t="n">
        <v>174.587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7563</v>
      </c>
      <c r="C88" s="238" t="n">
        <v>26909.5592</v>
      </c>
      <c r="D88" s="239" t="n">
        <v>12362.5304</v>
      </c>
      <c r="E88" s="239" t="n">
        <v>19833.0275</v>
      </c>
      <c r="F88" s="239" t="n">
        <v>32049.8475</v>
      </c>
      <c r="G88" s="239" t="n">
        <v>38546.5573</v>
      </c>
      <c r="H88" s="239" t="n">
        <v>26727.8294</v>
      </c>
      <c r="I88" s="240" t="n">
        <v>11.17</v>
      </c>
      <c r="J88" s="240" t="n">
        <v>3.68</v>
      </c>
      <c r="K88" s="240" t="n">
        <v>11.22</v>
      </c>
      <c r="L88" s="240" t="n">
        <v>173.30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53</v>
      </c>
      <c r="C89" s="244" t="n">
        <v>31100.2651</v>
      </c>
      <c r="D89" s="245" t="n">
        <v>17813.7288</v>
      </c>
      <c r="E89" s="245" t="n">
        <v>24431.7667</v>
      </c>
      <c r="F89" s="245" t="n">
        <v>35721.2646</v>
      </c>
      <c r="G89" s="245" t="n">
        <v>40991.0686</v>
      </c>
      <c r="H89" s="245" t="n">
        <v>31350.6227</v>
      </c>
      <c r="I89" s="246" t="n">
        <v>16.45</v>
      </c>
      <c r="J89" s="246" t="n">
        <v>4.65</v>
      </c>
      <c r="K89" s="246" t="n">
        <v>10.4</v>
      </c>
      <c r="L89" s="246" t="n">
        <v>171.49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592</v>
      </c>
      <c r="C90" s="238" t="n">
        <v>18906.3072</v>
      </c>
      <c r="D90" s="239" t="n">
        <v>16502.3798</v>
      </c>
      <c r="E90" s="239" t="n">
        <v>17337.6783</v>
      </c>
      <c r="F90" s="239" t="n">
        <v>20971.2756</v>
      </c>
      <c r="G90" s="239" t="n">
        <v>23411.5745</v>
      </c>
      <c r="H90" s="239" t="n">
        <v>19618.6483</v>
      </c>
      <c r="I90" s="240" t="n">
        <v>16.72</v>
      </c>
      <c r="J90" s="240" t="n">
        <v>2.91</v>
      </c>
      <c r="K90" s="240" t="n">
        <v>10.21</v>
      </c>
      <c r="L90" s="240" t="n">
        <v>164.529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232</v>
      </c>
      <c r="C91" s="244" t="n">
        <v>27146.6341</v>
      </c>
      <c r="D91" s="245" t="n">
        <v>16931.527</v>
      </c>
      <c r="E91" s="245" t="n">
        <v>23270.8372</v>
      </c>
      <c r="F91" s="245" t="n">
        <v>32217.2223</v>
      </c>
      <c r="G91" s="245" t="n">
        <v>42440.7887</v>
      </c>
      <c r="H91" s="245" t="n">
        <v>29207.1908</v>
      </c>
      <c r="I91" s="246" t="n">
        <v>13.35</v>
      </c>
      <c r="J91" s="246" t="n">
        <v>0.58</v>
      </c>
      <c r="K91" s="246" t="n">
        <v>11.13</v>
      </c>
      <c r="L91" s="246" t="n">
        <v>172.672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4366</v>
      </c>
      <c r="C92" s="238" t="n">
        <v>11588.8503</v>
      </c>
      <c r="D92" s="239" t="n">
        <v>10232.3217</v>
      </c>
      <c r="E92" s="239" t="n">
        <v>10738.7491</v>
      </c>
      <c r="F92" s="239" t="n">
        <v>13985.9166</v>
      </c>
      <c r="G92" s="239" t="n">
        <v>21170.8014</v>
      </c>
      <c r="H92" s="239" t="n">
        <v>13618.5913</v>
      </c>
      <c r="I92" s="240" t="n">
        <v>9.23</v>
      </c>
      <c r="J92" s="240" t="n">
        <v>0.91</v>
      </c>
      <c r="K92" s="240" t="n">
        <v>8.74</v>
      </c>
      <c r="L92" s="240" t="n">
        <v>173.246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4064</v>
      </c>
      <c r="C93" s="244" t="n">
        <v>11276.0706</v>
      </c>
      <c r="D93" s="245" t="n">
        <v>10311.4646</v>
      </c>
      <c r="E93" s="245" t="n">
        <v>10835.9803</v>
      </c>
      <c r="F93" s="245" t="n">
        <v>12558.0169</v>
      </c>
      <c r="G93" s="245" t="n">
        <v>17338.7809</v>
      </c>
      <c r="H93" s="245" t="n">
        <v>12604.1391</v>
      </c>
      <c r="I93" s="246" t="n">
        <v>6.03</v>
      </c>
      <c r="J93" s="246" t="n">
        <v>0.31</v>
      </c>
      <c r="K93" s="246" t="n">
        <v>6.9</v>
      </c>
      <c r="L93" s="246" t="n">
        <v>175.4358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032</v>
      </c>
      <c r="C94" s="238" t="n">
        <v>15489.1811</v>
      </c>
      <c r="D94" s="239" t="n">
        <v>10283.0201</v>
      </c>
      <c r="E94" s="239" t="n">
        <v>12151.199</v>
      </c>
      <c r="F94" s="239" t="n">
        <v>22736.3822</v>
      </c>
      <c r="G94" s="239" t="n">
        <v>31364.9997</v>
      </c>
      <c r="H94" s="239" t="n">
        <v>18216.1181</v>
      </c>
      <c r="I94" s="240" t="n">
        <v>15.35</v>
      </c>
      <c r="J94" s="240" t="n">
        <v>0.49</v>
      </c>
      <c r="K94" s="240" t="n">
        <v>6.68</v>
      </c>
      <c r="L94" s="240" t="n">
        <v>172.56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0483</v>
      </c>
      <c r="C95" s="244" t="n">
        <v>21889.0851</v>
      </c>
      <c r="D95" s="245" t="n">
        <v>14995.9276</v>
      </c>
      <c r="E95" s="245" t="n">
        <v>17907.6343</v>
      </c>
      <c r="F95" s="245" t="n">
        <v>28217.3447</v>
      </c>
      <c r="G95" s="245" t="n">
        <v>38160.3466</v>
      </c>
      <c r="H95" s="245" t="n">
        <v>24446.5369</v>
      </c>
      <c r="I95" s="246" t="n">
        <v>14.63</v>
      </c>
      <c r="J95" s="246" t="n">
        <v>3.25</v>
      </c>
      <c r="K95" s="246" t="n">
        <v>8.92</v>
      </c>
      <c r="L95" s="246" t="n">
        <v>175.973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6.5829</v>
      </c>
      <c r="C96" s="238" t="n">
        <v>15567.3848</v>
      </c>
      <c r="D96" s="239" t="n">
        <v>11318.2714</v>
      </c>
      <c r="E96" s="239" t="n">
        <v>12648.8333</v>
      </c>
      <c r="F96" s="239" t="n">
        <v>19863.5496</v>
      </c>
      <c r="G96" s="239" t="n">
        <v>25574.412</v>
      </c>
      <c r="H96" s="239" t="n">
        <v>17272.5383</v>
      </c>
      <c r="I96" s="240" t="n">
        <v>11.91</v>
      </c>
      <c r="J96" s="240" t="n">
        <v>2.76</v>
      </c>
      <c r="K96" s="240" t="n">
        <v>8.49</v>
      </c>
      <c r="L96" s="240" t="n">
        <v>175.466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6221</v>
      </c>
      <c r="C97" s="244" t="n">
        <v>18621.8235</v>
      </c>
      <c r="D97" s="245" t="n">
        <v>13621.1361</v>
      </c>
      <c r="E97" s="245" t="n">
        <v>15620.224</v>
      </c>
      <c r="F97" s="245" t="n">
        <v>22403.8646</v>
      </c>
      <c r="G97" s="245" t="n">
        <v>26338.0213</v>
      </c>
      <c r="H97" s="245" t="n">
        <v>19420.4735</v>
      </c>
      <c r="I97" s="246" t="n">
        <v>13.27</v>
      </c>
      <c r="J97" s="246" t="n">
        <v>5.6</v>
      </c>
      <c r="K97" s="246" t="n">
        <v>9.88</v>
      </c>
      <c r="L97" s="246" t="n">
        <v>172.78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34</v>
      </c>
      <c r="C98" s="238" t="n">
        <v>18126.9616</v>
      </c>
      <c r="D98" s="239" t="n">
        <v>15778.0983</v>
      </c>
      <c r="E98" s="239" t="n">
        <v>16861.7398</v>
      </c>
      <c r="F98" s="239" t="n">
        <v>20173.3003</v>
      </c>
      <c r="G98" s="239" t="n">
        <v>21384.1684</v>
      </c>
      <c r="H98" s="239" t="n">
        <v>18636.0766</v>
      </c>
      <c r="I98" s="240" t="n">
        <v>18.43</v>
      </c>
      <c r="J98" s="240" t="n">
        <v>7.08</v>
      </c>
      <c r="K98" s="240" t="n">
        <v>8.71</v>
      </c>
      <c r="L98" s="240" t="n">
        <v>172.389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81</v>
      </c>
      <c r="C99" s="244" t="n">
        <v>16333.1773</v>
      </c>
      <c r="D99" s="245" t="n">
        <v>14104.3894</v>
      </c>
      <c r="E99" s="245" t="n">
        <v>14503.231</v>
      </c>
      <c r="F99" s="245" t="n">
        <v>19353.1194</v>
      </c>
      <c r="G99" s="245" t="n">
        <v>22401.403</v>
      </c>
      <c r="H99" s="245" t="n">
        <v>17384.1867</v>
      </c>
      <c r="I99" s="246" t="n">
        <v>17.21</v>
      </c>
      <c r="J99" s="246" t="n">
        <v>3.56</v>
      </c>
      <c r="K99" s="246" t="n">
        <v>10.05</v>
      </c>
      <c r="L99" s="246" t="n">
        <v>171.241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0545</v>
      </c>
      <c r="C100" s="238" t="n">
        <v>31777.9528</v>
      </c>
      <c r="D100" s="239" t="n">
        <v>24121.2778</v>
      </c>
      <c r="E100" s="239" t="n">
        <v>26362.6115</v>
      </c>
      <c r="F100" s="239" t="n">
        <v>34630.5398</v>
      </c>
      <c r="G100" s="239" t="n">
        <v>36824.5755</v>
      </c>
      <c r="H100" s="239" t="n">
        <v>31222.1815</v>
      </c>
      <c r="I100" s="240" t="n">
        <v>13.66</v>
      </c>
      <c r="J100" s="240" t="n">
        <v>19.17</v>
      </c>
      <c r="K100" s="240" t="n">
        <v>11.13</v>
      </c>
      <c r="L100" s="240" t="n">
        <v>169.919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5501</v>
      </c>
      <c r="C101" s="244" t="n">
        <v>12300.8333</v>
      </c>
      <c r="D101" s="245" t="n">
        <v>10615.75</v>
      </c>
      <c r="E101" s="245" t="n">
        <v>11293.6116</v>
      </c>
      <c r="F101" s="245" t="n">
        <v>14690.0833</v>
      </c>
      <c r="G101" s="245" t="n">
        <v>17861.0104</v>
      </c>
      <c r="H101" s="245" t="n">
        <v>13511.9522</v>
      </c>
      <c r="I101" s="246" t="n">
        <v>7.06</v>
      </c>
      <c r="J101" s="246" t="n">
        <v>5.43</v>
      </c>
      <c r="K101" s="246" t="n">
        <v>8.41</v>
      </c>
      <c r="L101" s="246" t="n">
        <v>170.85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196</v>
      </c>
      <c r="C102" s="238" t="n">
        <v>21249.9993</v>
      </c>
      <c r="D102" s="239" t="n">
        <v>15721.2513</v>
      </c>
      <c r="E102" s="239" t="n">
        <v>19175.4999</v>
      </c>
      <c r="F102" s="239" t="n">
        <v>23335.4654</v>
      </c>
      <c r="G102" s="239" t="n">
        <v>25603.4596</v>
      </c>
      <c r="H102" s="239" t="n">
        <v>21376.9116</v>
      </c>
      <c r="I102" s="240" t="n">
        <v>14.33</v>
      </c>
      <c r="J102" s="240" t="n">
        <v>1.45</v>
      </c>
      <c r="K102" s="240" t="n">
        <v>17.01</v>
      </c>
      <c r="L102" s="240" t="n">
        <v>175.00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821</v>
      </c>
      <c r="C103" s="244" t="n">
        <v>24643.2039</v>
      </c>
      <c r="D103" s="245" t="n">
        <v>19490.8514</v>
      </c>
      <c r="E103" s="245" t="n">
        <v>22406.1364</v>
      </c>
      <c r="F103" s="245" t="n">
        <v>27120.2285</v>
      </c>
      <c r="G103" s="245" t="n">
        <v>31554.992</v>
      </c>
      <c r="H103" s="245" t="n">
        <v>25175.0786</v>
      </c>
      <c r="I103" s="246" t="n">
        <v>14.39</v>
      </c>
      <c r="J103" s="246" t="n">
        <v>9</v>
      </c>
      <c r="K103" s="246" t="n">
        <v>13.66</v>
      </c>
      <c r="L103" s="246" t="n">
        <v>172.278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2224</v>
      </c>
      <c r="C104" s="238" t="n">
        <v>23707.003</v>
      </c>
      <c r="D104" s="239" t="n">
        <v>17617.6172</v>
      </c>
      <c r="E104" s="239" t="n">
        <v>20691.4708</v>
      </c>
      <c r="F104" s="239" t="n">
        <v>27521.6552</v>
      </c>
      <c r="G104" s="239" t="n">
        <v>31651.5941</v>
      </c>
      <c r="H104" s="239" t="n">
        <v>24461.3132</v>
      </c>
      <c r="I104" s="240" t="n">
        <v>14.37</v>
      </c>
      <c r="J104" s="240" t="n">
        <v>2.78</v>
      </c>
      <c r="K104" s="240" t="n">
        <v>12</v>
      </c>
      <c r="L104" s="240" t="n">
        <v>175.473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5059</v>
      </c>
      <c r="C105" s="244" t="n">
        <v>27738.112</v>
      </c>
      <c r="D105" s="245" t="n">
        <v>18908.0098</v>
      </c>
      <c r="E105" s="245" t="n">
        <v>22143.4424</v>
      </c>
      <c r="F105" s="245" t="n">
        <v>30383.4925</v>
      </c>
      <c r="G105" s="245" t="n">
        <v>36194.0725</v>
      </c>
      <c r="H105" s="245" t="n">
        <v>27160.2469</v>
      </c>
      <c r="I105" s="246" t="n">
        <v>15.44</v>
      </c>
      <c r="J105" s="246" t="n">
        <v>5.82</v>
      </c>
      <c r="K105" s="246" t="n">
        <v>11.76</v>
      </c>
      <c r="L105" s="246" t="n">
        <v>176.7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829</v>
      </c>
      <c r="C106" s="238" t="n">
        <v>27687.8957</v>
      </c>
      <c r="D106" s="239" t="n">
        <v>18647.8301</v>
      </c>
      <c r="E106" s="239" t="n">
        <v>23291.3002</v>
      </c>
      <c r="F106" s="239" t="n">
        <v>31834.885</v>
      </c>
      <c r="G106" s="239" t="n">
        <v>36467.5226</v>
      </c>
      <c r="H106" s="239" t="n">
        <v>27757.1163</v>
      </c>
      <c r="I106" s="240" t="n">
        <v>16.14</v>
      </c>
      <c r="J106" s="240" t="n">
        <v>5.86</v>
      </c>
      <c r="K106" s="240" t="n">
        <v>11.21</v>
      </c>
      <c r="L106" s="240" t="n">
        <v>173.269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5.3348</v>
      </c>
      <c r="C107" s="244" t="n">
        <v>25164.9432</v>
      </c>
      <c r="D107" s="245" t="n">
        <v>17000.1537</v>
      </c>
      <c r="E107" s="245" t="n">
        <v>20235.7832</v>
      </c>
      <c r="F107" s="245" t="n">
        <v>29999.7854</v>
      </c>
      <c r="G107" s="245" t="n">
        <v>35790.4623</v>
      </c>
      <c r="H107" s="245" t="n">
        <v>26074.9279</v>
      </c>
      <c r="I107" s="246" t="n">
        <v>15.99</v>
      </c>
      <c r="J107" s="246" t="n">
        <v>3.44</v>
      </c>
      <c r="K107" s="246" t="n">
        <v>10.68</v>
      </c>
      <c r="L107" s="246" t="n">
        <v>175.920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11</v>
      </c>
      <c r="C108" s="238" t="n">
        <v>24093.0478</v>
      </c>
      <c r="D108" s="239" t="n">
        <v>20242.2745</v>
      </c>
      <c r="E108" s="239" t="n">
        <v>21965.691</v>
      </c>
      <c r="F108" s="239" t="n">
        <v>29718.6347</v>
      </c>
      <c r="G108" s="239" t="n">
        <v>33422.256</v>
      </c>
      <c r="H108" s="239" t="n">
        <v>26389.3685</v>
      </c>
      <c r="I108" s="240" t="n">
        <v>24.91</v>
      </c>
      <c r="J108" s="240" t="n">
        <v>9.47</v>
      </c>
      <c r="K108" s="240" t="n">
        <v>11.99</v>
      </c>
      <c r="L108" s="240" t="n">
        <v>172.079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33</v>
      </c>
      <c r="C109" s="244" t="n">
        <v>20923.8258</v>
      </c>
      <c r="D109" s="245" t="n">
        <v>15373.2588</v>
      </c>
      <c r="E109" s="245" t="n">
        <v>18346.9562</v>
      </c>
      <c r="F109" s="245" t="n">
        <v>23740.7556</v>
      </c>
      <c r="G109" s="245" t="n">
        <v>26806.0755</v>
      </c>
      <c r="H109" s="245" t="n">
        <v>21097.8749</v>
      </c>
      <c r="I109" s="246" t="n">
        <v>12.03</v>
      </c>
      <c r="J109" s="246" t="n">
        <v>5.46</v>
      </c>
      <c r="K109" s="246" t="n">
        <v>13.51</v>
      </c>
      <c r="L109" s="246" t="n">
        <v>171.79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61</v>
      </c>
      <c r="C110" s="238" t="n">
        <v>24884.9646</v>
      </c>
      <c r="D110" s="239" t="n">
        <v>21451.7473</v>
      </c>
      <c r="E110" s="239" t="n">
        <v>23512.3031</v>
      </c>
      <c r="F110" s="239" t="n">
        <v>26442.5228</v>
      </c>
      <c r="G110" s="239" t="n">
        <v>28121.3748</v>
      </c>
      <c r="H110" s="239" t="n">
        <v>24733.3483</v>
      </c>
      <c r="I110" s="240" t="n">
        <v>17.54</v>
      </c>
      <c r="J110" s="240" t="n">
        <v>11.13</v>
      </c>
      <c r="K110" s="240" t="n">
        <v>10.32</v>
      </c>
      <c r="L110" s="240" t="n">
        <v>180.340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038</v>
      </c>
      <c r="C111" s="244" t="n">
        <v>32232.5149</v>
      </c>
      <c r="D111" s="245" t="n">
        <v>18183.8195</v>
      </c>
      <c r="E111" s="245" t="n">
        <v>24195.1205</v>
      </c>
      <c r="F111" s="245" t="n">
        <v>35111.5661</v>
      </c>
      <c r="G111" s="245" t="n">
        <v>40702.638</v>
      </c>
      <c r="H111" s="245" t="n">
        <v>30155.1749</v>
      </c>
      <c r="I111" s="246" t="n">
        <v>16.5</v>
      </c>
      <c r="J111" s="246" t="n">
        <v>8.65</v>
      </c>
      <c r="K111" s="246" t="n">
        <v>11.09</v>
      </c>
      <c r="L111" s="246" t="n">
        <v>180.643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3486</v>
      </c>
      <c r="C112" s="238" t="n">
        <v>20018.7567</v>
      </c>
      <c r="D112" s="239" t="n">
        <v>16056.4864</v>
      </c>
      <c r="E112" s="239" t="n">
        <v>17537.3937</v>
      </c>
      <c r="F112" s="239" t="n">
        <v>22423.735</v>
      </c>
      <c r="G112" s="239" t="n">
        <v>25763.0755</v>
      </c>
      <c r="H112" s="239" t="n">
        <v>20558.4195</v>
      </c>
      <c r="I112" s="240" t="n">
        <v>12.25</v>
      </c>
      <c r="J112" s="240" t="n">
        <v>3.3</v>
      </c>
      <c r="K112" s="240" t="n">
        <v>10.46</v>
      </c>
      <c r="L112" s="240" t="n">
        <v>167.97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1715</v>
      </c>
      <c r="C113" s="244" t="n">
        <v>24112.6453</v>
      </c>
      <c r="D113" s="245" t="n">
        <v>19009.2127</v>
      </c>
      <c r="E113" s="245" t="n">
        <v>20969.5249</v>
      </c>
      <c r="F113" s="245" t="n">
        <v>27254.547</v>
      </c>
      <c r="G113" s="245" t="n">
        <v>32077.6945</v>
      </c>
      <c r="H113" s="245" t="n">
        <v>24502.0614</v>
      </c>
      <c r="I113" s="246" t="n">
        <v>18.05</v>
      </c>
      <c r="J113" s="246" t="n">
        <v>5.9</v>
      </c>
      <c r="K113" s="246" t="n">
        <v>11.17</v>
      </c>
      <c r="L113" s="246" t="n">
        <v>171.649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24</v>
      </c>
      <c r="C114" s="238" t="n">
        <v>23014.3117</v>
      </c>
      <c r="D114" s="239" t="n">
        <v>18189.4175</v>
      </c>
      <c r="E114" s="239" t="n">
        <v>20122.7643</v>
      </c>
      <c r="F114" s="239" t="n">
        <v>26919.3287</v>
      </c>
      <c r="G114" s="239" t="n">
        <v>31638.169</v>
      </c>
      <c r="H114" s="239" t="n">
        <v>24355.4292</v>
      </c>
      <c r="I114" s="240" t="n">
        <v>10.95</v>
      </c>
      <c r="J114" s="240" t="n">
        <v>4.45</v>
      </c>
      <c r="K114" s="240" t="n">
        <v>11.9</v>
      </c>
      <c r="L114" s="240" t="n">
        <v>173.280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4.3315</v>
      </c>
      <c r="C115" s="244" t="n">
        <v>23595.4962</v>
      </c>
      <c r="D115" s="245" t="n">
        <v>16361.7759</v>
      </c>
      <c r="E115" s="245" t="n">
        <v>19315.0907</v>
      </c>
      <c r="F115" s="245" t="n">
        <v>28400.5968</v>
      </c>
      <c r="G115" s="245" t="n">
        <v>36437.1426</v>
      </c>
      <c r="H115" s="245" t="n">
        <v>24825.3415</v>
      </c>
      <c r="I115" s="246" t="n">
        <v>15.85</v>
      </c>
      <c r="J115" s="246" t="n">
        <v>5.75</v>
      </c>
      <c r="K115" s="246" t="n">
        <v>10.34</v>
      </c>
      <c r="L115" s="246" t="n">
        <v>173.021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9779</v>
      </c>
      <c r="C116" s="238" t="n">
        <v>20356.5848</v>
      </c>
      <c r="D116" s="239" t="n">
        <v>15747.7043</v>
      </c>
      <c r="E116" s="239" t="n">
        <v>18080.3185</v>
      </c>
      <c r="F116" s="239" t="n">
        <v>23614.8724</v>
      </c>
      <c r="G116" s="239" t="n">
        <v>26107.5092</v>
      </c>
      <c r="H116" s="239" t="n">
        <v>20851.8905</v>
      </c>
      <c r="I116" s="240" t="n">
        <v>11.21</v>
      </c>
      <c r="J116" s="240" t="n">
        <v>4.28</v>
      </c>
      <c r="K116" s="240" t="n">
        <v>11.32</v>
      </c>
      <c r="L116" s="240" t="n">
        <v>175.411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7064</v>
      </c>
      <c r="C117" s="244" t="n">
        <v>36365.4191</v>
      </c>
      <c r="D117" s="245" t="n">
        <v>30256.2636</v>
      </c>
      <c r="E117" s="245" t="n">
        <v>34663.5373</v>
      </c>
      <c r="F117" s="245" t="n">
        <v>39082.6026</v>
      </c>
      <c r="G117" s="245" t="n">
        <v>42010.9428</v>
      </c>
      <c r="H117" s="245" t="n">
        <v>36266.5028</v>
      </c>
      <c r="I117" s="246" t="n">
        <v>9.31</v>
      </c>
      <c r="J117" s="246" t="n">
        <v>16.63</v>
      </c>
      <c r="K117" s="246" t="n">
        <v>11.58</v>
      </c>
      <c r="L117" s="246" t="n">
        <v>167.634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4675</v>
      </c>
      <c r="C118" s="238" t="n">
        <v>26692.3719</v>
      </c>
      <c r="D118" s="239" t="n">
        <v>22884.9621</v>
      </c>
      <c r="E118" s="239" t="n">
        <v>24933.7002</v>
      </c>
      <c r="F118" s="239" t="n">
        <v>28807.7113</v>
      </c>
      <c r="G118" s="239" t="n">
        <v>30691.0945</v>
      </c>
      <c r="H118" s="239" t="n">
        <v>26700.5703</v>
      </c>
      <c r="I118" s="240" t="n">
        <v>8.13</v>
      </c>
      <c r="J118" s="240" t="n">
        <v>11.87</v>
      </c>
      <c r="K118" s="240" t="n">
        <v>12.13</v>
      </c>
      <c r="L118" s="240" t="n">
        <v>165.1538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2418</v>
      </c>
      <c r="C119" s="244" t="n">
        <v>22787.0893</v>
      </c>
      <c r="D119" s="245" t="n">
        <v>11284.7749</v>
      </c>
      <c r="E119" s="245" t="n">
        <v>14845.3339</v>
      </c>
      <c r="F119" s="245" t="n">
        <v>26893.4123</v>
      </c>
      <c r="G119" s="245" t="n">
        <v>29310.3487</v>
      </c>
      <c r="H119" s="245" t="n">
        <v>21533.7816</v>
      </c>
      <c r="I119" s="246" t="n">
        <v>20.14</v>
      </c>
      <c r="J119" s="246" t="n">
        <v>1.67</v>
      </c>
      <c r="K119" s="246" t="n">
        <v>9.33</v>
      </c>
      <c r="L119" s="246" t="n">
        <v>177.302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3499</v>
      </c>
      <c r="C120" s="238" t="n">
        <v>27872.5138</v>
      </c>
      <c r="D120" s="239" t="n">
        <v>12544.6231</v>
      </c>
      <c r="E120" s="239" t="n">
        <v>21567.9055</v>
      </c>
      <c r="F120" s="239" t="n">
        <v>32627.1493</v>
      </c>
      <c r="G120" s="239" t="n">
        <v>35945.9756</v>
      </c>
      <c r="H120" s="239" t="n">
        <v>26178.9888</v>
      </c>
      <c r="I120" s="240" t="n">
        <v>13.43</v>
      </c>
      <c r="J120" s="240" t="n">
        <v>11.55</v>
      </c>
      <c r="K120" s="240" t="n">
        <v>9.72</v>
      </c>
      <c r="L120" s="240" t="n">
        <v>189.93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2.8546</v>
      </c>
      <c r="C121" s="244" t="n">
        <v>19475.0638</v>
      </c>
      <c r="D121" s="245" t="n">
        <v>12696.8866</v>
      </c>
      <c r="E121" s="245" t="n">
        <v>14540.3098</v>
      </c>
      <c r="F121" s="245" t="n">
        <v>23832.669</v>
      </c>
      <c r="G121" s="245" t="n">
        <v>27750.3426</v>
      </c>
      <c r="H121" s="245" t="n">
        <v>19959.1265</v>
      </c>
      <c r="I121" s="246" t="n">
        <v>16.91</v>
      </c>
      <c r="J121" s="246" t="n">
        <v>1.91</v>
      </c>
      <c r="K121" s="246" t="n">
        <v>9.04</v>
      </c>
      <c r="L121" s="246" t="n">
        <v>178.718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4683</v>
      </c>
      <c r="C122" s="238" t="n">
        <v>20474.3935</v>
      </c>
      <c r="D122" s="239" t="n">
        <v>14382.7707</v>
      </c>
      <c r="E122" s="239" t="n">
        <v>16346.926</v>
      </c>
      <c r="F122" s="239" t="n">
        <v>25945.9064</v>
      </c>
      <c r="G122" s="239" t="n">
        <v>28006.3698</v>
      </c>
      <c r="H122" s="239" t="n">
        <v>21669.7515</v>
      </c>
      <c r="I122" s="240" t="n">
        <v>17.87</v>
      </c>
      <c r="J122" s="240" t="n">
        <v>5.72</v>
      </c>
      <c r="K122" s="240" t="n">
        <v>12.88</v>
      </c>
      <c r="L122" s="240" t="n">
        <v>173.3277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7.2833</v>
      </c>
      <c r="C123" s="244" t="n">
        <v>21098.8949</v>
      </c>
      <c r="D123" s="245" t="n">
        <v>14788.5177</v>
      </c>
      <c r="E123" s="245" t="n">
        <v>18144.8593</v>
      </c>
      <c r="F123" s="245" t="n">
        <v>24541.3775</v>
      </c>
      <c r="G123" s="245" t="n">
        <v>27836.1055</v>
      </c>
      <c r="H123" s="245" t="n">
        <v>21424.9994</v>
      </c>
      <c r="I123" s="246" t="n">
        <v>16.15</v>
      </c>
      <c r="J123" s="246" t="n">
        <v>2.53</v>
      </c>
      <c r="K123" s="246" t="n">
        <v>10.08</v>
      </c>
      <c r="L123" s="246" t="n">
        <v>173.663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1844</v>
      </c>
      <c r="C124" s="238" t="n">
        <v>12349.2997</v>
      </c>
      <c r="D124" s="239" t="n">
        <v>10176.6562</v>
      </c>
      <c r="E124" s="239" t="n">
        <v>10942.7096</v>
      </c>
      <c r="F124" s="239" t="n">
        <v>15247.67</v>
      </c>
      <c r="G124" s="239" t="n">
        <v>18674.492</v>
      </c>
      <c r="H124" s="239" t="n">
        <v>13457.6128</v>
      </c>
      <c r="I124" s="240" t="n">
        <v>11.07</v>
      </c>
      <c r="J124" s="240" t="n">
        <v>0.97</v>
      </c>
      <c r="K124" s="240" t="n">
        <v>10.74</v>
      </c>
      <c r="L124" s="240" t="n">
        <v>171.600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1401</v>
      </c>
      <c r="C125" s="244" t="n">
        <v>17208.4741</v>
      </c>
      <c r="D125" s="245" t="n">
        <v>11153.0466</v>
      </c>
      <c r="E125" s="245" t="n">
        <v>14416.9913</v>
      </c>
      <c r="F125" s="245" t="n">
        <v>21027.4439</v>
      </c>
      <c r="G125" s="245" t="n">
        <v>25341.7328</v>
      </c>
      <c r="H125" s="245" t="n">
        <v>17901.7804</v>
      </c>
      <c r="I125" s="246" t="n">
        <v>10.53</v>
      </c>
      <c r="J125" s="246" t="n">
        <v>2.55</v>
      </c>
      <c r="K125" s="246" t="n">
        <v>10.09</v>
      </c>
      <c r="L125" s="246" t="n">
        <v>175.1388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2.5452</v>
      </c>
      <c r="C126" s="238" t="n">
        <v>18308.0228</v>
      </c>
      <c r="D126" s="239" t="n">
        <v>11200</v>
      </c>
      <c r="E126" s="239" t="n">
        <v>14492.8569</v>
      </c>
      <c r="F126" s="239" t="n">
        <v>22677.0871</v>
      </c>
      <c r="G126" s="239" t="n">
        <v>26487.6988</v>
      </c>
      <c r="H126" s="239" t="n">
        <v>18940.695</v>
      </c>
      <c r="I126" s="240" t="n">
        <v>17.17</v>
      </c>
      <c r="J126" s="240" t="n">
        <v>1.8</v>
      </c>
      <c r="K126" s="240" t="n">
        <v>11.16</v>
      </c>
      <c r="L126" s="240" t="n">
        <v>174.673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939</v>
      </c>
      <c r="C127" s="244" t="n">
        <v>15501.5809</v>
      </c>
      <c r="D127" s="245" t="n">
        <v>11622.0748</v>
      </c>
      <c r="E127" s="245" t="n">
        <v>12053.786</v>
      </c>
      <c r="F127" s="245" t="n">
        <v>23284.4525</v>
      </c>
      <c r="G127" s="245" t="n">
        <v>31006.1611</v>
      </c>
      <c r="H127" s="245" t="n">
        <v>18724.6346</v>
      </c>
      <c r="I127" s="246" t="n">
        <v>11.46</v>
      </c>
      <c r="J127" s="246" t="n">
        <v>1.58</v>
      </c>
      <c r="K127" s="246" t="n">
        <v>11.53</v>
      </c>
      <c r="L127" s="246" t="n">
        <v>173.696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49.60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343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29.642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42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5.22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07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98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f aca="false">D7-D8</f>
        <v>146.2582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8</v>
      </c>
      <c r="I24" s="45" t="n">
        <f aca="false">D17</f>
        <v>25.22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9</v>
      </c>
      <c r="I25" s="45" t="n">
        <f aca="false">D18</f>
        <v>14.107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0</v>
      </c>
      <c r="I26" s="45" t="n">
        <f aca="false">D19</f>
        <v>5.9874</v>
      </c>
      <c r="J26" s="290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f aca="false">(I23+D17)-(I23+D18+D19)</f>
        <v>5.1315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6</v>
      </c>
      <c r="B8" s="299" t="s">
        <v>267</v>
      </c>
      <c r="C8" s="300" t="s">
        <v>268</v>
      </c>
      <c r="D8" s="300"/>
      <c r="E8" s="300" t="s">
        <v>26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0</v>
      </c>
      <c r="D9" s="301"/>
      <c r="E9" s="301" t="s">
        <v>27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1</v>
      </c>
      <c r="D10" s="300" t="s">
        <v>272</v>
      </c>
      <c r="E10" s="300" t="s">
        <v>27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3</v>
      </c>
      <c r="E11" s="300"/>
      <c r="F11" s="173" t="s">
        <v>274</v>
      </c>
      <c r="G11" s="173" t="s">
        <v>27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089</v>
      </c>
      <c r="C14" s="307" t="n">
        <v>157.3718</v>
      </c>
      <c r="D14" s="308" t="n">
        <v>1.0012</v>
      </c>
      <c r="E14" s="308" t="n">
        <v>15.858</v>
      </c>
      <c r="F14" s="308" t="n">
        <v>11.5419</v>
      </c>
      <c r="G14" s="308" t="n">
        <v>0.69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8</v>
      </c>
      <c r="C15" s="311" t="n">
        <v>150.927</v>
      </c>
      <c r="D15" s="312" t="n">
        <v>0.2498</v>
      </c>
      <c r="E15" s="312" t="n">
        <v>20.9758</v>
      </c>
      <c r="F15" s="312" t="n">
        <v>14.1244</v>
      </c>
      <c r="G15" s="312" t="n">
        <v>0.969</v>
      </c>
    </row>
    <row r="16" customFormat="false" ht="13.15" hidden="false" customHeight="true" outlineLevel="0" collapsed="false">
      <c r="A16" s="305" t="s">
        <v>131</v>
      </c>
      <c r="B16" s="306" t="n">
        <v>0.2901</v>
      </c>
      <c r="C16" s="307" t="n">
        <v>147.7103</v>
      </c>
      <c r="D16" s="308" t="n">
        <v>0.4942</v>
      </c>
      <c r="E16" s="308" t="n">
        <v>25.0716</v>
      </c>
      <c r="F16" s="308" t="n">
        <v>14.8587</v>
      </c>
      <c r="G16" s="308" t="n">
        <v>3.452</v>
      </c>
    </row>
    <row r="17" customFormat="false" ht="13.15" hidden="false" customHeight="true" outlineLevel="0" collapsed="false">
      <c r="A17" s="313" t="s">
        <v>132</v>
      </c>
      <c r="B17" s="314" t="n">
        <v>0.9203</v>
      </c>
      <c r="C17" s="315" t="n">
        <v>149.9125</v>
      </c>
      <c r="D17" s="316" t="n">
        <v>1.4778</v>
      </c>
      <c r="E17" s="316" t="n">
        <v>23.9478</v>
      </c>
      <c r="F17" s="316" t="n">
        <v>16.7</v>
      </c>
      <c r="G17" s="316" t="n">
        <v>2.3631</v>
      </c>
    </row>
    <row r="18" customFormat="false" ht="13.15" hidden="false" customHeight="true" outlineLevel="0" collapsed="false">
      <c r="A18" s="317" t="s">
        <v>133</v>
      </c>
      <c r="B18" s="306" t="n">
        <v>1.4441</v>
      </c>
      <c r="C18" s="307" t="n">
        <v>151.0665</v>
      </c>
      <c r="D18" s="308" t="n">
        <v>0.2919</v>
      </c>
      <c r="E18" s="308" t="n">
        <v>21.225</v>
      </c>
      <c r="F18" s="308" t="n">
        <v>15.3919</v>
      </c>
      <c r="G18" s="308" t="n">
        <v>0.4706</v>
      </c>
    </row>
    <row r="19" customFormat="false" ht="13.15" hidden="false" customHeight="true" outlineLevel="0" collapsed="false">
      <c r="A19" s="309" t="s">
        <v>134</v>
      </c>
      <c r="B19" s="310" t="n">
        <v>0.8182</v>
      </c>
      <c r="C19" s="311" t="n">
        <v>149.1994</v>
      </c>
      <c r="D19" s="312" t="n">
        <v>0.4719</v>
      </c>
      <c r="E19" s="312" t="n">
        <v>21.212</v>
      </c>
      <c r="F19" s="312" t="n">
        <v>15.4379</v>
      </c>
      <c r="G19" s="312" t="n">
        <v>1.7465</v>
      </c>
    </row>
    <row r="20" customFormat="false" ht="13.15" hidden="false" customHeight="true" outlineLevel="0" collapsed="false">
      <c r="A20" s="317" t="s">
        <v>135</v>
      </c>
      <c r="B20" s="306" t="n">
        <v>1.9211</v>
      </c>
      <c r="C20" s="307" t="n">
        <v>153.1321</v>
      </c>
      <c r="D20" s="308" t="n">
        <v>0.9315</v>
      </c>
      <c r="E20" s="308" t="n">
        <v>18.8127</v>
      </c>
      <c r="F20" s="308" t="n">
        <v>13.5684</v>
      </c>
      <c r="G20" s="308" t="n">
        <v>0.8719</v>
      </c>
    </row>
    <row r="21" customFormat="false" ht="13.15" hidden="false" customHeight="true" outlineLevel="0" collapsed="false">
      <c r="A21" s="313" t="s">
        <v>136</v>
      </c>
      <c r="B21" s="314" t="n">
        <v>1.6068</v>
      </c>
      <c r="C21" s="315" t="n">
        <v>157.15</v>
      </c>
      <c r="D21" s="316" t="n">
        <v>1.4149</v>
      </c>
      <c r="E21" s="316" t="n">
        <v>17.3011</v>
      </c>
      <c r="F21" s="316" t="n">
        <v>10.8382</v>
      </c>
      <c r="G21" s="316" t="n">
        <v>1.1531</v>
      </c>
    </row>
    <row r="22" customFormat="false" ht="13.15" hidden="false" customHeight="true" outlineLevel="0" collapsed="false">
      <c r="A22" s="305" t="s">
        <v>137</v>
      </c>
      <c r="B22" s="306" t="n">
        <v>0.8836</v>
      </c>
      <c r="C22" s="307" t="n">
        <v>151.7231</v>
      </c>
      <c r="D22" s="308" t="n">
        <v>2.0216</v>
      </c>
      <c r="E22" s="308" t="n">
        <v>20.8588</v>
      </c>
      <c r="F22" s="308" t="n">
        <v>14.5179</v>
      </c>
      <c r="G22" s="308" t="n">
        <v>1.6095</v>
      </c>
    </row>
    <row r="23" customFormat="false" ht="13.15" hidden="false" customHeight="true" outlineLevel="0" collapsed="false">
      <c r="A23" s="309" t="s">
        <v>138</v>
      </c>
      <c r="B23" s="310" t="n">
        <v>0.5254</v>
      </c>
      <c r="C23" s="311" t="n">
        <v>151.4536</v>
      </c>
      <c r="D23" s="312" t="n">
        <v>1.0694</v>
      </c>
      <c r="E23" s="312" t="n">
        <v>22.3343</v>
      </c>
      <c r="F23" s="312" t="n">
        <v>15.9806</v>
      </c>
      <c r="G23" s="312" t="n">
        <v>0.6454</v>
      </c>
    </row>
    <row r="24" customFormat="false" ht="13.15" hidden="false" customHeight="true" outlineLevel="0" collapsed="false">
      <c r="A24" s="317" t="s">
        <v>139</v>
      </c>
      <c r="B24" s="306" t="n">
        <v>0.0648</v>
      </c>
      <c r="C24" s="307" t="n">
        <v>146.2472</v>
      </c>
      <c r="D24" s="308" t="n">
        <v>0.0182</v>
      </c>
      <c r="E24" s="308" t="n">
        <v>27.3162</v>
      </c>
      <c r="F24" s="308" t="n">
        <v>21.958</v>
      </c>
      <c r="G24" s="308" t="n">
        <v>1.1021</v>
      </c>
    </row>
    <row r="25" customFormat="false" ht="13.15" hidden="false" customHeight="true" outlineLevel="0" collapsed="false">
      <c r="A25" s="309" t="s">
        <v>140</v>
      </c>
      <c r="B25" s="310" t="n">
        <v>0.3997</v>
      </c>
      <c r="C25" s="311" t="n">
        <v>149.427</v>
      </c>
      <c r="D25" s="312" t="n">
        <v>0.1468</v>
      </c>
      <c r="E25" s="312" t="n">
        <v>23.9472</v>
      </c>
      <c r="F25" s="312" t="n">
        <v>16.6068</v>
      </c>
      <c r="G25" s="312" t="n">
        <v>1.2301</v>
      </c>
    </row>
    <row r="26" customFormat="false" ht="13.15" hidden="false" customHeight="true" outlineLevel="0" collapsed="false">
      <c r="A26" s="317" t="s">
        <v>141</v>
      </c>
      <c r="B26" s="306" t="n">
        <v>2.9089</v>
      </c>
      <c r="C26" s="307" t="n">
        <v>159.4869</v>
      </c>
      <c r="D26" s="308" t="n">
        <v>1.268</v>
      </c>
      <c r="E26" s="308" t="n">
        <v>15.7449</v>
      </c>
      <c r="F26" s="308" t="n">
        <v>10.8637</v>
      </c>
      <c r="G26" s="308" t="n">
        <v>2.173</v>
      </c>
    </row>
    <row r="27" customFormat="false" ht="13.15" hidden="false" customHeight="true" outlineLevel="0" collapsed="false">
      <c r="A27" s="309" t="s">
        <v>142</v>
      </c>
      <c r="B27" s="310" t="n">
        <v>0.4853</v>
      </c>
      <c r="C27" s="311" t="n">
        <v>148.5213</v>
      </c>
      <c r="D27" s="312" t="n">
        <v>0.2686</v>
      </c>
      <c r="E27" s="312" t="n">
        <v>24.8096</v>
      </c>
      <c r="F27" s="312" t="n">
        <v>17.5523</v>
      </c>
      <c r="G27" s="312" t="n">
        <v>1.5665</v>
      </c>
    </row>
    <row r="28" customFormat="false" ht="13.15" hidden="false" customHeight="true" outlineLevel="0" collapsed="false">
      <c r="A28" s="305" t="s">
        <v>143</v>
      </c>
      <c r="B28" s="306" t="n">
        <v>0.3568</v>
      </c>
      <c r="C28" s="307" t="n">
        <v>149.0493</v>
      </c>
      <c r="D28" s="308" t="n">
        <v>0.1198</v>
      </c>
      <c r="E28" s="308" t="n">
        <v>24.4402</v>
      </c>
      <c r="F28" s="308" t="n">
        <v>17.4384</v>
      </c>
      <c r="G28" s="308" t="n">
        <v>1.2635</v>
      </c>
    </row>
    <row r="29" customFormat="false" ht="13.15" hidden="false" customHeight="true" outlineLevel="0" collapsed="false">
      <c r="A29" s="309" t="s">
        <v>144</v>
      </c>
      <c r="B29" s="310" t="n">
        <v>1.6268</v>
      </c>
      <c r="C29" s="311" t="n">
        <v>148.082</v>
      </c>
      <c r="D29" s="312" t="n">
        <v>1.9295</v>
      </c>
      <c r="E29" s="312" t="n">
        <v>22.4055</v>
      </c>
      <c r="F29" s="312" t="n">
        <v>15.2148</v>
      </c>
      <c r="G29" s="312" t="n">
        <v>1.9259</v>
      </c>
    </row>
    <row r="30" customFormat="false" ht="13.15" hidden="false" customHeight="true" outlineLevel="0" collapsed="false">
      <c r="A30" s="317" t="s">
        <v>145</v>
      </c>
      <c r="B30" s="306" t="n">
        <v>2.0254</v>
      </c>
      <c r="C30" s="307" t="n">
        <v>148.4137</v>
      </c>
      <c r="D30" s="308" t="n">
        <v>2.1197</v>
      </c>
      <c r="E30" s="308" t="n">
        <v>23.9072</v>
      </c>
      <c r="F30" s="308" t="n">
        <v>15.8843</v>
      </c>
      <c r="G30" s="308" t="n">
        <v>1.5082</v>
      </c>
    </row>
    <row r="31" customFormat="false" ht="13.15" hidden="false" customHeight="true" outlineLevel="0" collapsed="false">
      <c r="A31" s="313" t="s">
        <v>146</v>
      </c>
      <c r="B31" s="314" t="n">
        <v>0.8384</v>
      </c>
      <c r="C31" s="315" t="n">
        <v>151.8572</v>
      </c>
      <c r="D31" s="316" t="n">
        <v>2.5364</v>
      </c>
      <c r="E31" s="316" t="n">
        <v>20.8632</v>
      </c>
      <c r="F31" s="316" t="n">
        <v>15.8463</v>
      </c>
      <c r="G31" s="316" t="n">
        <v>1.609</v>
      </c>
    </row>
    <row r="32" customFormat="false" ht="13.15" hidden="false" customHeight="true" outlineLevel="0" collapsed="false">
      <c r="A32" s="317" t="s">
        <v>147</v>
      </c>
      <c r="B32" s="306" t="n">
        <v>0.1853</v>
      </c>
      <c r="C32" s="307" t="n">
        <v>147.2373</v>
      </c>
      <c r="D32" s="308" t="n">
        <v>2.932</v>
      </c>
      <c r="E32" s="308" t="n">
        <v>23.6844</v>
      </c>
      <c r="F32" s="308" t="n">
        <v>16.2513</v>
      </c>
      <c r="G32" s="308" t="n">
        <v>2.6713</v>
      </c>
    </row>
    <row r="33" customFormat="false" ht="13.15" hidden="false" customHeight="true" outlineLevel="0" collapsed="false">
      <c r="A33" s="309" t="s">
        <v>148</v>
      </c>
      <c r="B33" s="310" t="n">
        <v>0.2152</v>
      </c>
      <c r="C33" s="311" t="n">
        <v>145.17</v>
      </c>
      <c r="D33" s="312" t="n">
        <v>2.4418</v>
      </c>
      <c r="E33" s="312" t="n">
        <v>25.3268</v>
      </c>
      <c r="F33" s="312" t="n">
        <v>15.4159</v>
      </c>
      <c r="G33" s="312" t="n">
        <v>5.2916</v>
      </c>
    </row>
    <row r="34" customFormat="false" ht="13.15" hidden="false" customHeight="true" outlineLevel="0" collapsed="false">
      <c r="A34" s="305" t="s">
        <v>149</v>
      </c>
      <c r="B34" s="306" t="n">
        <v>3.7279</v>
      </c>
      <c r="C34" s="307" t="n">
        <v>143.6737</v>
      </c>
      <c r="D34" s="308" t="n">
        <v>0.1998</v>
      </c>
      <c r="E34" s="308" t="n">
        <v>30.5642</v>
      </c>
      <c r="F34" s="308" t="n">
        <v>26.6003</v>
      </c>
      <c r="G34" s="308" t="n">
        <v>1.4413</v>
      </c>
    </row>
    <row r="35" customFormat="false" ht="13.15" hidden="false" customHeight="true" outlineLevel="0" collapsed="false">
      <c r="A35" s="309" t="s">
        <v>150</v>
      </c>
      <c r="B35" s="310" t="n">
        <v>1.2599</v>
      </c>
      <c r="C35" s="311" t="n">
        <v>151.8001</v>
      </c>
      <c r="D35" s="312" t="n">
        <v>1.4536</v>
      </c>
      <c r="E35" s="312" t="n">
        <v>21.1056</v>
      </c>
      <c r="F35" s="312" t="n">
        <v>14.3271</v>
      </c>
      <c r="G35" s="312" t="n">
        <v>1.9271</v>
      </c>
    </row>
    <row r="36" customFormat="false" ht="13.15" hidden="false" customHeight="true" outlineLevel="0" collapsed="false">
      <c r="A36" s="305" t="s">
        <v>151</v>
      </c>
      <c r="B36" s="306" t="n">
        <v>1.0117</v>
      </c>
      <c r="C36" s="307" t="n">
        <v>148.5499</v>
      </c>
      <c r="D36" s="308" t="n">
        <v>0.4587</v>
      </c>
      <c r="E36" s="308" t="n">
        <v>24.9963</v>
      </c>
      <c r="F36" s="308" t="n">
        <v>15.8555</v>
      </c>
      <c r="G36" s="308" t="n">
        <v>3.1754</v>
      </c>
    </row>
    <row r="37" customFormat="false" ht="13.15" hidden="false" customHeight="true" outlineLevel="0" collapsed="false">
      <c r="A37" s="309" t="s">
        <v>152</v>
      </c>
      <c r="B37" s="310" t="n">
        <v>0.4351</v>
      </c>
      <c r="C37" s="311" t="n">
        <v>147.57</v>
      </c>
      <c r="D37" s="312" t="n">
        <v>0.9362</v>
      </c>
      <c r="E37" s="312" t="n">
        <v>24.0522</v>
      </c>
      <c r="F37" s="312" t="n">
        <v>15.6827</v>
      </c>
      <c r="G37" s="312" t="n">
        <v>1.5335</v>
      </c>
    </row>
    <row r="38" customFormat="false" ht="12.75" hidden="false" customHeight="false" outlineLevel="0" collapsed="false">
      <c r="A38" s="305" t="s">
        <v>153</v>
      </c>
      <c r="B38" s="306" t="n">
        <v>0.191</v>
      </c>
      <c r="C38" s="307" t="n">
        <v>148.0721</v>
      </c>
      <c r="D38" s="308" t="n">
        <v>1.5536</v>
      </c>
      <c r="E38" s="308" t="n">
        <v>24.3643</v>
      </c>
      <c r="F38" s="308" t="n">
        <v>15.5153</v>
      </c>
      <c r="G38" s="308" t="n">
        <v>2.7443</v>
      </c>
    </row>
    <row r="39" customFormat="false" ht="13.5" hidden="false" customHeight="false" outlineLevel="0" collapsed="false">
      <c r="A39" s="309" t="s">
        <v>154</v>
      </c>
      <c r="B39" s="310" t="n">
        <v>1.1301</v>
      </c>
      <c r="C39" s="311" t="n">
        <v>152.8896</v>
      </c>
      <c r="D39" s="312" t="n">
        <v>0.808</v>
      </c>
      <c r="E39" s="312" t="n">
        <v>19.9488</v>
      </c>
      <c r="F39" s="312" t="n">
        <v>12.5787</v>
      </c>
      <c r="G39" s="312" t="n">
        <v>1.6817</v>
      </c>
    </row>
    <row r="40" customFormat="false" ht="12.75" hidden="false" customHeight="false" outlineLevel="0" collapsed="false">
      <c r="A40" s="305" t="s">
        <v>155</v>
      </c>
      <c r="B40" s="306" t="n">
        <v>0.0434</v>
      </c>
      <c r="C40" s="307" t="n">
        <v>145.6202</v>
      </c>
      <c r="D40" s="308" t="n">
        <v>0.1555</v>
      </c>
      <c r="E40" s="308" t="n">
        <v>22.057</v>
      </c>
      <c r="F40" s="308" t="n">
        <v>15.3631</v>
      </c>
      <c r="G40" s="308" t="n">
        <v>0.7795</v>
      </c>
    </row>
    <row r="41" customFormat="false" ht="13.5" hidden="false" customHeight="false" outlineLevel="0" collapsed="false">
      <c r="A41" s="309" t="s">
        <v>156</v>
      </c>
      <c r="B41" s="310" t="n">
        <v>1.7364</v>
      </c>
      <c r="C41" s="311" t="n">
        <v>150.7461</v>
      </c>
      <c r="D41" s="312" t="n">
        <v>0.8443</v>
      </c>
      <c r="E41" s="312" t="n">
        <v>21.6895</v>
      </c>
      <c r="F41" s="312" t="n">
        <v>14.7502</v>
      </c>
      <c r="G41" s="312" t="n">
        <v>1.7619</v>
      </c>
    </row>
    <row r="42" customFormat="false" ht="12.75" hidden="false" customHeight="false" outlineLevel="0" collapsed="false">
      <c r="A42" s="305" t="s">
        <v>157</v>
      </c>
      <c r="B42" s="306" t="n">
        <v>1.0623</v>
      </c>
      <c r="C42" s="307" t="n">
        <v>150.1501</v>
      </c>
      <c r="D42" s="308" t="n">
        <v>0.8515</v>
      </c>
      <c r="E42" s="308" t="n">
        <v>23.0499</v>
      </c>
      <c r="F42" s="308" t="n">
        <v>15.7205</v>
      </c>
      <c r="G42" s="308" t="n">
        <v>1.2764</v>
      </c>
    </row>
    <row r="43" customFormat="false" ht="13.5" hidden="false" customHeight="false" outlineLevel="0" collapsed="false">
      <c r="A43" s="309" t="s">
        <v>158</v>
      </c>
      <c r="B43" s="310" t="n">
        <v>4.6805</v>
      </c>
      <c r="C43" s="311" t="n">
        <v>151.585</v>
      </c>
      <c r="D43" s="312" t="n">
        <v>1.381</v>
      </c>
      <c r="E43" s="312" t="n">
        <v>22.8586</v>
      </c>
      <c r="F43" s="312" t="n">
        <v>15.9568</v>
      </c>
      <c r="G43" s="312" t="n">
        <v>1.1533</v>
      </c>
    </row>
    <row r="44" customFormat="false" ht="12.75" hidden="false" customHeight="false" outlineLevel="0" collapsed="false">
      <c r="A44" s="305" t="s">
        <v>159</v>
      </c>
      <c r="B44" s="306" t="n">
        <v>0.7319</v>
      </c>
      <c r="C44" s="307" t="n">
        <v>152.2576</v>
      </c>
      <c r="D44" s="308" t="n">
        <v>2.6354</v>
      </c>
      <c r="E44" s="308" t="n">
        <v>23.3676</v>
      </c>
      <c r="F44" s="308" t="n">
        <v>14.9871</v>
      </c>
      <c r="G44" s="308" t="n">
        <v>2.0062</v>
      </c>
    </row>
    <row r="45" customFormat="false" ht="13.5" hidden="false" customHeight="false" outlineLevel="0" collapsed="false">
      <c r="A45" s="309" t="s">
        <v>160</v>
      </c>
      <c r="B45" s="310" t="n">
        <v>0.2099</v>
      </c>
      <c r="C45" s="311" t="n">
        <v>148.2739</v>
      </c>
      <c r="D45" s="312" t="n">
        <v>0.6209</v>
      </c>
      <c r="E45" s="312" t="n">
        <v>23.947</v>
      </c>
      <c r="F45" s="312" t="n">
        <v>17.1406</v>
      </c>
      <c r="G45" s="312" t="n">
        <v>2.3806</v>
      </c>
    </row>
    <row r="46" customFormat="false" ht="12.75" hidden="false" customHeight="false" outlineLevel="0" collapsed="false">
      <c r="A46" s="305" t="s">
        <v>161</v>
      </c>
      <c r="B46" s="306" t="n">
        <v>2.5803</v>
      </c>
      <c r="C46" s="307" t="n">
        <v>157.2555</v>
      </c>
      <c r="D46" s="308" t="n">
        <v>4.0289</v>
      </c>
      <c r="E46" s="308" t="n">
        <v>20.2026</v>
      </c>
      <c r="F46" s="308" t="n">
        <v>15.481</v>
      </c>
      <c r="G46" s="308" t="n">
        <v>1.6203</v>
      </c>
    </row>
    <row r="47" customFormat="false" ht="13.5" hidden="false" customHeight="false" outlineLevel="0" collapsed="false">
      <c r="A47" s="309" t="s">
        <v>162</v>
      </c>
      <c r="B47" s="310" t="n">
        <v>0.2338</v>
      </c>
      <c r="C47" s="311" t="n">
        <v>149.0662</v>
      </c>
      <c r="D47" s="312" t="n">
        <v>1.7905</v>
      </c>
      <c r="E47" s="312" t="n">
        <v>24.0121</v>
      </c>
      <c r="F47" s="312" t="n">
        <v>15.9512</v>
      </c>
      <c r="G47" s="312" t="n">
        <v>1.7364</v>
      </c>
    </row>
    <row r="48" customFormat="false" ht="12.75" hidden="false" customHeight="false" outlineLevel="0" collapsed="false">
      <c r="A48" s="305" t="s">
        <v>163</v>
      </c>
      <c r="B48" s="306" t="n">
        <v>0.0353</v>
      </c>
      <c r="C48" s="307" t="n">
        <v>147.4934</v>
      </c>
      <c r="D48" s="308" t="n">
        <v>1.2873</v>
      </c>
      <c r="E48" s="308" t="n">
        <v>26.4329</v>
      </c>
      <c r="F48" s="308" t="n">
        <v>17.122</v>
      </c>
      <c r="G48" s="308" t="n">
        <v>1.691</v>
      </c>
    </row>
    <row r="49" customFormat="false" ht="13.5" hidden="false" customHeight="false" outlineLevel="0" collapsed="false">
      <c r="A49" s="309" t="s">
        <v>164</v>
      </c>
      <c r="B49" s="310" t="n">
        <v>0.0381</v>
      </c>
      <c r="C49" s="311" t="n">
        <v>145.5411</v>
      </c>
      <c r="D49" s="312" t="n">
        <v>0.0487</v>
      </c>
      <c r="E49" s="312" t="n">
        <v>27.7139</v>
      </c>
      <c r="F49" s="312" t="n">
        <v>19.9228</v>
      </c>
      <c r="G49" s="312" t="n">
        <v>4.8113</v>
      </c>
    </row>
    <row r="50" customFormat="false" ht="12.75" hidden="false" customHeight="false" outlineLevel="0" collapsed="false">
      <c r="A50" s="305" t="s">
        <v>165</v>
      </c>
      <c r="B50" s="306" t="n">
        <v>0.6221</v>
      </c>
      <c r="C50" s="307" t="n">
        <v>150.4784</v>
      </c>
      <c r="D50" s="308" t="n">
        <v>0.2318</v>
      </c>
      <c r="E50" s="308" t="n">
        <v>20.3715</v>
      </c>
      <c r="F50" s="308" t="n">
        <v>15.3721</v>
      </c>
      <c r="G50" s="308" t="n">
        <v>0.5956</v>
      </c>
    </row>
    <row r="51" customFormat="false" ht="13.5" hidden="false" customHeight="false" outlineLevel="0" collapsed="false">
      <c r="A51" s="309" t="s">
        <v>166</v>
      </c>
      <c r="B51" s="310" t="n">
        <v>0.0443</v>
      </c>
      <c r="C51" s="311" t="n">
        <v>152.9578</v>
      </c>
      <c r="D51" s="312" t="n">
        <v>0</v>
      </c>
      <c r="E51" s="312" t="n">
        <v>24.2214</v>
      </c>
      <c r="F51" s="312" t="n">
        <v>17.0096</v>
      </c>
      <c r="G51" s="312" t="n">
        <v>1.0439</v>
      </c>
    </row>
    <row r="52" customFormat="false" ht="12.75" hidden="false" customHeight="false" outlineLevel="0" collapsed="false">
      <c r="A52" s="305" t="s">
        <v>167</v>
      </c>
      <c r="B52" s="306" t="n">
        <v>0.0978</v>
      </c>
      <c r="C52" s="307" t="n">
        <v>150.693</v>
      </c>
      <c r="D52" s="308" t="n">
        <v>0</v>
      </c>
      <c r="E52" s="308" t="n">
        <v>23.3679</v>
      </c>
      <c r="F52" s="308" t="n">
        <v>16.6725</v>
      </c>
      <c r="G52" s="308" t="n">
        <v>0.7221</v>
      </c>
    </row>
    <row r="53" customFormat="false" ht="13.5" hidden="false" customHeight="false" outlineLevel="0" collapsed="false">
      <c r="A53" s="309" t="s">
        <v>168</v>
      </c>
      <c r="B53" s="310" t="n">
        <v>0.0486</v>
      </c>
      <c r="C53" s="311" t="n">
        <v>150.466</v>
      </c>
      <c r="D53" s="312" t="n">
        <v>2.0547</v>
      </c>
      <c r="E53" s="312" t="n">
        <v>23.5031</v>
      </c>
      <c r="F53" s="312" t="n">
        <v>16.3784</v>
      </c>
      <c r="G53" s="312" t="n">
        <v>0.8748</v>
      </c>
    </row>
    <row r="54" customFormat="false" ht="12.75" hidden="false" customHeight="false" outlineLevel="0" collapsed="false">
      <c r="A54" s="305" t="s">
        <v>169</v>
      </c>
      <c r="B54" s="306" t="n">
        <v>3.2245</v>
      </c>
      <c r="C54" s="307" t="n">
        <v>149.4158</v>
      </c>
      <c r="D54" s="308" t="n">
        <v>0.3125</v>
      </c>
      <c r="E54" s="308" t="n">
        <v>22.0359</v>
      </c>
      <c r="F54" s="308" t="n">
        <v>14.3959</v>
      </c>
      <c r="G54" s="308" t="n">
        <v>2.7989</v>
      </c>
    </row>
    <row r="55" customFormat="false" ht="13.5" hidden="false" customHeight="false" outlineLevel="0" collapsed="false">
      <c r="A55" s="309" t="s">
        <v>170</v>
      </c>
      <c r="B55" s="310" t="n">
        <v>2.3648</v>
      </c>
      <c r="C55" s="311" t="n">
        <v>148.7554</v>
      </c>
      <c r="D55" s="312" t="n">
        <v>2.4048</v>
      </c>
      <c r="E55" s="312" t="n">
        <v>21.5255</v>
      </c>
      <c r="F55" s="312" t="n">
        <v>14.3261</v>
      </c>
      <c r="G55" s="312" t="n">
        <v>2.1312</v>
      </c>
    </row>
    <row r="56" customFormat="false" ht="12.75" hidden="false" customHeight="false" outlineLevel="0" collapsed="false">
      <c r="A56" s="305" t="s">
        <v>171</v>
      </c>
      <c r="B56" s="306" t="n">
        <v>1.5634</v>
      </c>
      <c r="C56" s="307" t="n">
        <v>151.0006</v>
      </c>
      <c r="D56" s="308" t="n">
        <v>2.2088</v>
      </c>
      <c r="E56" s="308" t="n">
        <v>23.8066</v>
      </c>
      <c r="F56" s="308" t="n">
        <v>15.3621</v>
      </c>
      <c r="G56" s="308" t="n">
        <v>2.3756</v>
      </c>
    </row>
    <row r="57" customFormat="false" ht="13.5" hidden="false" customHeight="false" outlineLevel="0" collapsed="false">
      <c r="A57" s="309" t="s">
        <v>172</v>
      </c>
      <c r="B57" s="310" t="n">
        <v>6.9822</v>
      </c>
      <c r="C57" s="311" t="n">
        <v>151.5989</v>
      </c>
      <c r="D57" s="312" t="n">
        <v>3.0099</v>
      </c>
      <c r="E57" s="312" t="n">
        <v>23.1002</v>
      </c>
      <c r="F57" s="312" t="n">
        <v>14.6162</v>
      </c>
      <c r="G57" s="312" t="n">
        <v>2.4899</v>
      </c>
    </row>
    <row r="58" customFormat="false" ht="12.75" hidden="false" customHeight="false" outlineLevel="0" collapsed="false">
      <c r="A58" s="305" t="s">
        <v>173</v>
      </c>
      <c r="B58" s="306" t="n">
        <v>0.6227</v>
      </c>
      <c r="C58" s="307" t="n">
        <v>147.474</v>
      </c>
      <c r="D58" s="308" t="n">
        <v>2.4388</v>
      </c>
      <c r="E58" s="308" t="n">
        <v>23.1185</v>
      </c>
      <c r="F58" s="308" t="n">
        <v>15.5263</v>
      </c>
      <c r="G58" s="308" t="n">
        <v>3.2887</v>
      </c>
    </row>
    <row r="59" customFormat="false" ht="13.5" hidden="false" customHeight="false" outlineLevel="0" collapsed="false">
      <c r="A59" s="309" t="s">
        <v>174</v>
      </c>
      <c r="B59" s="310" t="n">
        <v>0.1311</v>
      </c>
      <c r="C59" s="311" t="n">
        <v>143.0301</v>
      </c>
      <c r="D59" s="312" t="n">
        <v>3.9352</v>
      </c>
      <c r="E59" s="312" t="n">
        <v>25.5355</v>
      </c>
      <c r="F59" s="312" t="n">
        <v>16.2257</v>
      </c>
      <c r="G59" s="312" t="n">
        <v>3.81</v>
      </c>
    </row>
    <row r="60" customFormat="false" ht="12.75" hidden="false" customHeight="false" outlineLevel="0" collapsed="false">
      <c r="A60" s="305" t="s">
        <v>175</v>
      </c>
      <c r="B60" s="306" t="n">
        <v>2.5177</v>
      </c>
      <c r="C60" s="307" t="n">
        <v>152.3716</v>
      </c>
      <c r="D60" s="308" t="n">
        <v>1.6322</v>
      </c>
      <c r="E60" s="308" t="n">
        <v>21.1037</v>
      </c>
      <c r="F60" s="308" t="n">
        <v>13.684</v>
      </c>
      <c r="G60" s="308" t="n">
        <v>2.5631</v>
      </c>
    </row>
    <row r="61" customFormat="false" ht="13.5" hidden="false" customHeight="false" outlineLevel="0" collapsed="false">
      <c r="A61" s="309" t="s">
        <v>176</v>
      </c>
      <c r="B61" s="310" t="n">
        <v>0.1452</v>
      </c>
      <c r="C61" s="311" t="n">
        <v>139.2266</v>
      </c>
      <c r="D61" s="312" t="n">
        <v>4.0864</v>
      </c>
      <c r="E61" s="312" t="n">
        <v>31.3961</v>
      </c>
      <c r="F61" s="312" t="n">
        <v>15.3504</v>
      </c>
      <c r="G61" s="312" t="n">
        <v>5.0368</v>
      </c>
    </row>
    <row r="62" customFormat="false" ht="12.75" hidden="false" customHeight="false" outlineLevel="0" collapsed="false">
      <c r="A62" s="305" t="s">
        <v>177</v>
      </c>
      <c r="B62" s="306" t="n">
        <v>5.3587</v>
      </c>
      <c r="C62" s="307" t="n">
        <v>150.386</v>
      </c>
      <c r="D62" s="308" t="n">
        <v>4.8489</v>
      </c>
      <c r="E62" s="308" t="n">
        <v>24.2579</v>
      </c>
      <c r="F62" s="308" t="n">
        <v>15.1077</v>
      </c>
      <c r="G62" s="308" t="n">
        <v>3.5691</v>
      </c>
    </row>
    <row r="63" customFormat="false" ht="13.5" hidden="false" customHeight="false" outlineLevel="0" collapsed="false">
      <c r="A63" s="309" t="s">
        <v>178</v>
      </c>
      <c r="B63" s="310" t="n">
        <v>1.371</v>
      </c>
      <c r="C63" s="311" t="n">
        <v>157.765</v>
      </c>
      <c r="D63" s="312" t="n">
        <v>2.9279</v>
      </c>
      <c r="E63" s="312" t="n">
        <v>17.0911</v>
      </c>
      <c r="F63" s="312" t="n">
        <v>12.3811</v>
      </c>
      <c r="G63" s="312" t="n">
        <v>0.7822</v>
      </c>
    </row>
    <row r="64" customFormat="false" ht="12.75" hidden="false" customHeight="false" outlineLevel="0" collapsed="false">
      <c r="A64" s="305" t="s">
        <v>179</v>
      </c>
      <c r="B64" s="306" t="n">
        <v>3.5612</v>
      </c>
      <c r="C64" s="307" t="n">
        <v>152.5258</v>
      </c>
      <c r="D64" s="308" t="n">
        <v>0.8722</v>
      </c>
      <c r="E64" s="308" t="n">
        <v>17.6561</v>
      </c>
      <c r="F64" s="308" t="n">
        <v>13.6043</v>
      </c>
      <c r="G64" s="308" t="n">
        <v>1.7546</v>
      </c>
    </row>
    <row r="65" customFormat="false" ht="13.5" hidden="false" customHeight="false" outlineLevel="0" collapsed="false">
      <c r="A65" s="309" t="s">
        <v>180</v>
      </c>
      <c r="B65" s="310" t="n">
        <v>0.1391</v>
      </c>
      <c r="C65" s="311" t="n">
        <v>144.1622</v>
      </c>
      <c r="D65" s="312" t="n">
        <v>0.014</v>
      </c>
      <c r="E65" s="312" t="n">
        <v>27.8364</v>
      </c>
      <c r="F65" s="312" t="n">
        <v>15.4496</v>
      </c>
      <c r="G65" s="312" t="n">
        <v>5.0936</v>
      </c>
    </row>
    <row r="66" customFormat="false" ht="12.75" hidden="false" customHeight="false" outlineLevel="0" collapsed="false">
      <c r="A66" s="305" t="s">
        <v>181</v>
      </c>
      <c r="B66" s="306" t="n">
        <v>1.4222</v>
      </c>
      <c r="C66" s="307" t="n">
        <v>145.9166</v>
      </c>
      <c r="D66" s="308" t="n">
        <v>0.3619</v>
      </c>
      <c r="E66" s="308" t="n">
        <v>26.7317</v>
      </c>
      <c r="F66" s="308" t="n">
        <v>16.1253</v>
      </c>
      <c r="G66" s="308" t="n">
        <v>4.1458</v>
      </c>
    </row>
    <row r="67" customFormat="false" ht="13.5" hidden="false" customHeight="false" outlineLevel="0" collapsed="false">
      <c r="A67" s="309" t="s">
        <v>182</v>
      </c>
      <c r="B67" s="310" t="n">
        <v>8.1984</v>
      </c>
      <c r="C67" s="311" t="n">
        <v>148.7127</v>
      </c>
      <c r="D67" s="312" t="n">
        <v>1.223</v>
      </c>
      <c r="E67" s="312" t="n">
        <v>24.1607</v>
      </c>
      <c r="F67" s="312" t="n">
        <v>14.484</v>
      </c>
      <c r="G67" s="312" t="n">
        <v>2.2007</v>
      </c>
    </row>
    <row r="68" customFormat="false" ht="12.75" hidden="false" customHeight="false" outlineLevel="0" collapsed="false">
      <c r="A68" s="305" t="s">
        <v>183</v>
      </c>
      <c r="B68" s="306" t="n">
        <v>0.675</v>
      </c>
      <c r="C68" s="307" t="n">
        <v>144.3854</v>
      </c>
      <c r="D68" s="308" t="n">
        <v>0.1043</v>
      </c>
      <c r="E68" s="308" t="n">
        <v>27.9963</v>
      </c>
      <c r="F68" s="308" t="n">
        <v>16.0964</v>
      </c>
      <c r="G68" s="308" t="n">
        <v>5.0678</v>
      </c>
    </row>
    <row r="69" customFormat="false" ht="13.5" hidden="false" customHeight="false" outlineLevel="0" collapsed="false">
      <c r="A69" s="309" t="s">
        <v>184</v>
      </c>
      <c r="B69" s="310" t="n">
        <v>8.7633</v>
      </c>
      <c r="C69" s="311" t="n">
        <v>153.4037</v>
      </c>
      <c r="D69" s="312" t="n">
        <v>0.5181</v>
      </c>
      <c r="E69" s="312" t="n">
        <v>20.0227</v>
      </c>
      <c r="F69" s="312" t="n">
        <v>13.6872</v>
      </c>
      <c r="G69" s="312" t="n">
        <v>2.6411</v>
      </c>
    </row>
    <row r="70" customFormat="false" ht="12.75" hidden="false" customHeight="false" outlineLevel="0" collapsed="false">
      <c r="A70" s="305" t="s">
        <v>185</v>
      </c>
      <c r="B70" s="306" t="n">
        <v>1.7729</v>
      </c>
      <c r="C70" s="307" t="n">
        <v>146.1322</v>
      </c>
      <c r="D70" s="308" t="n">
        <v>0.7487</v>
      </c>
      <c r="E70" s="308" t="n">
        <v>25.2759</v>
      </c>
      <c r="F70" s="308" t="n">
        <v>15.1848</v>
      </c>
      <c r="G70" s="308" t="n">
        <v>3.8092</v>
      </c>
    </row>
    <row r="71" customFormat="false" ht="13.5" hidden="false" customHeight="false" outlineLevel="0" collapsed="false">
      <c r="A71" s="309" t="s">
        <v>186</v>
      </c>
      <c r="B71" s="310" t="n">
        <v>0.9126</v>
      </c>
      <c r="C71" s="311" t="n">
        <v>149.4138</v>
      </c>
      <c r="D71" s="312" t="n">
        <v>3.7319</v>
      </c>
      <c r="E71" s="312" t="n">
        <v>24.3732</v>
      </c>
      <c r="F71" s="312" t="n">
        <v>14.8004</v>
      </c>
      <c r="G71" s="312" t="n">
        <v>4.7877</v>
      </c>
    </row>
    <row r="72" customFormat="false" ht="12.75" hidden="false" customHeight="false" outlineLevel="0" collapsed="false">
      <c r="A72" s="305" t="s">
        <v>187</v>
      </c>
      <c r="B72" s="306" t="n">
        <v>5.0423</v>
      </c>
      <c r="C72" s="307" t="n">
        <v>149.2442</v>
      </c>
      <c r="D72" s="308" t="n">
        <v>0.2639</v>
      </c>
      <c r="E72" s="308" t="n">
        <v>23.2449</v>
      </c>
      <c r="F72" s="308" t="n">
        <v>14.3687</v>
      </c>
      <c r="G72" s="308" t="n">
        <v>4.2912</v>
      </c>
    </row>
    <row r="73" customFormat="false" ht="13.5" hidden="false" customHeight="false" outlineLevel="0" collapsed="false">
      <c r="A73" s="309" t="s">
        <v>188</v>
      </c>
      <c r="B73" s="310" t="n">
        <v>1.3159</v>
      </c>
      <c r="C73" s="311" t="n">
        <v>147.4315</v>
      </c>
      <c r="D73" s="312" t="n">
        <v>2.7427</v>
      </c>
      <c r="E73" s="312" t="n">
        <v>26.453</v>
      </c>
      <c r="F73" s="312" t="n">
        <v>15.4099</v>
      </c>
      <c r="G73" s="312" t="n">
        <v>3.1039</v>
      </c>
    </row>
    <row r="74" customFormat="false" ht="12.75" hidden="false" customHeight="false" outlineLevel="0" collapsed="false">
      <c r="A74" s="305" t="s">
        <v>189</v>
      </c>
      <c r="B74" s="306" t="n">
        <v>5.2863</v>
      </c>
      <c r="C74" s="307" t="n">
        <v>148.0235</v>
      </c>
      <c r="D74" s="308" t="n">
        <v>0.5451</v>
      </c>
      <c r="E74" s="308" t="n">
        <v>24.1497</v>
      </c>
      <c r="F74" s="308" t="n">
        <v>16.0013</v>
      </c>
      <c r="G74" s="308" t="n">
        <v>2.8979</v>
      </c>
    </row>
    <row r="75" customFormat="false" ht="13.5" hidden="false" customHeight="false" outlineLevel="0" collapsed="false">
      <c r="A75" s="309" t="s">
        <v>190</v>
      </c>
      <c r="B75" s="310" t="n">
        <v>0.1654</v>
      </c>
      <c r="C75" s="311" t="n">
        <v>144.3029</v>
      </c>
      <c r="D75" s="312" t="n">
        <v>0.9205</v>
      </c>
      <c r="E75" s="312" t="n">
        <v>29.9344</v>
      </c>
      <c r="F75" s="312" t="n">
        <v>16.257</v>
      </c>
      <c r="G75" s="312" t="n">
        <v>7.4981</v>
      </c>
    </row>
    <row r="76" customFormat="false" ht="12.75" hidden="false" customHeight="false" outlineLevel="0" collapsed="false">
      <c r="A76" s="305" t="s">
        <v>191</v>
      </c>
      <c r="B76" s="306" t="n">
        <v>1.2424</v>
      </c>
      <c r="C76" s="307" t="n">
        <v>150.8833</v>
      </c>
      <c r="D76" s="308" t="n">
        <v>3.5947</v>
      </c>
      <c r="E76" s="308" t="n">
        <v>22.6297</v>
      </c>
      <c r="F76" s="308" t="n">
        <v>15.708</v>
      </c>
      <c r="G76" s="308" t="n">
        <v>1.2027</v>
      </c>
    </row>
    <row r="77" customFormat="false" ht="13.5" hidden="false" customHeight="false" outlineLevel="0" collapsed="false">
      <c r="A77" s="309" t="s">
        <v>192</v>
      </c>
      <c r="B77" s="310" t="n">
        <v>3.8632</v>
      </c>
      <c r="C77" s="311" t="n">
        <v>153.476</v>
      </c>
      <c r="D77" s="312" t="n">
        <v>3.1775</v>
      </c>
      <c r="E77" s="312" t="n">
        <v>22.7812</v>
      </c>
      <c r="F77" s="312" t="n">
        <v>16.2888</v>
      </c>
      <c r="G77" s="312" t="n">
        <v>2.6514</v>
      </c>
    </row>
    <row r="78" customFormat="false" ht="12.75" hidden="false" customHeight="false" outlineLevel="0" collapsed="false">
      <c r="A78" s="305" t="s">
        <v>193</v>
      </c>
      <c r="B78" s="306" t="n">
        <v>0.6997</v>
      </c>
      <c r="C78" s="307" t="n">
        <v>155.4677</v>
      </c>
      <c r="D78" s="308" t="n">
        <v>2.9868</v>
      </c>
      <c r="E78" s="308" t="n">
        <v>20.3063</v>
      </c>
      <c r="F78" s="308" t="n">
        <v>12.9655</v>
      </c>
      <c r="G78" s="308" t="n">
        <v>1.989</v>
      </c>
    </row>
    <row r="79" customFormat="false" ht="13.5" hidden="false" customHeight="false" outlineLevel="0" collapsed="false">
      <c r="A79" s="309" t="s">
        <v>194</v>
      </c>
      <c r="B79" s="310" t="n">
        <v>0.1159</v>
      </c>
      <c r="C79" s="311" t="n">
        <v>157.4218</v>
      </c>
      <c r="D79" s="312" t="n">
        <v>9.662</v>
      </c>
      <c r="E79" s="312" t="n">
        <v>22.3157</v>
      </c>
      <c r="F79" s="312" t="n">
        <v>15.5257</v>
      </c>
      <c r="G79" s="312" t="n">
        <v>1.9603</v>
      </c>
    </row>
    <row r="80" customFormat="false" ht="12.75" hidden="false" customHeight="false" outlineLevel="0" collapsed="false">
      <c r="A80" s="305" t="s">
        <v>195</v>
      </c>
      <c r="B80" s="306" t="n">
        <v>7.4472</v>
      </c>
      <c r="C80" s="307" t="n">
        <v>151.4389</v>
      </c>
      <c r="D80" s="308" t="n">
        <v>1.3782</v>
      </c>
      <c r="E80" s="308" t="n">
        <v>22.6373</v>
      </c>
      <c r="F80" s="308" t="n">
        <v>14.7947</v>
      </c>
      <c r="G80" s="308" t="n">
        <v>2.876</v>
      </c>
    </row>
    <row r="81" customFormat="false" ht="13.5" hidden="false" customHeight="false" outlineLevel="0" collapsed="false">
      <c r="A81" s="309" t="s">
        <v>196</v>
      </c>
      <c r="B81" s="310" t="n">
        <v>2.6178</v>
      </c>
      <c r="C81" s="311" t="n">
        <v>150.6956</v>
      </c>
      <c r="D81" s="312" t="n">
        <v>0.2138</v>
      </c>
      <c r="E81" s="312" t="n">
        <v>22.9845</v>
      </c>
      <c r="F81" s="312" t="n">
        <v>13.3639</v>
      </c>
      <c r="G81" s="312" t="n">
        <v>5.7678</v>
      </c>
    </row>
    <row r="82" customFormat="false" ht="12.75" hidden="false" customHeight="false" outlineLevel="0" collapsed="false">
      <c r="A82" s="305" t="s">
        <v>197</v>
      </c>
      <c r="B82" s="306" t="n">
        <v>0.3322</v>
      </c>
      <c r="C82" s="307" t="n">
        <v>149.4473</v>
      </c>
      <c r="D82" s="308" t="n">
        <v>3.4983</v>
      </c>
      <c r="E82" s="308" t="n">
        <v>23.0334</v>
      </c>
      <c r="F82" s="308" t="n">
        <v>14.6625</v>
      </c>
      <c r="G82" s="308" t="n">
        <v>3.1347</v>
      </c>
    </row>
    <row r="83" customFormat="false" ht="13.5" hidden="false" customHeight="false" outlineLevel="0" collapsed="false">
      <c r="A83" s="309" t="s">
        <v>198</v>
      </c>
      <c r="B83" s="310" t="n">
        <v>1.3105</v>
      </c>
      <c r="C83" s="311" t="n">
        <v>139.38</v>
      </c>
      <c r="D83" s="312" t="n">
        <v>0.7325</v>
      </c>
      <c r="E83" s="312" t="n">
        <v>27.2073</v>
      </c>
      <c r="F83" s="312" t="n">
        <v>14.6231</v>
      </c>
      <c r="G83" s="312" t="n">
        <v>6.4287</v>
      </c>
    </row>
    <row r="84" customFormat="false" ht="12.75" hidden="false" customHeight="false" outlineLevel="0" collapsed="false">
      <c r="A84" s="305" t="s">
        <v>199</v>
      </c>
      <c r="B84" s="306" t="n">
        <v>0.3549</v>
      </c>
      <c r="C84" s="307" t="n">
        <v>147.4004</v>
      </c>
      <c r="D84" s="308" t="n">
        <v>1.0055</v>
      </c>
      <c r="E84" s="308" t="n">
        <v>22.6347</v>
      </c>
      <c r="F84" s="308" t="n">
        <v>14.1293</v>
      </c>
      <c r="G84" s="308" t="n">
        <v>6.3925</v>
      </c>
    </row>
    <row r="85" customFormat="false" ht="13.5" hidden="false" customHeight="false" outlineLevel="0" collapsed="false">
      <c r="A85" s="309" t="s">
        <v>200</v>
      </c>
      <c r="B85" s="310" t="n">
        <v>2.1074</v>
      </c>
      <c r="C85" s="311" t="n">
        <v>145.2764</v>
      </c>
      <c r="D85" s="312" t="n">
        <v>1.8188</v>
      </c>
      <c r="E85" s="312" t="n">
        <v>29.3259</v>
      </c>
      <c r="F85" s="312" t="n">
        <v>14.2488</v>
      </c>
      <c r="G85" s="312" t="n">
        <v>7.4436</v>
      </c>
    </row>
    <row r="86" customFormat="false" ht="12.75" hidden="false" customHeight="false" outlineLevel="0" collapsed="false">
      <c r="A86" s="305" t="s">
        <v>201</v>
      </c>
      <c r="B86" s="306" t="n">
        <v>0.0547</v>
      </c>
      <c r="C86" s="307" t="n">
        <v>143.0792</v>
      </c>
      <c r="D86" s="308" t="n">
        <v>1.0342</v>
      </c>
      <c r="E86" s="308" t="n">
        <v>26.0714</v>
      </c>
      <c r="F86" s="308" t="n">
        <v>15.8801</v>
      </c>
      <c r="G86" s="308" t="n">
        <v>4.5035</v>
      </c>
    </row>
    <row r="87" customFormat="false" ht="13.5" hidden="false" customHeight="false" outlineLevel="0" collapsed="false">
      <c r="A87" s="309" t="s">
        <v>202</v>
      </c>
      <c r="B87" s="310" t="n">
        <v>4.8965</v>
      </c>
      <c r="C87" s="311" t="n">
        <v>152.9402</v>
      </c>
      <c r="D87" s="312" t="n">
        <v>0.2939</v>
      </c>
      <c r="E87" s="312" t="n">
        <v>20.4232</v>
      </c>
      <c r="F87" s="312" t="n">
        <v>13.5549</v>
      </c>
      <c r="G87" s="312" t="n">
        <v>2.3337</v>
      </c>
    </row>
    <row r="88" customFormat="false" ht="13.5" hidden="false" customHeight="false" outlineLevel="0" collapsed="false">
      <c r="A88" s="317" t="s">
        <v>203</v>
      </c>
      <c r="B88" s="306" t="n">
        <v>0.3963</v>
      </c>
      <c r="C88" s="307" t="n">
        <v>148.6281</v>
      </c>
      <c r="D88" s="308" t="n">
        <v>0.1802</v>
      </c>
      <c r="E88" s="308" t="n">
        <v>25.2283</v>
      </c>
      <c r="F88" s="308" t="n">
        <v>15.9579</v>
      </c>
      <c r="G88" s="308" t="n">
        <v>3.1728</v>
      </c>
    </row>
    <row r="89" customFormat="false" ht="12.75" hidden="false" customHeight="false" outlineLevel="0" collapsed="false">
      <c r="A89" s="313" t="s">
        <v>204</v>
      </c>
      <c r="B89" s="314" t="n">
        <v>2.4689</v>
      </c>
      <c r="C89" s="315" t="n">
        <v>149.5617</v>
      </c>
      <c r="D89" s="316" t="n">
        <v>3.693</v>
      </c>
      <c r="E89" s="316" t="n">
        <v>25.5307</v>
      </c>
      <c r="F89" s="316" t="n">
        <v>13.8662</v>
      </c>
      <c r="G89" s="316" t="n">
        <v>6.7915</v>
      </c>
    </row>
    <row r="90" customFormat="false" ht="13.5" hidden="false" customHeight="false" outlineLevel="0" collapsed="false">
      <c r="A90" s="317" t="s">
        <v>205</v>
      </c>
      <c r="B90" s="306" t="n">
        <v>0.7811</v>
      </c>
      <c r="C90" s="307" t="n">
        <v>146.6243</v>
      </c>
      <c r="D90" s="308" t="n">
        <v>3.491</v>
      </c>
      <c r="E90" s="308" t="n">
        <v>26.6393</v>
      </c>
      <c r="F90" s="308" t="n">
        <v>15.3012</v>
      </c>
      <c r="G90" s="308" t="n">
        <v>4.2304</v>
      </c>
    </row>
    <row r="91" customFormat="false" ht="12.75" hidden="false" customHeight="false" outlineLevel="0" collapsed="false">
      <c r="A91" s="313" t="s">
        <v>206</v>
      </c>
      <c r="B91" s="314" t="n">
        <v>2.5871</v>
      </c>
      <c r="C91" s="315" t="n">
        <v>149.3442</v>
      </c>
      <c r="D91" s="316" t="n">
        <v>3.9613</v>
      </c>
      <c r="E91" s="316" t="n">
        <v>21.9726</v>
      </c>
      <c r="F91" s="316" t="n">
        <v>14.2675</v>
      </c>
      <c r="G91" s="316" t="n">
        <v>3.2566</v>
      </c>
    </row>
    <row r="92" customFormat="false" ht="13.5" hidden="false" customHeight="false" outlineLevel="0" collapsed="false">
      <c r="A92" s="317" t="s">
        <v>207</v>
      </c>
      <c r="B92" s="306" t="n">
        <v>1.6682</v>
      </c>
      <c r="C92" s="307" t="n">
        <v>133.0249</v>
      </c>
      <c r="D92" s="308" t="n">
        <v>2.1911</v>
      </c>
      <c r="E92" s="308" t="n">
        <v>31.9119</v>
      </c>
      <c r="F92" s="308" t="n">
        <v>14.676</v>
      </c>
      <c r="G92" s="308" t="n">
        <v>10.2677</v>
      </c>
    </row>
    <row r="93" customFormat="false" ht="12.75" hidden="false" customHeight="false" outlineLevel="0" collapsed="false">
      <c r="A93" s="313" t="s">
        <v>208</v>
      </c>
      <c r="B93" s="314" t="n">
        <v>0.427</v>
      </c>
      <c r="C93" s="315" t="n">
        <v>147.927</v>
      </c>
      <c r="D93" s="316" t="n">
        <v>0.9844</v>
      </c>
      <c r="E93" s="316" t="n">
        <v>27.1952</v>
      </c>
      <c r="F93" s="316" t="n">
        <v>17.6015</v>
      </c>
      <c r="G93" s="316" t="n">
        <v>2.7576</v>
      </c>
    </row>
    <row r="94" customFormat="false" ht="13.5" hidden="false" customHeight="false" outlineLevel="0" collapsed="false">
      <c r="A94" s="317" t="s">
        <v>209</v>
      </c>
      <c r="B94" s="306" t="n">
        <v>3.5976</v>
      </c>
      <c r="C94" s="307" t="n">
        <v>149.3956</v>
      </c>
      <c r="D94" s="308" t="n">
        <v>0.682</v>
      </c>
      <c r="E94" s="308" t="n">
        <v>24.9421</v>
      </c>
      <c r="F94" s="308" t="n">
        <v>12.949</v>
      </c>
      <c r="G94" s="308" t="n">
        <v>8.6427</v>
      </c>
    </row>
    <row r="95" customFormat="false" ht="12.75" hidden="false" customHeight="false" outlineLevel="0" collapsed="false">
      <c r="A95" s="313" t="s">
        <v>210</v>
      </c>
      <c r="B95" s="314" t="n">
        <v>3.5206</v>
      </c>
      <c r="C95" s="315" t="n">
        <v>156.5604</v>
      </c>
      <c r="D95" s="316" t="n">
        <v>2.0834</v>
      </c>
      <c r="E95" s="316" t="n">
        <v>18.8315</v>
      </c>
      <c r="F95" s="316" t="n">
        <v>11.5121</v>
      </c>
      <c r="G95" s="316" t="n">
        <v>5.5171</v>
      </c>
    </row>
    <row r="96" customFormat="false" ht="13.5" hidden="false" customHeight="false" outlineLevel="0" collapsed="false">
      <c r="A96" s="317" t="s">
        <v>211</v>
      </c>
      <c r="B96" s="306" t="n">
        <v>1.6051</v>
      </c>
      <c r="C96" s="307" t="n">
        <v>147.6248</v>
      </c>
      <c r="D96" s="308" t="n">
        <v>0.3285</v>
      </c>
      <c r="E96" s="308" t="n">
        <v>26.2743</v>
      </c>
      <c r="F96" s="308" t="n">
        <v>11.0001</v>
      </c>
      <c r="G96" s="308" t="n">
        <v>10.7533</v>
      </c>
    </row>
    <row r="97" customFormat="false" ht="12.75" hidden="false" customHeight="false" outlineLevel="0" collapsed="false">
      <c r="A97" s="313" t="s">
        <v>212</v>
      </c>
      <c r="B97" s="314" t="n">
        <v>3.1029</v>
      </c>
      <c r="C97" s="315" t="n">
        <v>155.2471</v>
      </c>
      <c r="D97" s="316" t="n">
        <v>2.5366</v>
      </c>
      <c r="E97" s="316" t="n">
        <v>22.4604</v>
      </c>
      <c r="F97" s="316" t="n">
        <v>13.3921</v>
      </c>
      <c r="G97" s="316" t="n">
        <v>4.4949</v>
      </c>
    </row>
    <row r="98" customFormat="false" ht="13.5" hidden="false" customHeight="false" outlineLevel="0" collapsed="false">
      <c r="A98" s="317" t="s">
        <v>213</v>
      </c>
      <c r="B98" s="306" t="n">
        <v>17.0125</v>
      </c>
      <c r="C98" s="307" t="n">
        <v>155.1894</v>
      </c>
      <c r="D98" s="308" t="n">
        <v>1.6275</v>
      </c>
      <c r="E98" s="308" t="n">
        <v>23.2256</v>
      </c>
      <c r="F98" s="308" t="n">
        <v>12.5518</v>
      </c>
      <c r="G98" s="308" t="n">
        <v>6.8684</v>
      </c>
    </row>
    <row r="99" customFormat="false" ht="12.75" hidden="false" customHeight="false" outlineLevel="0" collapsed="false">
      <c r="A99" s="313" t="s">
        <v>214</v>
      </c>
      <c r="B99" s="314" t="n">
        <v>1.7158</v>
      </c>
      <c r="C99" s="315" t="n">
        <v>145.5804</v>
      </c>
      <c r="D99" s="316" t="n">
        <v>2.0201</v>
      </c>
      <c r="E99" s="316" t="n">
        <v>28.2625</v>
      </c>
      <c r="F99" s="316" t="n">
        <v>13.7926</v>
      </c>
      <c r="G99" s="316" t="n">
        <v>9.9916</v>
      </c>
    </row>
    <row r="100" customFormat="false" ht="12.75" hidden="false" customHeight="false" outlineLevel="0" collapsed="false">
      <c r="A100" s="305" t="s">
        <v>215</v>
      </c>
      <c r="B100" s="306" t="n">
        <v>0.1073</v>
      </c>
      <c r="C100" s="307" t="n">
        <v>147.4628</v>
      </c>
      <c r="D100" s="308" t="n">
        <v>1.601</v>
      </c>
      <c r="E100" s="308" t="n">
        <v>25.8102</v>
      </c>
      <c r="F100" s="308" t="n">
        <v>15.3535</v>
      </c>
      <c r="G100" s="308" t="n">
        <v>6.5836</v>
      </c>
    </row>
    <row r="101" customFormat="false" ht="13.5" hidden="false" customHeight="false" outlineLevel="0" collapsed="false">
      <c r="A101" s="309" t="s">
        <v>216</v>
      </c>
      <c r="B101" s="310" t="n">
        <v>0.6079</v>
      </c>
      <c r="C101" s="311" t="n">
        <v>145.3478</v>
      </c>
      <c r="D101" s="312" t="n">
        <v>1.8305</v>
      </c>
      <c r="E101" s="312" t="n">
        <v>25.9147</v>
      </c>
      <c r="F101" s="312" t="n">
        <v>15.3748</v>
      </c>
      <c r="G101" s="312" t="n">
        <v>6.9852</v>
      </c>
    </row>
    <row r="102" customFormat="false" ht="12.75" hidden="false" customHeight="false" outlineLevel="0" collapsed="false">
      <c r="A102" s="305" t="s">
        <v>217</v>
      </c>
      <c r="B102" s="306" t="n">
        <v>0.0563</v>
      </c>
      <c r="C102" s="307" t="n">
        <v>141.8415</v>
      </c>
      <c r="D102" s="308" t="n">
        <v>6.7189</v>
      </c>
      <c r="E102" s="308" t="n">
        <v>27.8649</v>
      </c>
      <c r="F102" s="308" t="n">
        <v>17.8478</v>
      </c>
      <c r="G102" s="308" t="n">
        <v>4.7957</v>
      </c>
    </row>
    <row r="103" customFormat="false" ht="13.5" hidden="false" customHeight="false" outlineLevel="0" collapsed="false">
      <c r="A103" s="309" t="s">
        <v>218</v>
      </c>
      <c r="B103" s="310" t="n">
        <v>2.6897</v>
      </c>
      <c r="C103" s="311" t="n">
        <v>147.6404</v>
      </c>
      <c r="D103" s="312" t="n">
        <v>2.9625</v>
      </c>
      <c r="E103" s="312" t="n">
        <v>25.5021</v>
      </c>
      <c r="F103" s="312" t="n">
        <v>12.5487</v>
      </c>
      <c r="G103" s="312" t="n">
        <v>10.5508</v>
      </c>
    </row>
    <row r="104" customFormat="false" ht="12.75" hidden="false" customHeight="false" outlineLevel="0" collapsed="false">
      <c r="A104" s="305" t="s">
        <v>219</v>
      </c>
      <c r="B104" s="306" t="n">
        <v>0.2344</v>
      </c>
      <c r="C104" s="307" t="n">
        <v>137.3656</v>
      </c>
      <c r="D104" s="308" t="n">
        <v>1.6422</v>
      </c>
      <c r="E104" s="308" t="n">
        <v>37.9294</v>
      </c>
      <c r="F104" s="308" t="n">
        <v>15.2335</v>
      </c>
      <c r="G104" s="308" t="n">
        <v>10.0141</v>
      </c>
    </row>
    <row r="105" customFormat="false" ht="13.5" hidden="false" customHeight="false" outlineLevel="0" collapsed="false">
      <c r="A105" s="309" t="s">
        <v>220</v>
      </c>
      <c r="B105" s="310" t="n">
        <v>0.5374</v>
      </c>
      <c r="C105" s="311" t="n">
        <v>135.391</v>
      </c>
      <c r="D105" s="312" t="n">
        <v>6.5155</v>
      </c>
      <c r="E105" s="312" t="n">
        <v>36.084</v>
      </c>
      <c r="F105" s="312" t="n">
        <v>13.7771</v>
      </c>
      <c r="G105" s="312" t="n">
        <v>16.4691</v>
      </c>
    </row>
    <row r="106" customFormat="false" ht="12.75" hidden="false" customHeight="false" outlineLevel="0" collapsed="false">
      <c r="A106" s="305" t="s">
        <v>221</v>
      </c>
      <c r="B106" s="306" t="n">
        <v>8.8042</v>
      </c>
      <c r="C106" s="307" t="n">
        <v>143.0796</v>
      </c>
      <c r="D106" s="308" t="n">
        <v>5.6854</v>
      </c>
      <c r="E106" s="308" t="n">
        <v>32.0974</v>
      </c>
      <c r="F106" s="308" t="n">
        <v>14.7756</v>
      </c>
      <c r="G106" s="308" t="n">
        <v>10.5522</v>
      </c>
    </row>
    <row r="107" customFormat="false" ht="13.5" hidden="false" customHeight="false" outlineLevel="0" collapsed="false">
      <c r="A107" s="309" t="s">
        <v>222</v>
      </c>
      <c r="B107" s="310" t="n">
        <v>0.539</v>
      </c>
      <c r="C107" s="311" t="n">
        <v>145.6415</v>
      </c>
      <c r="D107" s="312" t="n">
        <v>9.2363</v>
      </c>
      <c r="E107" s="312" t="n">
        <v>30.5891</v>
      </c>
      <c r="F107" s="312" t="n">
        <v>13.8417</v>
      </c>
      <c r="G107" s="312" t="n">
        <v>9.1992</v>
      </c>
    </row>
    <row r="108" customFormat="false" ht="12.75" hidden="false" customHeight="false" outlineLevel="0" collapsed="false">
      <c r="A108" s="305" t="s">
        <v>223</v>
      </c>
      <c r="B108" s="306" t="n">
        <v>2.9451</v>
      </c>
      <c r="C108" s="307" t="n">
        <v>144.5336</v>
      </c>
      <c r="D108" s="308" t="n">
        <v>5.8372</v>
      </c>
      <c r="E108" s="308" t="n">
        <v>28.4948</v>
      </c>
      <c r="F108" s="308" t="n">
        <v>14.7918</v>
      </c>
      <c r="G108" s="308" t="n">
        <v>8.9181</v>
      </c>
    </row>
    <row r="109" customFormat="false" ht="13.5" hidden="false" customHeight="false" outlineLevel="0" collapsed="false">
      <c r="A109" s="309" t="s">
        <v>224</v>
      </c>
      <c r="B109" s="310" t="n">
        <v>5.5817</v>
      </c>
      <c r="C109" s="311" t="n">
        <v>147.3394</v>
      </c>
      <c r="D109" s="312" t="n">
        <v>6.2042</v>
      </c>
      <c r="E109" s="312" t="n">
        <v>28.2912</v>
      </c>
      <c r="F109" s="312" t="n">
        <v>15.0038</v>
      </c>
      <c r="G109" s="312" t="n">
        <v>6.8752</v>
      </c>
    </row>
    <row r="110" customFormat="false" ht="12.75" hidden="false" customHeight="false" outlineLevel="0" collapsed="false">
      <c r="A110" s="305" t="s">
        <v>225</v>
      </c>
      <c r="B110" s="306" t="n">
        <v>0.2337</v>
      </c>
      <c r="C110" s="307" t="n">
        <v>143.208</v>
      </c>
      <c r="D110" s="308" t="n">
        <v>5.9697</v>
      </c>
      <c r="E110" s="308" t="n">
        <v>28.6711</v>
      </c>
      <c r="F110" s="308" t="n">
        <v>15.3295</v>
      </c>
      <c r="G110" s="308" t="n">
        <v>8.8456</v>
      </c>
    </row>
    <row r="111" customFormat="false" ht="13.5" hidden="false" customHeight="false" outlineLevel="0" collapsed="false">
      <c r="A111" s="309" t="s">
        <v>226</v>
      </c>
      <c r="B111" s="310" t="n">
        <v>1.0052</v>
      </c>
      <c r="C111" s="311" t="n">
        <v>136.9194</v>
      </c>
      <c r="D111" s="312" t="n">
        <v>7.6047</v>
      </c>
      <c r="E111" s="312" t="n">
        <v>34.1732</v>
      </c>
      <c r="F111" s="312" t="n">
        <v>14.5133</v>
      </c>
      <c r="G111" s="312" t="n">
        <v>12.3306</v>
      </c>
    </row>
    <row r="112" customFormat="false" ht="12.75" hidden="false" customHeight="false" outlineLevel="0" collapsed="false">
      <c r="A112" s="305" t="s">
        <v>227</v>
      </c>
      <c r="B112" s="306" t="n">
        <v>0.3118</v>
      </c>
      <c r="C112" s="307" t="n">
        <v>148.5944</v>
      </c>
      <c r="D112" s="308" t="n">
        <v>9.8524</v>
      </c>
      <c r="E112" s="308" t="n">
        <v>30.8208</v>
      </c>
      <c r="F112" s="308" t="n">
        <v>14.4571</v>
      </c>
      <c r="G112" s="308" t="n">
        <v>12.6164</v>
      </c>
    </row>
    <row r="113" customFormat="false" ht="13.5" hidden="false" customHeight="false" outlineLevel="0" collapsed="false">
      <c r="A113" s="309" t="s">
        <v>228</v>
      </c>
      <c r="B113" s="310" t="n">
        <v>0.2108</v>
      </c>
      <c r="C113" s="311" t="n">
        <v>154.7324</v>
      </c>
      <c r="D113" s="312" t="n">
        <v>15.1065</v>
      </c>
      <c r="E113" s="312" t="n">
        <v>25.4429</v>
      </c>
      <c r="F113" s="312" t="n">
        <v>15.7275</v>
      </c>
      <c r="G113" s="312" t="n">
        <v>4.9943</v>
      </c>
    </row>
    <row r="114" customFormat="false" ht="12.75" hidden="false" customHeight="false" outlineLevel="0" collapsed="false">
      <c r="A114" s="305" t="s">
        <v>229</v>
      </c>
      <c r="B114" s="306" t="n">
        <v>0.3745</v>
      </c>
      <c r="C114" s="307" t="n">
        <v>139.0573</v>
      </c>
      <c r="D114" s="308" t="n">
        <v>3.2381</v>
      </c>
      <c r="E114" s="308" t="n">
        <v>28.6362</v>
      </c>
      <c r="F114" s="308" t="n">
        <v>14.8978</v>
      </c>
      <c r="G114" s="308" t="n">
        <v>10.734</v>
      </c>
    </row>
    <row r="115" customFormat="false" ht="13.5" hidden="false" customHeight="false" outlineLevel="0" collapsed="false">
      <c r="A115" s="309" t="s">
        <v>230</v>
      </c>
      <c r="B115" s="310" t="n">
        <v>1.239</v>
      </c>
      <c r="C115" s="311" t="n">
        <v>141.9934</v>
      </c>
      <c r="D115" s="312" t="n">
        <v>6.044</v>
      </c>
      <c r="E115" s="312" t="n">
        <v>29.3386</v>
      </c>
      <c r="F115" s="312" t="n">
        <v>14.4559</v>
      </c>
      <c r="G115" s="312" t="n">
        <v>8.3814</v>
      </c>
    </row>
    <row r="116" customFormat="false" ht="12.75" hidden="false" customHeight="false" outlineLevel="0" collapsed="false">
      <c r="A116" s="305" t="s">
        <v>231</v>
      </c>
      <c r="B116" s="306" t="n">
        <v>1.7627</v>
      </c>
      <c r="C116" s="307" t="n">
        <v>139.3515</v>
      </c>
      <c r="D116" s="308" t="n">
        <v>8.2531</v>
      </c>
      <c r="E116" s="308" t="n">
        <v>33.3466</v>
      </c>
      <c r="F116" s="308" t="n">
        <v>13.8156</v>
      </c>
      <c r="G116" s="308" t="n">
        <v>11.1768</v>
      </c>
    </row>
    <row r="117" customFormat="false" ht="13.5" hidden="false" customHeight="false" outlineLevel="0" collapsed="false">
      <c r="A117" s="309" t="s">
        <v>232</v>
      </c>
      <c r="B117" s="310" t="n">
        <v>4.6843</v>
      </c>
      <c r="C117" s="311" t="n">
        <v>139.1884</v>
      </c>
      <c r="D117" s="312" t="n">
        <v>6.7928</v>
      </c>
      <c r="E117" s="312" t="n">
        <v>33.351</v>
      </c>
      <c r="F117" s="312" t="n">
        <v>14.2724</v>
      </c>
      <c r="G117" s="312" t="n">
        <v>11.7923</v>
      </c>
    </row>
    <row r="118" customFormat="false" ht="12.75" hidden="false" customHeight="false" outlineLevel="0" collapsed="false">
      <c r="A118" s="305" t="s">
        <v>233</v>
      </c>
      <c r="B118" s="306" t="n">
        <v>4.3509</v>
      </c>
      <c r="C118" s="307" t="n">
        <v>141.8462</v>
      </c>
      <c r="D118" s="308" t="n">
        <v>7.8372</v>
      </c>
      <c r="E118" s="308" t="n">
        <v>33.0802</v>
      </c>
      <c r="F118" s="308" t="n">
        <v>14.1547</v>
      </c>
      <c r="G118" s="308" t="n">
        <v>13.1086</v>
      </c>
    </row>
    <row r="119" customFormat="false" ht="13.5" hidden="false" customHeight="false" outlineLevel="0" collapsed="false">
      <c r="A119" s="309" t="s">
        <v>234</v>
      </c>
      <c r="B119" s="310" t="n">
        <v>0.738</v>
      </c>
      <c r="C119" s="311" t="n">
        <v>140.7912</v>
      </c>
      <c r="D119" s="312" t="n">
        <v>9.2</v>
      </c>
      <c r="E119" s="312" t="n">
        <v>26.4501</v>
      </c>
      <c r="F119" s="312" t="n">
        <v>14.3799</v>
      </c>
      <c r="G119" s="312" t="n">
        <v>6.0336</v>
      </c>
    </row>
    <row r="120" customFormat="false" ht="12.75" hidden="false" customHeight="false" outlineLevel="0" collapsed="false">
      <c r="A120" s="305" t="s">
        <v>235</v>
      </c>
      <c r="B120" s="306" t="n">
        <v>0.4911</v>
      </c>
      <c r="C120" s="307" t="n">
        <v>138.4287</v>
      </c>
      <c r="D120" s="308" t="n">
        <v>6.6951</v>
      </c>
      <c r="E120" s="308" t="n">
        <v>26.365</v>
      </c>
      <c r="F120" s="308" t="n">
        <v>14.5444</v>
      </c>
      <c r="G120" s="308" t="n">
        <v>7.1837</v>
      </c>
    </row>
    <row r="121" customFormat="false" ht="13.5" hidden="false" customHeight="false" outlineLevel="0" collapsed="false">
      <c r="A121" s="309" t="s">
        <v>236</v>
      </c>
      <c r="B121" s="310" t="n">
        <v>1.261</v>
      </c>
      <c r="C121" s="311" t="n">
        <v>156.986</v>
      </c>
      <c r="D121" s="312" t="n">
        <v>5.4293</v>
      </c>
      <c r="E121" s="312" t="n">
        <v>20.4044</v>
      </c>
      <c r="F121" s="312" t="n">
        <v>13.5274</v>
      </c>
      <c r="G121" s="312" t="n">
        <v>2.486</v>
      </c>
    </row>
    <row r="122" customFormat="false" ht="12.75" hidden="false" customHeight="false" outlineLevel="0" collapsed="false">
      <c r="A122" s="305" t="s">
        <v>237</v>
      </c>
      <c r="B122" s="306" t="n">
        <v>2.4819</v>
      </c>
      <c r="C122" s="307" t="n">
        <v>161.9385</v>
      </c>
      <c r="D122" s="308" t="n">
        <v>16.3199</v>
      </c>
      <c r="E122" s="308" t="n">
        <v>27.0967</v>
      </c>
      <c r="F122" s="308" t="n">
        <v>15.2987</v>
      </c>
      <c r="G122" s="308" t="n">
        <v>9.006</v>
      </c>
    </row>
    <row r="123" customFormat="false" ht="13.5" hidden="false" customHeight="false" outlineLevel="0" collapsed="false">
      <c r="A123" s="309" t="s">
        <v>238</v>
      </c>
      <c r="B123" s="310" t="n">
        <v>13.3023</v>
      </c>
      <c r="C123" s="311" t="n">
        <v>156.9689</v>
      </c>
      <c r="D123" s="312" t="n">
        <v>5.0553</v>
      </c>
      <c r="E123" s="312" t="n">
        <v>21.6111</v>
      </c>
      <c r="F123" s="312" t="n">
        <v>12.9724</v>
      </c>
      <c r="G123" s="312" t="n">
        <v>5.6057</v>
      </c>
    </row>
    <row r="124" customFormat="false" ht="12.75" hidden="false" customHeight="false" outlineLevel="0" collapsed="false">
      <c r="A124" s="305" t="s">
        <v>239</v>
      </c>
      <c r="B124" s="306" t="n">
        <v>0.5083</v>
      </c>
      <c r="C124" s="307" t="n">
        <v>139.4502</v>
      </c>
      <c r="D124" s="308" t="n">
        <v>7.1811</v>
      </c>
      <c r="E124" s="308" t="n">
        <v>33.3287</v>
      </c>
      <c r="F124" s="308" t="n">
        <v>14.6836</v>
      </c>
      <c r="G124" s="308" t="n">
        <v>12.6551</v>
      </c>
    </row>
    <row r="125" customFormat="false" ht="13.5" hidden="false" customHeight="false" outlineLevel="0" collapsed="false">
      <c r="A125" s="309" t="s">
        <v>240</v>
      </c>
      <c r="B125" s="310" t="n">
        <v>7.7391</v>
      </c>
      <c r="C125" s="311" t="n">
        <v>145.3592</v>
      </c>
      <c r="D125" s="312" t="n">
        <v>4.0311</v>
      </c>
      <c r="E125" s="312" t="n">
        <v>28.1438</v>
      </c>
      <c r="F125" s="312" t="n">
        <v>13.528</v>
      </c>
      <c r="G125" s="312" t="n">
        <v>9.195</v>
      </c>
    </row>
    <row r="126" customFormat="false" ht="12.75" hidden="false" customHeight="false" outlineLevel="0" collapsed="false">
      <c r="A126" s="305" t="s">
        <v>241</v>
      </c>
      <c r="B126" s="306" t="n">
        <v>4.5159</v>
      </c>
      <c r="C126" s="307" t="n">
        <v>140.4102</v>
      </c>
      <c r="D126" s="308" t="n">
        <v>0.8801</v>
      </c>
      <c r="E126" s="308" t="n">
        <v>31.5947</v>
      </c>
      <c r="F126" s="308" t="n">
        <v>13.2192</v>
      </c>
      <c r="G126" s="308" t="n">
        <v>11.8669</v>
      </c>
    </row>
    <row r="127" customFormat="false" ht="13.5" hidden="false" customHeight="false" outlineLevel="0" collapsed="false">
      <c r="A127" s="309" t="s">
        <v>242</v>
      </c>
      <c r="B127" s="310" t="n">
        <v>4.5213</v>
      </c>
      <c r="C127" s="311" t="n">
        <v>142.4812</v>
      </c>
      <c r="D127" s="312" t="n">
        <v>3.8585</v>
      </c>
      <c r="E127" s="312" t="n">
        <v>32.5114</v>
      </c>
      <c r="F127" s="312" t="n">
        <v>12.6434</v>
      </c>
      <c r="G127" s="312" t="n">
        <v>13.0116</v>
      </c>
    </row>
    <row r="128" customFormat="false" ht="12.75" hidden="false" customHeight="false" outlineLevel="0" collapsed="false">
      <c r="A128" s="305" t="s">
        <v>243</v>
      </c>
      <c r="B128" s="306" t="n">
        <v>2.7403</v>
      </c>
      <c r="C128" s="307" t="n">
        <v>143.6987</v>
      </c>
      <c r="D128" s="308" t="n">
        <v>3.8981</v>
      </c>
      <c r="E128" s="308" t="n">
        <v>31.5696</v>
      </c>
      <c r="F128" s="308" t="n">
        <v>13.6074</v>
      </c>
      <c r="G128" s="308" t="n">
        <v>12.4651</v>
      </c>
    </row>
    <row r="129" customFormat="false" ht="13.5" hidden="false" customHeight="false" outlineLevel="0" collapsed="false">
      <c r="A129" s="309" t="s">
        <v>244</v>
      </c>
      <c r="B129" s="310" t="n">
        <v>0.0999</v>
      </c>
      <c r="C129" s="311" t="n">
        <v>143.9935</v>
      </c>
      <c r="D129" s="312" t="n">
        <v>3.1307</v>
      </c>
      <c r="E129" s="312" t="n">
        <v>29.6049</v>
      </c>
      <c r="F129" s="312" t="n">
        <v>16.2477</v>
      </c>
      <c r="G129" s="312" t="n">
        <v>8.2536</v>
      </c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morav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41.6653</v>
      </c>
      <c r="E6" s="267" t="s">
        <v>279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81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0</v>
      </c>
      <c r="D10" s="280" t="n">
        <v>71.4684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1</v>
      </c>
      <c r="D11" s="281" t="n">
        <v>103.7316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2</v>
      </c>
      <c r="D12" s="280" t="n">
        <v>141.6653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3</v>
      </c>
      <c r="D13" s="281" t="n">
        <v>193.9102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4</v>
      </c>
      <c r="D14" s="281" t="n">
        <v>277.2717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5</v>
      </c>
      <c r="C16" s="265"/>
      <c r="D16" s="266" t="n">
        <v>167.9733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2.2632</v>
      </c>
      <c r="C22" s="74" t="n">
        <f aca="false">D11</f>
        <v>103.7316</v>
      </c>
      <c r="D22" s="75" t="n">
        <f aca="false">D12-D11</f>
        <v>37.9337</v>
      </c>
      <c r="E22" s="75" t="n">
        <f aca="false">D13-D12</f>
        <v>52.2449</v>
      </c>
      <c r="F22" s="75" t="n">
        <f aca="false">D14-D13</f>
        <v>83.361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morav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9</v>
      </c>
      <c r="D6" s="353" t="s">
        <v>290</v>
      </c>
      <c r="E6" s="353"/>
      <c r="F6" s="353" t="s">
        <v>29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40.5061</v>
      </c>
      <c r="C12" s="359" t="n">
        <v>141.6653</v>
      </c>
      <c r="D12" s="360" t="n">
        <v>71.4684</v>
      </c>
      <c r="E12" s="360" t="n">
        <v>277.2717</v>
      </c>
      <c r="F12" s="359" t="n">
        <v>167.97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6514</v>
      </c>
      <c r="C13" s="364" t="n">
        <v>106.5616</v>
      </c>
      <c r="D13" s="365" t="n">
        <v>60.6</v>
      </c>
      <c r="E13" s="365" t="n">
        <v>137.4622</v>
      </c>
      <c r="F13" s="364" t="n">
        <v>103.87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8.1167</v>
      </c>
      <c r="C14" s="368" t="n">
        <v>132.7054</v>
      </c>
      <c r="D14" s="369" t="n">
        <v>70.2451</v>
      </c>
      <c r="E14" s="369" t="n">
        <v>221.0216</v>
      </c>
      <c r="F14" s="368" t="n">
        <v>144.02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4.4508</v>
      </c>
      <c r="C15" s="368" t="n">
        <v>152.2014</v>
      </c>
      <c r="D15" s="369" t="n">
        <v>68.7539</v>
      </c>
      <c r="E15" s="369" t="n">
        <v>313.3166</v>
      </c>
      <c r="F15" s="368" t="n">
        <v>179.094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0.9346</v>
      </c>
      <c r="C16" s="368" t="n">
        <v>143.1449</v>
      </c>
      <c r="D16" s="369" t="n">
        <v>74</v>
      </c>
      <c r="E16" s="369" t="n">
        <v>294.1093</v>
      </c>
      <c r="F16" s="368" t="n">
        <v>176.11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028</v>
      </c>
      <c r="C17" s="368" t="n">
        <v>137.3257</v>
      </c>
      <c r="D17" s="369" t="n">
        <v>71.53</v>
      </c>
      <c r="E17" s="369" t="n">
        <v>258.0195</v>
      </c>
      <c r="F17" s="368" t="n">
        <v>164.29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6495</v>
      </c>
      <c r="C18" s="368" t="n">
        <v>148.8243</v>
      </c>
      <c r="D18" s="369" t="n">
        <v>75</v>
      </c>
      <c r="E18" s="369" t="n">
        <v>291.0739</v>
      </c>
      <c r="F18" s="368" t="n">
        <v>179.07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9.0127</v>
      </c>
      <c r="C20" s="374" t="n">
        <v>155.8219</v>
      </c>
      <c r="D20" s="375" t="n">
        <v>74.4487</v>
      </c>
      <c r="E20" s="375" t="n">
        <v>311.601</v>
      </c>
      <c r="F20" s="374" t="n">
        <v>186.144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1358</v>
      </c>
      <c r="C21" s="364" t="n">
        <v>114.017</v>
      </c>
      <c r="D21" s="365" t="n">
        <v>82.65</v>
      </c>
      <c r="E21" s="365" t="n">
        <v>140.6461</v>
      </c>
      <c r="F21" s="364" t="n">
        <v>111.82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42.7007</v>
      </c>
      <c r="C22" s="368" t="n">
        <v>141.5095</v>
      </c>
      <c r="D22" s="369" t="n">
        <v>73.8261</v>
      </c>
      <c r="E22" s="369" t="n">
        <v>239.2487</v>
      </c>
      <c r="F22" s="368" t="n">
        <v>153.326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2375</v>
      </c>
      <c r="C23" s="368" t="n">
        <v>167.3536</v>
      </c>
      <c r="D23" s="369" t="n">
        <v>72.2825</v>
      </c>
      <c r="E23" s="369" t="n">
        <v>340.9951</v>
      </c>
      <c r="F23" s="368" t="n">
        <v>196.4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1.0952</v>
      </c>
      <c r="C24" s="368" t="n">
        <v>161.5363</v>
      </c>
      <c r="D24" s="369" t="n">
        <v>74.811</v>
      </c>
      <c r="E24" s="369" t="n">
        <v>351.4064</v>
      </c>
      <c r="F24" s="368" t="n">
        <v>202.918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8046</v>
      </c>
      <c r="C25" s="368" t="n">
        <v>153.1813</v>
      </c>
      <c r="D25" s="369" t="n">
        <v>79.72</v>
      </c>
      <c r="E25" s="369" t="n">
        <v>293.9164</v>
      </c>
      <c r="F25" s="368" t="n">
        <v>185.31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3.0386</v>
      </c>
      <c r="C26" s="368" t="n">
        <v>151.3803</v>
      </c>
      <c r="D26" s="369" t="n">
        <v>74.5</v>
      </c>
      <c r="E26" s="369" t="n">
        <v>308.061</v>
      </c>
      <c r="F26" s="368" t="n">
        <v>187.54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933</v>
      </c>
      <c r="C28" s="374" t="n">
        <v>121.0163</v>
      </c>
      <c r="D28" s="375" t="n">
        <v>68.3101</v>
      </c>
      <c r="E28" s="375" t="n">
        <v>216.54</v>
      </c>
      <c r="F28" s="374" t="n">
        <v>139.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155</v>
      </c>
      <c r="C29" s="364" t="n">
        <v>84.86</v>
      </c>
      <c r="D29" s="365" t="n">
        <v>55.3165</v>
      </c>
      <c r="E29" s="365" t="n">
        <v>122.6379</v>
      </c>
      <c r="F29" s="364" t="n">
        <v>86.371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16</v>
      </c>
      <c r="C30" s="368" t="n">
        <v>120.9999</v>
      </c>
      <c r="D30" s="369" t="n">
        <v>68.86</v>
      </c>
      <c r="E30" s="369" t="n">
        <v>191.4745</v>
      </c>
      <c r="F30" s="368" t="n">
        <v>128.387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132</v>
      </c>
      <c r="C31" s="368" t="n">
        <v>124.4201</v>
      </c>
      <c r="D31" s="369" t="n">
        <v>67.6811</v>
      </c>
      <c r="E31" s="369" t="n">
        <v>238.0598</v>
      </c>
      <c r="F31" s="368" t="n">
        <v>145.527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8393</v>
      </c>
      <c r="C32" s="368" t="n">
        <v>120.9439</v>
      </c>
      <c r="D32" s="369" t="n">
        <v>72.9</v>
      </c>
      <c r="E32" s="369" t="n">
        <v>224.5572</v>
      </c>
      <c r="F32" s="368" t="n">
        <v>141.738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981</v>
      </c>
      <c r="C33" s="368" t="n">
        <v>117.4251</v>
      </c>
      <c r="D33" s="369" t="n">
        <v>67.73</v>
      </c>
      <c r="E33" s="369" t="n">
        <v>211.1539</v>
      </c>
      <c r="F33" s="368" t="n">
        <v>136.060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6109</v>
      </c>
      <c r="C34" s="368" t="n">
        <v>132.2982</v>
      </c>
      <c r="D34" s="369" t="n">
        <v>75.15</v>
      </c>
      <c r="E34" s="369" t="n">
        <v>250.7609</v>
      </c>
      <c r="F34" s="368" t="n">
        <v>155.112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morav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4</v>
      </c>
      <c r="B7" s="173" t="s">
        <v>71</v>
      </c>
      <c r="C7" s="353" t="s">
        <v>289</v>
      </c>
      <c r="D7" s="353" t="s">
        <v>290</v>
      </c>
      <c r="E7" s="353"/>
      <c r="F7" s="353" t="s">
        <v>29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345</v>
      </c>
      <c r="C13" s="397" t="n">
        <v>333.2447</v>
      </c>
      <c r="D13" s="398" t="n">
        <v>116.1682</v>
      </c>
      <c r="E13" s="398" t="n">
        <v>1259.3678</v>
      </c>
      <c r="F13" s="398" t="n">
        <v>534.618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1</v>
      </c>
      <c r="C14" s="399" t="n">
        <v>363.0506</v>
      </c>
      <c r="D14" s="400" t="n">
        <v>176.0649</v>
      </c>
      <c r="E14" s="400" t="n">
        <v>775.8046</v>
      </c>
      <c r="F14" s="400" t="n">
        <v>434.930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198</v>
      </c>
      <c r="C15" s="397" t="n">
        <v>370.6137</v>
      </c>
      <c r="D15" s="398" t="n">
        <v>171.9765</v>
      </c>
      <c r="E15" s="398" t="n">
        <v>784.4946</v>
      </c>
      <c r="F15" s="398" t="n">
        <v>447.928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3</v>
      </c>
      <c r="C16" s="399" t="n">
        <v>272.161</v>
      </c>
      <c r="D16" s="400" t="n">
        <v>182.062</v>
      </c>
      <c r="E16" s="400" t="n">
        <v>578.0262</v>
      </c>
      <c r="F16" s="400" t="n">
        <v>352.03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522</v>
      </c>
      <c r="C17" s="397" t="n">
        <v>340.0291</v>
      </c>
      <c r="D17" s="398" t="n">
        <v>86.4135</v>
      </c>
      <c r="E17" s="398" t="n">
        <v>811.9553</v>
      </c>
      <c r="F17" s="398" t="n">
        <v>407.7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66</v>
      </c>
      <c r="C18" s="399" t="n">
        <v>388.5212</v>
      </c>
      <c r="D18" s="400" t="n">
        <v>224.8432</v>
      </c>
      <c r="E18" s="400" t="n">
        <v>635.0898</v>
      </c>
      <c r="F18" s="400" t="n">
        <v>416.694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141</v>
      </c>
      <c r="C19" s="397" t="n">
        <v>286.6327</v>
      </c>
      <c r="D19" s="398" t="n">
        <v>151.4227</v>
      </c>
      <c r="E19" s="398" t="n">
        <v>648.8014</v>
      </c>
      <c r="F19" s="398" t="n">
        <v>343.240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4072</v>
      </c>
      <c r="C20" s="399" t="n">
        <v>240.4974</v>
      </c>
      <c r="D20" s="400" t="n">
        <v>122.1858</v>
      </c>
      <c r="E20" s="400" t="n">
        <v>474.457</v>
      </c>
      <c r="F20" s="400" t="n">
        <v>283.023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152</v>
      </c>
      <c r="C21" s="397" t="n">
        <v>258.6388</v>
      </c>
      <c r="D21" s="398" t="n">
        <v>184.8684</v>
      </c>
      <c r="E21" s="398" t="n">
        <v>534.1702</v>
      </c>
      <c r="F21" s="398" t="n">
        <v>326.281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0004</v>
      </c>
      <c r="C22" s="399" t="n">
        <v>413.0687</v>
      </c>
      <c r="D22" s="400" t="n">
        <v>180.0087</v>
      </c>
      <c r="E22" s="400" t="n">
        <v>968.3548</v>
      </c>
      <c r="F22" s="400" t="n">
        <v>517.82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73</v>
      </c>
      <c r="C23" s="397" t="n">
        <v>312.8192</v>
      </c>
      <c r="D23" s="398" t="n">
        <v>167.7827</v>
      </c>
      <c r="E23" s="398" t="n">
        <v>688.7829</v>
      </c>
      <c r="F23" s="398" t="n">
        <v>399.76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436</v>
      </c>
      <c r="C24" s="399" t="n">
        <v>384.8261</v>
      </c>
      <c r="D24" s="400" t="n">
        <v>217.9712</v>
      </c>
      <c r="E24" s="400" t="n">
        <v>1046.8248</v>
      </c>
      <c r="F24" s="400" t="n">
        <v>540.2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2.5731</v>
      </c>
      <c r="C25" s="397" t="n">
        <v>149.1674</v>
      </c>
      <c r="D25" s="398" t="n">
        <v>63.9334</v>
      </c>
      <c r="E25" s="398" t="n">
        <v>438.0118</v>
      </c>
      <c r="F25" s="398" t="n">
        <v>199.163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629</v>
      </c>
      <c r="C26" s="399" t="n">
        <v>269.2576</v>
      </c>
      <c r="D26" s="400" t="n">
        <v>171.0245</v>
      </c>
      <c r="E26" s="400" t="n">
        <v>519.3992</v>
      </c>
      <c r="F26" s="400" t="n">
        <v>326.001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085</v>
      </c>
      <c r="C27" s="397" t="n">
        <v>211.5545</v>
      </c>
      <c r="D27" s="398" t="n">
        <v>124.0971</v>
      </c>
      <c r="E27" s="398" t="n">
        <v>454.4314</v>
      </c>
      <c r="F27" s="398" t="n">
        <v>261.05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5708</v>
      </c>
      <c r="C28" s="399" t="n">
        <v>207.4594</v>
      </c>
      <c r="D28" s="400" t="n">
        <v>144.3263</v>
      </c>
      <c r="E28" s="400" t="n">
        <v>354.4727</v>
      </c>
      <c r="F28" s="400" t="n">
        <v>239.93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723</v>
      </c>
      <c r="C29" s="397" t="n">
        <v>232.6805</v>
      </c>
      <c r="D29" s="398" t="n">
        <v>166.2181</v>
      </c>
      <c r="E29" s="398" t="n">
        <v>364.6241</v>
      </c>
      <c r="F29" s="398" t="n">
        <v>257.13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56</v>
      </c>
      <c r="C30" s="399" t="n">
        <v>222.5083</v>
      </c>
      <c r="D30" s="400" t="n">
        <v>146.2928</v>
      </c>
      <c r="E30" s="400" t="n">
        <v>353.5415</v>
      </c>
      <c r="F30" s="400" t="n">
        <v>240.36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93</v>
      </c>
      <c r="C31" s="397" t="n">
        <v>202.6509</v>
      </c>
      <c r="D31" s="398" t="n">
        <v>161.2997</v>
      </c>
      <c r="E31" s="398" t="n">
        <v>410.5135</v>
      </c>
      <c r="F31" s="398" t="n">
        <v>255.838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973</v>
      </c>
      <c r="C32" s="399" t="n">
        <v>162.9448</v>
      </c>
      <c r="D32" s="400" t="n">
        <v>133.2106</v>
      </c>
      <c r="E32" s="400" t="n">
        <v>195.6136</v>
      </c>
      <c r="F32" s="400" t="n">
        <v>164.22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995</v>
      </c>
      <c r="C33" s="397" t="n">
        <v>257.9078</v>
      </c>
      <c r="D33" s="398" t="n">
        <v>144.6835</v>
      </c>
      <c r="E33" s="398" t="n">
        <v>605.4768</v>
      </c>
      <c r="F33" s="398" t="n">
        <v>334.80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118</v>
      </c>
      <c r="C34" s="399" t="n">
        <v>203.8283</v>
      </c>
      <c r="D34" s="400" t="n">
        <v>127.3972</v>
      </c>
      <c r="E34" s="400" t="n">
        <v>406.4294</v>
      </c>
      <c r="F34" s="400" t="n">
        <v>249.710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9259</v>
      </c>
      <c r="C35" s="397" t="n">
        <v>205.0197</v>
      </c>
      <c r="D35" s="398" t="n">
        <v>132.5711</v>
      </c>
      <c r="E35" s="398" t="n">
        <v>331.0142</v>
      </c>
      <c r="F35" s="398" t="n">
        <v>228.78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034</v>
      </c>
      <c r="C36" s="399" t="n">
        <v>216.54</v>
      </c>
      <c r="D36" s="400" t="n">
        <v>146.4577</v>
      </c>
      <c r="E36" s="400" t="n">
        <v>371.492</v>
      </c>
      <c r="F36" s="400" t="n">
        <v>247.93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78</v>
      </c>
      <c r="C37" s="397" t="n">
        <v>206.3278</v>
      </c>
      <c r="D37" s="398" t="n">
        <v>158.2126</v>
      </c>
      <c r="E37" s="398" t="n">
        <v>349.0341</v>
      </c>
      <c r="F37" s="398" t="n">
        <v>233.24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0663</v>
      </c>
      <c r="C38" s="399" t="n">
        <v>204.2959</v>
      </c>
      <c r="D38" s="400" t="n">
        <v>112.8004</v>
      </c>
      <c r="E38" s="400" t="n">
        <v>413.0586</v>
      </c>
      <c r="F38" s="400" t="n">
        <v>255.33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25</v>
      </c>
      <c r="C39" s="397" t="n">
        <v>246.9743</v>
      </c>
      <c r="D39" s="398" t="n">
        <v>90.817</v>
      </c>
      <c r="E39" s="398" t="n">
        <v>492.955</v>
      </c>
      <c r="F39" s="398" t="n">
        <v>268.027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5816</v>
      </c>
      <c r="C40" s="399" t="n">
        <v>280.7992</v>
      </c>
      <c r="D40" s="400" t="n">
        <v>168.0145</v>
      </c>
      <c r="E40" s="400" t="n">
        <v>457.3207</v>
      </c>
      <c r="F40" s="400" t="n">
        <v>304.905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3579</v>
      </c>
      <c r="C41" s="397" t="n">
        <v>251.165</v>
      </c>
      <c r="D41" s="398" t="n">
        <v>160.8905</v>
      </c>
      <c r="E41" s="398" t="n">
        <v>455.9096</v>
      </c>
      <c r="F41" s="398" t="n">
        <v>283.573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4.5523</v>
      </c>
      <c r="C42" s="399" t="n">
        <v>284.8102</v>
      </c>
      <c r="D42" s="400" t="n">
        <v>175.5038</v>
      </c>
      <c r="E42" s="400" t="n">
        <v>444.2146</v>
      </c>
      <c r="F42" s="400" t="n">
        <v>302.95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7896</v>
      </c>
      <c r="C43" s="397" t="n">
        <v>211.8991</v>
      </c>
      <c r="D43" s="398" t="n">
        <v>121.513</v>
      </c>
      <c r="E43" s="398" t="n">
        <v>351.9038</v>
      </c>
      <c r="F43" s="398" t="n">
        <v>224.966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947</v>
      </c>
      <c r="C44" s="399" t="n">
        <v>278.0186</v>
      </c>
      <c r="D44" s="400" t="n">
        <v>169.9218</v>
      </c>
      <c r="E44" s="400" t="n">
        <v>488.3549</v>
      </c>
      <c r="F44" s="400" t="n">
        <v>316.92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21</v>
      </c>
      <c r="C45" s="397" t="n">
        <v>264.273</v>
      </c>
      <c r="D45" s="398" t="n">
        <v>152.3753</v>
      </c>
      <c r="E45" s="398" t="n">
        <v>434.0323</v>
      </c>
      <c r="F45" s="398" t="n">
        <v>279.63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171</v>
      </c>
      <c r="C46" s="399" t="n">
        <v>250.6391</v>
      </c>
      <c r="D46" s="400" t="n">
        <v>130.4582</v>
      </c>
      <c r="E46" s="400" t="n">
        <v>496.878</v>
      </c>
      <c r="F46" s="400" t="n">
        <v>289.5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84</v>
      </c>
      <c r="C47" s="397" t="n">
        <v>272.3025</v>
      </c>
      <c r="D47" s="398" t="n">
        <v>215.044</v>
      </c>
      <c r="E47" s="398" t="n">
        <v>512.7396</v>
      </c>
      <c r="F47" s="398" t="n">
        <v>336.9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455</v>
      </c>
      <c r="C48" s="399" t="n">
        <v>131.9045</v>
      </c>
      <c r="D48" s="400" t="n">
        <v>95.074</v>
      </c>
      <c r="E48" s="400" t="n">
        <v>254.1897</v>
      </c>
      <c r="F48" s="400" t="n">
        <v>153.93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86</v>
      </c>
      <c r="C49" s="397" t="n">
        <v>156.2041</v>
      </c>
      <c r="D49" s="398" t="n">
        <v>109.5654</v>
      </c>
      <c r="E49" s="398" t="n">
        <v>322.5853</v>
      </c>
      <c r="F49" s="398" t="n">
        <v>190.24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05</v>
      </c>
      <c r="C50" s="399" t="n">
        <v>180.0861</v>
      </c>
      <c r="D50" s="400" t="n">
        <v>125.3586</v>
      </c>
      <c r="E50" s="400" t="n">
        <v>274.7091</v>
      </c>
      <c r="F50" s="400" t="n">
        <v>187.69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94</v>
      </c>
      <c r="C51" s="397" t="n">
        <v>120.4011</v>
      </c>
      <c r="D51" s="398" t="n">
        <v>86.97</v>
      </c>
      <c r="E51" s="398" t="n">
        <v>171.5304</v>
      </c>
      <c r="F51" s="398" t="n">
        <v>129.18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01</v>
      </c>
      <c r="C52" s="399" t="n">
        <v>208.0547</v>
      </c>
      <c r="D52" s="400" t="n">
        <v>160.2656</v>
      </c>
      <c r="E52" s="400" t="n">
        <v>279.6196</v>
      </c>
      <c r="F52" s="400" t="n">
        <v>218.45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1325</v>
      </c>
      <c r="C53" s="397" t="n">
        <v>160.5378</v>
      </c>
      <c r="D53" s="398" t="n">
        <v>104.3281</v>
      </c>
      <c r="E53" s="398" t="n">
        <v>272.051</v>
      </c>
      <c r="F53" s="398" t="n">
        <v>170.456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307</v>
      </c>
      <c r="C54" s="399" t="n">
        <v>180.7022</v>
      </c>
      <c r="D54" s="400" t="n">
        <v>86.8802</v>
      </c>
      <c r="E54" s="400" t="n">
        <v>284.1156</v>
      </c>
      <c r="F54" s="400" t="n">
        <v>192.10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5892</v>
      </c>
      <c r="C55" s="397" t="n">
        <v>199.9616</v>
      </c>
      <c r="D55" s="398" t="n">
        <v>142.6303</v>
      </c>
      <c r="E55" s="398" t="n">
        <v>276.3537</v>
      </c>
      <c r="F55" s="398" t="n">
        <v>208.610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6.7496</v>
      </c>
      <c r="C56" s="399" t="n">
        <v>176.0668</v>
      </c>
      <c r="D56" s="400" t="n">
        <v>116.3743</v>
      </c>
      <c r="E56" s="400" t="n">
        <v>270.8615</v>
      </c>
      <c r="F56" s="400" t="n">
        <v>188.935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093</v>
      </c>
      <c r="C57" s="397" t="n">
        <v>158.4232</v>
      </c>
      <c r="D57" s="398" t="n">
        <v>84.812</v>
      </c>
      <c r="E57" s="398" t="n">
        <v>278.8714</v>
      </c>
      <c r="F57" s="398" t="n">
        <v>171.00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11</v>
      </c>
      <c r="C58" s="399" t="n">
        <v>200.1993</v>
      </c>
      <c r="D58" s="400" t="n">
        <v>140.5246</v>
      </c>
      <c r="E58" s="400" t="n">
        <v>327.4277</v>
      </c>
      <c r="F58" s="400" t="n">
        <v>225.45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263</v>
      </c>
      <c r="C59" s="397" t="n">
        <v>238.2838</v>
      </c>
      <c r="D59" s="398" t="n">
        <v>163.3134</v>
      </c>
      <c r="E59" s="398" t="n">
        <v>472.985</v>
      </c>
      <c r="F59" s="398" t="n">
        <v>289.69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4.9978</v>
      </c>
      <c r="C60" s="399" t="n">
        <v>197.9811</v>
      </c>
      <c r="D60" s="400" t="n">
        <v>136.4838</v>
      </c>
      <c r="E60" s="400" t="n">
        <v>304.4845</v>
      </c>
      <c r="F60" s="400" t="n">
        <v>213.527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4639</v>
      </c>
      <c r="C61" s="397" t="n">
        <v>112.9673</v>
      </c>
      <c r="D61" s="398" t="n">
        <v>77.8606</v>
      </c>
      <c r="E61" s="398" t="n">
        <v>176.5917</v>
      </c>
      <c r="F61" s="398" t="n">
        <v>118.42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18</v>
      </c>
      <c r="C62" s="399" t="n">
        <v>165.8418</v>
      </c>
      <c r="D62" s="400" t="n">
        <v>123.4453</v>
      </c>
      <c r="E62" s="400" t="n">
        <v>263.582</v>
      </c>
      <c r="F62" s="400" t="n">
        <v>199.22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65</v>
      </c>
      <c r="C63" s="397" t="n">
        <v>184.1675</v>
      </c>
      <c r="D63" s="398" t="n">
        <v>125.1652</v>
      </c>
      <c r="E63" s="398" t="n">
        <v>310.8934</v>
      </c>
      <c r="F63" s="398" t="n">
        <v>209.905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8.0767</v>
      </c>
      <c r="C64" s="399" t="n">
        <v>147.3329</v>
      </c>
      <c r="D64" s="400" t="n">
        <v>98.8082</v>
      </c>
      <c r="E64" s="400" t="n">
        <v>245.2314</v>
      </c>
      <c r="F64" s="400" t="n">
        <v>164.396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6844</v>
      </c>
      <c r="C65" s="397" t="n">
        <v>170.4541</v>
      </c>
      <c r="D65" s="398" t="n">
        <v>96.938</v>
      </c>
      <c r="E65" s="398" t="n">
        <v>276.9635</v>
      </c>
      <c r="F65" s="398" t="n">
        <v>183.15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8.2241</v>
      </c>
      <c r="C66" s="399" t="n">
        <v>160.7737</v>
      </c>
      <c r="D66" s="400" t="n">
        <v>64.97</v>
      </c>
      <c r="E66" s="400" t="n">
        <v>345.9036</v>
      </c>
      <c r="F66" s="400" t="n">
        <v>185.717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7041</v>
      </c>
      <c r="C67" s="397" t="n">
        <v>182.2156</v>
      </c>
      <c r="D67" s="398" t="n">
        <v>118.9649</v>
      </c>
      <c r="E67" s="398" t="n">
        <v>291.6658</v>
      </c>
      <c r="F67" s="398" t="n">
        <v>200.691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0375</v>
      </c>
      <c r="C68" s="399" t="n">
        <v>159.4595</v>
      </c>
      <c r="D68" s="400" t="n">
        <v>116.0852</v>
      </c>
      <c r="E68" s="400" t="n">
        <v>250.924</v>
      </c>
      <c r="F68" s="400" t="n">
        <v>176.745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4.8364</v>
      </c>
      <c r="C69" s="397" t="n">
        <v>170.692</v>
      </c>
      <c r="D69" s="398" t="n">
        <v>88.2483</v>
      </c>
      <c r="E69" s="398" t="n">
        <v>336.138</v>
      </c>
      <c r="F69" s="398" t="n">
        <v>185.963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1931</v>
      </c>
      <c r="C70" s="399" t="n">
        <v>190.3846</v>
      </c>
      <c r="D70" s="400" t="n">
        <v>74.2113</v>
      </c>
      <c r="E70" s="400" t="n">
        <v>335.591</v>
      </c>
      <c r="F70" s="400" t="n">
        <v>207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5.1756</v>
      </c>
      <c r="C71" s="397" t="n">
        <v>157.9126</v>
      </c>
      <c r="D71" s="398" t="n">
        <v>92.2793</v>
      </c>
      <c r="E71" s="398" t="n">
        <v>290.5156</v>
      </c>
      <c r="F71" s="398" t="n">
        <v>179.802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404</v>
      </c>
      <c r="C72" s="399" t="n">
        <v>149.5395</v>
      </c>
      <c r="D72" s="400" t="n">
        <v>105.6819</v>
      </c>
      <c r="E72" s="400" t="n">
        <v>198.0847</v>
      </c>
      <c r="F72" s="400" t="n">
        <v>148.582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1668</v>
      </c>
      <c r="C73" s="397" t="n">
        <v>244.3754</v>
      </c>
      <c r="D73" s="398" t="n">
        <v>160.1932</v>
      </c>
      <c r="E73" s="398" t="n">
        <v>399.2115</v>
      </c>
      <c r="F73" s="398" t="n">
        <v>269.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4.9455</v>
      </c>
      <c r="C74" s="399" t="n">
        <v>212.8402</v>
      </c>
      <c r="D74" s="400" t="n">
        <v>143.1022</v>
      </c>
      <c r="E74" s="400" t="n">
        <v>351.1144</v>
      </c>
      <c r="F74" s="400" t="n">
        <v>232.4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7897</v>
      </c>
      <c r="C75" s="397" t="n">
        <v>205.5144</v>
      </c>
      <c r="D75" s="398" t="n">
        <v>93.6091</v>
      </c>
      <c r="E75" s="398" t="n">
        <v>369.9437</v>
      </c>
      <c r="F75" s="398" t="n">
        <v>218.06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135</v>
      </c>
      <c r="C76" s="399" t="n">
        <v>179.8625</v>
      </c>
      <c r="D76" s="400" t="n">
        <v>131.822</v>
      </c>
      <c r="E76" s="400" t="n">
        <v>218.1744</v>
      </c>
      <c r="F76" s="400" t="n">
        <v>176.600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8.4398</v>
      </c>
      <c r="C77" s="397" t="n">
        <v>125.6313</v>
      </c>
      <c r="D77" s="398" t="n">
        <v>68.7924</v>
      </c>
      <c r="E77" s="398" t="n">
        <v>199.5563</v>
      </c>
      <c r="F77" s="398" t="n">
        <v>133.418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8128</v>
      </c>
      <c r="C78" s="399" t="n">
        <v>121.2796</v>
      </c>
      <c r="D78" s="400" t="n">
        <v>67.6248</v>
      </c>
      <c r="E78" s="400" t="n">
        <v>173.4187</v>
      </c>
      <c r="F78" s="400" t="n">
        <v>119.79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225</v>
      </c>
      <c r="C79" s="397" t="n">
        <v>133.0325</v>
      </c>
      <c r="D79" s="398" t="n">
        <v>87.4051</v>
      </c>
      <c r="E79" s="398" t="n">
        <v>193.5479</v>
      </c>
      <c r="F79" s="398" t="n">
        <v>142.196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6281</v>
      </c>
      <c r="C80" s="399" t="n">
        <v>114.0625</v>
      </c>
      <c r="D80" s="400" t="n">
        <v>90.3294</v>
      </c>
      <c r="E80" s="400" t="n">
        <v>212.3159</v>
      </c>
      <c r="F80" s="400" t="n">
        <v>131.692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9416</v>
      </c>
      <c r="C81" s="397" t="n">
        <v>146.8935</v>
      </c>
      <c r="D81" s="398" t="n">
        <v>99.9422</v>
      </c>
      <c r="E81" s="398" t="n">
        <v>214.871</v>
      </c>
      <c r="F81" s="398" t="n">
        <v>156.274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602</v>
      </c>
      <c r="C82" s="399" t="n">
        <v>140.3647</v>
      </c>
      <c r="D82" s="400" t="n">
        <v>80.5775</v>
      </c>
      <c r="E82" s="400" t="n">
        <v>219.5784</v>
      </c>
      <c r="F82" s="400" t="n">
        <v>149.702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4.9834</v>
      </c>
      <c r="C83" s="397" t="n">
        <v>127.95</v>
      </c>
      <c r="D83" s="398" t="n">
        <v>75</v>
      </c>
      <c r="E83" s="398" t="n">
        <v>203.0282</v>
      </c>
      <c r="F83" s="398" t="n">
        <v>139.1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4409</v>
      </c>
      <c r="C84" s="399" t="n">
        <v>168.3718</v>
      </c>
      <c r="D84" s="400" t="n">
        <v>119.8888</v>
      </c>
      <c r="E84" s="400" t="n">
        <v>372.7997</v>
      </c>
      <c r="F84" s="400" t="n">
        <v>210.314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2.3773</v>
      </c>
      <c r="C85" s="397" t="n">
        <v>145.2324</v>
      </c>
      <c r="D85" s="398" t="n">
        <v>101.4824</v>
      </c>
      <c r="E85" s="398" t="n">
        <v>193.4437</v>
      </c>
      <c r="F85" s="398" t="n">
        <v>149.59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8761</v>
      </c>
      <c r="C86" s="399" t="n">
        <v>163.6243</v>
      </c>
      <c r="D86" s="400" t="n">
        <v>68.2663</v>
      </c>
      <c r="E86" s="400" t="n">
        <v>236.5765</v>
      </c>
      <c r="F86" s="400" t="n">
        <v>166.997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2.5797</v>
      </c>
      <c r="C87" s="397" t="n">
        <v>170.46</v>
      </c>
      <c r="D87" s="398" t="n">
        <v>85.1885</v>
      </c>
      <c r="E87" s="398" t="n">
        <v>240.3045</v>
      </c>
      <c r="F87" s="398" t="n">
        <v>168.21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376</v>
      </c>
      <c r="C88" s="399" t="n">
        <v>113.3283</v>
      </c>
      <c r="D88" s="400" t="n">
        <v>96.52</v>
      </c>
      <c r="E88" s="400" t="n">
        <v>140.7705</v>
      </c>
      <c r="F88" s="400" t="n">
        <v>117.24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4236</v>
      </c>
      <c r="C89" s="397" t="n">
        <v>156.1152</v>
      </c>
      <c r="D89" s="398" t="n">
        <v>113.45</v>
      </c>
      <c r="E89" s="398" t="n">
        <v>247.7255</v>
      </c>
      <c r="F89" s="398" t="n">
        <v>175.80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3.6226</v>
      </c>
      <c r="C90" s="399" t="n">
        <v>66.3254</v>
      </c>
      <c r="D90" s="400" t="n">
        <v>58.7</v>
      </c>
      <c r="E90" s="400" t="n">
        <v>131.35</v>
      </c>
      <c r="F90" s="400" t="n">
        <v>81.20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4258</v>
      </c>
      <c r="C91" s="397" t="n">
        <v>89.3368</v>
      </c>
      <c r="D91" s="398" t="n">
        <v>67.83</v>
      </c>
      <c r="E91" s="398" t="n">
        <v>184.4026</v>
      </c>
      <c r="F91" s="398" t="n">
        <v>112.327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2.835</v>
      </c>
      <c r="C92" s="399" t="n">
        <v>133.1314</v>
      </c>
      <c r="D92" s="400" t="n">
        <v>86.4138</v>
      </c>
      <c r="E92" s="400" t="n">
        <v>225.7983</v>
      </c>
      <c r="F92" s="400" t="n">
        <v>147.386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7.8369</v>
      </c>
      <c r="C93" s="397" t="n">
        <v>95.0737</v>
      </c>
      <c r="D93" s="398" t="n">
        <v>62.0323</v>
      </c>
      <c r="E93" s="398" t="n">
        <v>142.1812</v>
      </c>
      <c r="F93" s="398" t="n">
        <v>100.31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72</v>
      </c>
      <c r="C94" s="399" t="n">
        <v>106.9759</v>
      </c>
      <c r="D94" s="400" t="n">
        <v>78.98</v>
      </c>
      <c r="E94" s="400" t="n">
        <v>159.7607</v>
      </c>
      <c r="F94" s="400" t="n">
        <v>115.5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0391</v>
      </c>
      <c r="C95" s="397" t="n">
        <v>121.3312</v>
      </c>
      <c r="D95" s="398" t="n">
        <v>86.2235</v>
      </c>
      <c r="E95" s="398" t="n">
        <v>138.6748</v>
      </c>
      <c r="F95" s="398" t="n">
        <v>121.459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588</v>
      </c>
      <c r="C96" s="399" t="n">
        <v>103.5783</v>
      </c>
      <c r="D96" s="400" t="n">
        <v>85.7395</v>
      </c>
      <c r="E96" s="400" t="n">
        <v>130.7942</v>
      </c>
      <c r="F96" s="400" t="n">
        <v>107.834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0575</v>
      </c>
      <c r="C97" s="397" t="n">
        <v>171.9275</v>
      </c>
      <c r="D97" s="398" t="n">
        <v>147.1004</v>
      </c>
      <c r="E97" s="398" t="n">
        <v>245.7183</v>
      </c>
      <c r="F97" s="398" t="n">
        <v>181.98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1552</v>
      </c>
      <c r="C98" s="399" t="n">
        <v>71.78</v>
      </c>
      <c r="D98" s="400" t="n">
        <v>60.73</v>
      </c>
      <c r="E98" s="400" t="n">
        <v>104.6945</v>
      </c>
      <c r="F98" s="400" t="n">
        <v>77.477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0.1371</v>
      </c>
      <c r="C99" s="397" t="n">
        <v>126.0564</v>
      </c>
      <c r="D99" s="398" t="n">
        <v>93.3149</v>
      </c>
      <c r="E99" s="398" t="n">
        <v>159.7001</v>
      </c>
      <c r="F99" s="398" t="n">
        <v>128.853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4547</v>
      </c>
      <c r="C100" s="399" t="n">
        <v>148.7333</v>
      </c>
      <c r="D100" s="400" t="n">
        <v>118.3282</v>
      </c>
      <c r="E100" s="400" t="n">
        <v>174.4754</v>
      </c>
      <c r="F100" s="400" t="n">
        <v>149.426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8.1523</v>
      </c>
      <c r="C101" s="397" t="n">
        <v>143.7975</v>
      </c>
      <c r="D101" s="398" t="n">
        <v>105.183</v>
      </c>
      <c r="E101" s="398" t="n">
        <v>190.8675</v>
      </c>
      <c r="F101" s="398" t="n">
        <v>147.10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0.715</v>
      </c>
      <c r="C102" s="399" t="n">
        <v>149.9583</v>
      </c>
      <c r="D102" s="400" t="n">
        <v>99.2946</v>
      </c>
      <c r="E102" s="400" t="n">
        <v>202.5523</v>
      </c>
      <c r="F102" s="400" t="n">
        <v>148.015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642</v>
      </c>
      <c r="C103" s="397" t="n">
        <v>165.2968</v>
      </c>
      <c r="D103" s="398" t="n">
        <v>113.7328</v>
      </c>
      <c r="E103" s="398" t="n">
        <v>227.0025</v>
      </c>
      <c r="F103" s="398" t="n">
        <v>169.373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5.9558</v>
      </c>
      <c r="C104" s="399" t="n">
        <v>142.8172</v>
      </c>
      <c r="D104" s="400" t="n">
        <v>99.0506</v>
      </c>
      <c r="E104" s="400" t="n">
        <v>205.2442</v>
      </c>
      <c r="F104" s="400" t="n">
        <v>153.73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582</v>
      </c>
      <c r="C105" s="397" t="n">
        <v>141.7223</v>
      </c>
      <c r="D105" s="398" t="n">
        <v>118.5763</v>
      </c>
      <c r="E105" s="398" t="n">
        <v>205.281</v>
      </c>
      <c r="F105" s="398" t="n">
        <v>155.23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0.8588</v>
      </c>
      <c r="C106" s="399" t="n">
        <v>123.6517</v>
      </c>
      <c r="D106" s="400" t="n">
        <v>98.7696</v>
      </c>
      <c r="E106" s="400" t="n">
        <v>187.3178</v>
      </c>
      <c r="F106" s="400" t="n">
        <v>130.34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8</v>
      </c>
      <c r="B107" s="306" t="n">
        <v>0.1861</v>
      </c>
      <c r="C107" s="397" t="n">
        <v>184.3437</v>
      </c>
      <c r="D107" s="398" t="n">
        <v>103.4176</v>
      </c>
      <c r="E107" s="398" t="n">
        <v>219.5947</v>
      </c>
      <c r="F107" s="398" t="n">
        <v>169.0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9</v>
      </c>
      <c r="B108" s="310" t="n">
        <v>0.3092</v>
      </c>
      <c r="C108" s="399" t="n">
        <v>126.8907</v>
      </c>
      <c r="D108" s="400" t="n">
        <v>99.5666</v>
      </c>
      <c r="E108" s="400" t="n">
        <v>158.0775</v>
      </c>
      <c r="F108" s="400" t="n">
        <v>129.42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30</v>
      </c>
      <c r="B109" s="306" t="n">
        <v>1.1059</v>
      </c>
      <c r="C109" s="397" t="n">
        <v>150.7959</v>
      </c>
      <c r="D109" s="398" t="n">
        <v>114.8753</v>
      </c>
      <c r="E109" s="398" t="n">
        <v>197.9553</v>
      </c>
      <c r="F109" s="398" t="n">
        <v>152.50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1</v>
      </c>
      <c r="B110" s="310" t="n">
        <v>2.2224</v>
      </c>
      <c r="C110" s="399" t="n">
        <v>145.0763</v>
      </c>
      <c r="D110" s="400" t="n">
        <v>112.5608</v>
      </c>
      <c r="E110" s="400" t="n">
        <v>199.6181</v>
      </c>
      <c r="F110" s="400" t="n">
        <v>151.862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2</v>
      </c>
      <c r="B111" s="306" t="n">
        <v>4.1684</v>
      </c>
      <c r="C111" s="397" t="n">
        <v>142.3744</v>
      </c>
      <c r="D111" s="398" t="n">
        <v>96.1859</v>
      </c>
      <c r="E111" s="398" t="n">
        <v>252.2741</v>
      </c>
      <c r="F111" s="398" t="n">
        <v>156.766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3</v>
      </c>
      <c r="B112" s="310" t="n">
        <v>3.7691</v>
      </c>
      <c r="C112" s="399" t="n">
        <v>119.4935</v>
      </c>
      <c r="D112" s="400" t="n">
        <v>96.1619</v>
      </c>
      <c r="E112" s="400" t="n">
        <v>156.6787</v>
      </c>
      <c r="F112" s="400" t="n">
        <v>124.030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4</v>
      </c>
      <c r="B113" s="306" t="n">
        <v>0.7057</v>
      </c>
      <c r="C113" s="397" t="n">
        <v>232.4593</v>
      </c>
      <c r="D113" s="398" t="n">
        <v>194.7024</v>
      </c>
      <c r="E113" s="398" t="n">
        <v>255.2449</v>
      </c>
      <c r="F113" s="398" t="n">
        <v>225.876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5</v>
      </c>
      <c r="B114" s="310" t="n">
        <v>0.4895</v>
      </c>
      <c r="C114" s="399" t="n">
        <v>161.0536</v>
      </c>
      <c r="D114" s="400" t="n">
        <v>119.3032</v>
      </c>
      <c r="E114" s="400" t="n">
        <v>192.8581</v>
      </c>
      <c r="F114" s="400" t="n">
        <v>157.764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6</v>
      </c>
      <c r="B115" s="306" t="n">
        <v>1.3063</v>
      </c>
      <c r="C115" s="397" t="n">
        <v>119.0209</v>
      </c>
      <c r="D115" s="398" t="n">
        <v>61.3501</v>
      </c>
      <c r="E115" s="398" t="n">
        <v>171.6353</v>
      </c>
      <c r="F115" s="398" t="n">
        <v>123.00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7</v>
      </c>
      <c r="B116" s="310" t="n">
        <v>2.0508</v>
      </c>
      <c r="C116" s="399" t="n">
        <v>148.1822</v>
      </c>
      <c r="D116" s="400" t="n">
        <v>65.8898</v>
      </c>
      <c r="E116" s="400" t="n">
        <v>190.9157</v>
      </c>
      <c r="F116" s="400" t="n">
        <v>136.439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8</v>
      </c>
      <c r="B117" s="306" t="n">
        <v>11.9746</v>
      </c>
      <c r="C117" s="397" t="n">
        <v>114.5156</v>
      </c>
      <c r="D117" s="398" t="n">
        <v>68.0927</v>
      </c>
      <c r="E117" s="398" t="n">
        <v>167.865</v>
      </c>
      <c r="F117" s="398" t="n">
        <v>114.8065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9</v>
      </c>
      <c r="B118" s="310" t="n">
        <v>0.4589</v>
      </c>
      <c r="C118" s="399" t="n">
        <v>119.4254</v>
      </c>
      <c r="D118" s="400" t="n">
        <v>86.97</v>
      </c>
      <c r="E118" s="400" t="n">
        <v>178.9275</v>
      </c>
      <c r="F118" s="400" t="n">
        <v>131.955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40</v>
      </c>
      <c r="B119" s="306" t="n">
        <v>7.0461</v>
      </c>
      <c r="C119" s="397" t="n">
        <v>127.1224</v>
      </c>
      <c r="D119" s="398" t="n">
        <v>87.2099</v>
      </c>
      <c r="E119" s="398" t="n">
        <v>167.1643</v>
      </c>
      <c r="F119" s="398" t="n">
        <v>128.3978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1</v>
      </c>
      <c r="B120" s="310" t="n">
        <v>4.6309</v>
      </c>
      <c r="C120" s="399" t="n">
        <v>84.1246</v>
      </c>
      <c r="D120" s="400" t="n">
        <v>60.71</v>
      </c>
      <c r="E120" s="400" t="n">
        <v>118.5062</v>
      </c>
      <c r="F120" s="400" t="n">
        <v>85.897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2</v>
      </c>
      <c r="B121" s="306" t="n">
        <v>3.805</v>
      </c>
      <c r="C121" s="397" t="n">
        <v>102.1479</v>
      </c>
      <c r="D121" s="398" t="n">
        <v>62.1978</v>
      </c>
      <c r="E121" s="398" t="n">
        <v>146.6862</v>
      </c>
      <c r="F121" s="398" t="n">
        <v>105.0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3</v>
      </c>
      <c r="B122" s="310" t="n">
        <v>2.483</v>
      </c>
      <c r="C122" s="399" t="n">
        <v>108.8674</v>
      </c>
      <c r="D122" s="400" t="n">
        <v>70.3762</v>
      </c>
      <c r="E122" s="400" t="n">
        <v>165.7644</v>
      </c>
      <c r="F122" s="400" t="n">
        <v>114.357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4</v>
      </c>
      <c r="B123" s="306" t="n">
        <v>0.1118</v>
      </c>
      <c r="C123" s="397" t="n">
        <v>86.1073</v>
      </c>
      <c r="D123" s="398" t="n">
        <v>70.33</v>
      </c>
      <c r="E123" s="398" t="n">
        <v>170.8111</v>
      </c>
      <c r="F123" s="398" t="n">
        <v>108.7506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9:45Z</dcterms:created>
  <dc:creator>MPSV ČR</dc:creator>
  <dc:description/>
  <dc:language>en-US</dc:language>
  <cp:lastModifiedBy>Novotný Michal</cp:lastModifiedBy>
  <dcterms:modified xsi:type="dcterms:W3CDTF">2018-03-22T08:00:01Z</dcterms:modified>
  <cp:revision>0</cp:revision>
  <dc:subject>4. čtvrtletí 2016 - kraj CZ064</dc:subject>
  <dc:title>Regionální statistika ceny práce</dc:title>
</cp:coreProperties>
</file>