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6.2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42.64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46.6768</c:v>
                </c:pt>
              </c:numCache>
            </c:numRef>
          </c:val>
        </c:ser>
        <c:gapWidth val="300"/>
        <c:overlap val="100"/>
        <c:axId val="80596355"/>
        <c:axId val="68465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11.3211</c:v>
                </c:pt>
              </c:numCache>
            </c:numRef>
          </c:xVal>
          <c:smooth val="0"/>
        </c:ser>
        <c:axId val="42437697"/>
        <c:axId val="19645055"/>
      </c:scatterChart>
      <c:catAx>
        <c:axId val="805963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5483"/>
        <c:crossesAt val="0"/>
        <c:auto val="1"/>
        <c:lblAlgn val="ctr"/>
        <c:lblOffset val="100"/>
        <c:noMultiLvlLbl val="0"/>
      </c:catAx>
      <c:valAx>
        <c:axId val="684654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596355"/>
        <c:crossesAt val="1"/>
        <c:crossBetween val="midCat"/>
      </c:valAx>
      <c:valAx>
        <c:axId val="4243769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5055"/>
        <c:crosses val="max"/>
        <c:crossBetween val="midCat"/>
      </c:valAx>
      <c:valAx>
        <c:axId val="196450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7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128</c:v>
                </c:pt>
                <c:pt idx="1">
                  <c:v>18.4415</c:v>
                </c:pt>
                <c:pt idx="2">
                  <c:v>5.1002</c:v>
                </c:pt>
                <c:pt idx="3">
                  <c:v>9.168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3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5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822</c:v>
                </c:pt>
              </c:numCache>
            </c:numRef>
          </c:val>
        </c:ser>
        <c:gapWidth val="300"/>
        <c:overlap val="100"/>
        <c:axId val="37211105"/>
        <c:axId val="986941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415</c:v>
                </c:pt>
              </c:numCache>
            </c:numRef>
          </c:xVal>
          <c:smooth val="0"/>
        </c:ser>
        <c:axId val="47054639"/>
        <c:axId val="57976095"/>
      </c:scatterChart>
      <c:catAx>
        <c:axId val="372111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4193"/>
        <c:crossesAt val="0"/>
        <c:auto val="1"/>
        <c:lblAlgn val="ctr"/>
        <c:lblOffset val="100"/>
        <c:noMultiLvlLbl val="0"/>
      </c:catAx>
      <c:valAx>
        <c:axId val="98694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211105"/>
        <c:crossesAt val="1"/>
        <c:crossBetween val="midCat"/>
      </c:valAx>
      <c:valAx>
        <c:axId val="4705463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6095"/>
        <c:crosses val="max"/>
        <c:crossBetween val="midCat"/>
      </c:valAx>
      <c:valAx>
        <c:axId val="57976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4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18.92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955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35.71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6.280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18.92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65.60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111.4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11.32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78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35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40.563</v>
      </c>
      <c r="C33" s="74" t="n">
        <v>18776.2804</v>
      </c>
      <c r="D33" s="75" t="n">
        <v>5942.6456</v>
      </c>
      <c r="E33" s="75" t="n">
        <v>4846.6768</v>
      </c>
      <c r="F33" s="75" t="n">
        <v>6545.8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7.6354</v>
      </c>
      <c r="E12" s="110" t="n">
        <v>24718.926</v>
      </c>
      <c r="F12" s="111" t="n">
        <v>102.9955</v>
      </c>
      <c r="G12" s="112" t="n">
        <v>13635.7174</v>
      </c>
      <c r="H12" s="112" t="n">
        <v>18776.2804</v>
      </c>
      <c r="I12" s="112" t="n">
        <v>29565.6028</v>
      </c>
      <c r="J12" s="112" t="n">
        <v>36111.491</v>
      </c>
      <c r="K12" s="113" t="n">
        <v>25211.3211</v>
      </c>
      <c r="L12" s="114" t="n">
        <v>5.67</v>
      </c>
      <c r="M12" s="114" t="n">
        <v>12.7</v>
      </c>
      <c r="N12" s="114" t="n">
        <v>12.98</v>
      </c>
      <c r="O12" s="114" t="n">
        <v>173.172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076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091</v>
      </c>
      <c r="E14" s="124" t="n">
        <v>21002.6254</v>
      </c>
      <c r="F14" s="125" t="n">
        <v>101.586</v>
      </c>
      <c r="G14" s="126" t="n">
        <v>14287</v>
      </c>
      <c r="H14" s="126" t="n">
        <v>17106.4913</v>
      </c>
      <c r="I14" s="126" t="n">
        <v>23647.0667</v>
      </c>
      <c r="J14" s="126" t="n">
        <v>26422.8407</v>
      </c>
      <c r="K14" s="127" t="n">
        <v>20581.526</v>
      </c>
      <c r="L14" s="128" t="n">
        <v>5.33</v>
      </c>
      <c r="M14" s="128" t="n">
        <v>10.26</v>
      </c>
      <c r="N14" s="128" t="n">
        <v>12.77</v>
      </c>
      <c r="O14" s="128" t="n">
        <v>172.700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4699</v>
      </c>
      <c r="E15" s="124" t="n">
        <v>24314.0168</v>
      </c>
      <c r="F15" s="125" t="n">
        <v>102.4604</v>
      </c>
      <c r="G15" s="126" t="n">
        <v>14789.5673</v>
      </c>
      <c r="H15" s="126" t="n">
        <v>19797.8935</v>
      </c>
      <c r="I15" s="126" t="n">
        <v>28142.4541</v>
      </c>
      <c r="J15" s="126" t="n">
        <v>32974.3552</v>
      </c>
      <c r="K15" s="127" t="n">
        <v>24367.9263</v>
      </c>
      <c r="L15" s="128" t="n">
        <v>5.74</v>
      </c>
      <c r="M15" s="128" t="n">
        <v>12.89</v>
      </c>
      <c r="N15" s="128" t="n">
        <v>13.44</v>
      </c>
      <c r="O15" s="128" t="n">
        <v>172.5916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7749</v>
      </c>
      <c r="E16" s="124" t="n">
        <v>25310.0018</v>
      </c>
      <c r="F16" s="125" t="n">
        <v>103.0392</v>
      </c>
      <c r="G16" s="126" t="n">
        <v>13588.6714</v>
      </c>
      <c r="H16" s="126" t="n">
        <v>19078.9817</v>
      </c>
      <c r="I16" s="126" t="n">
        <v>30483.0248</v>
      </c>
      <c r="J16" s="126" t="n">
        <v>37229.8372</v>
      </c>
      <c r="K16" s="127" t="n">
        <v>25756.0759</v>
      </c>
      <c r="L16" s="128" t="n">
        <v>5.96</v>
      </c>
      <c r="M16" s="128" t="n">
        <v>13.39</v>
      </c>
      <c r="N16" s="128" t="n">
        <v>12.73</v>
      </c>
      <c r="O16" s="128" t="n">
        <v>172.8959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646</v>
      </c>
      <c r="E17" s="124" t="n">
        <v>25730.5766</v>
      </c>
      <c r="F17" s="125" t="n">
        <v>103.6955</v>
      </c>
      <c r="G17" s="126" t="n">
        <v>13219.7667</v>
      </c>
      <c r="H17" s="126" t="n">
        <v>18814.16</v>
      </c>
      <c r="I17" s="126" t="n">
        <v>30542.1922</v>
      </c>
      <c r="J17" s="126" t="n">
        <v>37637.0278</v>
      </c>
      <c r="K17" s="127" t="n">
        <v>25977.4843</v>
      </c>
      <c r="L17" s="128" t="n">
        <v>5.44</v>
      </c>
      <c r="M17" s="128" t="n">
        <v>12.36</v>
      </c>
      <c r="N17" s="128" t="n">
        <v>12.99</v>
      </c>
      <c r="O17" s="128" t="n">
        <v>173.6814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091</v>
      </c>
      <c r="E18" s="124" t="n">
        <v>26533.8667</v>
      </c>
      <c r="F18" s="125" t="n">
        <v>103.9609</v>
      </c>
      <c r="G18" s="126" t="n">
        <v>13737.0657</v>
      </c>
      <c r="H18" s="126" t="n">
        <v>18645.7021</v>
      </c>
      <c r="I18" s="126" t="n">
        <v>31721.2936</v>
      </c>
      <c r="J18" s="126" t="n">
        <v>41865.1381</v>
      </c>
      <c r="K18" s="127" t="n">
        <v>27221.8781</v>
      </c>
      <c r="L18" s="128" t="n">
        <v>5.64</v>
      </c>
      <c r="M18" s="128" t="n">
        <v>13.07</v>
      </c>
      <c r="N18" s="128" t="n">
        <v>13.08</v>
      </c>
      <c r="O18" s="128" t="n">
        <v>174.295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8.7603</v>
      </c>
      <c r="E20" s="110" t="n">
        <v>27665.6059</v>
      </c>
      <c r="F20" s="111" t="n">
        <v>103.7021</v>
      </c>
      <c r="G20" s="112" t="n">
        <v>16240.5</v>
      </c>
      <c r="H20" s="112" t="n">
        <v>21892.0334</v>
      </c>
      <c r="I20" s="112" t="n">
        <v>34089.2992</v>
      </c>
      <c r="J20" s="112" t="n">
        <v>40739.8466</v>
      </c>
      <c r="K20" s="113" t="n">
        <v>28615.5758</v>
      </c>
      <c r="L20" s="114" t="n">
        <v>5.88</v>
      </c>
      <c r="M20" s="114" t="n">
        <v>16.55</v>
      </c>
      <c r="N20" s="114" t="n">
        <v>12.76</v>
      </c>
      <c r="O20" s="114" t="n">
        <v>171.830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3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479</v>
      </c>
      <c r="E22" s="124" t="n">
        <v>22816.813</v>
      </c>
      <c r="F22" s="125" t="n">
        <v>103.2755</v>
      </c>
      <c r="G22" s="126" t="n">
        <v>14461.1422</v>
      </c>
      <c r="H22" s="126" t="n">
        <v>17603.5673</v>
      </c>
      <c r="I22" s="126" t="n">
        <v>25996.9496</v>
      </c>
      <c r="J22" s="126" t="n">
        <v>28433.86</v>
      </c>
      <c r="K22" s="127" t="n">
        <v>22093.8209</v>
      </c>
      <c r="L22" s="128" t="n">
        <v>5.09</v>
      </c>
      <c r="M22" s="128" t="n">
        <v>15.38</v>
      </c>
      <c r="N22" s="128" t="n">
        <v>12.12</v>
      </c>
      <c r="O22" s="128" t="n">
        <v>170.259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716</v>
      </c>
      <c r="E23" s="124" t="n">
        <v>27246.8751</v>
      </c>
      <c r="F23" s="125" t="n">
        <v>102.8718</v>
      </c>
      <c r="G23" s="126" t="n">
        <v>18267.3389</v>
      </c>
      <c r="H23" s="126" t="n">
        <v>23273.4691</v>
      </c>
      <c r="I23" s="126" t="n">
        <v>31632.7377</v>
      </c>
      <c r="J23" s="126" t="n">
        <v>36711.1315</v>
      </c>
      <c r="K23" s="127" t="n">
        <v>27697.004</v>
      </c>
      <c r="L23" s="128" t="n">
        <v>5.62</v>
      </c>
      <c r="M23" s="128" t="n">
        <v>17.08</v>
      </c>
      <c r="N23" s="128" t="n">
        <v>13.16</v>
      </c>
      <c r="O23" s="128" t="n">
        <v>170.855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925</v>
      </c>
      <c r="E24" s="124" t="n">
        <v>31051.3675</v>
      </c>
      <c r="F24" s="125" t="n">
        <v>104.2005</v>
      </c>
      <c r="G24" s="126" t="n">
        <v>18432.2365</v>
      </c>
      <c r="H24" s="126" t="n">
        <v>24919.6858</v>
      </c>
      <c r="I24" s="126" t="n">
        <v>36681.5686</v>
      </c>
      <c r="J24" s="126" t="n">
        <v>43043.1671</v>
      </c>
      <c r="K24" s="127" t="n">
        <v>31337.0424</v>
      </c>
      <c r="L24" s="128" t="n">
        <v>6.24</v>
      </c>
      <c r="M24" s="128" t="n">
        <v>17.55</v>
      </c>
      <c r="N24" s="128" t="n">
        <v>12.81</v>
      </c>
      <c r="O24" s="128" t="n">
        <v>170.926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319</v>
      </c>
      <c r="E25" s="124" t="n">
        <v>27923.988</v>
      </c>
      <c r="F25" s="125" t="n">
        <v>104.417</v>
      </c>
      <c r="G25" s="126" t="n">
        <v>14445.7761</v>
      </c>
      <c r="H25" s="126" t="n">
        <v>19907.6666</v>
      </c>
      <c r="I25" s="126" t="n">
        <v>34954.8248</v>
      </c>
      <c r="J25" s="126" t="n">
        <v>43454.8289</v>
      </c>
      <c r="K25" s="127" t="n">
        <v>28817.941</v>
      </c>
      <c r="L25" s="128" t="n">
        <v>5.87</v>
      </c>
      <c r="M25" s="128" t="n">
        <v>15.74</v>
      </c>
      <c r="N25" s="128" t="n">
        <v>12.51</v>
      </c>
      <c r="O25" s="128" t="n">
        <v>173.201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129</v>
      </c>
      <c r="E26" s="124" t="n">
        <v>26027.9902</v>
      </c>
      <c r="F26" s="125" t="n">
        <v>102.9535</v>
      </c>
      <c r="G26" s="126" t="n">
        <v>14180.3333</v>
      </c>
      <c r="H26" s="126" t="n">
        <v>18445.1014</v>
      </c>
      <c r="I26" s="126" t="n">
        <v>32279.3956</v>
      </c>
      <c r="J26" s="126" t="n">
        <v>44549.5003</v>
      </c>
      <c r="K26" s="127" t="n">
        <v>27854.1763</v>
      </c>
      <c r="L26" s="128" t="n">
        <v>5.95</v>
      </c>
      <c r="M26" s="128" t="n">
        <v>14.9</v>
      </c>
      <c r="N26" s="128" t="n">
        <v>12.73</v>
      </c>
      <c r="O26" s="128" t="n">
        <v>174.658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8.875</v>
      </c>
      <c r="E28" s="110" t="n">
        <v>23724.2624</v>
      </c>
      <c r="F28" s="111" t="n">
        <v>102.9987</v>
      </c>
      <c r="G28" s="112" t="n">
        <v>13157.4166</v>
      </c>
      <c r="H28" s="112" t="n">
        <v>17715.2722</v>
      </c>
      <c r="I28" s="112" t="n">
        <v>27992.7749</v>
      </c>
      <c r="J28" s="112" t="n">
        <v>32569.2128</v>
      </c>
      <c r="K28" s="113" t="n">
        <v>23631.3257</v>
      </c>
      <c r="L28" s="114" t="n">
        <v>5.55</v>
      </c>
      <c r="M28" s="114" t="n">
        <v>10.54</v>
      </c>
      <c r="N28" s="114" t="n">
        <v>13.11</v>
      </c>
      <c r="O28" s="114" t="n">
        <v>173.7949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612</v>
      </c>
      <c r="E30" s="124" t="n">
        <v>20379.3539</v>
      </c>
      <c r="F30" s="125" t="n">
        <v>101.6661</v>
      </c>
      <c r="G30" s="126" t="n">
        <v>14201.9049</v>
      </c>
      <c r="H30" s="126" t="n">
        <v>16817.5819</v>
      </c>
      <c r="I30" s="126" t="n">
        <v>22667.1893</v>
      </c>
      <c r="J30" s="126" t="n">
        <v>24668.0941</v>
      </c>
      <c r="K30" s="127" t="n">
        <v>19857.083</v>
      </c>
      <c r="L30" s="128" t="n">
        <v>5.46</v>
      </c>
      <c r="M30" s="128" t="n">
        <v>7.53</v>
      </c>
      <c r="N30" s="128" t="n">
        <v>13.12</v>
      </c>
      <c r="O30" s="128" t="n">
        <v>173.869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2982</v>
      </c>
      <c r="E31" s="124" t="n">
        <v>22639.257</v>
      </c>
      <c r="F31" s="125" t="n">
        <v>101.7109</v>
      </c>
      <c r="G31" s="126" t="n">
        <v>13328.0175</v>
      </c>
      <c r="H31" s="126" t="n">
        <v>18161.2642</v>
      </c>
      <c r="I31" s="126" t="n">
        <v>25772.251</v>
      </c>
      <c r="J31" s="126" t="n">
        <v>28754.4009</v>
      </c>
      <c r="K31" s="127" t="n">
        <v>22176.0376</v>
      </c>
      <c r="L31" s="128" t="n">
        <v>5.83</v>
      </c>
      <c r="M31" s="128" t="n">
        <v>9.45</v>
      </c>
      <c r="N31" s="128" t="n">
        <v>13.66</v>
      </c>
      <c r="O31" s="128" t="n">
        <v>173.7349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1823</v>
      </c>
      <c r="E32" s="124" t="n">
        <v>23783.3978</v>
      </c>
      <c r="F32" s="125" t="n">
        <v>102.9785</v>
      </c>
      <c r="G32" s="126" t="n">
        <v>12932.5645</v>
      </c>
      <c r="H32" s="126" t="n">
        <v>17480.0886</v>
      </c>
      <c r="I32" s="126" t="n">
        <v>27586.8616</v>
      </c>
      <c r="J32" s="126" t="n">
        <v>32151.4433</v>
      </c>
      <c r="K32" s="127" t="n">
        <v>23415.7093</v>
      </c>
      <c r="L32" s="128" t="n">
        <v>5.81</v>
      </c>
      <c r="M32" s="128" t="n">
        <v>11.06</v>
      </c>
      <c r="N32" s="128" t="n">
        <v>12.69</v>
      </c>
      <c r="O32" s="128" t="n">
        <v>173.721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9326</v>
      </c>
      <c r="E33" s="124" t="n">
        <v>25297.9967</v>
      </c>
      <c r="F33" s="125" t="n">
        <v>103.8577</v>
      </c>
      <c r="G33" s="126" t="n">
        <v>13046.888</v>
      </c>
      <c r="H33" s="126" t="n">
        <v>18182.2874</v>
      </c>
      <c r="I33" s="126" t="n">
        <v>29637.8316</v>
      </c>
      <c r="J33" s="126" t="n">
        <v>34692.3644</v>
      </c>
      <c r="K33" s="127" t="n">
        <v>24981.0493</v>
      </c>
      <c r="L33" s="128" t="n">
        <v>5.26</v>
      </c>
      <c r="M33" s="128" t="n">
        <v>10.99</v>
      </c>
      <c r="N33" s="128" t="n">
        <v>13.18</v>
      </c>
      <c r="O33" s="128" t="n">
        <v>173.849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962</v>
      </c>
      <c r="E34" s="124" t="n">
        <v>26912.4251</v>
      </c>
      <c r="F34" s="125" t="n">
        <v>103.7426</v>
      </c>
      <c r="G34" s="126" t="n">
        <v>13533.3498</v>
      </c>
      <c r="H34" s="126" t="n">
        <v>19090.2035</v>
      </c>
      <c r="I34" s="126" t="n">
        <v>31302.2907</v>
      </c>
      <c r="J34" s="126" t="n">
        <v>38734.5965</v>
      </c>
      <c r="K34" s="127" t="n">
        <v>26648.3856</v>
      </c>
      <c r="L34" s="128" t="n">
        <v>5.34</v>
      </c>
      <c r="M34" s="128" t="n">
        <v>11.33</v>
      </c>
      <c r="N34" s="128" t="n">
        <v>13.41</v>
      </c>
      <c r="O34" s="128" t="n">
        <v>173.96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240.5</v>
      </c>
      <c r="S40" s="138" t="n">
        <v>13157.4166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2.0334</v>
      </c>
      <c r="S41" s="140" t="n">
        <v>17715.272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665.6059</v>
      </c>
      <c r="S42" s="142" t="n">
        <v>23724.2624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089.2992</v>
      </c>
      <c r="S43" s="140" t="n">
        <v>27992.7749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739.8466</v>
      </c>
      <c r="S44" s="138" t="n">
        <v>32569.212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206</v>
      </c>
      <c r="E47" s="124" t="n">
        <v>13012.0833</v>
      </c>
      <c r="F47" s="125" t="n">
        <v>103.502</v>
      </c>
      <c r="G47" s="126" t="n">
        <v>10510.1763</v>
      </c>
      <c r="H47" s="126" t="n">
        <v>11649.7442</v>
      </c>
      <c r="I47" s="126" t="n">
        <v>15286.1627</v>
      </c>
      <c r="J47" s="126" t="n">
        <v>18203.3236</v>
      </c>
      <c r="K47" s="127" t="n">
        <v>13834.9604</v>
      </c>
      <c r="L47" s="128" t="n">
        <v>4.29</v>
      </c>
      <c r="M47" s="128" t="n">
        <v>8.98</v>
      </c>
      <c r="N47" s="128" t="n">
        <v>10.32</v>
      </c>
      <c r="O47" s="128" t="n">
        <v>173.31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742</v>
      </c>
      <c r="E48" s="124" t="n">
        <v>15115.6704</v>
      </c>
      <c r="F48" s="125" t="n">
        <v>103.4231</v>
      </c>
      <c r="G48" s="126" t="n">
        <v>11327.6773</v>
      </c>
      <c r="H48" s="126" t="n">
        <v>12710.0925</v>
      </c>
      <c r="I48" s="126" t="n">
        <v>18399.1519</v>
      </c>
      <c r="J48" s="126" t="n">
        <v>21208.7194</v>
      </c>
      <c r="K48" s="127" t="n">
        <v>15936.8832</v>
      </c>
      <c r="L48" s="128" t="n">
        <v>5.21</v>
      </c>
      <c r="M48" s="128" t="n">
        <v>10.48</v>
      </c>
      <c r="N48" s="128" t="n">
        <v>10.34</v>
      </c>
      <c r="O48" s="128" t="n">
        <v>173.748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9124</v>
      </c>
      <c r="E49" s="124" t="n">
        <v>24443.6905</v>
      </c>
      <c r="F49" s="125" t="n">
        <v>103.0243</v>
      </c>
      <c r="G49" s="126" t="n">
        <v>16592</v>
      </c>
      <c r="H49" s="126" t="n">
        <v>20723.7394</v>
      </c>
      <c r="I49" s="126" t="n">
        <v>28946.6395</v>
      </c>
      <c r="J49" s="126" t="n">
        <v>34269.2623</v>
      </c>
      <c r="K49" s="127" t="n">
        <v>24989.6717</v>
      </c>
      <c r="L49" s="128" t="n">
        <v>5.26</v>
      </c>
      <c r="M49" s="128" t="n">
        <v>12.82</v>
      </c>
      <c r="N49" s="128" t="n">
        <v>12.4</v>
      </c>
      <c r="O49" s="128" t="n">
        <v>172.113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6658</v>
      </c>
      <c r="E50" s="124" t="n">
        <v>25976.9424</v>
      </c>
      <c r="F50" s="125" t="n">
        <v>103.0414</v>
      </c>
      <c r="G50" s="126" t="n">
        <v>18658.6615</v>
      </c>
      <c r="H50" s="126" t="n">
        <v>22349.7732</v>
      </c>
      <c r="I50" s="126" t="n">
        <v>31348.7321</v>
      </c>
      <c r="J50" s="126" t="n">
        <v>37622.7814</v>
      </c>
      <c r="K50" s="127" t="n">
        <v>27237.5648</v>
      </c>
      <c r="L50" s="128" t="n">
        <v>5.19</v>
      </c>
      <c r="M50" s="128" t="n">
        <v>13.55</v>
      </c>
      <c r="N50" s="128" t="n">
        <v>13.16</v>
      </c>
      <c r="O50" s="128" t="n">
        <v>172.4755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6927</v>
      </c>
      <c r="E51" s="124" t="n">
        <v>28637.4536</v>
      </c>
      <c r="F51" s="125" t="n">
        <v>103.2396</v>
      </c>
      <c r="G51" s="126" t="n">
        <v>22857.6862</v>
      </c>
      <c r="H51" s="126" t="n">
        <v>25530.1732</v>
      </c>
      <c r="I51" s="126" t="n">
        <v>33699.4222</v>
      </c>
      <c r="J51" s="126" t="n">
        <v>43500.6835</v>
      </c>
      <c r="K51" s="127" t="n">
        <v>31125.4849</v>
      </c>
      <c r="L51" s="128" t="n">
        <v>6.35</v>
      </c>
      <c r="M51" s="128" t="n">
        <v>13.28</v>
      </c>
      <c r="N51" s="128" t="n">
        <v>14.34</v>
      </c>
      <c r="O51" s="128" t="n">
        <v>174.09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696</v>
      </c>
      <c r="E52" s="147" t="n">
        <v>23505.274</v>
      </c>
      <c r="F52" s="148" t="n">
        <v>101.0322</v>
      </c>
      <c r="G52" s="149" t="n">
        <v>16250</v>
      </c>
      <c r="H52" s="149" t="n">
        <v>19361.8524</v>
      </c>
      <c r="I52" s="149" t="n">
        <v>26954.8068</v>
      </c>
      <c r="J52" s="149" t="n">
        <v>31057.5937</v>
      </c>
      <c r="K52" s="150" t="n">
        <v>23911.8458</v>
      </c>
      <c r="L52" s="151" t="n">
        <v>5.89</v>
      </c>
      <c r="M52" s="151" t="n">
        <v>10.63</v>
      </c>
      <c r="N52" s="151" t="n">
        <v>12.79</v>
      </c>
      <c r="O52" s="151" t="n">
        <v>175.106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7.6354</v>
      </c>
      <c r="E53" s="154" t="n">
        <v>24718.926</v>
      </c>
      <c r="F53" s="155" t="n">
        <v>102.9955</v>
      </c>
      <c r="G53" s="156" t="n">
        <v>13635.7174</v>
      </c>
      <c r="H53" s="156" t="n">
        <v>18776.2804</v>
      </c>
      <c r="I53" s="156" t="n">
        <v>29565.6028</v>
      </c>
      <c r="J53" s="156" t="n">
        <v>36111.491</v>
      </c>
      <c r="K53" s="157" t="n">
        <v>25211.3211</v>
      </c>
      <c r="L53" s="158" t="n">
        <v>5.67</v>
      </c>
      <c r="M53" s="158" t="n">
        <v>12.7</v>
      </c>
      <c r="N53" s="158" t="n">
        <v>12.98</v>
      </c>
      <c r="O53" s="158" t="n">
        <v>173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0088</v>
      </c>
      <c r="D12" s="174" t="n">
        <v>15229.0909</v>
      </c>
      <c r="E12" s="175" t="n">
        <v>11230.4942</v>
      </c>
      <c r="F12" s="175" t="n">
        <v>12630</v>
      </c>
      <c r="G12" s="175" t="n">
        <v>18674.5972</v>
      </c>
      <c r="H12" s="175" t="n">
        <v>23369.2849</v>
      </c>
      <c r="I12" s="175" t="n">
        <v>16689.411</v>
      </c>
      <c r="J12" s="176" t="n">
        <v>4.98</v>
      </c>
      <c r="K12" s="176" t="n">
        <v>12.56</v>
      </c>
      <c r="L12" s="176" t="n">
        <v>10.46</v>
      </c>
      <c r="M12" s="176" t="n">
        <v>172.94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0.6266</v>
      </c>
      <c r="D13" s="174" t="n">
        <v>26648.9743</v>
      </c>
      <c r="E13" s="175" t="n">
        <v>19735.0626</v>
      </c>
      <c r="F13" s="175" t="n">
        <v>23227.3414</v>
      </c>
      <c r="G13" s="175" t="n">
        <v>31124.627</v>
      </c>
      <c r="H13" s="175" t="n">
        <v>37811.9272</v>
      </c>
      <c r="I13" s="175" t="n">
        <v>28107.0361</v>
      </c>
      <c r="J13" s="176" t="n">
        <v>5.81</v>
      </c>
      <c r="K13" s="176" t="n">
        <v>12.73</v>
      </c>
      <c r="L13" s="176" t="n">
        <v>13.49</v>
      </c>
      <c r="M13" s="176" t="n">
        <v>173.24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35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11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002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22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395</v>
      </c>
      <c r="D19" s="187" t="n">
        <v>40095.3201</v>
      </c>
      <c r="E19" s="188" t="n">
        <v>29000.8536</v>
      </c>
      <c r="F19" s="188" t="n">
        <v>33819.3901</v>
      </c>
      <c r="G19" s="188" t="n">
        <v>47380.8781</v>
      </c>
      <c r="H19" s="188" t="n">
        <v>55640.3327</v>
      </c>
      <c r="I19" s="188" t="n">
        <v>41598.0736</v>
      </c>
      <c r="J19" s="189" t="n">
        <v>9.16</v>
      </c>
      <c r="K19" s="189" t="n">
        <v>23.81</v>
      </c>
      <c r="L19" s="189" t="n">
        <v>13.9</v>
      </c>
      <c r="M19" s="189" t="n">
        <v>173.88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8</v>
      </c>
      <c r="D20" s="174" t="n">
        <v>45116.0407</v>
      </c>
      <c r="E20" s="175" t="n">
        <v>25449.2136</v>
      </c>
      <c r="F20" s="175" t="n">
        <v>38918.3229</v>
      </c>
      <c r="G20" s="175" t="n">
        <v>51725.1275</v>
      </c>
      <c r="H20" s="175" t="n">
        <v>62909.2521</v>
      </c>
      <c r="I20" s="175" t="n">
        <v>45395.5803</v>
      </c>
      <c r="J20" s="176" t="n">
        <v>11.18</v>
      </c>
      <c r="K20" s="176" t="n">
        <v>27.29</v>
      </c>
      <c r="L20" s="176" t="n">
        <v>10.4</v>
      </c>
      <c r="M20" s="176" t="n">
        <v>174.076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29</v>
      </c>
      <c r="D21" s="174" t="n">
        <v>39068.6018</v>
      </c>
      <c r="E21" s="175" t="n">
        <v>27432.9424</v>
      </c>
      <c r="F21" s="175" t="n">
        <v>32283.1131</v>
      </c>
      <c r="G21" s="175" t="n">
        <v>46827.6604</v>
      </c>
      <c r="H21" s="175" t="n">
        <v>55202.7661</v>
      </c>
      <c r="I21" s="175" t="n">
        <v>41276.857</v>
      </c>
      <c r="J21" s="176" t="n">
        <v>11.5</v>
      </c>
      <c r="K21" s="176" t="n">
        <v>24.76</v>
      </c>
      <c r="L21" s="176" t="n">
        <v>10.91</v>
      </c>
      <c r="M21" s="176" t="n">
        <v>173.838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168</v>
      </c>
      <c r="D22" s="174" t="n">
        <v>39651.9549</v>
      </c>
      <c r="E22" s="175" t="n">
        <v>29757.6463</v>
      </c>
      <c r="F22" s="175" t="n">
        <v>33872.2946</v>
      </c>
      <c r="G22" s="175" t="n">
        <v>46710.6816</v>
      </c>
      <c r="H22" s="175" t="n">
        <v>54780.1868</v>
      </c>
      <c r="I22" s="175" t="n">
        <v>41349.1697</v>
      </c>
      <c r="J22" s="176" t="n">
        <v>8.54</v>
      </c>
      <c r="K22" s="176" t="n">
        <v>23.25</v>
      </c>
      <c r="L22" s="176" t="n">
        <v>14.79</v>
      </c>
      <c r="M22" s="176" t="n">
        <v>173.82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28</v>
      </c>
      <c r="D23" s="174" t="n">
        <v>34972.3672</v>
      </c>
      <c r="E23" s="175" t="n">
        <v>25611.4235</v>
      </c>
      <c r="F23" s="175" t="n">
        <v>29558.6857</v>
      </c>
      <c r="G23" s="175" t="n">
        <v>44377.0712</v>
      </c>
      <c r="H23" s="175" t="n">
        <v>51892.9209</v>
      </c>
      <c r="I23" s="175" t="n">
        <v>37637.9328</v>
      </c>
      <c r="J23" s="176" t="n">
        <v>12.83</v>
      </c>
      <c r="K23" s="176" t="n">
        <v>24.3</v>
      </c>
      <c r="L23" s="176" t="n">
        <v>10.65</v>
      </c>
      <c r="M23" s="176" t="n">
        <v>175.047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7052</v>
      </c>
      <c r="D24" s="187" t="n">
        <v>26358.0366</v>
      </c>
      <c r="E24" s="188" t="n">
        <v>21945.1465</v>
      </c>
      <c r="F24" s="188" t="n">
        <v>23865.9068</v>
      </c>
      <c r="G24" s="188" t="n">
        <v>29219.5217</v>
      </c>
      <c r="H24" s="188" t="n">
        <v>32727.08</v>
      </c>
      <c r="I24" s="188" t="n">
        <v>27278.0289</v>
      </c>
      <c r="J24" s="189" t="n">
        <v>5.21</v>
      </c>
      <c r="K24" s="189" t="n">
        <v>7.49</v>
      </c>
      <c r="L24" s="189" t="n">
        <v>15.43</v>
      </c>
      <c r="M24" s="189" t="n">
        <v>174.592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418</v>
      </c>
      <c r="D25" s="174" t="n">
        <v>26846.2612</v>
      </c>
      <c r="E25" s="175" t="n">
        <v>21009.9999</v>
      </c>
      <c r="F25" s="175" t="n">
        <v>23552.0104</v>
      </c>
      <c r="G25" s="175" t="n">
        <v>31953.7429</v>
      </c>
      <c r="H25" s="175" t="n">
        <v>35782.7932</v>
      </c>
      <c r="I25" s="175" t="n">
        <v>28041.46</v>
      </c>
      <c r="J25" s="176" t="n">
        <v>9.55</v>
      </c>
      <c r="K25" s="176" t="n">
        <v>11.34</v>
      </c>
      <c r="L25" s="176" t="n">
        <v>10.36</v>
      </c>
      <c r="M25" s="176" t="n">
        <v>174.078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3264</v>
      </c>
      <c r="D26" s="174" t="n">
        <v>32442.1399</v>
      </c>
      <c r="E26" s="175" t="n">
        <v>23812.0086</v>
      </c>
      <c r="F26" s="175" t="n">
        <v>27303.0517</v>
      </c>
      <c r="G26" s="175" t="n">
        <v>44468.2939</v>
      </c>
      <c r="H26" s="175" t="n">
        <v>62697.8342</v>
      </c>
      <c r="I26" s="175" t="n">
        <v>39556.3593</v>
      </c>
      <c r="J26" s="176" t="n">
        <v>4.91</v>
      </c>
      <c r="K26" s="176" t="n">
        <v>21.35</v>
      </c>
      <c r="L26" s="176" t="n">
        <v>10.15</v>
      </c>
      <c r="M26" s="176" t="n">
        <v>176.85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379</v>
      </c>
      <c r="D27" s="174" t="n">
        <v>26143.7233</v>
      </c>
      <c r="E27" s="175" t="n">
        <v>22216.4983</v>
      </c>
      <c r="F27" s="175" t="n">
        <v>23888.6699</v>
      </c>
      <c r="G27" s="175" t="n">
        <v>28758.7379</v>
      </c>
      <c r="H27" s="175" t="n">
        <v>31057.5937</v>
      </c>
      <c r="I27" s="175" t="n">
        <v>26501.2476</v>
      </c>
      <c r="J27" s="176" t="n">
        <v>4.47</v>
      </c>
      <c r="K27" s="176" t="n">
        <v>5.12</v>
      </c>
      <c r="L27" s="176" t="n">
        <v>16.96</v>
      </c>
      <c r="M27" s="176" t="n">
        <v>174.53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788</v>
      </c>
      <c r="D28" s="174" t="n">
        <v>27084.0485</v>
      </c>
      <c r="E28" s="175" t="n">
        <v>19407.9365</v>
      </c>
      <c r="F28" s="175" t="n">
        <v>23121.2244</v>
      </c>
      <c r="G28" s="175" t="n">
        <v>33309.5855</v>
      </c>
      <c r="H28" s="175" t="n">
        <v>39305.2759</v>
      </c>
      <c r="I28" s="175" t="n">
        <v>28666.6643</v>
      </c>
      <c r="J28" s="176" t="n">
        <v>8.71</v>
      </c>
      <c r="K28" s="176" t="n">
        <v>14.41</v>
      </c>
      <c r="L28" s="176" t="n">
        <v>10.5</v>
      </c>
      <c r="M28" s="176" t="n">
        <v>174.398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82</v>
      </c>
      <c r="D29" s="174" t="n">
        <v>28685.7389</v>
      </c>
      <c r="E29" s="175" t="n">
        <v>21611.4842</v>
      </c>
      <c r="F29" s="175" t="n">
        <v>25758.3373</v>
      </c>
      <c r="G29" s="175" t="n">
        <v>31715.9212</v>
      </c>
      <c r="H29" s="175" t="n">
        <v>36898.8034</v>
      </c>
      <c r="I29" s="175" t="n">
        <v>28900.3481</v>
      </c>
      <c r="J29" s="176" t="n">
        <v>6.85</v>
      </c>
      <c r="K29" s="176" t="n">
        <v>13.99</v>
      </c>
      <c r="L29" s="176" t="n">
        <v>10.58</v>
      </c>
      <c r="M29" s="176" t="n">
        <v>174.595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81</v>
      </c>
      <c r="D30" s="174" t="n">
        <v>26394.3941</v>
      </c>
      <c r="E30" s="175" t="n">
        <v>19534.4543</v>
      </c>
      <c r="F30" s="175" t="n">
        <v>22916.042</v>
      </c>
      <c r="G30" s="175" t="n">
        <v>29985.6587</v>
      </c>
      <c r="H30" s="175" t="n">
        <v>37049.627</v>
      </c>
      <c r="I30" s="175" t="n">
        <v>27356.9855</v>
      </c>
      <c r="J30" s="176" t="n">
        <v>7.76</v>
      </c>
      <c r="K30" s="176" t="n">
        <v>12.59</v>
      </c>
      <c r="L30" s="176" t="n">
        <v>10.86</v>
      </c>
      <c r="M30" s="176" t="n">
        <v>174.4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7.4881</v>
      </c>
      <c r="D31" s="187" t="n">
        <v>27193.6134</v>
      </c>
      <c r="E31" s="188" t="n">
        <v>19771.2743</v>
      </c>
      <c r="F31" s="188" t="n">
        <v>23200.9526</v>
      </c>
      <c r="G31" s="188" t="n">
        <v>32687.5182</v>
      </c>
      <c r="H31" s="188" t="n">
        <v>37664.7588</v>
      </c>
      <c r="I31" s="188" t="n">
        <v>28305.6174</v>
      </c>
      <c r="J31" s="189" t="n">
        <v>5.4</v>
      </c>
      <c r="K31" s="189" t="n">
        <v>14.64</v>
      </c>
      <c r="L31" s="189" t="n">
        <v>12.05</v>
      </c>
      <c r="M31" s="189" t="n">
        <v>171.245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125</v>
      </c>
      <c r="D32" s="174" t="n">
        <v>24153.5748</v>
      </c>
      <c r="E32" s="175" t="n">
        <v>18024.3044</v>
      </c>
      <c r="F32" s="175" t="n">
        <v>20311.904</v>
      </c>
      <c r="G32" s="175" t="n">
        <v>26844.4439</v>
      </c>
      <c r="H32" s="175" t="n">
        <v>29856.243</v>
      </c>
      <c r="I32" s="175" t="n">
        <v>24173.6401</v>
      </c>
      <c r="J32" s="176" t="n">
        <v>8.07</v>
      </c>
      <c r="K32" s="176" t="n">
        <v>9.82</v>
      </c>
      <c r="L32" s="176" t="n">
        <v>10.4</v>
      </c>
      <c r="M32" s="176" t="n">
        <v>174.309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6849</v>
      </c>
      <c r="D33" s="174" t="n">
        <v>28756.8538</v>
      </c>
      <c r="E33" s="175" t="n">
        <v>22489.0144</v>
      </c>
      <c r="F33" s="175" t="n">
        <v>25225.5688</v>
      </c>
      <c r="G33" s="175" t="n">
        <v>32642.7965</v>
      </c>
      <c r="H33" s="175" t="n">
        <v>36089.2234</v>
      </c>
      <c r="I33" s="175" t="n">
        <v>28968.1762</v>
      </c>
      <c r="J33" s="176" t="n">
        <v>1.31</v>
      </c>
      <c r="K33" s="176" t="n">
        <v>18.54</v>
      </c>
      <c r="L33" s="176" t="n">
        <v>10.97</v>
      </c>
      <c r="M33" s="176" t="n">
        <v>169.91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7782</v>
      </c>
      <c r="D34" s="174" t="n">
        <v>28020.0572</v>
      </c>
      <c r="E34" s="175" t="n">
        <v>20560.2492</v>
      </c>
      <c r="F34" s="175" t="n">
        <v>23772.3686</v>
      </c>
      <c r="G34" s="175" t="n">
        <v>33752.9645</v>
      </c>
      <c r="H34" s="175" t="n">
        <v>38379.2256</v>
      </c>
      <c r="I34" s="175" t="n">
        <v>29131.9983</v>
      </c>
      <c r="J34" s="176" t="n">
        <v>5.7</v>
      </c>
      <c r="K34" s="176" t="n">
        <v>14.62</v>
      </c>
      <c r="L34" s="176" t="n">
        <v>12.38</v>
      </c>
      <c r="M34" s="176" t="n">
        <v>170.795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819</v>
      </c>
      <c r="D35" s="174" t="n">
        <v>21662.5421</v>
      </c>
      <c r="E35" s="175" t="n">
        <v>15934.649</v>
      </c>
      <c r="F35" s="175" t="n">
        <v>18164.3279</v>
      </c>
      <c r="G35" s="175" t="n">
        <v>25389.5803</v>
      </c>
      <c r="H35" s="175" t="n">
        <v>27985.405</v>
      </c>
      <c r="I35" s="175" t="n">
        <v>21878.4793</v>
      </c>
      <c r="J35" s="176" t="n">
        <v>5.06</v>
      </c>
      <c r="K35" s="176" t="n">
        <v>12.3</v>
      </c>
      <c r="L35" s="176" t="n">
        <v>10.75</v>
      </c>
      <c r="M35" s="176" t="n">
        <v>175.03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05</v>
      </c>
      <c r="D36" s="174" t="n">
        <v>24679.7553</v>
      </c>
      <c r="E36" s="175" t="n">
        <v>17393.8629</v>
      </c>
      <c r="F36" s="175" t="n">
        <v>20581.0988</v>
      </c>
      <c r="G36" s="175" t="n">
        <v>28005.8766</v>
      </c>
      <c r="H36" s="175" t="n">
        <v>33521.3316</v>
      </c>
      <c r="I36" s="175" t="n">
        <v>25036.4059</v>
      </c>
      <c r="J36" s="176" t="n">
        <v>7.51</v>
      </c>
      <c r="K36" s="176" t="n">
        <v>14.29</v>
      </c>
      <c r="L36" s="176" t="n">
        <v>10.58</v>
      </c>
      <c r="M36" s="176" t="n">
        <v>174.467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6517</v>
      </c>
      <c r="D37" s="187" t="n">
        <v>23406.7231</v>
      </c>
      <c r="E37" s="188" t="n">
        <v>16474.658</v>
      </c>
      <c r="F37" s="188" t="n">
        <v>19423.2914</v>
      </c>
      <c r="G37" s="188" t="n">
        <v>27119.2067</v>
      </c>
      <c r="H37" s="188" t="n">
        <v>30817.0197</v>
      </c>
      <c r="I37" s="188" t="n">
        <v>23685.7422</v>
      </c>
      <c r="J37" s="189" t="n">
        <v>6.58</v>
      </c>
      <c r="K37" s="189" t="n">
        <v>12.83</v>
      </c>
      <c r="L37" s="189" t="n">
        <v>10.71</v>
      </c>
      <c r="M37" s="189" t="n">
        <v>175.07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4558</v>
      </c>
      <c r="D38" s="174" t="n">
        <v>20514.1797</v>
      </c>
      <c r="E38" s="175" t="n">
        <v>14952.3094</v>
      </c>
      <c r="F38" s="175" t="n">
        <v>17819.1109</v>
      </c>
      <c r="G38" s="175" t="n">
        <v>24197.9388</v>
      </c>
      <c r="H38" s="175" t="n">
        <v>27867.809</v>
      </c>
      <c r="I38" s="175" t="n">
        <v>21155.4251</v>
      </c>
      <c r="J38" s="176" t="n">
        <v>8.43</v>
      </c>
      <c r="K38" s="176" t="n">
        <v>9.72</v>
      </c>
      <c r="L38" s="176" t="n">
        <v>10.46</v>
      </c>
      <c r="M38" s="176" t="n">
        <v>174.54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46</v>
      </c>
      <c r="D39" s="174" t="n">
        <v>17661.2514</v>
      </c>
      <c r="E39" s="175" t="n">
        <v>13726.4584</v>
      </c>
      <c r="F39" s="175" t="n">
        <v>14782.0519</v>
      </c>
      <c r="G39" s="175" t="n">
        <v>20363.3916</v>
      </c>
      <c r="H39" s="175" t="n">
        <v>24718.926</v>
      </c>
      <c r="I39" s="175" t="n">
        <v>18399.4011</v>
      </c>
      <c r="J39" s="176" t="n">
        <v>4.54</v>
      </c>
      <c r="K39" s="176" t="n">
        <v>13.79</v>
      </c>
      <c r="L39" s="176" t="n">
        <v>10.04</v>
      </c>
      <c r="M39" s="176" t="n">
        <v>173.377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538</v>
      </c>
      <c r="D40" s="174" t="n">
        <v>23635.1806</v>
      </c>
      <c r="E40" s="175" t="n">
        <v>17715.2722</v>
      </c>
      <c r="F40" s="175" t="n">
        <v>19792.5952</v>
      </c>
      <c r="G40" s="175" t="n">
        <v>27269.0802</v>
      </c>
      <c r="H40" s="175" t="n">
        <v>30543.3141</v>
      </c>
      <c r="I40" s="175" t="n">
        <v>24056.7652</v>
      </c>
      <c r="J40" s="176" t="n">
        <v>6.43</v>
      </c>
      <c r="K40" s="176" t="n">
        <v>13.06</v>
      </c>
      <c r="L40" s="176" t="n">
        <v>10.36</v>
      </c>
      <c r="M40" s="176" t="n">
        <v>174.67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773</v>
      </c>
      <c r="D41" s="174" t="n">
        <v>24832.6021</v>
      </c>
      <c r="E41" s="175" t="n">
        <v>17946.0147</v>
      </c>
      <c r="F41" s="175" t="n">
        <v>21393.9425</v>
      </c>
      <c r="G41" s="175" t="n">
        <v>28168.8775</v>
      </c>
      <c r="H41" s="175" t="n">
        <v>32246.2088</v>
      </c>
      <c r="I41" s="175" t="n">
        <v>25282.3469</v>
      </c>
      <c r="J41" s="176" t="n">
        <v>5.93</v>
      </c>
      <c r="K41" s="176" t="n">
        <v>14.07</v>
      </c>
      <c r="L41" s="176" t="n">
        <v>10.96</v>
      </c>
      <c r="M41" s="176" t="n">
        <v>175.597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8545</v>
      </c>
      <c r="D42" s="187" t="n">
        <v>17502.6455</v>
      </c>
      <c r="E42" s="188" t="n">
        <v>12946.6666</v>
      </c>
      <c r="F42" s="188" t="n">
        <v>14732.0297</v>
      </c>
      <c r="G42" s="188" t="n">
        <v>20761.9717</v>
      </c>
      <c r="H42" s="188" t="n">
        <v>28794.7221</v>
      </c>
      <c r="I42" s="188" t="n">
        <v>19126.9123</v>
      </c>
      <c r="J42" s="189" t="n">
        <v>5.01</v>
      </c>
      <c r="K42" s="189" t="n">
        <v>15.2</v>
      </c>
      <c r="L42" s="189" t="n">
        <v>10.86</v>
      </c>
      <c r="M42" s="189" t="n">
        <v>171.584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515</v>
      </c>
      <c r="D43" s="174" t="n">
        <v>15340.5965</v>
      </c>
      <c r="E43" s="175" t="n">
        <v>12395.5532</v>
      </c>
      <c r="F43" s="175" t="n">
        <v>13625.1896</v>
      </c>
      <c r="G43" s="175" t="n">
        <v>18002.3379</v>
      </c>
      <c r="H43" s="175" t="n">
        <v>21319.5768</v>
      </c>
      <c r="I43" s="175" t="n">
        <v>16202.365</v>
      </c>
      <c r="J43" s="176" t="n">
        <v>6.08</v>
      </c>
      <c r="K43" s="176" t="n">
        <v>8.1</v>
      </c>
      <c r="L43" s="176" t="n">
        <v>9.99</v>
      </c>
      <c r="M43" s="176" t="n">
        <v>174.661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14</v>
      </c>
      <c r="D44" s="174" t="n">
        <v>17624.8921</v>
      </c>
      <c r="E44" s="175" t="n">
        <v>13928.5673</v>
      </c>
      <c r="F44" s="175" t="n">
        <v>15843.0622</v>
      </c>
      <c r="G44" s="175" t="n">
        <v>20491.8468</v>
      </c>
      <c r="H44" s="175" t="n">
        <v>23476.074</v>
      </c>
      <c r="I44" s="175" t="n">
        <v>18334.0742</v>
      </c>
      <c r="J44" s="176" t="n">
        <v>7.42</v>
      </c>
      <c r="K44" s="176" t="n">
        <v>11.49</v>
      </c>
      <c r="L44" s="176" t="n">
        <v>10.18</v>
      </c>
      <c r="M44" s="176" t="n">
        <v>174.300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6362</v>
      </c>
      <c r="D45" s="174" t="n">
        <v>17902.9377</v>
      </c>
      <c r="E45" s="175" t="n">
        <v>14350.5975</v>
      </c>
      <c r="F45" s="175" t="n">
        <v>16317.5991</v>
      </c>
      <c r="G45" s="175" t="n">
        <v>19252.7707</v>
      </c>
      <c r="H45" s="175" t="n">
        <v>21047.933</v>
      </c>
      <c r="I45" s="175" t="n">
        <v>17836.6924</v>
      </c>
      <c r="J45" s="176" t="n">
        <v>3.38</v>
      </c>
      <c r="K45" s="176" t="n">
        <v>16.33</v>
      </c>
      <c r="L45" s="176" t="n">
        <v>11.69</v>
      </c>
      <c r="M45" s="176" t="n">
        <v>169.208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8753</v>
      </c>
      <c r="D46" s="174" t="n">
        <v>29221.6688</v>
      </c>
      <c r="E46" s="175" t="n">
        <v>16741.1751</v>
      </c>
      <c r="F46" s="175" t="n">
        <v>24785.2215</v>
      </c>
      <c r="G46" s="175" t="n">
        <v>34289.2923</v>
      </c>
      <c r="H46" s="175" t="n">
        <v>39146.5724</v>
      </c>
      <c r="I46" s="175" t="n">
        <v>29143.8655</v>
      </c>
      <c r="J46" s="176" t="n">
        <v>5.18</v>
      </c>
      <c r="K46" s="176" t="n">
        <v>24.31</v>
      </c>
      <c r="L46" s="176" t="n">
        <v>11.22</v>
      </c>
      <c r="M46" s="176" t="n">
        <v>167.82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514</v>
      </c>
      <c r="D47" s="187" t="n">
        <v>17140.2071</v>
      </c>
      <c r="E47" s="188" t="n">
        <v>13616.6816</v>
      </c>
      <c r="F47" s="188" t="n">
        <v>14774.9564</v>
      </c>
      <c r="G47" s="188" t="n">
        <v>19670.4168</v>
      </c>
      <c r="H47" s="188" t="n">
        <v>21040.5192</v>
      </c>
      <c r="I47" s="188" t="n">
        <v>17392.8655</v>
      </c>
      <c r="J47" s="189" t="n">
        <v>7.97</v>
      </c>
      <c r="K47" s="189" t="n">
        <v>9.36</v>
      </c>
      <c r="L47" s="189" t="n">
        <v>10.04</v>
      </c>
      <c r="M47" s="189" t="n">
        <v>175.888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311</v>
      </c>
      <c r="D48" s="174" t="n">
        <v>16641.5689</v>
      </c>
      <c r="E48" s="175" t="n">
        <v>13410.6666</v>
      </c>
      <c r="F48" s="175" t="n">
        <v>14461.5833</v>
      </c>
      <c r="G48" s="175" t="n">
        <v>19221.6214</v>
      </c>
      <c r="H48" s="175" t="n">
        <v>20759.6857</v>
      </c>
      <c r="I48" s="175" t="n">
        <v>16815.4374</v>
      </c>
      <c r="J48" s="176" t="n">
        <v>8.15</v>
      </c>
      <c r="K48" s="176" t="n">
        <v>8.45</v>
      </c>
      <c r="L48" s="176" t="n">
        <v>9.92</v>
      </c>
      <c r="M48" s="176" t="n">
        <v>175.708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0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334</v>
      </c>
      <c r="D51" s="187" t="n">
        <v>19117.5977</v>
      </c>
      <c r="E51" s="188" t="n">
        <v>14207.0663</v>
      </c>
      <c r="F51" s="188" t="n">
        <v>16761.7491</v>
      </c>
      <c r="G51" s="188" t="n">
        <v>21196.0768</v>
      </c>
      <c r="H51" s="188" t="n">
        <v>24284.8866</v>
      </c>
      <c r="I51" s="188" t="n">
        <v>19236.9851</v>
      </c>
      <c r="J51" s="189" t="n">
        <v>6.85</v>
      </c>
      <c r="K51" s="189" t="n">
        <v>12.25</v>
      </c>
      <c r="L51" s="189" t="n">
        <v>10.37</v>
      </c>
      <c r="M51" s="189" t="n">
        <v>175.861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35</v>
      </c>
      <c r="D52" s="174" t="n">
        <v>18880.0184</v>
      </c>
      <c r="E52" s="175" t="n">
        <v>15286.1627</v>
      </c>
      <c r="F52" s="175" t="n">
        <v>16813.1859</v>
      </c>
      <c r="G52" s="175" t="n">
        <v>20778.9451</v>
      </c>
      <c r="H52" s="175" t="n">
        <v>23416.3917</v>
      </c>
      <c r="I52" s="175" t="n">
        <v>18944.7451</v>
      </c>
      <c r="J52" s="176" t="n">
        <v>6.52</v>
      </c>
      <c r="K52" s="176" t="n">
        <v>12.12</v>
      </c>
      <c r="L52" s="176" t="n">
        <v>10.55</v>
      </c>
      <c r="M52" s="176" t="n">
        <v>175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88</v>
      </c>
      <c r="D53" s="174" t="n">
        <v>19909.4125</v>
      </c>
      <c r="E53" s="175" t="n">
        <v>14462.541</v>
      </c>
      <c r="F53" s="175" t="n">
        <v>17931.7029</v>
      </c>
      <c r="G53" s="175" t="n">
        <v>23615.9475</v>
      </c>
      <c r="H53" s="175" t="n">
        <v>26775.7926</v>
      </c>
      <c r="I53" s="175" t="n">
        <v>20686.6778</v>
      </c>
      <c r="J53" s="176" t="n">
        <v>6.75</v>
      </c>
      <c r="K53" s="176" t="n">
        <v>13.82</v>
      </c>
      <c r="L53" s="176" t="n">
        <v>10.59</v>
      </c>
      <c r="M53" s="176" t="n">
        <v>177.3804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96</v>
      </c>
      <c r="D55" s="174" t="n">
        <v>19623.5317</v>
      </c>
      <c r="E55" s="175" t="n">
        <v>16156.4933</v>
      </c>
      <c r="F55" s="175" t="n">
        <v>18243.7233</v>
      </c>
      <c r="G55" s="175" t="n">
        <v>22723.0808</v>
      </c>
      <c r="H55" s="175" t="n">
        <v>23488.1604</v>
      </c>
      <c r="I55" s="175" t="n">
        <v>20004.6194</v>
      </c>
      <c r="J55" s="176" t="n">
        <v>6.96</v>
      </c>
      <c r="K55" s="176" t="n">
        <v>12.45</v>
      </c>
      <c r="L55" s="176" t="n">
        <v>9.66</v>
      </c>
      <c r="M55" s="176" t="n">
        <v>175.46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11</v>
      </c>
      <c r="D56" s="174" t="n">
        <v>16322.996</v>
      </c>
      <c r="E56" s="175" t="n">
        <v>12870.75</v>
      </c>
      <c r="F56" s="175" t="n">
        <v>13774.25</v>
      </c>
      <c r="G56" s="175" t="n">
        <v>18999.0155</v>
      </c>
      <c r="H56" s="175" t="n">
        <v>20548.8766</v>
      </c>
      <c r="I56" s="175" t="n">
        <v>16632.5085</v>
      </c>
      <c r="J56" s="176" t="n">
        <v>7.55</v>
      </c>
      <c r="K56" s="176" t="n">
        <v>9.23</v>
      </c>
      <c r="L56" s="176" t="n">
        <v>10.13</v>
      </c>
      <c r="M56" s="176" t="n">
        <v>174.87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4399</v>
      </c>
      <c r="D57" s="187" t="n">
        <v>21456.2809</v>
      </c>
      <c r="E57" s="188" t="n">
        <v>13969.5</v>
      </c>
      <c r="F57" s="188" t="n">
        <v>18278.4034</v>
      </c>
      <c r="G57" s="188" t="n">
        <v>27345.7717</v>
      </c>
      <c r="H57" s="188" t="n">
        <v>30221.8809</v>
      </c>
      <c r="I57" s="188" t="n">
        <v>22227.1229</v>
      </c>
      <c r="J57" s="189" t="n">
        <v>3.88</v>
      </c>
      <c r="K57" s="189" t="n">
        <v>21.25</v>
      </c>
      <c r="L57" s="189" t="n">
        <v>10.46</v>
      </c>
      <c r="M57" s="189" t="n">
        <v>176.4145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149</v>
      </c>
      <c r="D58" s="174" t="n">
        <v>15638.2243</v>
      </c>
      <c r="E58" s="175" t="n">
        <v>12324.3333</v>
      </c>
      <c r="F58" s="175" t="n">
        <v>13588.6714</v>
      </c>
      <c r="G58" s="175" t="n">
        <v>19797.9553</v>
      </c>
      <c r="H58" s="175" t="n">
        <v>22002.6883</v>
      </c>
      <c r="I58" s="175" t="n">
        <v>16784.823</v>
      </c>
      <c r="J58" s="176" t="n">
        <v>4.29</v>
      </c>
      <c r="K58" s="176" t="n">
        <v>16.2</v>
      </c>
      <c r="L58" s="176" t="n">
        <v>9.86</v>
      </c>
      <c r="M58" s="176" t="n">
        <v>174.283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35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214</v>
      </c>
      <c r="D60" s="174" t="n">
        <v>24167.725</v>
      </c>
      <c r="E60" s="175" t="n">
        <v>17957.7057</v>
      </c>
      <c r="F60" s="175" t="n">
        <v>19630.6808</v>
      </c>
      <c r="G60" s="175" t="n">
        <v>28183.8575</v>
      </c>
      <c r="H60" s="175" t="n">
        <v>30583.0858</v>
      </c>
      <c r="I60" s="175" t="n">
        <v>24192.1085</v>
      </c>
      <c r="J60" s="176" t="n">
        <v>3.79</v>
      </c>
      <c r="K60" s="176" t="n">
        <v>22.55</v>
      </c>
      <c r="L60" s="176" t="n">
        <v>10.61</v>
      </c>
      <c r="M60" s="176" t="n">
        <v>177.16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359</v>
      </c>
      <c r="D61" s="187" t="n">
        <v>12305.305</v>
      </c>
      <c r="E61" s="188" t="n">
        <v>10344.4444</v>
      </c>
      <c r="F61" s="188" t="n">
        <v>11205.0687</v>
      </c>
      <c r="G61" s="188" t="n">
        <v>13601.1666</v>
      </c>
      <c r="H61" s="188" t="n">
        <v>15883.8086</v>
      </c>
      <c r="I61" s="188" t="n">
        <v>12847.5798</v>
      </c>
      <c r="J61" s="189" t="n">
        <v>4.94</v>
      </c>
      <c r="K61" s="189" t="n">
        <v>6.34</v>
      </c>
      <c r="L61" s="189" t="n">
        <v>10.05</v>
      </c>
      <c r="M61" s="189" t="n">
        <v>174.2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424</v>
      </c>
      <c r="D62" s="174" t="n">
        <v>12354.0762</v>
      </c>
      <c r="E62" s="175" t="n">
        <v>10859.1154</v>
      </c>
      <c r="F62" s="175" t="n">
        <v>11593.9369</v>
      </c>
      <c r="G62" s="175" t="n">
        <v>13321.2222</v>
      </c>
      <c r="H62" s="175" t="n">
        <v>14474.5615</v>
      </c>
      <c r="I62" s="175" t="n">
        <v>12604.3012</v>
      </c>
      <c r="J62" s="176" t="n">
        <v>5.47</v>
      </c>
      <c r="K62" s="176" t="n">
        <v>5.79</v>
      </c>
      <c r="L62" s="176" t="n">
        <v>10.17</v>
      </c>
      <c r="M62" s="176" t="n">
        <v>174.41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353</v>
      </c>
      <c r="D64" s="174" t="n">
        <v>13605.8316</v>
      </c>
      <c r="E64" s="175" t="n">
        <v>10398.5381</v>
      </c>
      <c r="F64" s="175" t="n">
        <v>11355.5389</v>
      </c>
      <c r="G64" s="175" t="n">
        <v>14952.7234</v>
      </c>
      <c r="H64" s="175" t="n">
        <v>18418.6558</v>
      </c>
      <c r="I64" s="175" t="n">
        <v>13643.88</v>
      </c>
      <c r="J64" s="176" t="n">
        <v>3.83</v>
      </c>
      <c r="K64" s="176" t="n">
        <v>5.35</v>
      </c>
      <c r="L64" s="176" t="n">
        <v>9.96</v>
      </c>
      <c r="M64" s="176" t="n">
        <v>173.56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13</v>
      </c>
      <c r="D65" s="174" t="n">
        <v>13143.2674</v>
      </c>
      <c r="E65" s="175" t="n">
        <v>11954.8333</v>
      </c>
      <c r="F65" s="175" t="n">
        <v>12587.1784</v>
      </c>
      <c r="G65" s="175" t="n">
        <v>14339.1666</v>
      </c>
      <c r="H65" s="175" t="n">
        <v>15015.2147</v>
      </c>
      <c r="I65" s="175" t="n">
        <v>13668.5519</v>
      </c>
      <c r="J65" s="176" t="n">
        <v>4.37</v>
      </c>
      <c r="K65" s="176" t="n">
        <v>6.35</v>
      </c>
      <c r="L65" s="176" t="n">
        <v>10.33</v>
      </c>
      <c r="M65" s="176" t="n">
        <v>174.1906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012</v>
      </c>
      <c r="D67" s="174" t="n">
        <v>11793.8642</v>
      </c>
      <c r="E67" s="175" t="n">
        <v>9807.1271</v>
      </c>
      <c r="F67" s="175" t="n">
        <v>10477.9285</v>
      </c>
      <c r="G67" s="175" t="n">
        <v>14694.5833</v>
      </c>
      <c r="H67" s="175" t="n">
        <v>19105.3034</v>
      </c>
      <c r="I67" s="175" t="n">
        <v>13130.0355</v>
      </c>
      <c r="J67" s="176" t="n">
        <v>4.15</v>
      </c>
      <c r="K67" s="176" t="n">
        <v>7.28</v>
      </c>
      <c r="L67" s="176" t="n">
        <v>9.85</v>
      </c>
      <c r="M67" s="176" t="n">
        <v>173.976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7.6354</v>
      </c>
      <c r="D70" s="194" t="n">
        <v>24718.926</v>
      </c>
      <c r="E70" s="195" t="n">
        <v>13635.7174</v>
      </c>
      <c r="F70" s="195" t="n">
        <v>18776.2804</v>
      </c>
      <c r="G70" s="195" t="n">
        <v>29565.6028</v>
      </c>
      <c r="H70" s="195" t="n">
        <v>36111.491</v>
      </c>
      <c r="I70" s="195" t="n">
        <v>25211.3211</v>
      </c>
      <c r="J70" s="196" t="n">
        <v>5.67</v>
      </c>
      <c r="K70" s="196" t="n">
        <v>12.7</v>
      </c>
      <c r="L70" s="196" t="n">
        <v>12.98</v>
      </c>
      <c r="M70" s="196" t="n">
        <v>173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3</v>
      </c>
      <c r="C12" s="209" t="n">
        <v>44111.048</v>
      </c>
      <c r="D12" s="210" t="n">
        <v>26716.1152</v>
      </c>
      <c r="E12" s="210" t="n">
        <v>39470.0471</v>
      </c>
      <c r="F12" s="210" t="n">
        <v>50747.2105</v>
      </c>
      <c r="G12" s="210" t="n">
        <v>61301.1406</v>
      </c>
      <c r="H12" s="210" t="n">
        <v>45131.4861</v>
      </c>
      <c r="I12" s="211" t="n">
        <v>10.55</v>
      </c>
      <c r="J12" s="211" t="n">
        <v>25.67</v>
      </c>
      <c r="K12" s="211" t="n">
        <v>10.18</v>
      </c>
      <c r="L12" s="211" t="n">
        <v>174.0099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25</v>
      </c>
      <c r="C13" s="214" t="n">
        <v>47366.9555</v>
      </c>
      <c r="D13" s="215" t="n">
        <v>29167.3755</v>
      </c>
      <c r="E13" s="215" t="n">
        <v>39451.9605</v>
      </c>
      <c r="F13" s="215" t="n">
        <v>58909.1877</v>
      </c>
      <c r="G13" s="215" t="n">
        <v>73205.322</v>
      </c>
      <c r="H13" s="215" t="n">
        <v>49104.873</v>
      </c>
      <c r="I13" s="216" t="n">
        <v>12.71</v>
      </c>
      <c r="J13" s="216" t="n">
        <v>30.77</v>
      </c>
      <c r="K13" s="216" t="n">
        <v>10.91</v>
      </c>
      <c r="L13" s="216" t="n">
        <v>173.9598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38</v>
      </c>
      <c r="C14" s="209" t="n">
        <v>42614.455</v>
      </c>
      <c r="D14" s="210" t="n">
        <v>28819.9452</v>
      </c>
      <c r="E14" s="210" t="n">
        <v>34414.6013</v>
      </c>
      <c r="F14" s="210" t="n">
        <v>46312.9362</v>
      </c>
      <c r="G14" s="210" t="n">
        <v>51893.8892</v>
      </c>
      <c r="H14" s="210" t="n">
        <v>41355.9024</v>
      </c>
      <c r="I14" s="211" t="n">
        <v>11.55</v>
      </c>
      <c r="J14" s="211" t="n">
        <v>26.43</v>
      </c>
      <c r="K14" s="211" t="n">
        <v>10.57</v>
      </c>
      <c r="L14" s="211" t="n">
        <v>173.94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21</v>
      </c>
      <c r="C15" s="214" t="n">
        <v>38140.2422</v>
      </c>
      <c r="D15" s="215" t="n">
        <v>24613.3182</v>
      </c>
      <c r="E15" s="215" t="n">
        <v>32428.3157</v>
      </c>
      <c r="F15" s="215" t="n">
        <v>45273.5514</v>
      </c>
      <c r="G15" s="215" t="n">
        <v>54544.1313</v>
      </c>
      <c r="H15" s="215" t="n">
        <v>38764.2087</v>
      </c>
      <c r="I15" s="216" t="n">
        <v>11.05</v>
      </c>
      <c r="J15" s="216" t="n">
        <v>24.14</v>
      </c>
      <c r="K15" s="216" t="n">
        <v>10.78</v>
      </c>
      <c r="L15" s="216" t="n">
        <v>173.822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46</v>
      </c>
      <c r="C16" s="209" t="n">
        <v>33773.9735</v>
      </c>
      <c r="D16" s="210" t="n">
        <v>26269.2563</v>
      </c>
      <c r="E16" s="210" t="n">
        <v>30458.1721</v>
      </c>
      <c r="F16" s="210" t="n">
        <v>36704.6863</v>
      </c>
      <c r="G16" s="210" t="n">
        <v>39746.7371</v>
      </c>
      <c r="H16" s="210" t="n">
        <v>33430.4442</v>
      </c>
      <c r="I16" s="211" t="n">
        <v>6.28</v>
      </c>
      <c r="J16" s="211" t="n">
        <v>20.04</v>
      </c>
      <c r="K16" s="211" t="n">
        <v>16.22</v>
      </c>
      <c r="L16" s="211" t="n">
        <v>174.021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23</v>
      </c>
      <c r="C17" s="214" t="n">
        <v>52202.9287</v>
      </c>
      <c r="D17" s="215" t="n">
        <v>39459.5763</v>
      </c>
      <c r="E17" s="215" t="n">
        <v>43847.947</v>
      </c>
      <c r="F17" s="215" t="n">
        <v>72149.9708</v>
      </c>
      <c r="G17" s="215" t="n">
        <v>90358.3197</v>
      </c>
      <c r="H17" s="215" t="n">
        <v>60043.0298</v>
      </c>
      <c r="I17" s="216" t="n">
        <v>7.77</v>
      </c>
      <c r="J17" s="216" t="n">
        <v>30.54</v>
      </c>
      <c r="K17" s="216" t="n">
        <v>11.3</v>
      </c>
      <c r="L17" s="216" t="n">
        <v>182.037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8</v>
      </c>
      <c r="C18" s="209" t="n">
        <v>34125.6193</v>
      </c>
      <c r="D18" s="210" t="n">
        <v>27011.8937</v>
      </c>
      <c r="E18" s="210" t="n">
        <v>31079.5874</v>
      </c>
      <c r="F18" s="210" t="n">
        <v>40043.997</v>
      </c>
      <c r="G18" s="210" t="n">
        <v>45175.0352</v>
      </c>
      <c r="H18" s="210" t="n">
        <v>36443.7943</v>
      </c>
      <c r="I18" s="211" t="n">
        <v>6.12</v>
      </c>
      <c r="J18" s="211" t="n">
        <v>20.52</v>
      </c>
      <c r="K18" s="211" t="n">
        <v>12.53</v>
      </c>
      <c r="L18" s="211" t="n">
        <v>175.391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864</v>
      </c>
      <c r="C19" s="214" t="n">
        <v>41526.1025</v>
      </c>
      <c r="D19" s="215" t="n">
        <v>32231.2588</v>
      </c>
      <c r="E19" s="215" t="n">
        <v>36414.1806</v>
      </c>
      <c r="F19" s="215" t="n">
        <v>47678.9701</v>
      </c>
      <c r="G19" s="215" t="n">
        <v>53938.8074</v>
      </c>
      <c r="H19" s="215" t="n">
        <v>42317.61</v>
      </c>
      <c r="I19" s="216" t="n">
        <v>8.44</v>
      </c>
      <c r="J19" s="216" t="n">
        <v>23.52</v>
      </c>
      <c r="K19" s="216" t="n">
        <v>16.08</v>
      </c>
      <c r="L19" s="216" t="n">
        <v>174.404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2189</v>
      </c>
      <c r="C20" s="209" t="n">
        <v>45895.4606</v>
      </c>
      <c r="D20" s="210" t="n">
        <v>33294.3512</v>
      </c>
      <c r="E20" s="210" t="n">
        <v>39175.428</v>
      </c>
      <c r="F20" s="210" t="n">
        <v>53128.9825</v>
      </c>
      <c r="G20" s="210" t="n">
        <v>62628.975</v>
      </c>
      <c r="H20" s="210" t="n">
        <v>47263.5252</v>
      </c>
      <c r="I20" s="211" t="n">
        <v>11.19</v>
      </c>
      <c r="J20" s="211" t="n">
        <v>23.8</v>
      </c>
      <c r="K20" s="211" t="n">
        <v>12.76</v>
      </c>
      <c r="L20" s="211" t="n">
        <v>169.792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531</v>
      </c>
      <c r="C21" s="214" t="n">
        <v>28318.5855</v>
      </c>
      <c r="D21" s="215" t="n">
        <v>22608.0786</v>
      </c>
      <c r="E21" s="215" t="n">
        <v>25806.3285</v>
      </c>
      <c r="F21" s="215" t="n">
        <v>32260.5234</v>
      </c>
      <c r="G21" s="215" t="n">
        <v>35782.7932</v>
      </c>
      <c r="H21" s="215" t="n">
        <v>29036.7288</v>
      </c>
      <c r="I21" s="216" t="n">
        <v>10.9</v>
      </c>
      <c r="J21" s="216" t="n">
        <v>12.22</v>
      </c>
      <c r="K21" s="216" t="n">
        <v>10.34</v>
      </c>
      <c r="L21" s="216" t="n">
        <v>174.444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61</v>
      </c>
      <c r="C22" s="209" t="n">
        <v>57181.3556</v>
      </c>
      <c r="D22" s="210" t="n">
        <v>36912.3792</v>
      </c>
      <c r="E22" s="210" t="n">
        <v>46862.9179</v>
      </c>
      <c r="F22" s="210" t="n">
        <v>79104.6606</v>
      </c>
      <c r="G22" s="210" t="n">
        <v>96177.0312</v>
      </c>
      <c r="H22" s="210" t="n">
        <v>62446.028</v>
      </c>
      <c r="I22" s="211" t="n">
        <v>1.67</v>
      </c>
      <c r="J22" s="211" t="n">
        <v>29.46</v>
      </c>
      <c r="K22" s="211" t="n">
        <v>9.81</v>
      </c>
      <c r="L22" s="211" t="n">
        <v>184.337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3</v>
      </c>
      <c r="C23" s="214" t="n">
        <v>31045.4901</v>
      </c>
      <c r="D23" s="215" t="n">
        <v>23946.8489</v>
      </c>
      <c r="E23" s="215" t="n">
        <v>26999.6198</v>
      </c>
      <c r="F23" s="215" t="n">
        <v>38165.4071</v>
      </c>
      <c r="G23" s="215" t="n">
        <v>42469.012</v>
      </c>
      <c r="H23" s="215" t="n">
        <v>32529.8495</v>
      </c>
      <c r="I23" s="216" t="n">
        <v>2.37</v>
      </c>
      <c r="J23" s="216" t="n">
        <v>21.12</v>
      </c>
      <c r="K23" s="216" t="n">
        <v>10.61</v>
      </c>
      <c r="L23" s="216" t="n">
        <v>173.3693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7364</v>
      </c>
      <c r="C24" s="209" t="n">
        <v>26431.0866</v>
      </c>
      <c r="D24" s="210" t="n">
        <v>23044.8909</v>
      </c>
      <c r="E24" s="210" t="n">
        <v>24363.86</v>
      </c>
      <c r="F24" s="210" t="n">
        <v>29005.479</v>
      </c>
      <c r="G24" s="210" t="n">
        <v>31831.2514</v>
      </c>
      <c r="H24" s="210" t="n">
        <v>27024.0418</v>
      </c>
      <c r="I24" s="211" t="n">
        <v>3.86</v>
      </c>
      <c r="J24" s="211" t="n">
        <v>5.61</v>
      </c>
      <c r="K24" s="211" t="n">
        <v>18.02</v>
      </c>
      <c r="L24" s="211" t="n">
        <v>174.583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1793</v>
      </c>
      <c r="C25" s="214" t="n">
        <v>27465.3028</v>
      </c>
      <c r="D25" s="215" t="n">
        <v>23659.0153</v>
      </c>
      <c r="E25" s="215" t="n">
        <v>25294.5911</v>
      </c>
      <c r="F25" s="215" t="n">
        <v>29404.6251</v>
      </c>
      <c r="G25" s="215" t="n">
        <v>31493.4147</v>
      </c>
      <c r="H25" s="215" t="n">
        <v>27649.4991</v>
      </c>
      <c r="I25" s="216" t="n">
        <v>4.39</v>
      </c>
      <c r="J25" s="216" t="n">
        <v>5.71</v>
      </c>
      <c r="K25" s="216" t="n">
        <v>17.07</v>
      </c>
      <c r="L25" s="216" t="n">
        <v>174.728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3045</v>
      </c>
      <c r="C26" s="209" t="n">
        <v>27377.0771</v>
      </c>
      <c r="D26" s="210" t="n">
        <v>23889.3529</v>
      </c>
      <c r="E26" s="210" t="n">
        <v>25420.9882</v>
      </c>
      <c r="F26" s="210" t="n">
        <v>29018.0172</v>
      </c>
      <c r="G26" s="210" t="n">
        <v>30930.5192</v>
      </c>
      <c r="H26" s="210" t="n">
        <v>27429.9815</v>
      </c>
      <c r="I26" s="211" t="n">
        <v>4.57</v>
      </c>
      <c r="J26" s="211" t="n">
        <v>4.51</v>
      </c>
      <c r="K26" s="211" t="n">
        <v>16.72</v>
      </c>
      <c r="L26" s="211" t="n">
        <v>174.601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2384</v>
      </c>
      <c r="C27" s="214" t="n">
        <v>23303.7598</v>
      </c>
      <c r="D27" s="215" t="n">
        <v>20941.736</v>
      </c>
      <c r="E27" s="215" t="n">
        <v>21896.2434</v>
      </c>
      <c r="F27" s="215" t="n">
        <v>24482.7456</v>
      </c>
      <c r="G27" s="215" t="n">
        <v>25989.9365</v>
      </c>
      <c r="H27" s="215" t="n">
        <v>23346.324</v>
      </c>
      <c r="I27" s="216" t="n">
        <v>4.69</v>
      </c>
      <c r="J27" s="216" t="n">
        <v>2.29</v>
      </c>
      <c r="K27" s="216" t="n">
        <v>16.08</v>
      </c>
      <c r="L27" s="216" t="n">
        <v>174.19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246</v>
      </c>
      <c r="C28" s="209" t="n">
        <v>25647.3861</v>
      </c>
      <c r="D28" s="210" t="n">
        <v>22772.8796</v>
      </c>
      <c r="E28" s="210" t="n">
        <v>24047.6028</v>
      </c>
      <c r="F28" s="210" t="n">
        <v>28065.4619</v>
      </c>
      <c r="G28" s="210" t="n">
        <v>29344.7176</v>
      </c>
      <c r="H28" s="210" t="n">
        <v>26058.0272</v>
      </c>
      <c r="I28" s="211" t="n">
        <v>3.06</v>
      </c>
      <c r="J28" s="211" t="n">
        <v>2.36</v>
      </c>
      <c r="K28" s="211" t="n">
        <v>18.12</v>
      </c>
      <c r="L28" s="211" t="n">
        <v>174.53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995</v>
      </c>
      <c r="C29" s="214" t="n">
        <v>25925.9934</v>
      </c>
      <c r="D29" s="215" t="n">
        <v>22154.2728</v>
      </c>
      <c r="E29" s="215" t="n">
        <v>23867.9032</v>
      </c>
      <c r="F29" s="215" t="n">
        <v>27820.3905</v>
      </c>
      <c r="G29" s="215" t="n">
        <v>29589.1221</v>
      </c>
      <c r="H29" s="215" t="n">
        <v>26014.4411</v>
      </c>
      <c r="I29" s="216" t="n">
        <v>6.13</v>
      </c>
      <c r="J29" s="216" t="n">
        <v>1.89</v>
      </c>
      <c r="K29" s="216" t="n">
        <v>16.33</v>
      </c>
      <c r="L29" s="216" t="n">
        <v>174.27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534</v>
      </c>
      <c r="C30" s="209" t="n">
        <v>24112.9549</v>
      </c>
      <c r="D30" s="210" t="n">
        <v>18902.5633</v>
      </c>
      <c r="E30" s="210" t="n">
        <v>21942.3593</v>
      </c>
      <c r="F30" s="210" t="n">
        <v>26168.3819</v>
      </c>
      <c r="G30" s="210" t="n">
        <v>29324.471</v>
      </c>
      <c r="H30" s="210" t="n">
        <v>24492.0812</v>
      </c>
      <c r="I30" s="211" t="n">
        <v>5.09</v>
      </c>
      <c r="J30" s="211" t="n">
        <v>5.77</v>
      </c>
      <c r="K30" s="211" t="n">
        <v>16.64</v>
      </c>
      <c r="L30" s="211" t="n">
        <v>174.350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755</v>
      </c>
      <c r="C31" s="214" t="n">
        <v>26690.6201</v>
      </c>
      <c r="D31" s="215" t="n">
        <v>20832.0885</v>
      </c>
      <c r="E31" s="215" t="n">
        <v>23340.7437</v>
      </c>
      <c r="F31" s="215" t="n">
        <v>31121.9781</v>
      </c>
      <c r="G31" s="215" t="n">
        <v>34862.8808</v>
      </c>
      <c r="H31" s="215" t="n">
        <v>27639.7561</v>
      </c>
      <c r="I31" s="216" t="n">
        <v>7.67</v>
      </c>
      <c r="J31" s="216" t="n">
        <v>15.26</v>
      </c>
      <c r="K31" s="216" t="n">
        <v>10.43</v>
      </c>
      <c r="L31" s="216" t="n">
        <v>173.85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23</v>
      </c>
      <c r="C32" s="209" t="n">
        <v>28048.9144</v>
      </c>
      <c r="D32" s="210" t="n">
        <v>19737.6729</v>
      </c>
      <c r="E32" s="210" t="n">
        <v>23473.8658</v>
      </c>
      <c r="F32" s="210" t="n">
        <v>35540.0951</v>
      </c>
      <c r="G32" s="210" t="n">
        <v>40963.5215</v>
      </c>
      <c r="H32" s="210" t="n">
        <v>29741.6821</v>
      </c>
      <c r="I32" s="211" t="n">
        <v>9.21</v>
      </c>
      <c r="J32" s="211" t="n">
        <v>14.24</v>
      </c>
      <c r="K32" s="211" t="n">
        <v>10.52</v>
      </c>
      <c r="L32" s="211" t="n">
        <v>174.432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1</v>
      </c>
      <c r="C33" s="214" t="n">
        <v>28425.9267</v>
      </c>
      <c r="D33" s="215" t="n">
        <v>23670.1437</v>
      </c>
      <c r="E33" s="215" t="n">
        <v>26425.9011</v>
      </c>
      <c r="F33" s="215" t="n">
        <v>31156.6089</v>
      </c>
      <c r="G33" s="215" t="n">
        <v>37037.8724</v>
      </c>
      <c r="H33" s="215" t="n">
        <v>28931.639</v>
      </c>
      <c r="I33" s="216" t="n">
        <v>7</v>
      </c>
      <c r="J33" s="216" t="n">
        <v>14.07</v>
      </c>
      <c r="K33" s="216" t="n">
        <v>10.61</v>
      </c>
      <c r="L33" s="216" t="n">
        <v>174.417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37</v>
      </c>
      <c r="C34" s="209" t="n">
        <v>25817.0396</v>
      </c>
      <c r="D34" s="210" t="n">
        <v>24081.9585</v>
      </c>
      <c r="E34" s="210" t="n">
        <v>25211.1159</v>
      </c>
      <c r="F34" s="210" t="n">
        <v>28072.3112</v>
      </c>
      <c r="G34" s="210" t="n">
        <v>30431.7014</v>
      </c>
      <c r="H34" s="210" t="n">
        <v>26589.7196</v>
      </c>
      <c r="I34" s="211" t="n">
        <v>11.24</v>
      </c>
      <c r="J34" s="211" t="n">
        <v>5.95</v>
      </c>
      <c r="K34" s="211" t="n">
        <v>9.46</v>
      </c>
      <c r="L34" s="211" t="n">
        <v>173.4078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787</v>
      </c>
      <c r="C35" s="214" t="n">
        <v>30669.3417</v>
      </c>
      <c r="D35" s="215" t="n">
        <v>23657.8972</v>
      </c>
      <c r="E35" s="215" t="n">
        <v>26411.2019</v>
      </c>
      <c r="F35" s="215" t="n">
        <v>38028.8215</v>
      </c>
      <c r="G35" s="215" t="n">
        <v>44450.8275</v>
      </c>
      <c r="H35" s="215" t="n">
        <v>32597.0352</v>
      </c>
      <c r="I35" s="216" t="n">
        <v>9.03</v>
      </c>
      <c r="J35" s="216" t="n">
        <v>15.64</v>
      </c>
      <c r="K35" s="216" t="n">
        <v>10.66</v>
      </c>
      <c r="L35" s="216" t="n">
        <v>174.551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81</v>
      </c>
      <c r="C36" s="209" t="n">
        <v>26972.2641</v>
      </c>
      <c r="D36" s="210" t="n">
        <v>18837.9328</v>
      </c>
      <c r="E36" s="210" t="n">
        <v>22170.8895</v>
      </c>
      <c r="F36" s="210" t="n">
        <v>33774.4121</v>
      </c>
      <c r="G36" s="210" t="n">
        <v>41188.4652</v>
      </c>
      <c r="H36" s="210" t="n">
        <v>28723.2645</v>
      </c>
      <c r="I36" s="211" t="n">
        <v>10.25</v>
      </c>
      <c r="J36" s="211" t="n">
        <v>15.41</v>
      </c>
      <c r="K36" s="211" t="n">
        <v>10.05</v>
      </c>
      <c r="L36" s="211" t="n">
        <v>174.28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33</v>
      </c>
      <c r="C37" s="214" t="n">
        <v>28793.8917</v>
      </c>
      <c r="D37" s="215" t="n">
        <v>22790.5319</v>
      </c>
      <c r="E37" s="215" t="n">
        <v>25360.8111</v>
      </c>
      <c r="F37" s="215" t="n">
        <v>32256.8801</v>
      </c>
      <c r="G37" s="215" t="n">
        <v>37803.6623</v>
      </c>
      <c r="H37" s="215" t="n">
        <v>29674.0264</v>
      </c>
      <c r="I37" s="216" t="n">
        <v>6.64</v>
      </c>
      <c r="J37" s="216" t="n">
        <v>10.15</v>
      </c>
      <c r="K37" s="216" t="n">
        <v>14.61</v>
      </c>
      <c r="L37" s="216" t="n">
        <v>175.47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1466</v>
      </c>
      <c r="C38" s="209" t="n">
        <v>25845.2362</v>
      </c>
      <c r="D38" s="210" t="n">
        <v>18538.8298</v>
      </c>
      <c r="E38" s="210" t="n">
        <v>22071.828</v>
      </c>
      <c r="F38" s="210" t="n">
        <v>28546.8702</v>
      </c>
      <c r="G38" s="210" t="n">
        <v>30874.4802</v>
      </c>
      <c r="H38" s="210" t="n">
        <v>25471.0515</v>
      </c>
      <c r="I38" s="211" t="n">
        <v>5.85</v>
      </c>
      <c r="J38" s="211" t="n">
        <v>12.51</v>
      </c>
      <c r="K38" s="211" t="n">
        <v>10.82</v>
      </c>
      <c r="L38" s="211" t="n">
        <v>174.375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422</v>
      </c>
      <c r="C39" s="214" t="n">
        <v>26346.7515</v>
      </c>
      <c r="D39" s="215" t="n">
        <v>20694.513</v>
      </c>
      <c r="E39" s="215" t="n">
        <v>24711.289</v>
      </c>
      <c r="F39" s="215" t="n">
        <v>28491.981</v>
      </c>
      <c r="G39" s="215" t="n">
        <v>31400.7951</v>
      </c>
      <c r="H39" s="215" t="n">
        <v>26746.3797</v>
      </c>
      <c r="I39" s="216" t="n">
        <v>7.12</v>
      </c>
      <c r="J39" s="216" t="n">
        <v>13.05</v>
      </c>
      <c r="K39" s="216" t="n">
        <v>10.51</v>
      </c>
      <c r="L39" s="216" t="n">
        <v>174.6541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879</v>
      </c>
      <c r="C40" s="209" t="n">
        <v>20932.5554</v>
      </c>
      <c r="D40" s="210" t="n">
        <v>16592</v>
      </c>
      <c r="E40" s="210" t="n">
        <v>17736.4771</v>
      </c>
      <c r="F40" s="210" t="n">
        <v>25200.3538</v>
      </c>
      <c r="G40" s="210" t="n">
        <v>27769.3664</v>
      </c>
      <c r="H40" s="210" t="n">
        <v>22037.4835</v>
      </c>
      <c r="I40" s="211" t="n">
        <v>7.59</v>
      </c>
      <c r="J40" s="211" t="n">
        <v>12.2</v>
      </c>
      <c r="K40" s="211" t="n">
        <v>10.28</v>
      </c>
      <c r="L40" s="211" t="n">
        <v>174.141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066</v>
      </c>
      <c r="C41" s="214" t="n">
        <v>28533.1832</v>
      </c>
      <c r="D41" s="215" t="n">
        <v>23237.4909</v>
      </c>
      <c r="E41" s="215" t="n">
        <v>25563.3629</v>
      </c>
      <c r="F41" s="215" t="n">
        <v>31181.993</v>
      </c>
      <c r="G41" s="215" t="n">
        <v>33490.2066</v>
      </c>
      <c r="H41" s="215" t="n">
        <v>28403.9438</v>
      </c>
      <c r="I41" s="216" t="n">
        <v>1.28</v>
      </c>
      <c r="J41" s="216" t="n">
        <v>17.41</v>
      </c>
      <c r="K41" s="216" t="n">
        <v>11.06</v>
      </c>
      <c r="L41" s="216" t="n">
        <v>168.3409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7091</v>
      </c>
      <c r="C42" s="209" t="n">
        <v>24880.1934</v>
      </c>
      <c r="D42" s="210" t="n">
        <v>19722.1154</v>
      </c>
      <c r="E42" s="210" t="n">
        <v>22084.1735</v>
      </c>
      <c r="F42" s="210" t="n">
        <v>28211.3098</v>
      </c>
      <c r="G42" s="210" t="n">
        <v>31891.9069</v>
      </c>
      <c r="H42" s="210" t="n">
        <v>25482.2475</v>
      </c>
      <c r="I42" s="211" t="n">
        <v>8.36</v>
      </c>
      <c r="J42" s="211" t="n">
        <v>12.49</v>
      </c>
      <c r="K42" s="211" t="n">
        <v>10.36</v>
      </c>
      <c r="L42" s="211" t="n">
        <v>174.4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2012</v>
      </c>
      <c r="C43" s="214" t="n">
        <v>40857.3021</v>
      </c>
      <c r="D43" s="215" t="n">
        <v>29765.926</v>
      </c>
      <c r="E43" s="215" t="n">
        <v>34324.5376</v>
      </c>
      <c r="F43" s="215" t="n">
        <v>50316.8059</v>
      </c>
      <c r="G43" s="215" t="n">
        <v>58763.5899</v>
      </c>
      <c r="H43" s="215" t="n">
        <v>43271.2692</v>
      </c>
      <c r="I43" s="216" t="n">
        <v>11.62</v>
      </c>
      <c r="J43" s="216" t="n">
        <v>26.63</v>
      </c>
      <c r="K43" s="216" t="n">
        <v>10.67</v>
      </c>
      <c r="L43" s="216" t="n">
        <v>174.561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793</v>
      </c>
      <c r="C44" s="209" t="n">
        <v>21652.0858</v>
      </c>
      <c r="D44" s="210" t="n">
        <v>17970.4577</v>
      </c>
      <c r="E44" s="210" t="n">
        <v>18868.7166</v>
      </c>
      <c r="F44" s="210" t="n">
        <v>25827.3123</v>
      </c>
      <c r="G44" s="210" t="n">
        <v>29421.3095</v>
      </c>
      <c r="H44" s="210" t="n">
        <v>22581.872</v>
      </c>
      <c r="I44" s="211" t="n">
        <v>8.93</v>
      </c>
      <c r="J44" s="211" t="n">
        <v>6.98</v>
      </c>
      <c r="K44" s="211" t="n">
        <v>10.58</v>
      </c>
      <c r="L44" s="211" t="n">
        <v>174.158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9846</v>
      </c>
      <c r="C45" s="214" t="n">
        <v>25935.9056</v>
      </c>
      <c r="D45" s="215" t="n">
        <v>19687.8611</v>
      </c>
      <c r="E45" s="215" t="n">
        <v>22420.9434</v>
      </c>
      <c r="F45" s="215" t="n">
        <v>29718.8086</v>
      </c>
      <c r="G45" s="215" t="n">
        <v>34325.1999</v>
      </c>
      <c r="H45" s="215" t="n">
        <v>26566.9942</v>
      </c>
      <c r="I45" s="216" t="n">
        <v>6.89</v>
      </c>
      <c r="J45" s="216" t="n">
        <v>13.8</v>
      </c>
      <c r="K45" s="216" t="n">
        <v>11.29</v>
      </c>
      <c r="L45" s="216" t="n">
        <v>174.023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5902</v>
      </c>
      <c r="C46" s="209" t="n">
        <v>26167.0044</v>
      </c>
      <c r="D46" s="210" t="n">
        <v>21463.1014</v>
      </c>
      <c r="E46" s="210" t="n">
        <v>23944.3964</v>
      </c>
      <c r="F46" s="210" t="n">
        <v>29138.4955</v>
      </c>
      <c r="G46" s="210" t="n">
        <v>31967.3762</v>
      </c>
      <c r="H46" s="210" t="n">
        <v>26545.5482</v>
      </c>
      <c r="I46" s="211" t="n">
        <v>4.06</v>
      </c>
      <c r="J46" s="211" t="n">
        <v>13.05</v>
      </c>
      <c r="K46" s="211" t="n">
        <v>10.27</v>
      </c>
      <c r="L46" s="211" t="n">
        <v>174.026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501</v>
      </c>
      <c r="C47" s="214" t="n">
        <v>23138.9808</v>
      </c>
      <c r="D47" s="215" t="n">
        <v>18482.7424</v>
      </c>
      <c r="E47" s="215" t="n">
        <v>20833.15</v>
      </c>
      <c r="F47" s="215" t="n">
        <v>25276.8555</v>
      </c>
      <c r="G47" s="215" t="n">
        <v>29095.4046</v>
      </c>
      <c r="H47" s="215" t="n">
        <v>23701.5878</v>
      </c>
      <c r="I47" s="216" t="n">
        <v>3.43</v>
      </c>
      <c r="J47" s="216" t="n">
        <v>9.18</v>
      </c>
      <c r="K47" s="216" t="n">
        <v>11.12</v>
      </c>
      <c r="L47" s="216" t="n">
        <v>174.666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152</v>
      </c>
      <c r="C48" s="209" t="n">
        <v>25546.8169</v>
      </c>
      <c r="D48" s="210" t="n">
        <v>21806.5168</v>
      </c>
      <c r="E48" s="210" t="n">
        <v>23504.0234</v>
      </c>
      <c r="F48" s="210" t="n">
        <v>27714.0809</v>
      </c>
      <c r="G48" s="210" t="n">
        <v>29950.2301</v>
      </c>
      <c r="H48" s="210" t="n">
        <v>25779.1344</v>
      </c>
      <c r="I48" s="211" t="n">
        <v>8.3</v>
      </c>
      <c r="J48" s="211" t="n">
        <v>9.25</v>
      </c>
      <c r="K48" s="211" t="n">
        <v>10.23</v>
      </c>
      <c r="L48" s="211" t="n">
        <v>174.519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659</v>
      </c>
      <c r="C49" s="214" t="n">
        <v>32544.1716</v>
      </c>
      <c r="D49" s="215" t="n">
        <v>24659.441</v>
      </c>
      <c r="E49" s="215" t="n">
        <v>28172.5025</v>
      </c>
      <c r="F49" s="215" t="n">
        <v>37374.2448</v>
      </c>
      <c r="G49" s="215" t="n">
        <v>42533.8523</v>
      </c>
      <c r="H49" s="215" t="n">
        <v>33125.3829</v>
      </c>
      <c r="I49" s="216" t="n">
        <v>2.44</v>
      </c>
      <c r="J49" s="216" t="n">
        <v>17.23</v>
      </c>
      <c r="K49" s="216" t="n">
        <v>13.56</v>
      </c>
      <c r="L49" s="216" t="n">
        <v>166.9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16</v>
      </c>
      <c r="C50" s="209" t="n">
        <v>18279.8333</v>
      </c>
      <c r="D50" s="210" t="n">
        <v>17138.5</v>
      </c>
      <c r="E50" s="210" t="n">
        <v>17458.3333</v>
      </c>
      <c r="F50" s="210" t="n">
        <v>22698.8968</v>
      </c>
      <c r="G50" s="210" t="n">
        <v>26431.6343</v>
      </c>
      <c r="H50" s="210" t="n">
        <v>20283.5431</v>
      </c>
      <c r="I50" s="211" t="n">
        <v>4.41</v>
      </c>
      <c r="J50" s="211" t="n">
        <v>16.08</v>
      </c>
      <c r="K50" s="211" t="n">
        <v>10.63</v>
      </c>
      <c r="L50" s="211" t="n">
        <v>173.344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3442</v>
      </c>
      <c r="C51" s="214" t="n">
        <v>22898.7039</v>
      </c>
      <c r="D51" s="215" t="n">
        <v>17138.1813</v>
      </c>
      <c r="E51" s="215" t="n">
        <v>19500.64</v>
      </c>
      <c r="F51" s="215" t="n">
        <v>26301.2391</v>
      </c>
      <c r="G51" s="215" t="n">
        <v>28841.8749</v>
      </c>
      <c r="H51" s="215" t="n">
        <v>22881.0276</v>
      </c>
      <c r="I51" s="216" t="n">
        <v>4.8</v>
      </c>
      <c r="J51" s="216" t="n">
        <v>12.72</v>
      </c>
      <c r="K51" s="216" t="n">
        <v>10.77</v>
      </c>
      <c r="L51" s="216" t="n">
        <v>175.084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67</v>
      </c>
      <c r="C52" s="209" t="n">
        <v>25163.2246</v>
      </c>
      <c r="D52" s="210" t="n">
        <v>16830.9022</v>
      </c>
      <c r="E52" s="210" t="n">
        <v>18982.9714</v>
      </c>
      <c r="F52" s="210" t="n">
        <v>29165.3021</v>
      </c>
      <c r="G52" s="210" t="n">
        <v>34588.5988</v>
      </c>
      <c r="H52" s="210" t="n">
        <v>25213.7077</v>
      </c>
      <c r="I52" s="211" t="n">
        <v>7.25</v>
      </c>
      <c r="J52" s="211" t="n">
        <v>13.02</v>
      </c>
      <c r="K52" s="211" t="n">
        <v>11</v>
      </c>
      <c r="L52" s="211" t="n">
        <v>174.3964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212</v>
      </c>
      <c r="C53" s="214" t="n">
        <v>19707.4067</v>
      </c>
      <c r="D53" s="215" t="n">
        <v>13662.4904</v>
      </c>
      <c r="E53" s="215" t="n">
        <v>16041.3421</v>
      </c>
      <c r="F53" s="215" t="n">
        <v>23605.7257</v>
      </c>
      <c r="G53" s="215" t="n">
        <v>27819.3964</v>
      </c>
      <c r="H53" s="215" t="n">
        <v>20398.9115</v>
      </c>
      <c r="I53" s="216" t="n">
        <v>6.63</v>
      </c>
      <c r="J53" s="216" t="n">
        <v>10.2</v>
      </c>
      <c r="K53" s="216" t="n">
        <v>10.72</v>
      </c>
      <c r="L53" s="216" t="n">
        <v>174.8839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555</v>
      </c>
      <c r="C54" s="209" t="n">
        <v>22160.7344</v>
      </c>
      <c r="D54" s="210" t="n">
        <v>16961.7407</v>
      </c>
      <c r="E54" s="210" t="n">
        <v>18645.736</v>
      </c>
      <c r="F54" s="210" t="n">
        <v>25637.2937</v>
      </c>
      <c r="G54" s="210" t="n">
        <v>30062.2777</v>
      </c>
      <c r="H54" s="210" t="n">
        <v>22858.955</v>
      </c>
      <c r="I54" s="211" t="n">
        <v>9.61</v>
      </c>
      <c r="J54" s="211" t="n">
        <v>11.19</v>
      </c>
      <c r="K54" s="211" t="n">
        <v>10.5</v>
      </c>
      <c r="L54" s="211" t="n">
        <v>174.249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9</v>
      </c>
      <c r="C55" s="214" t="n">
        <v>19631.8202</v>
      </c>
      <c r="D55" s="215" t="n">
        <v>17012.3293</v>
      </c>
      <c r="E55" s="215" t="n">
        <v>18221.9443</v>
      </c>
      <c r="F55" s="215" t="n">
        <v>20736.2902</v>
      </c>
      <c r="G55" s="215" t="n">
        <v>21841.8226</v>
      </c>
      <c r="H55" s="215" t="n">
        <v>19491.4532</v>
      </c>
      <c r="I55" s="216" t="n">
        <v>11.24</v>
      </c>
      <c r="J55" s="216" t="n">
        <v>4.25</v>
      </c>
      <c r="K55" s="216" t="n">
        <v>9.56</v>
      </c>
      <c r="L55" s="216" t="n">
        <v>174.171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51</v>
      </c>
      <c r="C56" s="209" t="n">
        <v>23958.8813</v>
      </c>
      <c r="D56" s="210" t="n">
        <v>18237.9432</v>
      </c>
      <c r="E56" s="210" t="n">
        <v>20618.3131</v>
      </c>
      <c r="F56" s="210" t="n">
        <v>27593.6112</v>
      </c>
      <c r="G56" s="210" t="n">
        <v>30715.1359</v>
      </c>
      <c r="H56" s="210" t="n">
        <v>24448.606</v>
      </c>
      <c r="I56" s="211" t="n">
        <v>5.99</v>
      </c>
      <c r="J56" s="211" t="n">
        <v>13.04</v>
      </c>
      <c r="K56" s="211" t="n">
        <v>10.21</v>
      </c>
      <c r="L56" s="211" t="n">
        <v>174.694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53</v>
      </c>
      <c r="C57" s="214" t="n">
        <v>24449.8783</v>
      </c>
      <c r="D57" s="215" t="n">
        <v>17560.074</v>
      </c>
      <c r="E57" s="215" t="n">
        <v>19421.1576</v>
      </c>
      <c r="F57" s="215" t="n">
        <v>27219.8348</v>
      </c>
      <c r="G57" s="215" t="n">
        <v>30573.8347</v>
      </c>
      <c r="H57" s="215" t="n">
        <v>24492.3177</v>
      </c>
      <c r="I57" s="216" t="n">
        <v>5.99</v>
      </c>
      <c r="J57" s="216" t="n">
        <v>14.07</v>
      </c>
      <c r="K57" s="216" t="n">
        <v>11.03</v>
      </c>
      <c r="L57" s="216" t="n">
        <v>174.3952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912</v>
      </c>
      <c r="C58" s="209" t="n">
        <v>19939.0423</v>
      </c>
      <c r="D58" s="210" t="n">
        <v>15607.6273</v>
      </c>
      <c r="E58" s="210" t="n">
        <v>18187.3115</v>
      </c>
      <c r="F58" s="210" t="n">
        <v>23079.5799</v>
      </c>
      <c r="G58" s="210" t="n">
        <v>26816.9168</v>
      </c>
      <c r="H58" s="210" t="n">
        <v>20879.4196</v>
      </c>
      <c r="I58" s="211" t="n">
        <v>4.56</v>
      </c>
      <c r="J58" s="211" t="n">
        <v>10.83</v>
      </c>
      <c r="K58" s="211" t="n">
        <v>10.29</v>
      </c>
      <c r="L58" s="211" t="n">
        <v>175.225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62</v>
      </c>
      <c r="C59" s="214" t="n">
        <v>22190.9686</v>
      </c>
      <c r="D59" s="215" t="n">
        <v>16193.2636</v>
      </c>
      <c r="E59" s="215" t="n">
        <v>18498.3128</v>
      </c>
      <c r="F59" s="215" t="n">
        <v>24383.259</v>
      </c>
      <c r="G59" s="215" t="n">
        <v>27298.1729</v>
      </c>
      <c r="H59" s="215" t="n">
        <v>21751.269</v>
      </c>
      <c r="I59" s="216" t="n">
        <v>9.44</v>
      </c>
      <c r="J59" s="216" t="n">
        <v>8.41</v>
      </c>
      <c r="K59" s="216" t="n">
        <v>10.69</v>
      </c>
      <c r="L59" s="216" t="n">
        <v>174.452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5868</v>
      </c>
      <c r="C60" s="209" t="n">
        <v>26211.029</v>
      </c>
      <c r="D60" s="210" t="n">
        <v>21381.8534</v>
      </c>
      <c r="E60" s="210" t="n">
        <v>23828.5331</v>
      </c>
      <c r="F60" s="210" t="n">
        <v>29192.2045</v>
      </c>
      <c r="G60" s="210" t="n">
        <v>34261.4599</v>
      </c>
      <c r="H60" s="210" t="n">
        <v>27070.9936</v>
      </c>
      <c r="I60" s="211" t="n">
        <v>5.82</v>
      </c>
      <c r="J60" s="211" t="n">
        <v>15.23</v>
      </c>
      <c r="K60" s="211" t="n">
        <v>11.14</v>
      </c>
      <c r="L60" s="211" t="n">
        <v>175.9196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2838</v>
      </c>
      <c r="C61" s="214" t="n">
        <v>14546.8333</v>
      </c>
      <c r="D61" s="215" t="n">
        <v>12239.4525</v>
      </c>
      <c r="E61" s="215" t="n">
        <v>13295.9412</v>
      </c>
      <c r="F61" s="215" t="n">
        <v>16040.0184</v>
      </c>
      <c r="G61" s="215" t="n">
        <v>17739.7241</v>
      </c>
      <c r="H61" s="215" t="n">
        <v>14807.4601</v>
      </c>
      <c r="I61" s="216" t="n">
        <v>5.4</v>
      </c>
      <c r="J61" s="216" t="n">
        <v>5.75</v>
      </c>
      <c r="K61" s="216" t="n">
        <v>10.13</v>
      </c>
      <c r="L61" s="216" t="n">
        <v>174.18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558</v>
      </c>
      <c r="C62" s="209" t="n">
        <v>20721.756</v>
      </c>
      <c r="D62" s="210" t="n">
        <v>15835.9943</v>
      </c>
      <c r="E62" s="210" t="n">
        <v>18783.0613</v>
      </c>
      <c r="F62" s="210" t="n">
        <v>23274.079</v>
      </c>
      <c r="G62" s="210" t="n">
        <v>25372.0691</v>
      </c>
      <c r="H62" s="210" t="n">
        <v>20912.406</v>
      </c>
      <c r="I62" s="211" t="n">
        <v>6.96</v>
      </c>
      <c r="J62" s="211" t="n">
        <v>11.48</v>
      </c>
      <c r="K62" s="211" t="n">
        <v>10</v>
      </c>
      <c r="L62" s="211" t="n">
        <v>175.26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51</v>
      </c>
      <c r="C63" s="214" t="n">
        <v>16392.9647</v>
      </c>
      <c r="D63" s="215" t="n">
        <v>12547.0833</v>
      </c>
      <c r="E63" s="215" t="n">
        <v>13782</v>
      </c>
      <c r="F63" s="215" t="n">
        <v>19137.4905</v>
      </c>
      <c r="G63" s="215" t="n">
        <v>21870.4134</v>
      </c>
      <c r="H63" s="215" t="n">
        <v>16800.2459</v>
      </c>
      <c r="I63" s="216" t="n">
        <v>6.49</v>
      </c>
      <c r="J63" s="216" t="n">
        <v>9.13</v>
      </c>
      <c r="K63" s="216" t="n">
        <v>9.79</v>
      </c>
      <c r="L63" s="216" t="n">
        <v>174.569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57</v>
      </c>
      <c r="C64" s="209" t="n">
        <v>23076.1608</v>
      </c>
      <c r="D64" s="210" t="n">
        <v>16350.4003</v>
      </c>
      <c r="E64" s="210" t="n">
        <v>19413.6941</v>
      </c>
      <c r="F64" s="210" t="n">
        <v>25216.0409</v>
      </c>
      <c r="G64" s="210" t="n">
        <v>26878.3357</v>
      </c>
      <c r="H64" s="210" t="n">
        <v>22078.7983</v>
      </c>
      <c r="I64" s="211" t="n">
        <v>13.06</v>
      </c>
      <c r="J64" s="211" t="n">
        <v>21.12</v>
      </c>
      <c r="K64" s="211" t="n">
        <v>9.4</v>
      </c>
      <c r="L64" s="211" t="n">
        <v>174.520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738</v>
      </c>
      <c r="C65" s="214" t="n">
        <v>18293.5829</v>
      </c>
      <c r="D65" s="215" t="n">
        <v>15255.9304</v>
      </c>
      <c r="E65" s="215" t="n">
        <v>16508.9085</v>
      </c>
      <c r="F65" s="215" t="n">
        <v>20583.0627</v>
      </c>
      <c r="G65" s="215" t="n">
        <v>23735.073</v>
      </c>
      <c r="H65" s="215" t="n">
        <v>18904.937</v>
      </c>
      <c r="I65" s="216" t="n">
        <v>7.47</v>
      </c>
      <c r="J65" s="216" t="n">
        <v>12</v>
      </c>
      <c r="K65" s="216" t="n">
        <v>10.41</v>
      </c>
      <c r="L65" s="216" t="n">
        <v>174.5698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55</v>
      </c>
      <c r="C66" s="209" t="n">
        <v>15656.8513</v>
      </c>
      <c r="D66" s="210" t="n">
        <v>11751.6296</v>
      </c>
      <c r="E66" s="210" t="n">
        <v>13188.2242</v>
      </c>
      <c r="F66" s="210" t="n">
        <v>18992.9987</v>
      </c>
      <c r="G66" s="210" t="n">
        <v>22116.2712</v>
      </c>
      <c r="H66" s="210" t="n">
        <v>16352.7164</v>
      </c>
      <c r="I66" s="211" t="n">
        <v>3.9</v>
      </c>
      <c r="J66" s="211" t="n">
        <v>7.25</v>
      </c>
      <c r="K66" s="211" t="n">
        <v>15.94</v>
      </c>
      <c r="L66" s="211" t="n">
        <v>174.88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3294</v>
      </c>
      <c r="C67" s="214" t="n">
        <v>18048.4935</v>
      </c>
      <c r="D67" s="215" t="n">
        <v>15428.0055</v>
      </c>
      <c r="E67" s="215" t="n">
        <v>16788.3009</v>
      </c>
      <c r="F67" s="215" t="n">
        <v>19308.3488</v>
      </c>
      <c r="G67" s="215" t="n">
        <v>20965.1481</v>
      </c>
      <c r="H67" s="215" t="n">
        <v>18176.3027</v>
      </c>
      <c r="I67" s="216" t="n">
        <v>3.28</v>
      </c>
      <c r="J67" s="216" t="n">
        <v>17.9</v>
      </c>
      <c r="K67" s="216" t="n">
        <v>11.05</v>
      </c>
      <c r="L67" s="216" t="n">
        <v>167.9064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48</v>
      </c>
      <c r="C68" s="209" t="n">
        <v>17499.7225</v>
      </c>
      <c r="D68" s="210" t="n">
        <v>14320.5</v>
      </c>
      <c r="E68" s="210" t="n">
        <v>14767.2279</v>
      </c>
      <c r="F68" s="210" t="n">
        <v>18646.8879</v>
      </c>
      <c r="G68" s="210" t="n">
        <v>20890.2551</v>
      </c>
      <c r="H68" s="210" t="n">
        <v>17192.4889</v>
      </c>
      <c r="I68" s="211" t="n">
        <v>2.07</v>
      </c>
      <c r="J68" s="211" t="n">
        <v>16.28</v>
      </c>
      <c r="K68" s="211" t="n">
        <v>11.06</v>
      </c>
      <c r="L68" s="211" t="n">
        <v>174.1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262</v>
      </c>
      <c r="C69" s="214" t="n">
        <v>32970.295</v>
      </c>
      <c r="D69" s="215" t="n">
        <v>26580.3294</v>
      </c>
      <c r="E69" s="215" t="n">
        <v>28990.3801</v>
      </c>
      <c r="F69" s="215" t="n">
        <v>37654.7327</v>
      </c>
      <c r="G69" s="215" t="n">
        <v>41555.7109</v>
      </c>
      <c r="H69" s="215" t="n">
        <v>33666.0464</v>
      </c>
      <c r="I69" s="216" t="n">
        <v>4.78</v>
      </c>
      <c r="J69" s="216" t="n">
        <v>23.79</v>
      </c>
      <c r="K69" s="216" t="n">
        <v>11.65</v>
      </c>
      <c r="L69" s="216" t="n">
        <v>166.408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033</v>
      </c>
      <c r="C70" s="209" t="n">
        <v>27893.2503</v>
      </c>
      <c r="D70" s="210" t="n">
        <v>21901.414</v>
      </c>
      <c r="E70" s="210" t="n">
        <v>25023.598</v>
      </c>
      <c r="F70" s="210" t="n">
        <v>31323.7108</v>
      </c>
      <c r="G70" s="210" t="n">
        <v>35493.8657</v>
      </c>
      <c r="H70" s="210" t="n">
        <v>28200.3392</v>
      </c>
      <c r="I70" s="211" t="n">
        <v>6.39</v>
      </c>
      <c r="J70" s="211" t="n">
        <v>28.11</v>
      </c>
      <c r="K70" s="211" t="n">
        <v>10.64</v>
      </c>
      <c r="L70" s="211" t="n">
        <v>168.5387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91</v>
      </c>
      <c r="C71" s="214" t="n">
        <v>13853.75</v>
      </c>
      <c r="D71" s="215" t="n">
        <v>10311.5264</v>
      </c>
      <c r="E71" s="215" t="n">
        <v>11695.3675</v>
      </c>
      <c r="F71" s="215" t="n">
        <v>16113.6725</v>
      </c>
      <c r="G71" s="215" t="n">
        <v>17580.4166</v>
      </c>
      <c r="H71" s="215" t="n">
        <v>14134.6078</v>
      </c>
      <c r="I71" s="216" t="n">
        <v>3.93</v>
      </c>
      <c r="J71" s="216" t="n">
        <v>13.25</v>
      </c>
      <c r="K71" s="216" t="n">
        <v>9.94</v>
      </c>
      <c r="L71" s="216" t="n">
        <v>172.332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1256</v>
      </c>
      <c r="C72" s="209" t="n">
        <v>16595.5833</v>
      </c>
      <c r="D72" s="210" t="n">
        <v>13410.6666</v>
      </c>
      <c r="E72" s="210" t="n">
        <v>14441.5441</v>
      </c>
      <c r="F72" s="210" t="n">
        <v>19161.5755</v>
      </c>
      <c r="G72" s="210" t="n">
        <v>20759.6857</v>
      </c>
      <c r="H72" s="210" t="n">
        <v>16778.7987</v>
      </c>
      <c r="I72" s="211" t="n">
        <v>8.12</v>
      </c>
      <c r="J72" s="211" t="n">
        <v>8.44</v>
      </c>
      <c r="K72" s="211" t="n">
        <v>9.98</v>
      </c>
      <c r="L72" s="211" t="n">
        <v>175.40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506</v>
      </c>
      <c r="C73" s="214" t="n">
        <v>18937.6263</v>
      </c>
      <c r="D73" s="215" t="n">
        <v>14789.8691</v>
      </c>
      <c r="E73" s="215" t="n">
        <v>16550.3378</v>
      </c>
      <c r="F73" s="215" t="n">
        <v>20234.7665</v>
      </c>
      <c r="G73" s="215" t="n">
        <v>22419.2628</v>
      </c>
      <c r="H73" s="215" t="n">
        <v>18646.2666</v>
      </c>
      <c r="I73" s="216" t="n">
        <v>5.74</v>
      </c>
      <c r="J73" s="216" t="n">
        <v>9.95</v>
      </c>
      <c r="K73" s="216" t="n">
        <v>10.65</v>
      </c>
      <c r="L73" s="216" t="n">
        <v>175.869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18055.1116</v>
      </c>
      <c r="D74" s="210" t="n">
        <v>15743.0713</v>
      </c>
      <c r="E74" s="210" t="n">
        <v>16898.067</v>
      </c>
      <c r="F74" s="210" t="n">
        <v>20369.3355</v>
      </c>
      <c r="G74" s="210" t="n">
        <v>23878.3156</v>
      </c>
      <c r="H74" s="210" t="n">
        <v>18846.1447</v>
      </c>
      <c r="I74" s="211" t="n">
        <v>6.98</v>
      </c>
      <c r="J74" s="211" t="n">
        <v>14.54</v>
      </c>
      <c r="K74" s="211" t="n">
        <v>10.18</v>
      </c>
      <c r="L74" s="211" t="n">
        <v>174.27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58</v>
      </c>
      <c r="C75" s="214" t="n">
        <v>19109.5738</v>
      </c>
      <c r="D75" s="215" t="n">
        <v>14207.0663</v>
      </c>
      <c r="E75" s="215" t="n">
        <v>17419.935</v>
      </c>
      <c r="F75" s="215" t="n">
        <v>21851.3068</v>
      </c>
      <c r="G75" s="215" t="n">
        <v>26775.7926</v>
      </c>
      <c r="H75" s="215" t="n">
        <v>19883.963</v>
      </c>
      <c r="I75" s="216" t="n">
        <v>7.75</v>
      </c>
      <c r="J75" s="216" t="n">
        <v>12.28</v>
      </c>
      <c r="K75" s="216" t="n">
        <v>10.73</v>
      </c>
      <c r="L75" s="216" t="n">
        <v>177.0898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333</v>
      </c>
      <c r="C76" s="209" t="n">
        <v>19481.417</v>
      </c>
      <c r="D76" s="210" t="n">
        <v>16705.8709</v>
      </c>
      <c r="E76" s="210" t="n">
        <v>18243.7233</v>
      </c>
      <c r="F76" s="210" t="n">
        <v>22387.4474</v>
      </c>
      <c r="G76" s="210" t="n">
        <v>23750.9349</v>
      </c>
      <c r="H76" s="210" t="n">
        <v>20005.3586</v>
      </c>
      <c r="I76" s="211" t="n">
        <v>7.33</v>
      </c>
      <c r="J76" s="211" t="n">
        <v>11.84</v>
      </c>
      <c r="K76" s="211" t="n">
        <v>9.6</v>
      </c>
      <c r="L76" s="211" t="n">
        <v>175.891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85</v>
      </c>
      <c r="C77" s="214" t="n">
        <v>13652.6666</v>
      </c>
      <c r="D77" s="215" t="n">
        <v>11992.2057</v>
      </c>
      <c r="E77" s="215" t="n">
        <v>12640.9166</v>
      </c>
      <c r="F77" s="215" t="n">
        <v>14274.3333</v>
      </c>
      <c r="G77" s="215" t="n">
        <v>15638.2243</v>
      </c>
      <c r="H77" s="215" t="n">
        <v>13658.762</v>
      </c>
      <c r="I77" s="216" t="n">
        <v>3.14</v>
      </c>
      <c r="J77" s="216" t="n">
        <v>12.4</v>
      </c>
      <c r="K77" s="216" t="n">
        <v>10.3</v>
      </c>
      <c r="L77" s="216" t="n">
        <v>174.752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35</v>
      </c>
      <c r="C78" s="209" t="n">
        <v>19375.8303</v>
      </c>
      <c r="D78" s="210" t="n">
        <v>16056.1251</v>
      </c>
      <c r="E78" s="210" t="n">
        <v>18399.1519</v>
      </c>
      <c r="F78" s="210" t="n">
        <v>21251.4658</v>
      </c>
      <c r="G78" s="210" t="n">
        <v>24980.2391</v>
      </c>
      <c r="H78" s="210" t="n">
        <v>19992.5584</v>
      </c>
      <c r="I78" s="211" t="n">
        <v>4.55</v>
      </c>
      <c r="J78" s="211" t="n">
        <v>19.63</v>
      </c>
      <c r="K78" s="211" t="n">
        <v>9.77</v>
      </c>
      <c r="L78" s="211" t="n">
        <v>173.071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2332</v>
      </c>
      <c r="C79" s="214" t="n">
        <v>26780.1372</v>
      </c>
      <c r="D79" s="215" t="n">
        <v>18645.7021</v>
      </c>
      <c r="E79" s="215" t="n">
        <v>21453.5634</v>
      </c>
      <c r="F79" s="215" t="n">
        <v>29123.9796</v>
      </c>
      <c r="G79" s="215" t="n">
        <v>31043.5862</v>
      </c>
      <c r="H79" s="215" t="n">
        <v>25562.4058</v>
      </c>
      <c r="I79" s="216" t="n">
        <v>2.86</v>
      </c>
      <c r="J79" s="216" t="n">
        <v>24.54</v>
      </c>
      <c r="K79" s="216" t="n">
        <v>10.55</v>
      </c>
      <c r="L79" s="216" t="n">
        <v>177.4088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473</v>
      </c>
      <c r="C80" s="209" t="n">
        <v>21052.2738</v>
      </c>
      <c r="D80" s="210" t="n">
        <v>18146.6961</v>
      </c>
      <c r="E80" s="210" t="n">
        <v>18559.6757</v>
      </c>
      <c r="F80" s="210" t="n">
        <v>23376.0264</v>
      </c>
      <c r="G80" s="210" t="n">
        <v>24891.2776</v>
      </c>
      <c r="H80" s="210" t="n">
        <v>21401.8128</v>
      </c>
      <c r="I80" s="211" t="n">
        <v>7.07</v>
      </c>
      <c r="J80" s="211" t="n">
        <v>17.5</v>
      </c>
      <c r="K80" s="211" t="n">
        <v>10.89</v>
      </c>
      <c r="L80" s="211" t="n">
        <v>176.708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1.3954</v>
      </c>
      <c r="C81" s="214" t="n">
        <v>12330.276</v>
      </c>
      <c r="D81" s="215" t="n">
        <v>10842.997</v>
      </c>
      <c r="E81" s="215" t="n">
        <v>11561.2881</v>
      </c>
      <c r="F81" s="215" t="n">
        <v>13292.4166</v>
      </c>
      <c r="G81" s="215" t="n">
        <v>14428.25</v>
      </c>
      <c r="H81" s="215" t="n">
        <v>12573.1061</v>
      </c>
      <c r="I81" s="216" t="n">
        <v>5.5</v>
      </c>
      <c r="J81" s="216" t="n">
        <v>5.68</v>
      </c>
      <c r="K81" s="216" t="n">
        <v>10.14</v>
      </c>
      <c r="L81" s="216" t="n">
        <v>174.425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64</v>
      </c>
      <c r="C82" s="209" t="n">
        <v>13258</v>
      </c>
      <c r="D82" s="210" t="n">
        <v>11918</v>
      </c>
      <c r="E82" s="210" t="n">
        <v>12478.1227</v>
      </c>
      <c r="F82" s="210" t="n">
        <v>14421.5583</v>
      </c>
      <c r="G82" s="210" t="n">
        <v>15298.8501</v>
      </c>
      <c r="H82" s="210" t="n">
        <v>13549.6903</v>
      </c>
      <c r="I82" s="211" t="n">
        <v>4.63</v>
      </c>
      <c r="J82" s="211" t="n">
        <v>8.98</v>
      </c>
      <c r="K82" s="211" t="n">
        <v>10.98</v>
      </c>
      <c r="L82" s="211" t="n">
        <v>174.2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13143.2674</v>
      </c>
      <c r="D83" s="215" t="n">
        <v>11954.8333</v>
      </c>
      <c r="E83" s="215" t="n">
        <v>12587.1784</v>
      </c>
      <c r="F83" s="215" t="n">
        <v>14339.1666</v>
      </c>
      <c r="G83" s="215" t="n">
        <v>15015.2147</v>
      </c>
      <c r="H83" s="215" t="n">
        <v>13668.5519</v>
      </c>
      <c r="I83" s="216" t="n">
        <v>4.37</v>
      </c>
      <c r="J83" s="216" t="n">
        <v>6.35</v>
      </c>
      <c r="K83" s="216" t="n">
        <v>10.33</v>
      </c>
      <c r="L83" s="216" t="n">
        <v>174.1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7638</v>
      </c>
      <c r="C84" s="209" t="n">
        <v>11623.4166</v>
      </c>
      <c r="D84" s="210" t="n">
        <v>9890.1803</v>
      </c>
      <c r="E84" s="210" t="n">
        <v>10481.7727</v>
      </c>
      <c r="F84" s="210" t="n">
        <v>14371.1576</v>
      </c>
      <c r="G84" s="210" t="n">
        <v>18962.3008</v>
      </c>
      <c r="H84" s="210" t="n">
        <v>12987.9259</v>
      </c>
      <c r="I84" s="211" t="n">
        <v>4.15</v>
      </c>
      <c r="J84" s="211" t="n">
        <v>6.77</v>
      </c>
      <c r="K84" s="211" t="n">
        <v>9.9</v>
      </c>
      <c r="L84" s="211" t="n">
        <v>174.1144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81</v>
      </c>
      <c r="C85" s="214" t="n">
        <v>15760.5311</v>
      </c>
      <c r="D85" s="215" t="n">
        <v>10158.6489</v>
      </c>
      <c r="E85" s="215" t="n">
        <v>12516.4157</v>
      </c>
      <c r="F85" s="215" t="n">
        <v>19105.0558</v>
      </c>
      <c r="G85" s="215" t="n">
        <v>22056.9309</v>
      </c>
      <c r="H85" s="215" t="n">
        <v>16140.9012</v>
      </c>
      <c r="I85" s="216" t="n">
        <v>5.39</v>
      </c>
      <c r="J85" s="216" t="n">
        <v>12.54</v>
      </c>
      <c r="K85" s="216" t="n">
        <v>9.66</v>
      </c>
      <c r="L85" s="216" t="n">
        <v>174.756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498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0.68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4.039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3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3.4091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2.7102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8.4415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00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8128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2.7102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8.4415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002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16850000000002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1</v>
      </c>
      <c r="C14" s="264" t="n">
        <v>146.5334</v>
      </c>
      <c r="D14" s="265" t="n">
        <v>0</v>
      </c>
      <c r="E14" s="265" t="n">
        <v>27.4807</v>
      </c>
      <c r="F14" s="265" t="n">
        <v>17.0646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2</v>
      </c>
      <c r="C15" s="268" t="n">
        <v>147.7477</v>
      </c>
      <c r="D15" s="269" t="n">
        <v>0.0488</v>
      </c>
      <c r="E15" s="269" t="n">
        <v>26.2185</v>
      </c>
      <c r="F15" s="269" t="n">
        <v>15.4452</v>
      </c>
      <c r="G15" s="269" t="n">
        <v>2.0252</v>
      </c>
    </row>
    <row r="16" customFormat="false" ht="13.15" hidden="false" customHeight="true" outlineLevel="0" collapsed="false">
      <c r="A16" s="262" t="s">
        <v>189</v>
      </c>
      <c r="B16" s="263" t="n">
        <v>0.034</v>
      </c>
      <c r="C16" s="264" t="n">
        <v>148.8027</v>
      </c>
      <c r="D16" s="265" t="n">
        <v>0.1507</v>
      </c>
      <c r="E16" s="265" t="n">
        <v>25.1249</v>
      </c>
      <c r="F16" s="265" t="n">
        <v>16.7085</v>
      </c>
      <c r="G16" s="265" t="n">
        <v>0.4864</v>
      </c>
    </row>
    <row r="17" customFormat="false" ht="13.15" hidden="false" customHeight="true" outlineLevel="0" collapsed="false">
      <c r="A17" s="266" t="s">
        <v>190</v>
      </c>
      <c r="B17" s="267" t="n">
        <v>0.0534</v>
      </c>
      <c r="C17" s="268" t="n">
        <v>145.8917</v>
      </c>
      <c r="D17" s="269" t="n">
        <v>0.0394</v>
      </c>
      <c r="E17" s="269" t="n">
        <v>28.0456</v>
      </c>
      <c r="F17" s="269" t="n">
        <v>16.097</v>
      </c>
      <c r="G17" s="269" t="n">
        <v>3.7124</v>
      </c>
    </row>
    <row r="18" customFormat="false" ht="13.15" hidden="false" customHeight="true" outlineLevel="0" collapsed="false">
      <c r="A18" s="262" t="s">
        <v>191</v>
      </c>
      <c r="B18" s="263" t="n">
        <v>0.2502</v>
      </c>
      <c r="C18" s="264" t="n">
        <v>137.4077</v>
      </c>
      <c r="D18" s="265" t="n">
        <v>0.0403</v>
      </c>
      <c r="E18" s="265" t="n">
        <v>36.6113</v>
      </c>
      <c r="F18" s="265" t="n">
        <v>26.6143</v>
      </c>
      <c r="G18" s="265" t="n">
        <v>2.5043</v>
      </c>
    </row>
    <row r="19" customFormat="false" ht="13.15" hidden="false" customHeight="true" outlineLevel="0" collapsed="false">
      <c r="A19" s="266" t="s">
        <v>192</v>
      </c>
      <c r="B19" s="267" t="n">
        <v>0.043</v>
      </c>
      <c r="C19" s="268" t="n">
        <v>151.7892</v>
      </c>
      <c r="D19" s="269" t="n">
        <v>7.8913</v>
      </c>
      <c r="E19" s="269" t="n">
        <v>30.1018</v>
      </c>
      <c r="F19" s="269" t="n">
        <v>20.1179</v>
      </c>
      <c r="G19" s="269" t="n">
        <v>3.1347</v>
      </c>
    </row>
    <row r="20" customFormat="false" ht="13.15" hidden="false" customHeight="true" outlineLevel="0" collapsed="false">
      <c r="A20" s="262" t="s">
        <v>193</v>
      </c>
      <c r="B20" s="263" t="n">
        <v>0.0701</v>
      </c>
      <c r="C20" s="264" t="n">
        <v>142.9496</v>
      </c>
      <c r="D20" s="265" t="n">
        <v>0</v>
      </c>
      <c r="E20" s="265" t="n">
        <v>32.455</v>
      </c>
      <c r="F20" s="265" t="n">
        <v>16.3807</v>
      </c>
      <c r="G20" s="265" t="n">
        <v>3.0442</v>
      </c>
    </row>
    <row r="21" customFormat="false" ht="13.15" hidden="false" customHeight="true" outlineLevel="0" collapsed="false">
      <c r="A21" s="266" t="s">
        <v>194</v>
      </c>
      <c r="B21" s="267" t="n">
        <v>0.5964</v>
      </c>
      <c r="C21" s="268" t="n">
        <v>137.2248</v>
      </c>
      <c r="D21" s="269" t="n">
        <v>0.0686</v>
      </c>
      <c r="E21" s="269" t="n">
        <v>37.2829</v>
      </c>
      <c r="F21" s="269" t="n">
        <v>26.166</v>
      </c>
      <c r="G21" s="269" t="n">
        <v>1.6816</v>
      </c>
    </row>
    <row r="22" customFormat="false" ht="13.15" hidden="false" customHeight="true" outlineLevel="0" collapsed="false">
      <c r="A22" s="262" t="s">
        <v>195</v>
      </c>
      <c r="B22" s="263" t="n">
        <v>0.2216</v>
      </c>
      <c r="C22" s="264" t="n">
        <v>140.8535</v>
      </c>
      <c r="D22" s="265" t="n">
        <v>1.0902</v>
      </c>
      <c r="E22" s="265" t="n">
        <v>28.9495</v>
      </c>
      <c r="F22" s="265" t="n">
        <v>18.3575</v>
      </c>
      <c r="G22" s="265" t="n">
        <v>1.9275</v>
      </c>
    </row>
    <row r="23" customFormat="false" ht="13.15" hidden="false" customHeight="true" outlineLevel="0" collapsed="false">
      <c r="A23" s="266" t="s">
        <v>196</v>
      </c>
      <c r="B23" s="267" t="n">
        <v>0.0543</v>
      </c>
      <c r="C23" s="268" t="n">
        <v>147.5234</v>
      </c>
      <c r="D23" s="269" t="n">
        <v>0.1189</v>
      </c>
      <c r="E23" s="269" t="n">
        <v>26.8195</v>
      </c>
      <c r="F23" s="269" t="n">
        <v>17.0814</v>
      </c>
      <c r="G23" s="269" t="n">
        <v>3.0179</v>
      </c>
    </row>
    <row r="24" customFormat="false" ht="13.15" hidden="false" customHeight="true" outlineLevel="0" collapsed="false">
      <c r="A24" s="262" t="s">
        <v>197</v>
      </c>
      <c r="B24" s="263" t="n">
        <v>0.0898</v>
      </c>
      <c r="C24" s="264" t="n">
        <v>152.5959</v>
      </c>
      <c r="D24" s="265" t="n">
        <v>12.1865</v>
      </c>
      <c r="E24" s="265" t="n">
        <v>31.2866</v>
      </c>
      <c r="F24" s="265" t="n">
        <v>18.2586</v>
      </c>
      <c r="G24" s="265" t="n">
        <v>6.0102</v>
      </c>
    </row>
    <row r="25" customFormat="false" ht="13.15" hidden="false" customHeight="true" outlineLevel="0" collapsed="false">
      <c r="A25" s="266" t="s">
        <v>198</v>
      </c>
      <c r="B25" s="267" t="n">
        <v>0.0957</v>
      </c>
      <c r="C25" s="268" t="n">
        <v>145.2268</v>
      </c>
      <c r="D25" s="269" t="n">
        <v>4.5133</v>
      </c>
      <c r="E25" s="269" t="n">
        <v>27.9296</v>
      </c>
      <c r="F25" s="269" t="n">
        <v>17.4014</v>
      </c>
      <c r="G25" s="269" t="n">
        <v>4.0844</v>
      </c>
    </row>
    <row r="26" customFormat="false" ht="13.15" hidden="false" customHeight="true" outlineLevel="0" collapsed="false">
      <c r="A26" s="262" t="s">
        <v>199</v>
      </c>
      <c r="B26" s="263" t="n">
        <v>0.7639</v>
      </c>
      <c r="C26" s="264" t="n">
        <v>130.6368</v>
      </c>
      <c r="D26" s="265" t="n">
        <v>0.0437</v>
      </c>
      <c r="E26" s="265" t="n">
        <v>43.9667</v>
      </c>
      <c r="F26" s="265" t="n">
        <v>26.0687</v>
      </c>
      <c r="G26" s="265" t="n">
        <v>4.1671</v>
      </c>
    </row>
    <row r="27" customFormat="false" ht="13.15" hidden="false" customHeight="true" outlineLevel="0" collapsed="false">
      <c r="A27" s="266" t="s">
        <v>200</v>
      </c>
      <c r="B27" s="267" t="n">
        <v>2.2533</v>
      </c>
      <c r="C27" s="268" t="n">
        <v>133.0729</v>
      </c>
      <c r="D27" s="269" t="n">
        <v>0.0711</v>
      </c>
      <c r="E27" s="269" t="n">
        <v>41.702</v>
      </c>
      <c r="F27" s="269" t="n">
        <v>25.9756</v>
      </c>
      <c r="G27" s="269" t="n">
        <v>3.1832</v>
      </c>
    </row>
    <row r="28" customFormat="false" ht="13.15" hidden="false" customHeight="true" outlineLevel="0" collapsed="false">
      <c r="A28" s="262" t="s">
        <v>201</v>
      </c>
      <c r="B28" s="263" t="n">
        <v>1.3534</v>
      </c>
      <c r="C28" s="264" t="n">
        <v>133.4668</v>
      </c>
      <c r="D28" s="265" t="n">
        <v>0.0731</v>
      </c>
      <c r="E28" s="265" t="n">
        <v>41.154</v>
      </c>
      <c r="F28" s="265" t="n">
        <v>25.6771</v>
      </c>
      <c r="G28" s="265" t="n">
        <v>4.0606</v>
      </c>
    </row>
    <row r="29" customFormat="false" ht="13.15" hidden="false" customHeight="true" outlineLevel="0" collapsed="false">
      <c r="A29" s="266" t="s">
        <v>202</v>
      </c>
      <c r="B29" s="267" t="n">
        <v>1.2971</v>
      </c>
      <c r="C29" s="268" t="n">
        <v>133.1283</v>
      </c>
      <c r="D29" s="269" t="n">
        <v>0.0084</v>
      </c>
      <c r="E29" s="269" t="n">
        <v>41.1767</v>
      </c>
      <c r="F29" s="269" t="n">
        <v>25.9559</v>
      </c>
      <c r="G29" s="269" t="n">
        <v>6.7517</v>
      </c>
    </row>
    <row r="30" customFormat="false" ht="13.15" hidden="false" customHeight="true" outlineLevel="0" collapsed="false">
      <c r="A30" s="262" t="s">
        <v>203</v>
      </c>
      <c r="B30" s="263" t="n">
        <v>0.2335</v>
      </c>
      <c r="C30" s="264" t="n">
        <v>132.198</v>
      </c>
      <c r="D30" s="265" t="n">
        <v>0.0991</v>
      </c>
      <c r="E30" s="265" t="n">
        <v>42.3551</v>
      </c>
      <c r="F30" s="265" t="n">
        <v>26.5787</v>
      </c>
      <c r="G30" s="265" t="n">
        <v>2.3599</v>
      </c>
    </row>
    <row r="31" customFormat="false" ht="13.15" hidden="false" customHeight="true" outlineLevel="0" collapsed="false">
      <c r="A31" s="266" t="s">
        <v>204</v>
      </c>
      <c r="B31" s="267" t="n">
        <v>0.1019</v>
      </c>
      <c r="C31" s="268" t="n">
        <v>132.433</v>
      </c>
      <c r="D31" s="269" t="n">
        <v>0.0095</v>
      </c>
      <c r="E31" s="269" t="n">
        <v>41.8376</v>
      </c>
      <c r="F31" s="269" t="n">
        <v>25.9949</v>
      </c>
      <c r="G31" s="269" t="n">
        <v>2.7629</v>
      </c>
    </row>
    <row r="32" customFormat="false" ht="13.15" hidden="false" customHeight="true" outlineLevel="0" collapsed="false">
      <c r="A32" s="262" t="s">
        <v>205</v>
      </c>
      <c r="B32" s="263" t="n">
        <v>0.577</v>
      </c>
      <c r="C32" s="264" t="n">
        <v>132.4382</v>
      </c>
      <c r="D32" s="265" t="n">
        <v>0.1811</v>
      </c>
      <c r="E32" s="265" t="n">
        <v>41.9493</v>
      </c>
      <c r="F32" s="265" t="n">
        <v>25.4604</v>
      </c>
      <c r="G32" s="265" t="n">
        <v>4.9941</v>
      </c>
    </row>
    <row r="33" customFormat="false" ht="13.15" hidden="false" customHeight="true" outlineLevel="0" collapsed="false">
      <c r="A33" s="266" t="s">
        <v>206</v>
      </c>
      <c r="B33" s="267" t="n">
        <v>0.1795</v>
      </c>
      <c r="C33" s="268" t="n">
        <v>147.4601</v>
      </c>
      <c r="D33" s="269" t="n">
        <v>0.2165</v>
      </c>
      <c r="E33" s="269" t="n">
        <v>26.4017</v>
      </c>
      <c r="F33" s="269" t="n">
        <v>15.9218</v>
      </c>
      <c r="G33" s="269" t="n">
        <v>2.8203</v>
      </c>
    </row>
    <row r="34" customFormat="false" ht="13.15" hidden="false" customHeight="true" outlineLevel="0" collapsed="false">
      <c r="A34" s="262" t="s">
        <v>207</v>
      </c>
      <c r="B34" s="263" t="n">
        <v>0.4364</v>
      </c>
      <c r="C34" s="264" t="n">
        <v>145.9545</v>
      </c>
      <c r="D34" s="265" t="n">
        <v>0.2062</v>
      </c>
      <c r="E34" s="265" t="n">
        <v>28.4312</v>
      </c>
      <c r="F34" s="265" t="n">
        <v>14.2034</v>
      </c>
      <c r="G34" s="265" t="n">
        <v>4.3178</v>
      </c>
    </row>
    <row r="35" customFormat="false" ht="13.15" hidden="false" customHeight="true" outlineLevel="0" collapsed="false">
      <c r="A35" s="266" t="s">
        <v>208</v>
      </c>
      <c r="B35" s="267" t="n">
        <v>0.0538</v>
      </c>
      <c r="C35" s="268" t="n">
        <v>145.2242</v>
      </c>
      <c r="D35" s="269" t="n">
        <v>0.1149</v>
      </c>
      <c r="E35" s="269" t="n">
        <v>29.1399</v>
      </c>
      <c r="F35" s="269" t="n">
        <v>13.8093</v>
      </c>
      <c r="G35" s="269" t="n">
        <v>4.2215</v>
      </c>
    </row>
    <row r="36" customFormat="false" ht="13.15" hidden="false" customHeight="true" outlineLevel="0" collapsed="false">
      <c r="A36" s="262" t="s">
        <v>209</v>
      </c>
      <c r="B36" s="263" t="n">
        <v>0.0342</v>
      </c>
      <c r="C36" s="264" t="n">
        <v>147.0644</v>
      </c>
      <c r="D36" s="265" t="n">
        <v>0.049</v>
      </c>
      <c r="E36" s="265" t="n">
        <v>26.416</v>
      </c>
      <c r="F36" s="265" t="n">
        <v>16.2954</v>
      </c>
      <c r="G36" s="265" t="n">
        <v>2.5627</v>
      </c>
    </row>
    <row r="37" customFormat="false" ht="13.15" hidden="false" customHeight="true" outlineLevel="0" collapsed="false">
      <c r="A37" s="266" t="s">
        <v>210</v>
      </c>
      <c r="B37" s="267" t="n">
        <v>0.0809</v>
      </c>
      <c r="C37" s="268" t="n">
        <v>145.1026</v>
      </c>
      <c r="D37" s="269" t="n">
        <v>0.0128</v>
      </c>
      <c r="E37" s="269" t="n">
        <v>29.5047</v>
      </c>
      <c r="F37" s="269" t="n">
        <v>13.5293</v>
      </c>
      <c r="G37" s="269" t="n">
        <v>3.7713</v>
      </c>
    </row>
    <row r="38" customFormat="false" ht="13.15" hidden="false" customHeight="true" outlineLevel="0" collapsed="false">
      <c r="A38" s="262" t="s">
        <v>211</v>
      </c>
      <c r="B38" s="263" t="n">
        <v>0.0789</v>
      </c>
      <c r="C38" s="264" t="n">
        <v>149.1082</v>
      </c>
      <c r="D38" s="265" t="n">
        <v>0.3132</v>
      </c>
      <c r="E38" s="265" t="n">
        <v>25.1496</v>
      </c>
      <c r="F38" s="265" t="n">
        <v>16.7987</v>
      </c>
      <c r="G38" s="265" t="n">
        <v>1.3434</v>
      </c>
    </row>
    <row r="39" customFormat="false" ht="13.15" hidden="false" customHeight="true" outlineLevel="0" collapsed="false">
      <c r="A39" s="266" t="s">
        <v>212</v>
      </c>
      <c r="B39" s="267" t="n">
        <v>0.0656</v>
      </c>
      <c r="C39" s="268" t="n">
        <v>135.7758</v>
      </c>
      <c r="D39" s="269" t="n">
        <v>0.2204</v>
      </c>
      <c r="E39" s="269" t="n">
        <v>39.7635</v>
      </c>
      <c r="F39" s="269" t="n">
        <v>24.1172</v>
      </c>
      <c r="G39" s="269" t="n">
        <v>4.0344</v>
      </c>
    </row>
    <row r="40" customFormat="false" ht="13.15" hidden="false" customHeight="true" outlineLevel="0" collapsed="false">
      <c r="A40" s="262" t="s">
        <v>213</v>
      </c>
      <c r="B40" s="263" t="n">
        <v>0.1516</v>
      </c>
      <c r="C40" s="264" t="n">
        <v>143.6244</v>
      </c>
      <c r="D40" s="265" t="n">
        <v>0.3223</v>
      </c>
      <c r="E40" s="265" t="n">
        <v>30.7359</v>
      </c>
      <c r="F40" s="265" t="n">
        <v>16.1481</v>
      </c>
      <c r="G40" s="265" t="n">
        <v>4.6712</v>
      </c>
    </row>
    <row r="41" customFormat="false" ht="13.15" hidden="false" customHeight="true" outlineLevel="0" collapsed="false">
      <c r="A41" s="266" t="s">
        <v>214</v>
      </c>
      <c r="B41" s="267" t="n">
        <v>0.146</v>
      </c>
      <c r="C41" s="268" t="n">
        <v>146.092</v>
      </c>
      <c r="D41" s="269" t="n">
        <v>0.2166</v>
      </c>
      <c r="E41" s="269" t="n">
        <v>28.5735</v>
      </c>
      <c r="F41" s="269" t="n">
        <v>16.1195</v>
      </c>
      <c r="G41" s="269" t="n">
        <v>4.2076</v>
      </c>
    </row>
    <row r="42" customFormat="false" ht="13.15" hidden="false" customHeight="true" outlineLevel="0" collapsed="false">
      <c r="A42" s="262" t="s">
        <v>215</v>
      </c>
      <c r="B42" s="263" t="n">
        <v>0.0925</v>
      </c>
      <c r="C42" s="264" t="n">
        <v>142.2201</v>
      </c>
      <c r="D42" s="265" t="n">
        <v>0.1073</v>
      </c>
      <c r="E42" s="265" t="n">
        <v>31.9314</v>
      </c>
      <c r="F42" s="265" t="n">
        <v>15.9157</v>
      </c>
      <c r="G42" s="265" t="n">
        <v>8.4256</v>
      </c>
    </row>
    <row r="43" customFormat="false" ht="13.15" hidden="false" customHeight="true" outlineLevel="0" collapsed="false">
      <c r="A43" s="266" t="s">
        <v>216</v>
      </c>
      <c r="B43" s="267" t="n">
        <v>0.5244</v>
      </c>
      <c r="C43" s="268" t="n">
        <v>141.7827</v>
      </c>
      <c r="D43" s="269" t="n">
        <v>0.7596</v>
      </c>
      <c r="E43" s="269" t="n">
        <v>26.5609</v>
      </c>
      <c r="F43" s="269" t="n">
        <v>14.4787</v>
      </c>
      <c r="G43" s="269" t="n">
        <v>5.3419</v>
      </c>
    </row>
    <row r="44" customFormat="false" ht="13.15" hidden="false" customHeight="true" outlineLevel="0" collapsed="false">
      <c r="A44" s="262" t="s">
        <v>217</v>
      </c>
      <c r="B44" s="263" t="n">
        <v>0.7225</v>
      </c>
      <c r="C44" s="264" t="n">
        <v>147.5069</v>
      </c>
      <c r="D44" s="265" t="n">
        <v>0.2239</v>
      </c>
      <c r="E44" s="265" t="n">
        <v>27.0063</v>
      </c>
      <c r="F44" s="265" t="n">
        <v>14.6855</v>
      </c>
      <c r="G44" s="265" t="n">
        <v>2.693</v>
      </c>
    </row>
    <row r="45" customFormat="false" ht="13.15" hidden="false" customHeight="true" outlineLevel="0" collapsed="false">
      <c r="A45" s="266" t="s">
        <v>218</v>
      </c>
      <c r="B45" s="267" t="n">
        <v>0.2054</v>
      </c>
      <c r="C45" s="268" t="n">
        <v>145.9613</v>
      </c>
      <c r="D45" s="269" t="n">
        <v>0.0193</v>
      </c>
      <c r="E45" s="269" t="n">
        <v>28.6269</v>
      </c>
      <c r="F45" s="269" t="n">
        <v>11.4246</v>
      </c>
      <c r="G45" s="269" t="n">
        <v>3.1237</v>
      </c>
    </row>
    <row r="46" customFormat="false" ht="13.15" hidden="false" customHeight="true" outlineLevel="0" collapsed="false">
      <c r="A46" s="262" t="s">
        <v>219</v>
      </c>
      <c r="B46" s="263" t="n">
        <v>0.0808</v>
      </c>
      <c r="C46" s="264" t="n">
        <v>146.2106</v>
      </c>
      <c r="D46" s="265" t="n">
        <v>0.0965</v>
      </c>
      <c r="E46" s="265" t="n">
        <v>27.9568</v>
      </c>
      <c r="F46" s="265" t="n">
        <v>16.524</v>
      </c>
      <c r="G46" s="265" t="n">
        <v>3.2633</v>
      </c>
    </row>
    <row r="47" customFormat="false" ht="13.15" hidden="false" customHeight="true" outlineLevel="0" collapsed="false">
      <c r="A47" s="266" t="s">
        <v>220</v>
      </c>
      <c r="B47" s="267" t="n">
        <v>1.0138</v>
      </c>
      <c r="C47" s="268" t="n">
        <v>143.9799</v>
      </c>
      <c r="D47" s="269" t="n">
        <v>0.1862</v>
      </c>
      <c r="E47" s="269" t="n">
        <v>30.148</v>
      </c>
      <c r="F47" s="269" t="n">
        <v>12.5381</v>
      </c>
      <c r="G47" s="269" t="n">
        <v>4.2034</v>
      </c>
    </row>
    <row r="48" customFormat="false" ht="13.15" hidden="false" customHeight="true" outlineLevel="0" collapsed="false">
      <c r="A48" s="262" t="s">
        <v>221</v>
      </c>
      <c r="B48" s="263" t="n">
        <v>0.6075</v>
      </c>
      <c r="C48" s="264" t="n">
        <v>144.6193</v>
      </c>
      <c r="D48" s="265" t="n">
        <v>0</v>
      </c>
      <c r="E48" s="265" t="n">
        <v>29.3915</v>
      </c>
      <c r="F48" s="265" t="n">
        <v>16.5964</v>
      </c>
      <c r="G48" s="265" t="n">
        <v>4.1137</v>
      </c>
    </row>
    <row r="49" customFormat="false" ht="13.15" hidden="false" customHeight="true" outlineLevel="0" collapsed="false">
      <c r="A49" s="266" t="s">
        <v>222</v>
      </c>
      <c r="B49" s="267" t="n">
        <v>0.4761</v>
      </c>
      <c r="C49" s="268" t="n">
        <v>144.4448</v>
      </c>
      <c r="D49" s="269" t="n">
        <v>0.0086</v>
      </c>
      <c r="E49" s="269" t="n">
        <v>30.1894</v>
      </c>
      <c r="F49" s="269" t="n">
        <v>16.6233</v>
      </c>
      <c r="G49" s="269" t="n">
        <v>4.3828</v>
      </c>
    </row>
    <row r="50" customFormat="false" ht="13.15" hidden="false" customHeight="true" outlineLevel="0" collapsed="false">
      <c r="A50" s="262" t="s">
        <v>223</v>
      </c>
      <c r="B50" s="263" t="n">
        <v>0.1195</v>
      </c>
      <c r="C50" s="264" t="n">
        <v>145.0204</v>
      </c>
      <c r="D50" s="265" t="n">
        <v>0.3784</v>
      </c>
      <c r="E50" s="265" t="n">
        <v>29.5401</v>
      </c>
      <c r="F50" s="265" t="n">
        <v>16.3772</v>
      </c>
      <c r="G50" s="265" t="n">
        <v>5.681</v>
      </c>
    </row>
    <row r="51" customFormat="false" ht="13.15" hidden="false" customHeight="true" outlineLevel="0" collapsed="false">
      <c r="A51" s="266" t="s">
        <v>224</v>
      </c>
      <c r="B51" s="267" t="n">
        <v>1.2975</v>
      </c>
      <c r="C51" s="268" t="n">
        <v>139.1802</v>
      </c>
      <c r="D51" s="269" t="n">
        <v>3.0913</v>
      </c>
      <c r="E51" s="269" t="n">
        <v>27.8505</v>
      </c>
      <c r="F51" s="269" t="n">
        <v>18.9308</v>
      </c>
      <c r="G51" s="269" t="n">
        <v>4.1099</v>
      </c>
    </row>
    <row r="52" customFormat="false" ht="13.15" hidden="false" customHeight="true" outlineLevel="0" collapsed="false">
      <c r="A52" s="262" t="s">
        <v>225</v>
      </c>
      <c r="B52" s="263" t="n">
        <v>0.0424</v>
      </c>
      <c r="C52" s="264" t="n">
        <v>145.6386</v>
      </c>
      <c r="D52" s="265" t="n">
        <v>0.0418</v>
      </c>
      <c r="E52" s="265" t="n">
        <v>27.7165</v>
      </c>
      <c r="F52" s="265" t="n">
        <v>17.0859</v>
      </c>
      <c r="G52" s="265" t="n">
        <v>3.2214</v>
      </c>
    </row>
    <row r="53" customFormat="false" ht="13.15" hidden="false" customHeight="true" outlineLevel="0" collapsed="false">
      <c r="A53" s="266" t="s">
        <v>226</v>
      </c>
      <c r="B53" s="267" t="n">
        <v>0.3585</v>
      </c>
      <c r="C53" s="268" t="n">
        <v>144.4191</v>
      </c>
      <c r="D53" s="269" t="n">
        <v>0.287</v>
      </c>
      <c r="E53" s="269" t="n">
        <v>30.7224</v>
      </c>
      <c r="F53" s="269" t="n">
        <v>14.4198</v>
      </c>
      <c r="G53" s="269" t="n">
        <v>5.4221</v>
      </c>
    </row>
    <row r="54" customFormat="false" ht="13.15" hidden="false" customHeight="true" outlineLevel="0" collapsed="false">
      <c r="A54" s="262" t="s">
        <v>227</v>
      </c>
      <c r="B54" s="263" t="n">
        <v>0.0576</v>
      </c>
      <c r="C54" s="264" t="n">
        <v>146.2831</v>
      </c>
      <c r="D54" s="265" t="n">
        <v>0.4985</v>
      </c>
      <c r="E54" s="265" t="n">
        <v>28.0861</v>
      </c>
      <c r="F54" s="265" t="n">
        <v>16.612</v>
      </c>
      <c r="G54" s="265" t="n">
        <v>2.3652</v>
      </c>
    </row>
    <row r="55" customFormat="false" ht="13.15" hidden="false" customHeight="true" outlineLevel="0" collapsed="false">
      <c r="A55" s="266" t="s">
        <v>228</v>
      </c>
      <c r="B55" s="267" t="n">
        <v>0.2312</v>
      </c>
      <c r="C55" s="268" t="n">
        <v>143.8151</v>
      </c>
      <c r="D55" s="269" t="n">
        <v>0.8453</v>
      </c>
      <c r="E55" s="269" t="n">
        <v>31.0064</v>
      </c>
      <c r="F55" s="269" t="n">
        <v>15.8377</v>
      </c>
      <c r="G55" s="269" t="n">
        <v>6.4841</v>
      </c>
    </row>
    <row r="56" customFormat="false" ht="13.15" hidden="false" customHeight="true" outlineLevel="0" collapsed="false">
      <c r="A56" s="262" t="s">
        <v>229</v>
      </c>
      <c r="B56" s="263" t="n">
        <v>0.1597</v>
      </c>
      <c r="C56" s="264" t="n">
        <v>145.2411</v>
      </c>
      <c r="D56" s="265" t="n">
        <v>0.2008</v>
      </c>
      <c r="E56" s="265" t="n">
        <v>29.0632</v>
      </c>
      <c r="F56" s="265" t="n">
        <v>14.4376</v>
      </c>
      <c r="G56" s="265" t="n">
        <v>3.8569</v>
      </c>
    </row>
    <row r="57" customFormat="false" ht="13.15" hidden="false" customHeight="true" outlineLevel="0" collapsed="false">
      <c r="A57" s="266" t="s">
        <v>230</v>
      </c>
      <c r="B57" s="267" t="n">
        <v>0.0751</v>
      </c>
      <c r="C57" s="268" t="n">
        <v>145.7075</v>
      </c>
      <c r="D57" s="269" t="n">
        <v>0.0601</v>
      </c>
      <c r="E57" s="269" t="n">
        <v>28.4697</v>
      </c>
      <c r="F57" s="269" t="n">
        <v>16.1139</v>
      </c>
      <c r="G57" s="269" t="n">
        <v>5.2008</v>
      </c>
    </row>
    <row r="58" customFormat="false" ht="13.15" hidden="false" customHeight="true" outlineLevel="0" collapsed="false">
      <c r="A58" s="262" t="s">
        <v>231</v>
      </c>
      <c r="B58" s="263" t="n">
        <v>0.1544</v>
      </c>
      <c r="C58" s="264" t="n">
        <v>147.4527</v>
      </c>
      <c r="D58" s="265" t="n">
        <v>0.3265</v>
      </c>
      <c r="E58" s="265" t="n">
        <v>27.224</v>
      </c>
      <c r="F58" s="265" t="n">
        <v>15.6453</v>
      </c>
      <c r="G58" s="265" t="n">
        <v>3.2464</v>
      </c>
    </row>
    <row r="59" customFormat="false" ht="13.15" hidden="false" customHeight="true" outlineLevel="0" collapsed="false">
      <c r="A59" s="266" t="s">
        <v>232</v>
      </c>
      <c r="B59" s="267" t="n">
        <v>0.0469</v>
      </c>
      <c r="C59" s="268" t="n">
        <v>145.036</v>
      </c>
      <c r="D59" s="269" t="n">
        <v>0</v>
      </c>
      <c r="E59" s="269" t="n">
        <v>29.3174</v>
      </c>
      <c r="F59" s="269" t="n">
        <v>15.7536</v>
      </c>
      <c r="G59" s="269" t="n">
        <v>4.1275</v>
      </c>
    </row>
    <row r="60" customFormat="false" ht="13.15" hidden="false" customHeight="true" outlineLevel="0" collapsed="false">
      <c r="A60" s="262" t="s">
        <v>233</v>
      </c>
      <c r="B60" s="263" t="n">
        <v>0.1977</v>
      </c>
      <c r="C60" s="264" t="n">
        <v>147.253</v>
      </c>
      <c r="D60" s="265" t="n">
        <v>1.8464</v>
      </c>
      <c r="E60" s="265" t="n">
        <v>27.9066</v>
      </c>
      <c r="F60" s="265" t="n">
        <v>16.5526</v>
      </c>
      <c r="G60" s="265" t="n">
        <v>4.8096</v>
      </c>
    </row>
    <row r="61" customFormat="false" ht="13.15" hidden="false" customHeight="true" outlineLevel="0" collapsed="false">
      <c r="A61" s="266" t="s">
        <v>234</v>
      </c>
      <c r="B61" s="267" t="n">
        <v>0.0584</v>
      </c>
      <c r="C61" s="268" t="n">
        <v>143.9849</v>
      </c>
      <c r="D61" s="269" t="n">
        <v>0.2777</v>
      </c>
      <c r="E61" s="269" t="n">
        <v>30.4487</v>
      </c>
      <c r="F61" s="269" t="n">
        <v>16.6667</v>
      </c>
      <c r="G61" s="269" t="n">
        <v>5.9803</v>
      </c>
    </row>
    <row r="62" customFormat="false" ht="13.15" hidden="false" customHeight="true" outlineLevel="0" collapsed="false">
      <c r="A62" s="262" t="s">
        <v>235</v>
      </c>
      <c r="B62" s="263" t="n">
        <v>0.6066</v>
      </c>
      <c r="C62" s="264" t="n">
        <v>144.9864</v>
      </c>
      <c r="D62" s="265" t="n">
        <v>0.2464</v>
      </c>
      <c r="E62" s="265" t="n">
        <v>30.9173</v>
      </c>
      <c r="F62" s="265" t="n">
        <v>16.7734</v>
      </c>
      <c r="G62" s="265" t="n">
        <v>4.9789</v>
      </c>
    </row>
    <row r="63" customFormat="false" ht="13.15" hidden="false" customHeight="true" outlineLevel="0" collapsed="false">
      <c r="A63" s="266" t="s">
        <v>236</v>
      </c>
      <c r="B63" s="267" t="n">
        <v>1.3524</v>
      </c>
      <c r="C63" s="268" t="n">
        <v>143.1392</v>
      </c>
      <c r="D63" s="269" t="n">
        <v>0.327</v>
      </c>
      <c r="E63" s="269" t="n">
        <v>31.062</v>
      </c>
      <c r="F63" s="269" t="n">
        <v>15.1524</v>
      </c>
      <c r="G63" s="269" t="n">
        <v>8.0402</v>
      </c>
    </row>
    <row r="64" customFormat="false" ht="13.15" hidden="false" customHeight="true" outlineLevel="0" collapsed="false">
      <c r="A64" s="262" t="s">
        <v>237</v>
      </c>
      <c r="B64" s="263" t="n">
        <v>0.2594</v>
      </c>
      <c r="C64" s="264" t="n">
        <v>149.8439</v>
      </c>
      <c r="D64" s="265" t="n">
        <v>0.4051</v>
      </c>
      <c r="E64" s="265" t="n">
        <v>25.4086</v>
      </c>
      <c r="F64" s="265" t="n">
        <v>16.6431</v>
      </c>
      <c r="G64" s="265" t="n">
        <v>1.9176</v>
      </c>
    </row>
    <row r="65" customFormat="false" ht="13.15" hidden="false" customHeight="true" outlineLevel="0" collapsed="false">
      <c r="A65" s="266" t="s">
        <v>238</v>
      </c>
      <c r="B65" s="267" t="n">
        <v>0.5934</v>
      </c>
      <c r="C65" s="268" t="n">
        <v>146.615</v>
      </c>
      <c r="D65" s="269" t="n">
        <v>0.8631</v>
      </c>
      <c r="E65" s="269" t="n">
        <v>27.9566</v>
      </c>
      <c r="F65" s="269" t="n">
        <v>15.5935</v>
      </c>
      <c r="G65" s="269" t="n">
        <v>4.7325</v>
      </c>
    </row>
    <row r="66" customFormat="false" ht="13.15" hidden="false" customHeight="true" outlineLevel="0" collapsed="false">
      <c r="A66" s="262" t="s">
        <v>239</v>
      </c>
      <c r="B66" s="263" t="n">
        <v>0.037</v>
      </c>
      <c r="C66" s="264" t="n">
        <v>146.6053</v>
      </c>
      <c r="D66" s="265" t="n">
        <v>0.6657</v>
      </c>
      <c r="E66" s="265" t="n">
        <v>27.8912</v>
      </c>
      <c r="F66" s="265" t="n">
        <v>15.9923</v>
      </c>
      <c r="G66" s="265" t="n">
        <v>5.7723</v>
      </c>
    </row>
    <row r="67" customFormat="false" ht="13.15" hidden="false" customHeight="true" outlineLevel="0" collapsed="false">
      <c r="A67" s="266" t="s">
        <v>240</v>
      </c>
      <c r="B67" s="267" t="n">
        <v>0.0751</v>
      </c>
      <c r="C67" s="268" t="n">
        <v>148.7661</v>
      </c>
      <c r="D67" s="269" t="n">
        <v>1.2132</v>
      </c>
      <c r="E67" s="269" t="n">
        <v>25.8064</v>
      </c>
      <c r="F67" s="269" t="n">
        <v>15.0266</v>
      </c>
      <c r="G67" s="269" t="n">
        <v>2.4136</v>
      </c>
    </row>
    <row r="68" customFormat="false" ht="13.15" hidden="false" customHeight="true" outlineLevel="0" collapsed="false">
      <c r="A68" s="262" t="s">
        <v>241</v>
      </c>
      <c r="B68" s="263" t="n">
        <v>0.2451</v>
      </c>
      <c r="C68" s="264" t="n">
        <v>135.9707</v>
      </c>
      <c r="D68" s="265" t="n">
        <v>0.1679</v>
      </c>
      <c r="E68" s="265" t="n">
        <v>39.0356</v>
      </c>
      <c r="F68" s="265" t="n">
        <v>22.9341</v>
      </c>
      <c r="G68" s="265" t="n">
        <v>4.7702</v>
      </c>
    </row>
    <row r="69" customFormat="false" ht="13.15" hidden="false" customHeight="true" outlineLevel="0" collapsed="false">
      <c r="A69" s="266" t="s">
        <v>242</v>
      </c>
      <c r="B69" s="267" t="n">
        <v>1.4107</v>
      </c>
      <c r="C69" s="268" t="n">
        <v>138.4119</v>
      </c>
      <c r="D69" s="269" t="n">
        <v>0.392</v>
      </c>
      <c r="E69" s="269" t="n">
        <v>29.4751</v>
      </c>
      <c r="F69" s="269" t="n">
        <v>10.0983</v>
      </c>
      <c r="G69" s="269" t="n">
        <v>9.04</v>
      </c>
    </row>
    <row r="70" customFormat="false" ht="13.15" hidden="false" customHeight="true" outlineLevel="0" collapsed="false">
      <c r="A70" s="262" t="s">
        <v>243</v>
      </c>
      <c r="B70" s="263" t="n">
        <v>0.0475</v>
      </c>
      <c r="C70" s="264" t="n">
        <v>142.4581</v>
      </c>
      <c r="D70" s="265" t="n">
        <v>0.7451</v>
      </c>
      <c r="E70" s="265" t="n">
        <v>31.5588</v>
      </c>
      <c r="F70" s="265" t="n">
        <v>17.1024</v>
      </c>
      <c r="G70" s="265" t="n">
        <v>9.3865</v>
      </c>
    </row>
    <row r="71" customFormat="false" ht="13.15" hidden="false" customHeight="true" outlineLevel="0" collapsed="false">
      <c r="A71" s="266" t="s">
        <v>244</v>
      </c>
      <c r="B71" s="267" t="n">
        <v>0.4341</v>
      </c>
      <c r="C71" s="268" t="n">
        <v>142.6626</v>
      </c>
      <c r="D71" s="269" t="n">
        <v>2.3567</v>
      </c>
      <c r="E71" s="269" t="n">
        <v>23.7734</v>
      </c>
      <c r="F71" s="269" t="n">
        <v>18.6908</v>
      </c>
      <c r="G71" s="269" t="n">
        <v>3.0334</v>
      </c>
    </row>
    <row r="72" customFormat="false" ht="13.15" hidden="false" customHeight="true" outlineLevel="0" collapsed="false">
      <c r="A72" s="262" t="s">
        <v>245</v>
      </c>
      <c r="B72" s="263" t="n">
        <v>0.3161</v>
      </c>
      <c r="C72" s="264" t="n">
        <v>140.457</v>
      </c>
      <c r="D72" s="265" t="n">
        <v>2.1224</v>
      </c>
      <c r="E72" s="265" t="n">
        <v>28.2147</v>
      </c>
      <c r="F72" s="265" t="n">
        <v>15.4643</v>
      </c>
      <c r="G72" s="265" t="n">
        <v>6.021</v>
      </c>
    </row>
    <row r="73" customFormat="false" ht="13.15" hidden="false" customHeight="true" outlineLevel="0" collapsed="false">
      <c r="A73" s="266" t="s">
        <v>246</v>
      </c>
      <c r="B73" s="267" t="n">
        <v>0.0953</v>
      </c>
      <c r="C73" s="268" t="n">
        <v>142.9442</v>
      </c>
      <c r="D73" s="269" t="n">
        <v>1.3101</v>
      </c>
      <c r="E73" s="269" t="n">
        <v>29.5541</v>
      </c>
      <c r="F73" s="269" t="n">
        <v>15.5281</v>
      </c>
      <c r="G73" s="269" t="n">
        <v>7.3662</v>
      </c>
    </row>
    <row r="74" customFormat="false" ht="12.75" hidden="false" customHeight="false" outlineLevel="0" collapsed="false">
      <c r="A74" s="262" t="s">
        <v>247</v>
      </c>
      <c r="B74" s="263" t="n">
        <v>0.132</v>
      </c>
      <c r="C74" s="264" t="n">
        <v>143.6652</v>
      </c>
      <c r="D74" s="265" t="n">
        <v>1.3121</v>
      </c>
      <c r="E74" s="265" t="n">
        <v>31.6643</v>
      </c>
      <c r="F74" s="265" t="n">
        <v>16.2993</v>
      </c>
      <c r="G74" s="265" t="n">
        <v>8.2074</v>
      </c>
    </row>
    <row r="75" customFormat="false" ht="12.75" hidden="false" customHeight="false" outlineLevel="0" collapsed="false">
      <c r="A75" s="266" t="s">
        <v>248</v>
      </c>
      <c r="B75" s="267" t="n">
        <v>0.0535</v>
      </c>
      <c r="C75" s="268" t="n">
        <v>143.4235</v>
      </c>
      <c r="D75" s="269" t="n">
        <v>1.5085</v>
      </c>
      <c r="E75" s="269" t="n">
        <v>32.3682</v>
      </c>
      <c r="F75" s="269" t="n">
        <v>15.4207</v>
      </c>
      <c r="G75" s="269" t="n">
        <v>9.1779</v>
      </c>
    </row>
    <row r="76" customFormat="false" ht="12.75" hidden="false" customHeight="false" outlineLevel="0" collapsed="false">
      <c r="A76" s="262" t="s">
        <v>249</v>
      </c>
      <c r="B76" s="263" t="n">
        <v>0.0468</v>
      </c>
      <c r="C76" s="264" t="n">
        <v>152.222</v>
      </c>
      <c r="D76" s="265" t="n">
        <v>1.4691</v>
      </c>
      <c r="E76" s="265" t="n">
        <v>22.0264</v>
      </c>
      <c r="F76" s="265" t="n">
        <v>14.6117</v>
      </c>
      <c r="G76" s="265" t="n">
        <v>3.3596</v>
      </c>
    </row>
    <row r="77" customFormat="false" ht="12.75" hidden="false" customHeight="false" outlineLevel="0" collapsed="false">
      <c r="A77" s="266" t="s">
        <v>250</v>
      </c>
      <c r="B77" s="267" t="n">
        <v>0.0587</v>
      </c>
      <c r="C77" s="268" t="n">
        <v>145.5243</v>
      </c>
      <c r="D77" s="269" t="n">
        <v>1.3002</v>
      </c>
      <c r="E77" s="269" t="n">
        <v>31.4825</v>
      </c>
      <c r="F77" s="269" t="n">
        <v>16.6103</v>
      </c>
      <c r="G77" s="269" t="n">
        <v>8.1772</v>
      </c>
    </row>
    <row r="78" customFormat="false" ht="12.75" hidden="false" customHeight="false" outlineLevel="0" collapsed="false">
      <c r="A78" s="262" t="s">
        <v>251</v>
      </c>
      <c r="B78" s="263" t="n">
        <v>0.0348</v>
      </c>
      <c r="C78" s="264" t="n">
        <v>145.5623</v>
      </c>
      <c r="D78" s="265" t="n">
        <v>1.1377</v>
      </c>
      <c r="E78" s="265" t="n">
        <v>31.0827</v>
      </c>
      <c r="F78" s="265" t="n">
        <v>16.3845</v>
      </c>
      <c r="G78" s="265" t="n">
        <v>6.5064</v>
      </c>
    </row>
    <row r="79" customFormat="false" ht="12.75" hidden="false" customHeight="false" outlineLevel="0" collapsed="false">
      <c r="A79" s="266" t="s">
        <v>252</v>
      </c>
      <c r="B79" s="267" t="n">
        <v>0.0623</v>
      </c>
      <c r="C79" s="268" t="n">
        <v>141.5724</v>
      </c>
      <c r="D79" s="269" t="n">
        <v>0</v>
      </c>
      <c r="E79" s="269" t="n">
        <v>33.2772</v>
      </c>
      <c r="F79" s="269" t="n">
        <v>7.7081</v>
      </c>
      <c r="G79" s="269" t="n">
        <v>9.8485</v>
      </c>
    </row>
    <row r="80" customFormat="false" ht="12.75" hidden="false" customHeight="false" outlineLevel="0" collapsed="false">
      <c r="A80" s="262" t="s">
        <v>253</v>
      </c>
      <c r="B80" s="263" t="n">
        <v>0.0348</v>
      </c>
      <c r="C80" s="264" t="n">
        <v>148.0394</v>
      </c>
      <c r="D80" s="265" t="n">
        <v>2.4851</v>
      </c>
      <c r="E80" s="265" t="n">
        <v>24.9416</v>
      </c>
      <c r="F80" s="265" t="n">
        <v>13.2387</v>
      </c>
      <c r="G80" s="265" t="n">
        <v>6.5549</v>
      </c>
    </row>
    <row r="81" customFormat="false" ht="12.75" hidden="false" customHeight="false" outlineLevel="0" collapsed="false">
      <c r="A81" s="266" t="s">
        <v>254</v>
      </c>
      <c r="B81" s="267" t="n">
        <v>0.2372</v>
      </c>
      <c r="C81" s="268" t="n">
        <v>151.5931</v>
      </c>
      <c r="D81" s="269" t="n">
        <v>9.3986</v>
      </c>
      <c r="E81" s="269" t="n">
        <v>25.6512</v>
      </c>
      <c r="F81" s="269" t="n">
        <v>16.2222</v>
      </c>
      <c r="G81" s="269" t="n">
        <v>2.6426</v>
      </c>
    </row>
    <row r="82" customFormat="false" ht="12.75" hidden="false" customHeight="false" outlineLevel="0" collapsed="false">
      <c r="A82" s="262" t="s">
        <v>255</v>
      </c>
      <c r="B82" s="263" t="n">
        <v>0.0497</v>
      </c>
      <c r="C82" s="264" t="n">
        <v>146.8844</v>
      </c>
      <c r="D82" s="265" t="n">
        <v>3.0974</v>
      </c>
      <c r="E82" s="265" t="n">
        <v>29.7125</v>
      </c>
      <c r="F82" s="265" t="n">
        <v>16.8272</v>
      </c>
      <c r="G82" s="265" t="n">
        <v>8.0335</v>
      </c>
    </row>
    <row r="83" customFormat="false" ht="12.75" hidden="false" customHeight="false" outlineLevel="0" collapsed="false">
      <c r="A83" s="266" t="s">
        <v>256</v>
      </c>
      <c r="B83" s="267" t="n">
        <v>1.4787</v>
      </c>
      <c r="C83" s="268" t="n">
        <v>142.3446</v>
      </c>
      <c r="D83" s="269" t="n">
        <v>0.3333</v>
      </c>
      <c r="E83" s="269" t="n">
        <v>32.1049</v>
      </c>
      <c r="F83" s="269" t="n">
        <v>14.953</v>
      </c>
      <c r="G83" s="269" t="n">
        <v>9.2012</v>
      </c>
    </row>
    <row r="84" customFormat="false" ht="12.75" hidden="false" customHeight="false" outlineLevel="0" collapsed="false">
      <c r="A84" s="262" t="s">
        <v>257</v>
      </c>
      <c r="B84" s="263" t="n">
        <v>0.0509</v>
      </c>
      <c r="C84" s="264" t="n">
        <v>135.4903</v>
      </c>
      <c r="D84" s="265" t="n">
        <v>0.1306</v>
      </c>
      <c r="E84" s="265" t="n">
        <v>38.6996</v>
      </c>
      <c r="F84" s="265" t="n">
        <v>14.5862</v>
      </c>
      <c r="G84" s="265" t="n">
        <v>14.9455</v>
      </c>
    </row>
    <row r="85" customFormat="false" ht="12.75" hidden="false" customHeight="false" outlineLevel="0" collapsed="false">
      <c r="A85" s="266" t="s">
        <v>258</v>
      </c>
      <c r="B85" s="267" t="n">
        <v>0.0431</v>
      </c>
      <c r="C85" s="268" t="n">
        <v>145.6399</v>
      </c>
      <c r="D85" s="269" t="n">
        <v>0.0289</v>
      </c>
      <c r="E85" s="269" t="n">
        <v>28.6286</v>
      </c>
      <c r="F85" s="269" t="n">
        <v>12.6063</v>
      </c>
      <c r="G85" s="269" t="n">
        <v>6.1052</v>
      </c>
    </row>
    <row r="86" customFormat="false" ht="12.75" hidden="false" customHeight="false" outlineLevel="0" collapsed="false">
      <c r="A86" s="262" t="s">
        <v>259</v>
      </c>
      <c r="B86" s="263" t="n">
        <v>0.804</v>
      </c>
      <c r="C86" s="264" t="n">
        <v>145.5123</v>
      </c>
      <c r="D86" s="265" t="n">
        <v>0.7773</v>
      </c>
      <c r="E86" s="265" t="n">
        <v>28.5787</v>
      </c>
      <c r="F86" s="265" t="n">
        <v>14.9864</v>
      </c>
      <c r="G86" s="265" t="n">
        <v>8.0396</v>
      </c>
    </row>
    <row r="87" customFormat="false" ht="12.75" hidden="false" customHeight="false" outlineLevel="0" collapsed="false">
      <c r="A87" s="266" t="s">
        <v>260</v>
      </c>
      <c r="B87" s="267" t="n">
        <v>0.0606</v>
      </c>
      <c r="C87" s="268" t="n">
        <v>145.8804</v>
      </c>
      <c r="D87" s="269" t="n">
        <v>1.2367</v>
      </c>
      <c r="E87" s="269" t="n">
        <v>28.9355</v>
      </c>
      <c r="F87" s="269" t="n">
        <v>14.0041</v>
      </c>
      <c r="G87" s="269" t="n">
        <v>6.7388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39.6468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2.806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77.12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06.3959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39.6468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71.929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3.6774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44.8415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2759</v>
      </c>
      <c r="C22" s="74" t="n">
        <v>106.3959</v>
      </c>
      <c r="D22" s="75" t="n">
        <v>33.2509</v>
      </c>
      <c r="E22" s="75" t="n">
        <v>32.2822</v>
      </c>
      <c r="F22" s="75" t="n">
        <v>41.74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9.4192</v>
      </c>
      <c r="C12" s="310" t="n">
        <v>139.6468</v>
      </c>
      <c r="D12" s="311" t="n">
        <v>77.12</v>
      </c>
      <c r="E12" s="311" t="n">
        <v>213.6774</v>
      </c>
      <c r="F12" s="310" t="n">
        <v>144.841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23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5901</v>
      </c>
      <c r="C14" s="319" t="n">
        <v>119.6069</v>
      </c>
      <c r="D14" s="320" t="n">
        <v>77.34</v>
      </c>
      <c r="E14" s="320" t="n">
        <v>158.338</v>
      </c>
      <c r="F14" s="319" t="n">
        <v>119.3401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9661</v>
      </c>
      <c r="C15" s="319" t="n">
        <v>136.5237</v>
      </c>
      <c r="D15" s="320" t="n">
        <v>80.33</v>
      </c>
      <c r="E15" s="320" t="n">
        <v>196.4284</v>
      </c>
      <c r="F15" s="319" t="n">
        <v>140.544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9.3255</v>
      </c>
      <c r="C16" s="319" t="n">
        <v>142.4642</v>
      </c>
      <c r="D16" s="320" t="n">
        <v>76.31</v>
      </c>
      <c r="E16" s="320" t="n">
        <v>222.5626</v>
      </c>
      <c r="F16" s="319" t="n">
        <v>148.253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8025</v>
      </c>
      <c r="C17" s="319" t="n">
        <v>147.1557</v>
      </c>
      <c r="D17" s="320" t="n">
        <v>76.2992</v>
      </c>
      <c r="E17" s="320" t="n">
        <v>220.2807</v>
      </c>
      <c r="F17" s="319" t="n">
        <v>149.253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223</v>
      </c>
      <c r="C18" s="319" t="n">
        <v>150.0432</v>
      </c>
      <c r="D18" s="320" t="n">
        <v>78.13</v>
      </c>
      <c r="E18" s="320" t="n">
        <v>236.4003</v>
      </c>
      <c r="F18" s="319" t="n">
        <v>154.85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8.9402</v>
      </c>
      <c r="C20" s="325" t="n">
        <v>159.4186</v>
      </c>
      <c r="D20" s="326" t="n">
        <v>94.8214</v>
      </c>
      <c r="E20" s="326" t="n">
        <v>242.1033</v>
      </c>
      <c r="F20" s="325" t="n">
        <v>167.448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8084</v>
      </c>
      <c r="C22" s="319" t="n">
        <v>135.2093</v>
      </c>
      <c r="D22" s="320" t="n">
        <v>83.6924</v>
      </c>
      <c r="E22" s="320" t="n">
        <v>169.5603</v>
      </c>
      <c r="F22" s="319" t="n">
        <v>131.24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2266</v>
      </c>
      <c r="C23" s="319" t="n">
        <v>160.7918</v>
      </c>
      <c r="D23" s="320" t="n">
        <v>104.7</v>
      </c>
      <c r="E23" s="320" t="n">
        <v>220.8052</v>
      </c>
      <c r="F23" s="319" t="n">
        <v>163.74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6302</v>
      </c>
      <c r="C24" s="319" t="n">
        <v>182.1669</v>
      </c>
      <c r="D24" s="320" t="n">
        <v>103.6736</v>
      </c>
      <c r="E24" s="320" t="n">
        <v>259.7138</v>
      </c>
      <c r="F24" s="319" t="n">
        <v>184.488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4582</v>
      </c>
      <c r="C25" s="319" t="n">
        <v>157.2238</v>
      </c>
      <c r="D25" s="320" t="n">
        <v>87.74</v>
      </c>
      <c r="E25" s="320" t="n">
        <v>253.0641</v>
      </c>
      <c r="F25" s="319" t="n">
        <v>167.191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135</v>
      </c>
      <c r="C26" s="319" t="n">
        <v>149.7268</v>
      </c>
      <c r="D26" s="320" t="n">
        <v>84.6703</v>
      </c>
      <c r="E26" s="320" t="n">
        <v>253.1037</v>
      </c>
      <c r="F26" s="319" t="n">
        <v>159.601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0.4789</v>
      </c>
      <c r="C28" s="325" t="n">
        <v>132.56</v>
      </c>
      <c r="D28" s="326" t="n">
        <v>74.09</v>
      </c>
      <c r="E28" s="326" t="n">
        <v>192.3906</v>
      </c>
      <c r="F28" s="325" t="n">
        <v>134.972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093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816</v>
      </c>
      <c r="C30" s="319" t="n">
        <v>116.28</v>
      </c>
      <c r="D30" s="320" t="n">
        <v>75.9568</v>
      </c>
      <c r="E30" s="320" t="n">
        <v>145.9766</v>
      </c>
      <c r="F30" s="319" t="n">
        <v>113.9374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394</v>
      </c>
      <c r="C31" s="319" t="n">
        <v>127.5538</v>
      </c>
      <c r="D31" s="320" t="n">
        <v>73.55</v>
      </c>
      <c r="E31" s="320" t="n">
        <v>173.7131</v>
      </c>
      <c r="F31" s="319" t="n">
        <v>126.729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6953</v>
      </c>
      <c r="C32" s="319" t="n">
        <v>133.6378</v>
      </c>
      <c r="D32" s="320" t="n">
        <v>72.98</v>
      </c>
      <c r="E32" s="320" t="n">
        <v>192.4945</v>
      </c>
      <c r="F32" s="319" t="n">
        <v>134.0188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3443</v>
      </c>
      <c r="C33" s="319" t="n">
        <v>143.3909</v>
      </c>
      <c r="D33" s="320" t="n">
        <v>74.76</v>
      </c>
      <c r="E33" s="320" t="n">
        <v>204.4523</v>
      </c>
      <c r="F33" s="319" t="n">
        <v>143.2502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087</v>
      </c>
      <c r="C34" s="319" t="n">
        <v>150.6378</v>
      </c>
      <c r="D34" s="320" t="n">
        <v>74.58</v>
      </c>
      <c r="E34" s="320" t="n">
        <v>218.6906</v>
      </c>
      <c r="F34" s="319" t="n">
        <v>150.5997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6</v>
      </c>
      <c r="C13" s="348" t="n">
        <v>288.2761</v>
      </c>
      <c r="D13" s="349" t="n">
        <v>185.1573</v>
      </c>
      <c r="E13" s="349" t="n">
        <v>380.4026</v>
      </c>
      <c r="F13" s="349" t="n">
        <v>288.200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36</v>
      </c>
      <c r="C14" s="352" t="n">
        <v>275.5958</v>
      </c>
      <c r="D14" s="353" t="n">
        <v>160.9859</v>
      </c>
      <c r="E14" s="353" t="n">
        <v>418.2626</v>
      </c>
      <c r="F14" s="353" t="n">
        <v>278.164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41</v>
      </c>
      <c r="C15" s="348" t="n">
        <v>231.7396</v>
      </c>
      <c r="D15" s="349" t="n">
        <v>162.8579</v>
      </c>
      <c r="E15" s="349" t="n">
        <v>288.4895</v>
      </c>
      <c r="F15" s="349" t="n">
        <v>230.1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23</v>
      </c>
      <c r="C16" s="352" t="n">
        <v>218.1334</v>
      </c>
      <c r="D16" s="353" t="n">
        <v>143.3765</v>
      </c>
      <c r="E16" s="353" t="n">
        <v>301.7987</v>
      </c>
      <c r="F16" s="353" t="n">
        <v>225.378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193.1741</v>
      </c>
      <c r="D17" s="349" t="n">
        <v>157.0688</v>
      </c>
      <c r="E17" s="349" t="n">
        <v>244.0593</v>
      </c>
      <c r="F17" s="349" t="n">
        <v>197.27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16</v>
      </c>
      <c r="C18" s="352" t="n">
        <v>259.0112</v>
      </c>
      <c r="D18" s="353" t="n">
        <v>201.3608</v>
      </c>
      <c r="E18" s="353" t="n">
        <v>439.5917</v>
      </c>
      <c r="F18" s="353" t="n">
        <v>314.1872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68</v>
      </c>
      <c r="C19" s="348" t="n">
        <v>184.509</v>
      </c>
      <c r="D19" s="349" t="n">
        <v>156.6131</v>
      </c>
      <c r="E19" s="349" t="n">
        <v>278.3665</v>
      </c>
      <c r="F19" s="349" t="n">
        <v>199.654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893</v>
      </c>
      <c r="C20" s="352" t="n">
        <v>244.2869</v>
      </c>
      <c r="D20" s="353" t="n">
        <v>179.9373</v>
      </c>
      <c r="E20" s="353" t="n">
        <v>335.2748</v>
      </c>
      <c r="F20" s="353" t="n">
        <v>250.96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2203</v>
      </c>
      <c r="C21" s="348" t="n">
        <v>279.2964</v>
      </c>
      <c r="D21" s="349" t="n">
        <v>182.995</v>
      </c>
      <c r="E21" s="349" t="n">
        <v>377.2268</v>
      </c>
      <c r="F21" s="349" t="n">
        <v>281.2861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507</v>
      </c>
      <c r="C22" s="352" t="n">
        <v>153.7344</v>
      </c>
      <c r="D22" s="353" t="n">
        <v>124.925</v>
      </c>
      <c r="E22" s="353" t="n">
        <v>215.8711</v>
      </c>
      <c r="F22" s="353" t="n">
        <v>163.8503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04</v>
      </c>
      <c r="C23" s="348" t="n">
        <v>270.3167</v>
      </c>
      <c r="D23" s="349" t="n">
        <v>190.8321</v>
      </c>
      <c r="E23" s="349" t="n">
        <v>449.2694</v>
      </c>
      <c r="F23" s="349" t="n">
        <v>302.4057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36</v>
      </c>
      <c r="C24" s="352" t="n">
        <v>187.4776</v>
      </c>
      <c r="D24" s="353" t="n">
        <v>128.3757</v>
      </c>
      <c r="E24" s="353" t="n">
        <v>221.6364</v>
      </c>
      <c r="F24" s="353" t="n">
        <v>181.685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425</v>
      </c>
      <c r="C25" s="348" t="n">
        <v>150.3241</v>
      </c>
      <c r="D25" s="349" t="n">
        <v>128.503</v>
      </c>
      <c r="E25" s="349" t="n">
        <v>181.7285</v>
      </c>
      <c r="F25" s="349" t="n">
        <v>153.73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4092</v>
      </c>
      <c r="C26" s="352" t="n">
        <v>154.7582</v>
      </c>
      <c r="D26" s="353" t="n">
        <v>129.6386</v>
      </c>
      <c r="E26" s="353" t="n">
        <v>188.3551</v>
      </c>
      <c r="F26" s="353" t="n">
        <v>157.725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4102</v>
      </c>
      <c r="C27" s="348" t="n">
        <v>155.1201</v>
      </c>
      <c r="D27" s="349" t="n">
        <v>131.0678</v>
      </c>
      <c r="E27" s="349" t="n">
        <v>187.4172</v>
      </c>
      <c r="F27" s="349" t="n">
        <v>158.205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3013</v>
      </c>
      <c r="C28" s="352" t="n">
        <v>131.6947</v>
      </c>
      <c r="D28" s="353" t="n">
        <v>115.5204</v>
      </c>
      <c r="E28" s="353" t="n">
        <v>159.5212</v>
      </c>
      <c r="F28" s="353" t="n">
        <v>135.3347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145</v>
      </c>
      <c r="C29" s="348" t="n">
        <v>142.0784</v>
      </c>
      <c r="D29" s="349" t="n">
        <v>123.4069</v>
      </c>
      <c r="E29" s="349" t="n">
        <v>169.0746</v>
      </c>
      <c r="F29" s="349" t="n">
        <v>145.015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35</v>
      </c>
      <c r="C30" s="352" t="n">
        <v>142.7406</v>
      </c>
      <c r="D30" s="353" t="n">
        <v>120.7771</v>
      </c>
      <c r="E30" s="353" t="n">
        <v>169.6307</v>
      </c>
      <c r="F30" s="353" t="n">
        <v>147.7061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7382</v>
      </c>
      <c r="C31" s="348" t="n">
        <v>134.4755</v>
      </c>
      <c r="D31" s="349" t="n">
        <v>100.2887</v>
      </c>
      <c r="E31" s="349" t="n">
        <v>172.0713</v>
      </c>
      <c r="F31" s="349" t="n">
        <v>136.959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94</v>
      </c>
      <c r="C32" s="352" t="n">
        <v>152.0126</v>
      </c>
      <c r="D32" s="353" t="n">
        <v>113.6585</v>
      </c>
      <c r="E32" s="353" t="n">
        <v>199.4807</v>
      </c>
      <c r="F32" s="353" t="n">
        <v>155.18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712</v>
      </c>
      <c r="C33" s="348" t="n">
        <v>171.2483</v>
      </c>
      <c r="D33" s="349" t="n">
        <v>119.165</v>
      </c>
      <c r="E33" s="349" t="n">
        <v>270.0445</v>
      </c>
      <c r="F33" s="349" t="n">
        <v>185.8149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459</v>
      </c>
      <c r="C34" s="352" t="n">
        <v>151.3454</v>
      </c>
      <c r="D34" s="353" t="n">
        <v>129.9805</v>
      </c>
      <c r="E34" s="353" t="n">
        <v>192.8706</v>
      </c>
      <c r="F34" s="353" t="n">
        <v>157.689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403</v>
      </c>
      <c r="C35" s="348" t="n">
        <v>192.9873</v>
      </c>
      <c r="D35" s="349" t="n">
        <v>137.443</v>
      </c>
      <c r="E35" s="349" t="n">
        <v>218.4501</v>
      </c>
      <c r="F35" s="349" t="n">
        <v>184.96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789</v>
      </c>
      <c r="C36" s="352" t="n">
        <v>177.0003</v>
      </c>
      <c r="D36" s="353" t="n">
        <v>135.6447</v>
      </c>
      <c r="E36" s="353" t="n">
        <v>242.4266</v>
      </c>
      <c r="F36" s="353" t="n">
        <v>184.95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817</v>
      </c>
      <c r="C37" s="348" t="n">
        <v>148.9888</v>
      </c>
      <c r="D37" s="349" t="n">
        <v>104.3863</v>
      </c>
      <c r="E37" s="349" t="n">
        <v>215.1145</v>
      </c>
      <c r="F37" s="349" t="n">
        <v>161.4183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54</v>
      </c>
      <c r="C38" s="352" t="n">
        <v>156.2458</v>
      </c>
      <c r="D38" s="353" t="n">
        <v>122.2582</v>
      </c>
      <c r="E38" s="353" t="n">
        <v>214.4326</v>
      </c>
      <c r="F38" s="353" t="n">
        <v>162.255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469</v>
      </c>
      <c r="C39" s="348" t="n">
        <v>132.6186</v>
      </c>
      <c r="D39" s="349" t="n">
        <v>101.4881</v>
      </c>
      <c r="E39" s="349" t="n">
        <v>168.8679</v>
      </c>
      <c r="F39" s="349" t="n">
        <v>136.344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63</v>
      </c>
      <c r="C40" s="352" t="n">
        <v>149.1791</v>
      </c>
      <c r="D40" s="353" t="n">
        <v>124.822</v>
      </c>
      <c r="E40" s="353" t="n">
        <v>185.9636</v>
      </c>
      <c r="F40" s="353" t="n">
        <v>153.498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924</v>
      </c>
      <c r="C41" s="348" t="n">
        <v>117.7354</v>
      </c>
      <c r="D41" s="349" t="n">
        <v>93.02</v>
      </c>
      <c r="E41" s="349" t="n">
        <v>165.7891</v>
      </c>
      <c r="F41" s="349" t="n">
        <v>125.067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307</v>
      </c>
      <c r="C42" s="352" t="n">
        <v>165.8005</v>
      </c>
      <c r="D42" s="353" t="n">
        <v>132.8697</v>
      </c>
      <c r="E42" s="353" t="n">
        <v>203.3102</v>
      </c>
      <c r="F42" s="353" t="n">
        <v>166.691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7624</v>
      </c>
      <c r="C43" s="348" t="n">
        <v>138.935</v>
      </c>
      <c r="D43" s="349" t="n">
        <v>106.4081</v>
      </c>
      <c r="E43" s="349" t="n">
        <v>196.9879</v>
      </c>
      <c r="F43" s="349" t="n">
        <v>145.55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056</v>
      </c>
      <c r="C44" s="352" t="n">
        <v>222.4973</v>
      </c>
      <c r="D44" s="353" t="n">
        <v>165.2002</v>
      </c>
      <c r="E44" s="353" t="n">
        <v>293.6944</v>
      </c>
      <c r="F44" s="353" t="n">
        <v>224.829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11</v>
      </c>
      <c r="C45" s="348" t="n">
        <v>141.4862</v>
      </c>
      <c r="D45" s="349" t="n">
        <v>109.7215</v>
      </c>
      <c r="E45" s="349" t="n">
        <v>172.8162</v>
      </c>
      <c r="F45" s="349" t="n">
        <v>142.516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0152</v>
      </c>
      <c r="C46" s="352" t="n">
        <v>145.6528</v>
      </c>
      <c r="D46" s="353" t="n">
        <v>109.4743</v>
      </c>
      <c r="E46" s="353" t="n">
        <v>195.4876</v>
      </c>
      <c r="F46" s="353" t="n">
        <v>149.91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5776</v>
      </c>
      <c r="C47" s="348" t="n">
        <v>162.89</v>
      </c>
      <c r="D47" s="349" t="n">
        <v>135.8146</v>
      </c>
      <c r="E47" s="349" t="n">
        <v>206.0176</v>
      </c>
      <c r="F47" s="349" t="n">
        <v>167.43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212</v>
      </c>
      <c r="C48" s="352" t="n">
        <v>114.6472</v>
      </c>
      <c r="D48" s="353" t="n">
        <v>91.01</v>
      </c>
      <c r="E48" s="353" t="n">
        <v>158.2816</v>
      </c>
      <c r="F48" s="353" t="n">
        <v>119.818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152</v>
      </c>
      <c r="C49" s="348" t="n">
        <v>131.2418</v>
      </c>
      <c r="D49" s="349" t="n">
        <v>111.7546</v>
      </c>
      <c r="E49" s="349" t="n">
        <v>157.9498</v>
      </c>
      <c r="F49" s="349" t="n">
        <v>132.5478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267</v>
      </c>
      <c r="C50" s="352" t="n">
        <v>200.9254</v>
      </c>
      <c r="D50" s="353" t="n">
        <v>149.1885</v>
      </c>
      <c r="E50" s="353" t="n">
        <v>269.4607</v>
      </c>
      <c r="F50" s="353" t="n">
        <v>205.285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437</v>
      </c>
      <c r="C51" s="348" t="n">
        <v>112.13</v>
      </c>
      <c r="D51" s="349" t="n">
        <v>96.23</v>
      </c>
      <c r="E51" s="349" t="n">
        <v>167.2373</v>
      </c>
      <c r="F51" s="349" t="n">
        <v>123.3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3</v>
      </c>
      <c r="C52" s="352" t="n">
        <v>127.6078</v>
      </c>
      <c r="D52" s="353" t="n">
        <v>79.8207</v>
      </c>
      <c r="E52" s="353" t="n">
        <v>169.0027</v>
      </c>
      <c r="F52" s="353" t="n">
        <v>126.985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568</v>
      </c>
      <c r="C53" s="348" t="n">
        <v>150.7703</v>
      </c>
      <c r="D53" s="349" t="n">
        <v>107.4966</v>
      </c>
      <c r="E53" s="349" t="n">
        <v>209.376</v>
      </c>
      <c r="F53" s="349" t="n">
        <v>155.99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307</v>
      </c>
      <c r="C54" s="352" t="n">
        <v>113.0518</v>
      </c>
      <c r="D54" s="353" t="n">
        <v>73.39</v>
      </c>
      <c r="E54" s="353" t="n">
        <v>167.4061</v>
      </c>
      <c r="F54" s="353" t="n">
        <v>118.217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602</v>
      </c>
      <c r="C55" s="348" t="n">
        <v>122.8317</v>
      </c>
      <c r="D55" s="349" t="n">
        <v>88.7073</v>
      </c>
      <c r="E55" s="349" t="n">
        <v>173.9803</v>
      </c>
      <c r="F55" s="349" t="n">
        <v>127.5825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15</v>
      </c>
      <c r="C56" s="352" t="n">
        <v>119.0364</v>
      </c>
      <c r="D56" s="353" t="n">
        <v>98.0332</v>
      </c>
      <c r="E56" s="353" t="n">
        <v>155.3832</v>
      </c>
      <c r="F56" s="353" t="n">
        <v>123.222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626</v>
      </c>
      <c r="C57" s="348" t="n">
        <v>135.4875</v>
      </c>
      <c r="D57" s="349" t="n">
        <v>104.3393</v>
      </c>
      <c r="E57" s="349" t="n">
        <v>175.148</v>
      </c>
      <c r="F57" s="349" t="n">
        <v>138.638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27</v>
      </c>
      <c r="C58" s="352" t="n">
        <v>134.0189</v>
      </c>
      <c r="D58" s="353" t="n">
        <v>78.98</v>
      </c>
      <c r="E58" s="353" t="n">
        <v>179.1988</v>
      </c>
      <c r="F58" s="353" t="n">
        <v>131.979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946</v>
      </c>
      <c r="C59" s="348" t="n">
        <v>117.185</v>
      </c>
      <c r="D59" s="349" t="n">
        <v>88.06</v>
      </c>
      <c r="E59" s="349" t="n">
        <v>159.5305</v>
      </c>
      <c r="F59" s="349" t="n">
        <v>122.42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56</v>
      </c>
      <c r="C60" s="352" t="n">
        <v>112.7514</v>
      </c>
      <c r="D60" s="353" t="n">
        <v>90.6</v>
      </c>
      <c r="E60" s="353" t="n">
        <v>169.0864</v>
      </c>
      <c r="F60" s="353" t="n">
        <v>118.476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03</v>
      </c>
      <c r="C61" s="348" t="n">
        <v>141.9614</v>
      </c>
      <c r="D61" s="349" t="n">
        <v>115.6117</v>
      </c>
      <c r="E61" s="349" t="n">
        <v>181.5898</v>
      </c>
      <c r="F61" s="349" t="n">
        <v>146.165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19</v>
      </c>
      <c r="C62" s="352" t="n">
        <v>83.09</v>
      </c>
      <c r="D62" s="353" t="n">
        <v>68.21</v>
      </c>
      <c r="E62" s="353" t="n">
        <v>106.7672</v>
      </c>
      <c r="F62" s="353" t="n">
        <v>85.868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459</v>
      </c>
      <c r="C63" s="348" t="n">
        <v>118.891</v>
      </c>
      <c r="D63" s="349" t="n">
        <v>84.52</v>
      </c>
      <c r="E63" s="349" t="n">
        <v>155.5423</v>
      </c>
      <c r="F63" s="349" t="n">
        <v>120.652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523</v>
      </c>
      <c r="C64" s="352" t="n">
        <v>92.0031</v>
      </c>
      <c r="D64" s="353" t="n">
        <v>67.7783</v>
      </c>
      <c r="E64" s="353" t="n">
        <v>123.3708</v>
      </c>
      <c r="F64" s="353" t="n">
        <v>95.268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362</v>
      </c>
      <c r="C65" s="348" t="n">
        <v>119.9538</v>
      </c>
      <c r="D65" s="349" t="n">
        <v>83.7799</v>
      </c>
      <c r="E65" s="349" t="n">
        <v>134.8415</v>
      </c>
      <c r="F65" s="349" t="n">
        <v>114.6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773</v>
      </c>
      <c r="C66" s="352" t="n">
        <v>107.3897</v>
      </c>
      <c r="D66" s="353" t="n">
        <v>88.6229</v>
      </c>
      <c r="E66" s="353" t="n">
        <v>131.822</v>
      </c>
      <c r="F66" s="353" t="n">
        <v>111.8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775</v>
      </c>
      <c r="C67" s="348" t="n">
        <v>88.603</v>
      </c>
      <c r="D67" s="349" t="n">
        <v>65.91</v>
      </c>
      <c r="E67" s="349" t="n">
        <v>122.5885</v>
      </c>
      <c r="F67" s="349" t="n">
        <v>92.3632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919</v>
      </c>
      <c r="C68" s="352" t="n">
        <v>106.4885</v>
      </c>
      <c r="D68" s="353" t="n">
        <v>85.3734</v>
      </c>
      <c r="E68" s="353" t="n">
        <v>124.4222</v>
      </c>
      <c r="F68" s="353" t="n">
        <v>106.168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19</v>
      </c>
      <c r="C69" s="348" t="n">
        <v>99.0186</v>
      </c>
      <c r="D69" s="349" t="n">
        <v>80.0949</v>
      </c>
      <c r="E69" s="349" t="n">
        <v>121.7785</v>
      </c>
      <c r="F69" s="349" t="n">
        <v>99.541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298</v>
      </c>
      <c r="C70" s="352" t="n">
        <v>180.8477</v>
      </c>
      <c r="D70" s="353" t="n">
        <v>144.8208</v>
      </c>
      <c r="E70" s="353" t="n">
        <v>227.8111</v>
      </c>
      <c r="F70" s="353" t="n">
        <v>184.037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043</v>
      </c>
      <c r="C71" s="348" t="n">
        <v>165.7513</v>
      </c>
      <c r="D71" s="349" t="n">
        <v>121.0459</v>
      </c>
      <c r="E71" s="349" t="n">
        <v>205.4179</v>
      </c>
      <c r="F71" s="349" t="n">
        <v>162.4645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139</v>
      </c>
      <c r="C72" s="352" t="n">
        <v>74.92</v>
      </c>
      <c r="D72" s="353" t="n">
        <v>59.36</v>
      </c>
      <c r="E72" s="353" t="n">
        <v>102.9341</v>
      </c>
      <c r="F72" s="353" t="n">
        <v>80.031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1205</v>
      </c>
      <c r="C73" s="348" t="n">
        <v>93.24</v>
      </c>
      <c r="D73" s="349" t="n">
        <v>75.34</v>
      </c>
      <c r="E73" s="349" t="n">
        <v>112.1277</v>
      </c>
      <c r="F73" s="349" t="n">
        <v>93.4717</v>
      </c>
    </row>
    <row r="74" customFormat="false" ht="12.75" hidden="false" customHeight="false" outlineLevel="0" collapsed="false">
      <c r="A74" s="350" t="s">
        <v>248</v>
      </c>
      <c r="B74" s="351" t="n">
        <v>0.0488</v>
      </c>
      <c r="C74" s="352" t="n">
        <v>103.6736</v>
      </c>
      <c r="D74" s="353" t="n">
        <v>84.6703</v>
      </c>
      <c r="E74" s="353" t="n">
        <v>121.4207</v>
      </c>
      <c r="F74" s="353" t="n">
        <v>104.0611</v>
      </c>
    </row>
    <row r="75" customFormat="false" ht="12.75" hidden="false" customHeight="false" outlineLevel="0" collapsed="false">
      <c r="A75" s="262" t="s">
        <v>249</v>
      </c>
      <c r="B75" s="263" t="n">
        <v>0.0482</v>
      </c>
      <c r="C75" s="348" t="n">
        <v>112.4015</v>
      </c>
      <c r="D75" s="349" t="n">
        <v>92.4333</v>
      </c>
      <c r="E75" s="349" t="n">
        <v>139.5762</v>
      </c>
      <c r="F75" s="349" t="n">
        <v>113.7937</v>
      </c>
    </row>
    <row r="76" customFormat="false" ht="12.75" hidden="false" customHeight="false" outlineLevel="0" collapsed="false">
      <c r="A76" s="350" t="s">
        <v>250</v>
      </c>
      <c r="B76" s="351" t="n">
        <v>0.0644</v>
      </c>
      <c r="C76" s="352" t="n">
        <v>113.9171</v>
      </c>
      <c r="D76" s="353" t="n">
        <v>80.8641</v>
      </c>
      <c r="E76" s="353" t="n">
        <v>148.2075</v>
      </c>
      <c r="F76" s="353" t="n">
        <v>113.2538</v>
      </c>
    </row>
    <row r="77" customFormat="false" ht="12.75" hidden="false" customHeight="false" outlineLevel="0" collapsed="false">
      <c r="A77" s="262" t="s">
        <v>251</v>
      </c>
      <c r="B77" s="263" t="n">
        <v>0.0331</v>
      </c>
      <c r="C77" s="348" t="n">
        <v>110.2562</v>
      </c>
      <c r="D77" s="349" t="n">
        <v>99.4457</v>
      </c>
      <c r="E77" s="349" t="n">
        <v>129.5107</v>
      </c>
      <c r="F77" s="349" t="n">
        <v>115.0055</v>
      </c>
    </row>
    <row r="78" customFormat="false" ht="12.75" hidden="false" customHeight="false" outlineLevel="0" collapsed="false">
      <c r="A78" s="350" t="s">
        <v>252</v>
      </c>
      <c r="B78" s="351" t="n">
        <v>0.0622</v>
      </c>
      <c r="C78" s="352" t="n">
        <v>75.7183</v>
      </c>
      <c r="D78" s="353" t="n">
        <v>63.6845</v>
      </c>
      <c r="E78" s="353" t="n">
        <v>86.4663</v>
      </c>
      <c r="F78" s="353" t="n">
        <v>76.3149</v>
      </c>
    </row>
    <row r="79" customFormat="false" ht="12.75" hidden="false" customHeight="false" outlineLevel="0" collapsed="false">
      <c r="A79" s="262" t="s">
        <v>253</v>
      </c>
      <c r="B79" s="263" t="n">
        <v>0.0513</v>
      </c>
      <c r="C79" s="348" t="n">
        <v>108.9188</v>
      </c>
      <c r="D79" s="349" t="n">
        <v>66.12</v>
      </c>
      <c r="E79" s="349" t="n">
        <v>131.3905</v>
      </c>
      <c r="F79" s="349" t="n">
        <v>103.6817</v>
      </c>
    </row>
    <row r="80" customFormat="false" ht="12.75" hidden="false" customHeight="false" outlineLevel="0" collapsed="false">
      <c r="A80" s="350" t="s">
        <v>254</v>
      </c>
      <c r="B80" s="351" t="n">
        <v>0.2512</v>
      </c>
      <c r="C80" s="352" t="n">
        <v>143.9235</v>
      </c>
      <c r="D80" s="353" t="n">
        <v>101.4702</v>
      </c>
      <c r="E80" s="353" t="n">
        <v>174.0857</v>
      </c>
      <c r="F80" s="353" t="n">
        <v>141.1773</v>
      </c>
    </row>
    <row r="81" s="340" customFormat="true" ht="12.75" hidden="false" customHeight="false" outlineLevel="0" collapsed="false">
      <c r="A81" s="262" t="s">
        <v>255</v>
      </c>
      <c r="B81" s="263" t="n">
        <v>0.0495</v>
      </c>
      <c r="C81" s="348" t="n">
        <v>117.8082</v>
      </c>
      <c r="D81" s="349" t="n">
        <v>97.7135</v>
      </c>
      <c r="E81" s="349" t="n">
        <v>155.2713</v>
      </c>
      <c r="F81" s="349" t="n">
        <v>118.542</v>
      </c>
    </row>
    <row r="82" s="340" customFormat="true" ht="12.75" hidden="false" customHeight="false" outlineLevel="0" collapsed="false">
      <c r="A82" s="350" t="s">
        <v>256</v>
      </c>
      <c r="B82" s="351" t="n">
        <v>1.6793</v>
      </c>
      <c r="C82" s="352" t="n">
        <v>70.63</v>
      </c>
      <c r="D82" s="353" t="n">
        <v>61.33</v>
      </c>
      <c r="E82" s="353" t="n">
        <v>87.67</v>
      </c>
      <c r="F82" s="353" t="n">
        <v>73.2499</v>
      </c>
    </row>
    <row r="83" s="340" customFormat="true" ht="12.75" hidden="false" customHeight="false" outlineLevel="0" collapsed="false">
      <c r="A83" s="262" t="s">
        <v>257</v>
      </c>
      <c r="B83" s="263" t="n">
        <v>0.0508</v>
      </c>
      <c r="C83" s="348" t="n">
        <v>75.32</v>
      </c>
      <c r="D83" s="349" t="n">
        <v>65.38</v>
      </c>
      <c r="E83" s="349" t="n">
        <v>99.4386</v>
      </c>
      <c r="F83" s="349" t="n">
        <v>78.7442</v>
      </c>
    </row>
    <row r="84" s="340" customFormat="true" ht="12.75" hidden="false" customHeight="false" outlineLevel="0" collapsed="false">
      <c r="A84" s="350" t="s">
        <v>258</v>
      </c>
      <c r="B84" s="351" t="n">
        <v>0.0514</v>
      </c>
      <c r="C84" s="352" t="n">
        <v>78.14</v>
      </c>
      <c r="D84" s="353" t="n">
        <v>69.93</v>
      </c>
      <c r="E84" s="353" t="n">
        <v>97.9521</v>
      </c>
      <c r="F84" s="353" t="n">
        <v>83.443</v>
      </c>
    </row>
    <row r="85" s="340" customFormat="true" ht="12.75" hidden="false" customHeight="false" outlineLevel="0" collapsed="false">
      <c r="A85" s="262" t="s">
        <v>259</v>
      </c>
      <c r="B85" s="263" t="n">
        <v>0.5853</v>
      </c>
      <c r="C85" s="348" t="n">
        <v>68.69</v>
      </c>
      <c r="D85" s="349" t="n">
        <v>57.06</v>
      </c>
      <c r="E85" s="349" t="n">
        <v>113.0036</v>
      </c>
      <c r="F85" s="349" t="n">
        <v>77.4609</v>
      </c>
    </row>
    <row r="86" s="340" customFormat="true" ht="12.75" hidden="false" customHeight="false" outlineLevel="0" collapsed="false">
      <c r="A86" s="350" t="s">
        <v>260</v>
      </c>
      <c r="B86" s="351" t="n">
        <v>0.0591</v>
      </c>
      <c r="C86" s="352" t="n">
        <v>99.2317</v>
      </c>
      <c r="D86" s="353" t="n">
        <v>59.57</v>
      </c>
      <c r="E86" s="353" t="n">
        <v>134.9915</v>
      </c>
      <c r="F86" s="353" t="n">
        <v>96.407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9Z</dcterms:created>
  <dc:creator>MPSV ČR</dc:creator>
  <dc:description/>
  <dc:language>en-US</dc:language>
  <cp:lastModifiedBy>Novotný Michal</cp:lastModifiedBy>
  <dcterms:modified xsi:type="dcterms:W3CDTF">2017-03-22T07:42:21Z</dcterms:modified>
  <cp:revision>0</cp:revision>
  <dc:subject>4. čtvrtletí 2015 - kraj CZ072</dc:subject>
  <dc:title>Regionální statistika ceny práce</dc:title>
</cp:coreProperties>
</file>