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427.11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21.80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4.6781</c:v>
                </c:pt>
              </c:numCache>
            </c:numRef>
          </c:val>
        </c:ser>
        <c:gapWidth val="300"/>
        <c:overlap val="100"/>
        <c:axId val="46154130"/>
        <c:axId val="480138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065.2766</c:v>
                </c:pt>
              </c:numCache>
            </c:numRef>
          </c:xVal>
          <c:smooth val="0"/>
        </c:ser>
        <c:axId val="16776920"/>
        <c:axId val="76871556"/>
      </c:scatterChart>
      <c:catAx>
        <c:axId val="461541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13869"/>
        <c:crossesAt val="0"/>
        <c:auto val="1"/>
        <c:lblAlgn val="ctr"/>
        <c:lblOffset val="100"/>
        <c:noMultiLvlLbl val="0"/>
      </c:catAx>
      <c:valAx>
        <c:axId val="480138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154130"/>
        <c:crossesAt val="1"/>
        <c:crossBetween val="midCat"/>
      </c:valAx>
      <c:valAx>
        <c:axId val="1677692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71556"/>
        <c:crosses val="max"/>
        <c:crossBetween val="midCat"/>
      </c:valAx>
      <c:valAx>
        <c:axId val="768715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69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396</c:v>
                </c:pt>
                <c:pt idx="1">
                  <c:v>19.2451</c:v>
                </c:pt>
                <c:pt idx="2">
                  <c:v>5.1108</c:v>
                </c:pt>
                <c:pt idx="3">
                  <c:v>9.068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8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5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698</c:v>
                </c:pt>
              </c:numCache>
            </c:numRef>
          </c:val>
        </c:ser>
        <c:gapWidth val="300"/>
        <c:overlap val="100"/>
        <c:axId val="76533538"/>
        <c:axId val="982436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5607</c:v>
                </c:pt>
              </c:numCache>
            </c:numRef>
          </c:xVal>
          <c:smooth val="0"/>
        </c:ser>
        <c:axId val="56465762"/>
        <c:axId val="37330361"/>
      </c:scatterChart>
      <c:catAx>
        <c:axId val="765335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43601"/>
        <c:crossesAt val="0"/>
        <c:auto val="1"/>
        <c:lblAlgn val="ctr"/>
        <c:lblOffset val="100"/>
        <c:noMultiLvlLbl val="0"/>
      </c:catAx>
      <c:valAx>
        <c:axId val="98243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533538"/>
        <c:crossesAt val="1"/>
        <c:crossBetween val="midCat"/>
      </c:valAx>
      <c:valAx>
        <c:axId val="5646576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30361"/>
        <c:crosses val="max"/>
        <c:crossBetween val="midCat"/>
      </c:valAx>
      <c:valAx>
        <c:axId val="373303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5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348.91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184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461.93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427.110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348.91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83.59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1.521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65.2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2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9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68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5.1758</v>
      </c>
      <c r="C33" s="74" t="n">
        <v>20427.1109</v>
      </c>
      <c r="D33" s="75" t="n">
        <v>4921.8085</v>
      </c>
      <c r="E33" s="75" t="n">
        <v>4734.6781</v>
      </c>
      <c r="F33" s="75" t="n">
        <v>6357.92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3.686</v>
      </c>
      <c r="E12" s="110" t="n">
        <v>25348.9194</v>
      </c>
      <c r="F12" s="111" t="n">
        <v>103.3318</v>
      </c>
      <c r="G12" s="112" t="n">
        <v>15461.9351</v>
      </c>
      <c r="H12" s="112" t="n">
        <v>20427.1109</v>
      </c>
      <c r="I12" s="112" t="n">
        <v>30083.5975</v>
      </c>
      <c r="J12" s="112" t="n">
        <v>36441.5217</v>
      </c>
      <c r="K12" s="113" t="n">
        <v>26065.2766</v>
      </c>
      <c r="L12" s="114" t="n">
        <v>5.73</v>
      </c>
      <c r="M12" s="114" t="n">
        <v>13.65</v>
      </c>
      <c r="N12" s="114" t="n">
        <v>12.13</v>
      </c>
      <c r="O12" s="114" t="n">
        <v>173.949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7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1796</v>
      </c>
      <c r="E14" s="124" t="n">
        <v>21087.0014</v>
      </c>
      <c r="F14" s="125" t="n">
        <v>102.7863</v>
      </c>
      <c r="G14" s="126" t="n">
        <v>15990</v>
      </c>
      <c r="H14" s="126" t="n">
        <v>17843.654</v>
      </c>
      <c r="I14" s="126" t="n">
        <v>24331.0052</v>
      </c>
      <c r="J14" s="126" t="n">
        <v>27470.85</v>
      </c>
      <c r="K14" s="127" t="n">
        <v>21334.7434</v>
      </c>
      <c r="L14" s="128" t="n">
        <v>4.93</v>
      </c>
      <c r="M14" s="128" t="n">
        <v>11.82</v>
      </c>
      <c r="N14" s="128" t="n">
        <v>9.91</v>
      </c>
      <c r="O14" s="128" t="n">
        <v>174.62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7.3205</v>
      </c>
      <c r="E15" s="124" t="n">
        <v>24966.1436</v>
      </c>
      <c r="F15" s="125" t="n">
        <v>103.754</v>
      </c>
      <c r="G15" s="126" t="n">
        <v>17098.3469</v>
      </c>
      <c r="H15" s="126" t="n">
        <v>20732.5358</v>
      </c>
      <c r="I15" s="126" t="n">
        <v>29450.3637</v>
      </c>
      <c r="J15" s="126" t="n">
        <v>34691.119</v>
      </c>
      <c r="K15" s="127" t="n">
        <v>25481.1561</v>
      </c>
      <c r="L15" s="128" t="n">
        <v>5.45</v>
      </c>
      <c r="M15" s="128" t="n">
        <v>14.57</v>
      </c>
      <c r="N15" s="128" t="n">
        <v>11.16</v>
      </c>
      <c r="O15" s="128" t="n">
        <v>174.036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2602</v>
      </c>
      <c r="E16" s="124" t="n">
        <v>25762.9172</v>
      </c>
      <c r="F16" s="125" t="n">
        <v>102.9312</v>
      </c>
      <c r="G16" s="126" t="n">
        <v>14965.3034</v>
      </c>
      <c r="H16" s="126" t="n">
        <v>20920.3662</v>
      </c>
      <c r="I16" s="126" t="n">
        <v>30229.8736</v>
      </c>
      <c r="J16" s="126" t="n">
        <v>37042.2962</v>
      </c>
      <c r="K16" s="127" t="n">
        <v>26292.8799</v>
      </c>
      <c r="L16" s="128" t="n">
        <v>5.77</v>
      </c>
      <c r="M16" s="128" t="n">
        <v>14.2</v>
      </c>
      <c r="N16" s="128" t="n">
        <v>12.08</v>
      </c>
      <c r="O16" s="128" t="n">
        <v>173.70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0.4915</v>
      </c>
      <c r="E17" s="124" t="n">
        <v>26673.2636</v>
      </c>
      <c r="F17" s="125" t="n">
        <v>103.6413</v>
      </c>
      <c r="G17" s="126" t="n">
        <v>14928.5464</v>
      </c>
      <c r="H17" s="126" t="n">
        <v>21440.605</v>
      </c>
      <c r="I17" s="126" t="n">
        <v>31216.2942</v>
      </c>
      <c r="J17" s="126" t="n">
        <v>38664.7888</v>
      </c>
      <c r="K17" s="127" t="n">
        <v>27188.7345</v>
      </c>
      <c r="L17" s="128" t="n">
        <v>6</v>
      </c>
      <c r="M17" s="128" t="n">
        <v>12.9</v>
      </c>
      <c r="N17" s="128" t="n">
        <v>13.1</v>
      </c>
      <c r="O17" s="128" t="n">
        <v>173.856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65</v>
      </c>
      <c r="E18" s="124" t="n">
        <v>27391.7772</v>
      </c>
      <c r="F18" s="125" t="n">
        <v>103.9742</v>
      </c>
      <c r="G18" s="126" t="n">
        <v>15493.371</v>
      </c>
      <c r="H18" s="126" t="n">
        <v>21390.2793</v>
      </c>
      <c r="I18" s="126" t="n">
        <v>32514.1875</v>
      </c>
      <c r="J18" s="126" t="n">
        <v>41024.78</v>
      </c>
      <c r="K18" s="127" t="n">
        <v>28300.5866</v>
      </c>
      <c r="L18" s="128" t="n">
        <v>6.02</v>
      </c>
      <c r="M18" s="128" t="n">
        <v>13.95</v>
      </c>
      <c r="N18" s="128" t="n">
        <v>13.12</v>
      </c>
      <c r="O18" s="128" t="n">
        <v>174.260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2.684</v>
      </c>
      <c r="E20" s="110" t="n">
        <v>27408.7767</v>
      </c>
      <c r="F20" s="111" t="n">
        <v>104.6472</v>
      </c>
      <c r="G20" s="112" t="n">
        <v>17938.4342</v>
      </c>
      <c r="H20" s="112" t="n">
        <v>21896.2991</v>
      </c>
      <c r="I20" s="112" t="n">
        <v>33331.2145</v>
      </c>
      <c r="J20" s="112" t="n">
        <v>40385.6872</v>
      </c>
      <c r="K20" s="113" t="n">
        <v>28634.5821</v>
      </c>
      <c r="L20" s="114" t="n">
        <v>4.98</v>
      </c>
      <c r="M20" s="114" t="n">
        <v>17.48</v>
      </c>
      <c r="N20" s="114" t="n">
        <v>10.48</v>
      </c>
      <c r="O20" s="114" t="n">
        <v>174.2052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05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41</v>
      </c>
      <c r="E22" s="124" t="n">
        <v>20934.6688</v>
      </c>
      <c r="F22" s="125" t="n">
        <v>105.0207</v>
      </c>
      <c r="G22" s="126" t="n">
        <v>16616.9898</v>
      </c>
      <c r="H22" s="126" t="n">
        <v>17803.4029</v>
      </c>
      <c r="I22" s="126" t="n">
        <v>25424.2641</v>
      </c>
      <c r="J22" s="126" t="n">
        <v>28722.825</v>
      </c>
      <c r="K22" s="127" t="n">
        <v>21782.1028</v>
      </c>
      <c r="L22" s="128" t="n">
        <v>3.77</v>
      </c>
      <c r="M22" s="128" t="n">
        <v>14.39</v>
      </c>
      <c r="N22" s="128" t="n">
        <v>7.09</v>
      </c>
      <c r="O22" s="128" t="n">
        <v>175.367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3.5817</v>
      </c>
      <c r="E23" s="124" t="n">
        <v>27513.4777</v>
      </c>
      <c r="F23" s="125" t="n">
        <v>105.7943</v>
      </c>
      <c r="G23" s="126" t="n">
        <v>19387.0833</v>
      </c>
      <c r="H23" s="126" t="n">
        <v>22665.1759</v>
      </c>
      <c r="I23" s="126" t="n">
        <v>32272.4831</v>
      </c>
      <c r="J23" s="126" t="n">
        <v>37123.8857</v>
      </c>
      <c r="K23" s="127" t="n">
        <v>28012.915</v>
      </c>
      <c r="L23" s="128" t="n">
        <v>4.46</v>
      </c>
      <c r="M23" s="128" t="n">
        <v>17.81</v>
      </c>
      <c r="N23" s="128" t="n">
        <v>9.38</v>
      </c>
      <c r="O23" s="128" t="n">
        <v>174.231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3004</v>
      </c>
      <c r="E24" s="124" t="n">
        <v>29337.3807</v>
      </c>
      <c r="F24" s="125" t="n">
        <v>103.5</v>
      </c>
      <c r="G24" s="126" t="n">
        <v>19966.8643</v>
      </c>
      <c r="H24" s="126" t="n">
        <v>24580.4654</v>
      </c>
      <c r="I24" s="126" t="n">
        <v>36162.5371</v>
      </c>
      <c r="J24" s="126" t="n">
        <v>42599.1471</v>
      </c>
      <c r="K24" s="127" t="n">
        <v>30909.3642</v>
      </c>
      <c r="L24" s="128" t="n">
        <v>4.9</v>
      </c>
      <c r="M24" s="128" t="n">
        <v>18.92</v>
      </c>
      <c r="N24" s="128" t="n">
        <v>10.64</v>
      </c>
      <c r="O24" s="128" t="n">
        <v>173.7299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9392</v>
      </c>
      <c r="E25" s="124" t="n">
        <v>28453.2468</v>
      </c>
      <c r="F25" s="125" t="n">
        <v>104.3382</v>
      </c>
      <c r="G25" s="126" t="n">
        <v>17801.9737</v>
      </c>
      <c r="H25" s="126" t="n">
        <v>22966.9491</v>
      </c>
      <c r="I25" s="126" t="n">
        <v>35693.0311</v>
      </c>
      <c r="J25" s="126" t="n">
        <v>44508.274</v>
      </c>
      <c r="K25" s="127" t="n">
        <v>30220.403</v>
      </c>
      <c r="L25" s="128" t="n">
        <v>5.7</v>
      </c>
      <c r="M25" s="128" t="n">
        <v>17.2</v>
      </c>
      <c r="N25" s="128" t="n">
        <v>11.96</v>
      </c>
      <c r="O25" s="128" t="n">
        <v>173.9729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79</v>
      </c>
      <c r="E26" s="124" t="n">
        <v>27901.3763</v>
      </c>
      <c r="F26" s="125" t="n">
        <v>103.4295</v>
      </c>
      <c r="G26" s="126" t="n">
        <v>16987.4838</v>
      </c>
      <c r="H26" s="126" t="n">
        <v>21457.1216</v>
      </c>
      <c r="I26" s="126" t="n">
        <v>34031.8773</v>
      </c>
      <c r="J26" s="126" t="n">
        <v>44479.2733</v>
      </c>
      <c r="K26" s="127" t="n">
        <v>29543.8202</v>
      </c>
      <c r="L26" s="128" t="n">
        <v>5.98</v>
      </c>
      <c r="M26" s="128" t="n">
        <v>16.17</v>
      </c>
      <c r="N26" s="128" t="n">
        <v>12.68</v>
      </c>
      <c r="O26" s="128" t="n">
        <v>174.45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019</v>
      </c>
      <c r="E28" s="110" t="n">
        <v>24400.0957</v>
      </c>
      <c r="F28" s="111" t="n">
        <v>102.7878</v>
      </c>
      <c r="G28" s="112" t="n">
        <v>14161.2559</v>
      </c>
      <c r="H28" s="112" t="n">
        <v>19523.8339</v>
      </c>
      <c r="I28" s="112" t="n">
        <v>28616.8948</v>
      </c>
      <c r="J28" s="112" t="n">
        <v>33016.2109</v>
      </c>
      <c r="K28" s="113" t="n">
        <v>24513.5554</v>
      </c>
      <c r="L28" s="114" t="n">
        <v>6.26</v>
      </c>
      <c r="M28" s="114" t="n">
        <v>10.95</v>
      </c>
      <c r="N28" s="114" t="n">
        <v>13.29</v>
      </c>
      <c r="O28" s="114" t="n">
        <v>173.7957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6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855</v>
      </c>
      <c r="E30" s="124" t="n">
        <v>21297.3584</v>
      </c>
      <c r="F30" s="125" t="n">
        <v>102.4166</v>
      </c>
      <c r="G30" s="126" t="n">
        <v>15276.6798</v>
      </c>
      <c r="H30" s="126" t="n">
        <v>17892.8663</v>
      </c>
      <c r="I30" s="126" t="n">
        <v>23720.9088</v>
      </c>
      <c r="J30" s="126" t="n">
        <v>25626.655</v>
      </c>
      <c r="K30" s="127" t="n">
        <v>20884.9653</v>
      </c>
      <c r="L30" s="128" t="n">
        <v>6.15</v>
      </c>
      <c r="M30" s="128" t="n">
        <v>9.12</v>
      </c>
      <c r="N30" s="128" t="n">
        <v>12.87</v>
      </c>
      <c r="O30" s="128" t="n">
        <v>173.884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387</v>
      </c>
      <c r="E31" s="124" t="n">
        <v>23150.3929</v>
      </c>
      <c r="F31" s="125" t="n">
        <v>102.5853</v>
      </c>
      <c r="G31" s="126" t="n">
        <v>14398.5685</v>
      </c>
      <c r="H31" s="126" t="n">
        <v>19364.8115</v>
      </c>
      <c r="I31" s="126" t="n">
        <v>26455.4905</v>
      </c>
      <c r="J31" s="126" t="n">
        <v>30026.4903</v>
      </c>
      <c r="K31" s="127" t="n">
        <v>23055.7636</v>
      </c>
      <c r="L31" s="128" t="n">
        <v>6.6</v>
      </c>
      <c r="M31" s="128" t="n">
        <v>10.81</v>
      </c>
      <c r="N31" s="128" t="n">
        <v>13.23</v>
      </c>
      <c r="O31" s="128" t="n">
        <v>173.8508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598</v>
      </c>
      <c r="E32" s="124" t="n">
        <v>24355.9112</v>
      </c>
      <c r="F32" s="125" t="n">
        <v>102.9525</v>
      </c>
      <c r="G32" s="126" t="n">
        <v>13748.3144</v>
      </c>
      <c r="H32" s="126" t="n">
        <v>19379.7302</v>
      </c>
      <c r="I32" s="126" t="n">
        <v>28088.3908</v>
      </c>
      <c r="J32" s="126" t="n">
        <v>32157.8221</v>
      </c>
      <c r="K32" s="127" t="n">
        <v>24103.6864</v>
      </c>
      <c r="L32" s="128" t="n">
        <v>6.3</v>
      </c>
      <c r="M32" s="128" t="n">
        <v>11.33</v>
      </c>
      <c r="N32" s="128" t="n">
        <v>12.96</v>
      </c>
      <c r="O32" s="128" t="n">
        <v>173.690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5523</v>
      </c>
      <c r="E33" s="124" t="n">
        <v>25949.7333</v>
      </c>
      <c r="F33" s="125" t="n">
        <v>103.3181</v>
      </c>
      <c r="G33" s="126" t="n">
        <v>14128.9513</v>
      </c>
      <c r="H33" s="126" t="n">
        <v>20812.3455</v>
      </c>
      <c r="I33" s="126" t="n">
        <v>30229.7331</v>
      </c>
      <c r="J33" s="126" t="n">
        <v>35478.8633</v>
      </c>
      <c r="K33" s="127" t="n">
        <v>26008.8368</v>
      </c>
      <c r="L33" s="128" t="n">
        <v>6.13</v>
      </c>
      <c r="M33" s="128" t="n">
        <v>10.95</v>
      </c>
      <c r="N33" s="128" t="n">
        <v>13.62</v>
      </c>
      <c r="O33" s="128" t="n">
        <v>173.810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586</v>
      </c>
      <c r="E34" s="124" t="n">
        <v>26723.023</v>
      </c>
      <c r="F34" s="125" t="n">
        <v>104.0692</v>
      </c>
      <c r="G34" s="126" t="n">
        <v>14581.2706</v>
      </c>
      <c r="H34" s="126" t="n">
        <v>21267.5784</v>
      </c>
      <c r="I34" s="126" t="n">
        <v>31172.6959</v>
      </c>
      <c r="J34" s="126" t="n">
        <v>37221.1066</v>
      </c>
      <c r="K34" s="127" t="n">
        <v>26950.8175</v>
      </c>
      <c r="L34" s="128" t="n">
        <v>6.06</v>
      </c>
      <c r="M34" s="128" t="n">
        <v>11.31</v>
      </c>
      <c r="N34" s="128" t="n">
        <v>13.63</v>
      </c>
      <c r="O34" s="128" t="n">
        <v>174.0453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938.4342</v>
      </c>
      <c r="S40" s="138" t="n">
        <v>14161.255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6.2991</v>
      </c>
      <c r="S41" s="140" t="n">
        <v>19523.8339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408.7767</v>
      </c>
      <c r="S42" s="142" t="n">
        <v>24400.0957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331.2145</v>
      </c>
      <c r="S43" s="140" t="n">
        <v>28616.8948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85.6872</v>
      </c>
      <c r="S44" s="138" t="n">
        <v>33016.210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97</v>
      </c>
      <c r="E47" s="124" t="n">
        <v>13726.6421</v>
      </c>
      <c r="F47" s="125" t="n">
        <v>103.4459</v>
      </c>
      <c r="G47" s="126" t="n">
        <v>11179.6175</v>
      </c>
      <c r="H47" s="126" t="n">
        <v>12127.7984</v>
      </c>
      <c r="I47" s="126" t="n">
        <v>17114.993</v>
      </c>
      <c r="J47" s="126" t="n">
        <v>20574.7312</v>
      </c>
      <c r="K47" s="127" t="n">
        <v>14994.5296</v>
      </c>
      <c r="L47" s="128" t="n">
        <v>5.51</v>
      </c>
      <c r="M47" s="128" t="n">
        <v>11.86</v>
      </c>
      <c r="N47" s="128" t="n">
        <v>10.12</v>
      </c>
      <c r="O47" s="128" t="n">
        <v>173.6417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5361</v>
      </c>
      <c r="E48" s="124" t="n">
        <v>17440.6279</v>
      </c>
      <c r="F48" s="125" t="n">
        <v>105.5474</v>
      </c>
      <c r="G48" s="126" t="n">
        <v>11998.5833</v>
      </c>
      <c r="H48" s="126" t="n">
        <v>13933.1064</v>
      </c>
      <c r="I48" s="126" t="n">
        <v>20957.9574</v>
      </c>
      <c r="J48" s="126" t="n">
        <v>24673.1443</v>
      </c>
      <c r="K48" s="127" t="n">
        <v>17953.197</v>
      </c>
      <c r="L48" s="128" t="n">
        <v>5.36</v>
      </c>
      <c r="M48" s="128" t="n">
        <v>13.77</v>
      </c>
      <c r="N48" s="128" t="n">
        <v>9.15</v>
      </c>
      <c r="O48" s="128" t="n">
        <v>174.597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3622</v>
      </c>
      <c r="E49" s="124" t="n">
        <v>24941.8236</v>
      </c>
      <c r="F49" s="125" t="n">
        <v>103.5963</v>
      </c>
      <c r="G49" s="126" t="n">
        <v>17799.899</v>
      </c>
      <c r="H49" s="126" t="n">
        <v>21425.5974</v>
      </c>
      <c r="I49" s="126" t="n">
        <v>29178.1452</v>
      </c>
      <c r="J49" s="126" t="n">
        <v>34037.2766</v>
      </c>
      <c r="K49" s="127" t="n">
        <v>25578.0958</v>
      </c>
      <c r="L49" s="128" t="n">
        <v>5.28</v>
      </c>
      <c r="M49" s="128" t="n">
        <v>13.56</v>
      </c>
      <c r="N49" s="128" t="n">
        <v>11.01</v>
      </c>
      <c r="O49" s="128" t="n">
        <v>173.7539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85</v>
      </c>
      <c r="E50" s="124" t="n">
        <v>27192.5765</v>
      </c>
      <c r="F50" s="125" t="n">
        <v>103.4407</v>
      </c>
      <c r="G50" s="126" t="n">
        <v>19370.3398</v>
      </c>
      <c r="H50" s="126" t="n">
        <v>22686.7957</v>
      </c>
      <c r="I50" s="126" t="n">
        <v>33212.796</v>
      </c>
      <c r="J50" s="126" t="n">
        <v>38706.0325</v>
      </c>
      <c r="K50" s="127" t="n">
        <v>28367.2774</v>
      </c>
      <c r="L50" s="128" t="n">
        <v>4.63</v>
      </c>
      <c r="M50" s="128" t="n">
        <v>14.92</v>
      </c>
      <c r="N50" s="128" t="n">
        <v>12.09</v>
      </c>
      <c r="O50" s="128" t="n">
        <v>173.611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7761</v>
      </c>
      <c r="E51" s="124" t="n">
        <v>29142.0377</v>
      </c>
      <c r="F51" s="125" t="n">
        <v>103.2228</v>
      </c>
      <c r="G51" s="126" t="n">
        <v>23353.3975</v>
      </c>
      <c r="H51" s="126" t="n">
        <v>26133.4776</v>
      </c>
      <c r="I51" s="126" t="n">
        <v>34247.9138</v>
      </c>
      <c r="J51" s="126" t="n">
        <v>43485.0656</v>
      </c>
      <c r="K51" s="127" t="n">
        <v>31652.9107</v>
      </c>
      <c r="L51" s="128" t="n">
        <v>6.65</v>
      </c>
      <c r="M51" s="128" t="n">
        <v>13.51</v>
      </c>
      <c r="N51" s="128" t="n">
        <v>14.35</v>
      </c>
      <c r="O51" s="128" t="n">
        <v>174.023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258</v>
      </c>
      <c r="E52" s="147" t="n">
        <v>23858.4019</v>
      </c>
      <c r="F52" s="148" t="n">
        <v>99.3443</v>
      </c>
      <c r="G52" s="149" t="n">
        <v>17689.4021</v>
      </c>
      <c r="H52" s="149" t="n">
        <v>20836.2133</v>
      </c>
      <c r="I52" s="149" t="n">
        <v>27879.739</v>
      </c>
      <c r="J52" s="149" t="n">
        <v>31907.0963</v>
      </c>
      <c r="K52" s="150" t="n">
        <v>25042.5454</v>
      </c>
      <c r="L52" s="151" t="n">
        <v>6.22</v>
      </c>
      <c r="M52" s="151" t="n">
        <v>12.11</v>
      </c>
      <c r="N52" s="151" t="n">
        <v>13.14</v>
      </c>
      <c r="O52" s="151" t="n">
        <v>173.5978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3.686</v>
      </c>
      <c r="E53" s="154" t="n">
        <v>25348.9194</v>
      </c>
      <c r="F53" s="155" t="n">
        <v>103.3318</v>
      </c>
      <c r="G53" s="156" t="n">
        <v>15461.9351</v>
      </c>
      <c r="H53" s="156" t="n">
        <v>20427.1109</v>
      </c>
      <c r="I53" s="156" t="n">
        <v>30083.5975</v>
      </c>
      <c r="J53" s="156" t="n">
        <v>36441.5217</v>
      </c>
      <c r="K53" s="157" t="n">
        <v>26065.2766</v>
      </c>
      <c r="L53" s="158" t="n">
        <v>5.73</v>
      </c>
      <c r="M53" s="158" t="n">
        <v>13.65</v>
      </c>
      <c r="N53" s="158" t="n">
        <v>12.13</v>
      </c>
      <c r="O53" s="158" t="n">
        <v>173.949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322</v>
      </c>
      <c r="D12" s="174" t="n">
        <v>16588.3333</v>
      </c>
      <c r="E12" s="175" t="n">
        <v>11793.3458</v>
      </c>
      <c r="F12" s="175" t="n">
        <v>13279.0833</v>
      </c>
      <c r="G12" s="175" t="n">
        <v>21543.0813</v>
      </c>
      <c r="H12" s="175" t="n">
        <v>28987.2523</v>
      </c>
      <c r="I12" s="175" t="n">
        <v>18613.0299</v>
      </c>
      <c r="J12" s="176" t="n">
        <v>5.56</v>
      </c>
      <c r="K12" s="176" t="n">
        <v>15.62</v>
      </c>
      <c r="L12" s="176" t="n">
        <v>10.33</v>
      </c>
      <c r="M12" s="176" t="n">
        <v>173.505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6.4537</v>
      </c>
      <c r="D13" s="174" t="n">
        <v>26765.7395</v>
      </c>
      <c r="E13" s="175" t="n">
        <v>19737.2664</v>
      </c>
      <c r="F13" s="175" t="n">
        <v>23099.2473</v>
      </c>
      <c r="G13" s="175" t="n">
        <v>31064.8046</v>
      </c>
      <c r="H13" s="175" t="n">
        <v>37702.3772</v>
      </c>
      <c r="I13" s="175" t="n">
        <v>28102.6816</v>
      </c>
      <c r="J13" s="176" t="n">
        <v>5.76</v>
      </c>
      <c r="K13" s="176" t="n">
        <v>13.29</v>
      </c>
      <c r="L13" s="176" t="n">
        <v>12.45</v>
      </c>
      <c r="M13" s="176" t="n">
        <v>174.071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493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437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2217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8343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258</v>
      </c>
      <c r="D19" s="187" t="n">
        <v>40461.6823</v>
      </c>
      <c r="E19" s="188" t="n">
        <v>28962.2013</v>
      </c>
      <c r="F19" s="188" t="n">
        <v>34115.7587</v>
      </c>
      <c r="G19" s="188" t="n">
        <v>49120.4284</v>
      </c>
      <c r="H19" s="188" t="n">
        <v>58741.9766</v>
      </c>
      <c r="I19" s="188" t="n">
        <v>42723.4371</v>
      </c>
      <c r="J19" s="189" t="n">
        <v>10</v>
      </c>
      <c r="K19" s="189" t="n">
        <v>24.21</v>
      </c>
      <c r="L19" s="189" t="n">
        <v>13.69</v>
      </c>
      <c r="M19" s="189" t="n">
        <v>173.97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116</v>
      </c>
      <c r="D20" s="174" t="n">
        <v>45194.0212</v>
      </c>
      <c r="E20" s="175" t="n">
        <v>31259.3558</v>
      </c>
      <c r="F20" s="175" t="n">
        <v>37871.022</v>
      </c>
      <c r="G20" s="175" t="n">
        <v>52751.5203</v>
      </c>
      <c r="H20" s="175" t="n">
        <v>65570.8476</v>
      </c>
      <c r="I20" s="175" t="n">
        <v>47253.9551</v>
      </c>
      <c r="J20" s="176" t="n">
        <v>11.66</v>
      </c>
      <c r="K20" s="176" t="n">
        <v>27.65</v>
      </c>
      <c r="L20" s="176" t="n">
        <v>10.65</v>
      </c>
      <c r="M20" s="176" t="n">
        <v>173.9498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99</v>
      </c>
      <c r="D21" s="174" t="n">
        <v>38981.5919</v>
      </c>
      <c r="E21" s="175" t="n">
        <v>28010.7818</v>
      </c>
      <c r="F21" s="175" t="n">
        <v>32862.6608</v>
      </c>
      <c r="G21" s="175" t="n">
        <v>47463.7571</v>
      </c>
      <c r="H21" s="175" t="n">
        <v>57330.2189</v>
      </c>
      <c r="I21" s="175" t="n">
        <v>41343.4299</v>
      </c>
      <c r="J21" s="176" t="n">
        <v>13.08</v>
      </c>
      <c r="K21" s="176" t="n">
        <v>23.23</v>
      </c>
      <c r="L21" s="176" t="n">
        <v>10.64</v>
      </c>
      <c r="M21" s="176" t="n">
        <v>174.81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44</v>
      </c>
      <c r="D22" s="174" t="n">
        <v>40370.5824</v>
      </c>
      <c r="E22" s="175" t="n">
        <v>29355.7002</v>
      </c>
      <c r="F22" s="175" t="n">
        <v>34421.1031</v>
      </c>
      <c r="G22" s="175" t="n">
        <v>48891.5734</v>
      </c>
      <c r="H22" s="175" t="n">
        <v>58364.9362</v>
      </c>
      <c r="I22" s="175" t="n">
        <v>42526.744</v>
      </c>
      <c r="J22" s="176" t="n">
        <v>9.14</v>
      </c>
      <c r="K22" s="176" t="n">
        <v>23.62</v>
      </c>
      <c r="L22" s="176" t="n">
        <v>15.02</v>
      </c>
      <c r="M22" s="176" t="n">
        <v>173.809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77</v>
      </c>
      <c r="D23" s="174" t="n">
        <v>31940.4915</v>
      </c>
      <c r="E23" s="175" t="n">
        <v>22979.7115</v>
      </c>
      <c r="F23" s="175" t="n">
        <v>25244.0686</v>
      </c>
      <c r="G23" s="175" t="n">
        <v>37813.7034</v>
      </c>
      <c r="H23" s="175" t="n">
        <v>44568.0017</v>
      </c>
      <c r="I23" s="175" t="n">
        <v>32535.6368</v>
      </c>
      <c r="J23" s="176" t="n">
        <v>8.14</v>
      </c>
      <c r="K23" s="176" t="n">
        <v>24.12</v>
      </c>
      <c r="L23" s="176" t="n">
        <v>10.91</v>
      </c>
      <c r="M23" s="176" t="n">
        <v>174.155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187</v>
      </c>
      <c r="D24" s="187" t="n">
        <v>27047.3688</v>
      </c>
      <c r="E24" s="188" t="n">
        <v>22608.0282</v>
      </c>
      <c r="F24" s="188" t="n">
        <v>24411.6749</v>
      </c>
      <c r="G24" s="188" t="n">
        <v>29906.2048</v>
      </c>
      <c r="H24" s="188" t="n">
        <v>33643.3038</v>
      </c>
      <c r="I24" s="188" t="n">
        <v>27920.0252</v>
      </c>
      <c r="J24" s="189" t="n">
        <v>5.99</v>
      </c>
      <c r="K24" s="189" t="n">
        <v>8.16</v>
      </c>
      <c r="L24" s="189" t="n">
        <v>16.06</v>
      </c>
      <c r="M24" s="189" t="n">
        <v>174.323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668</v>
      </c>
      <c r="D25" s="174" t="n">
        <v>29537.4651</v>
      </c>
      <c r="E25" s="175" t="n">
        <v>21485.2044</v>
      </c>
      <c r="F25" s="175" t="n">
        <v>26003.8402</v>
      </c>
      <c r="G25" s="175" t="n">
        <v>33004.6189</v>
      </c>
      <c r="H25" s="175" t="n">
        <v>37230.6747</v>
      </c>
      <c r="I25" s="175" t="n">
        <v>29613.865</v>
      </c>
      <c r="J25" s="176" t="n">
        <v>9.71</v>
      </c>
      <c r="K25" s="176" t="n">
        <v>12.8</v>
      </c>
      <c r="L25" s="176" t="n">
        <v>9.29</v>
      </c>
      <c r="M25" s="176" t="n">
        <v>174.194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946</v>
      </c>
      <c r="D26" s="174" t="n">
        <v>33975.7691</v>
      </c>
      <c r="E26" s="175" t="n">
        <v>21899.2274</v>
      </c>
      <c r="F26" s="175" t="n">
        <v>28814.3345</v>
      </c>
      <c r="G26" s="175" t="n">
        <v>46918.369</v>
      </c>
      <c r="H26" s="175" t="n">
        <v>65700.4858</v>
      </c>
      <c r="I26" s="175" t="n">
        <v>39252.4663</v>
      </c>
      <c r="J26" s="176" t="n">
        <v>5.19</v>
      </c>
      <c r="K26" s="176" t="n">
        <v>20.35</v>
      </c>
      <c r="L26" s="176" t="n">
        <v>10.97</v>
      </c>
      <c r="M26" s="176" t="n">
        <v>175.172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17</v>
      </c>
      <c r="D27" s="174" t="n">
        <v>26714.9188</v>
      </c>
      <c r="E27" s="175" t="n">
        <v>22956.1762</v>
      </c>
      <c r="F27" s="175" t="n">
        <v>24439.4805</v>
      </c>
      <c r="G27" s="175" t="n">
        <v>29151.6979</v>
      </c>
      <c r="H27" s="175" t="n">
        <v>31417.7922</v>
      </c>
      <c r="I27" s="175" t="n">
        <v>27037.1473</v>
      </c>
      <c r="J27" s="176" t="n">
        <v>5.12</v>
      </c>
      <c r="K27" s="176" t="n">
        <v>5.4</v>
      </c>
      <c r="L27" s="176" t="n">
        <v>18.1</v>
      </c>
      <c r="M27" s="176" t="n">
        <v>174.317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001</v>
      </c>
      <c r="D28" s="174" t="n">
        <v>30288.3389</v>
      </c>
      <c r="E28" s="175" t="n">
        <v>21246.9754</v>
      </c>
      <c r="F28" s="175" t="n">
        <v>25250.3882</v>
      </c>
      <c r="G28" s="175" t="n">
        <v>37525.4755</v>
      </c>
      <c r="H28" s="175" t="n">
        <v>43363.5691</v>
      </c>
      <c r="I28" s="175" t="n">
        <v>31737.8307</v>
      </c>
      <c r="J28" s="176" t="n">
        <v>9.62</v>
      </c>
      <c r="K28" s="176" t="n">
        <v>18.14</v>
      </c>
      <c r="L28" s="176" t="n">
        <v>10.51</v>
      </c>
      <c r="M28" s="176" t="n">
        <v>174.154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194</v>
      </c>
      <c r="D29" s="174" t="n">
        <v>29889.3432</v>
      </c>
      <c r="E29" s="175" t="n">
        <v>22902.3769</v>
      </c>
      <c r="F29" s="175" t="n">
        <v>27184.6078</v>
      </c>
      <c r="G29" s="175" t="n">
        <v>33127.695</v>
      </c>
      <c r="H29" s="175" t="n">
        <v>36832.4721</v>
      </c>
      <c r="I29" s="175" t="n">
        <v>30146.4464</v>
      </c>
      <c r="J29" s="176" t="n">
        <v>7.81</v>
      </c>
      <c r="K29" s="176" t="n">
        <v>14.67</v>
      </c>
      <c r="L29" s="176" t="n">
        <v>9.87</v>
      </c>
      <c r="M29" s="176" t="n">
        <v>174.662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889</v>
      </c>
      <c r="D30" s="174" t="n">
        <v>25854.5547</v>
      </c>
      <c r="E30" s="175" t="n">
        <v>19614.4152</v>
      </c>
      <c r="F30" s="175" t="n">
        <v>22123.585</v>
      </c>
      <c r="G30" s="175" t="n">
        <v>30324.421</v>
      </c>
      <c r="H30" s="175" t="n">
        <v>35426.7215</v>
      </c>
      <c r="I30" s="175" t="n">
        <v>26843.0211</v>
      </c>
      <c r="J30" s="176" t="n">
        <v>7.95</v>
      </c>
      <c r="K30" s="176" t="n">
        <v>11.73</v>
      </c>
      <c r="L30" s="176" t="n">
        <v>10.77</v>
      </c>
      <c r="M30" s="176" t="n">
        <v>174.2723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8783</v>
      </c>
      <c r="D31" s="187" t="n">
        <v>27223.8579</v>
      </c>
      <c r="E31" s="188" t="n">
        <v>19979.4484</v>
      </c>
      <c r="F31" s="188" t="n">
        <v>23122.4446</v>
      </c>
      <c r="G31" s="188" t="n">
        <v>32608.6704</v>
      </c>
      <c r="H31" s="188" t="n">
        <v>38145.4049</v>
      </c>
      <c r="I31" s="188" t="n">
        <v>28403.8353</v>
      </c>
      <c r="J31" s="189" t="n">
        <v>4.77</v>
      </c>
      <c r="K31" s="189" t="n">
        <v>15.06</v>
      </c>
      <c r="L31" s="189" t="n">
        <v>11.62</v>
      </c>
      <c r="M31" s="189" t="n">
        <v>172.939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051</v>
      </c>
      <c r="D32" s="174" t="n">
        <v>24272.2952</v>
      </c>
      <c r="E32" s="175" t="n">
        <v>19070.7088</v>
      </c>
      <c r="F32" s="175" t="n">
        <v>21431.8687</v>
      </c>
      <c r="G32" s="175" t="n">
        <v>27964.042</v>
      </c>
      <c r="H32" s="175" t="n">
        <v>31277.7732</v>
      </c>
      <c r="I32" s="175" t="n">
        <v>24982.7826</v>
      </c>
      <c r="J32" s="176" t="n">
        <v>6.48</v>
      </c>
      <c r="K32" s="176" t="n">
        <v>12.3</v>
      </c>
      <c r="L32" s="176" t="n">
        <v>10.13</v>
      </c>
      <c r="M32" s="176" t="n">
        <v>173.8435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688</v>
      </c>
      <c r="D33" s="174" t="n">
        <v>31242.191</v>
      </c>
      <c r="E33" s="175" t="n">
        <v>24095.9988</v>
      </c>
      <c r="F33" s="175" t="n">
        <v>27459.6703</v>
      </c>
      <c r="G33" s="175" t="n">
        <v>36523.576</v>
      </c>
      <c r="H33" s="175" t="n">
        <v>41859.0719</v>
      </c>
      <c r="I33" s="175" t="n">
        <v>32157.7321</v>
      </c>
      <c r="J33" s="176" t="n">
        <v>2.78</v>
      </c>
      <c r="K33" s="176" t="n">
        <v>20.23</v>
      </c>
      <c r="L33" s="176" t="n">
        <v>10.69</v>
      </c>
      <c r="M33" s="176" t="n">
        <v>174.980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523</v>
      </c>
      <c r="D34" s="174" t="n">
        <v>27638.6157</v>
      </c>
      <c r="E34" s="175" t="n">
        <v>20628.5219</v>
      </c>
      <c r="F34" s="175" t="n">
        <v>23658.4196</v>
      </c>
      <c r="G34" s="175" t="n">
        <v>33220.9532</v>
      </c>
      <c r="H34" s="175" t="n">
        <v>38605.6646</v>
      </c>
      <c r="I34" s="175" t="n">
        <v>28943.6983</v>
      </c>
      <c r="J34" s="176" t="n">
        <v>4.73</v>
      </c>
      <c r="K34" s="176" t="n">
        <v>14.79</v>
      </c>
      <c r="L34" s="176" t="n">
        <v>11.96</v>
      </c>
      <c r="M34" s="176" t="n">
        <v>172.453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16</v>
      </c>
      <c r="D35" s="174" t="n">
        <v>21987.3165</v>
      </c>
      <c r="E35" s="175" t="n">
        <v>17336.9547</v>
      </c>
      <c r="F35" s="175" t="n">
        <v>19238.0853</v>
      </c>
      <c r="G35" s="175" t="n">
        <v>26422.7581</v>
      </c>
      <c r="H35" s="175" t="n">
        <v>30002.7448</v>
      </c>
      <c r="I35" s="175" t="n">
        <v>22978.0015</v>
      </c>
      <c r="J35" s="176" t="n">
        <v>6.1</v>
      </c>
      <c r="K35" s="176" t="n">
        <v>13.93</v>
      </c>
      <c r="L35" s="176" t="n">
        <v>11.18</v>
      </c>
      <c r="M35" s="176" t="n">
        <v>173.9287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49</v>
      </c>
      <c r="D36" s="174" t="n">
        <v>25724.456</v>
      </c>
      <c r="E36" s="175" t="n">
        <v>18392.0099</v>
      </c>
      <c r="F36" s="175" t="n">
        <v>21147.2999</v>
      </c>
      <c r="G36" s="175" t="n">
        <v>29386.7783</v>
      </c>
      <c r="H36" s="175" t="n">
        <v>34524.9412</v>
      </c>
      <c r="I36" s="175" t="n">
        <v>26012.128</v>
      </c>
      <c r="J36" s="176" t="n">
        <v>5.69</v>
      </c>
      <c r="K36" s="176" t="n">
        <v>14.1</v>
      </c>
      <c r="L36" s="176" t="n">
        <v>9.97</v>
      </c>
      <c r="M36" s="176" t="n">
        <v>174.968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693</v>
      </c>
      <c r="D37" s="187" t="n">
        <v>23274.0581</v>
      </c>
      <c r="E37" s="188" t="n">
        <v>17458.6666</v>
      </c>
      <c r="F37" s="188" t="n">
        <v>20029.0502</v>
      </c>
      <c r="G37" s="188" t="n">
        <v>27304.5134</v>
      </c>
      <c r="H37" s="188" t="n">
        <v>31004.1632</v>
      </c>
      <c r="I37" s="188" t="n">
        <v>23906.5824</v>
      </c>
      <c r="J37" s="189" t="n">
        <v>7.68</v>
      </c>
      <c r="K37" s="189" t="n">
        <v>12.23</v>
      </c>
      <c r="L37" s="189" t="n">
        <v>10.43</v>
      </c>
      <c r="M37" s="189" t="n">
        <v>175.020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6478</v>
      </c>
      <c r="D38" s="174" t="n">
        <v>22355.5298</v>
      </c>
      <c r="E38" s="175" t="n">
        <v>17088.3077</v>
      </c>
      <c r="F38" s="175" t="n">
        <v>19346.6419</v>
      </c>
      <c r="G38" s="175" t="n">
        <v>26467.0777</v>
      </c>
      <c r="H38" s="175" t="n">
        <v>30096.4659</v>
      </c>
      <c r="I38" s="175" t="n">
        <v>23142.6514</v>
      </c>
      <c r="J38" s="176" t="n">
        <v>9.35</v>
      </c>
      <c r="K38" s="176" t="n">
        <v>11.41</v>
      </c>
      <c r="L38" s="176" t="n">
        <v>10.48</v>
      </c>
      <c r="M38" s="176" t="n">
        <v>174.1124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826</v>
      </c>
      <c r="D39" s="174" t="n">
        <v>20183.6258</v>
      </c>
      <c r="E39" s="175" t="n">
        <v>13975.7206</v>
      </c>
      <c r="F39" s="175" t="n">
        <v>16253.3229</v>
      </c>
      <c r="G39" s="175" t="n">
        <v>23391.8244</v>
      </c>
      <c r="H39" s="175" t="n">
        <v>24974.9389</v>
      </c>
      <c r="I39" s="175" t="n">
        <v>19935.0536</v>
      </c>
      <c r="J39" s="176" t="n">
        <v>6.57</v>
      </c>
      <c r="K39" s="176" t="n">
        <v>12.62</v>
      </c>
      <c r="L39" s="176" t="n">
        <v>8.69</v>
      </c>
      <c r="M39" s="176" t="n">
        <v>171.9099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996</v>
      </c>
      <c r="D40" s="174" t="n">
        <v>24441.233</v>
      </c>
      <c r="E40" s="175" t="n">
        <v>18840.7185</v>
      </c>
      <c r="F40" s="175" t="n">
        <v>20902.097</v>
      </c>
      <c r="G40" s="175" t="n">
        <v>27686.4989</v>
      </c>
      <c r="H40" s="175" t="n">
        <v>30893.977</v>
      </c>
      <c r="I40" s="175" t="n">
        <v>24681.7241</v>
      </c>
      <c r="J40" s="176" t="n">
        <v>5.58</v>
      </c>
      <c r="K40" s="176" t="n">
        <v>14.76</v>
      </c>
      <c r="L40" s="176" t="n">
        <v>10.38</v>
      </c>
      <c r="M40" s="176" t="n">
        <v>174.04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7392</v>
      </c>
      <c r="D41" s="174" t="n">
        <v>23901.1067</v>
      </c>
      <c r="E41" s="175" t="n">
        <v>18371.3517</v>
      </c>
      <c r="F41" s="175" t="n">
        <v>20456.8003</v>
      </c>
      <c r="G41" s="175" t="n">
        <v>28259.148</v>
      </c>
      <c r="H41" s="175" t="n">
        <v>31853.8915</v>
      </c>
      <c r="I41" s="175" t="n">
        <v>24705.6747</v>
      </c>
      <c r="J41" s="176" t="n">
        <v>7.27</v>
      </c>
      <c r="K41" s="176" t="n">
        <v>11.85</v>
      </c>
      <c r="L41" s="176" t="n">
        <v>10.55</v>
      </c>
      <c r="M41" s="176" t="n">
        <v>176.560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1486</v>
      </c>
      <c r="D42" s="187" t="n">
        <v>19304.3477</v>
      </c>
      <c r="E42" s="188" t="n">
        <v>13696.2222</v>
      </c>
      <c r="F42" s="188" t="n">
        <v>15795.5895</v>
      </c>
      <c r="G42" s="188" t="n">
        <v>24977.0855</v>
      </c>
      <c r="H42" s="188" t="n">
        <v>33549.8801</v>
      </c>
      <c r="I42" s="188" t="n">
        <v>21481.2927</v>
      </c>
      <c r="J42" s="189" t="n">
        <v>5.33</v>
      </c>
      <c r="K42" s="189" t="n">
        <v>17.37</v>
      </c>
      <c r="L42" s="189" t="n">
        <v>10.9</v>
      </c>
      <c r="M42" s="189" t="n">
        <v>171.615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894</v>
      </c>
      <c r="D43" s="174" t="n">
        <v>15956.0036</v>
      </c>
      <c r="E43" s="175" t="n">
        <v>12693.75</v>
      </c>
      <c r="F43" s="175" t="n">
        <v>14046.9285</v>
      </c>
      <c r="G43" s="175" t="n">
        <v>18677.1644</v>
      </c>
      <c r="H43" s="175" t="n">
        <v>21773.4853</v>
      </c>
      <c r="I43" s="175" t="n">
        <v>16754.9088</v>
      </c>
      <c r="J43" s="176" t="n">
        <v>6.75</v>
      </c>
      <c r="K43" s="176" t="n">
        <v>8.45</v>
      </c>
      <c r="L43" s="176" t="n">
        <v>10.02</v>
      </c>
      <c r="M43" s="176" t="n">
        <v>174.284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96</v>
      </c>
      <c r="D44" s="174" t="n">
        <v>18087.4981</v>
      </c>
      <c r="E44" s="175" t="n">
        <v>14299.5833</v>
      </c>
      <c r="F44" s="175" t="n">
        <v>15502.9166</v>
      </c>
      <c r="G44" s="175" t="n">
        <v>21524.4126</v>
      </c>
      <c r="H44" s="175" t="n">
        <v>24032.4998</v>
      </c>
      <c r="I44" s="175" t="n">
        <v>18919.1472</v>
      </c>
      <c r="J44" s="176" t="n">
        <v>7.48</v>
      </c>
      <c r="K44" s="176" t="n">
        <v>11.95</v>
      </c>
      <c r="L44" s="176" t="n">
        <v>10.41</v>
      </c>
      <c r="M44" s="176" t="n">
        <v>174.5903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089</v>
      </c>
      <c r="D45" s="174" t="n">
        <v>20085.5825</v>
      </c>
      <c r="E45" s="175" t="n">
        <v>16457.5833</v>
      </c>
      <c r="F45" s="175" t="n">
        <v>18311.6532</v>
      </c>
      <c r="G45" s="175" t="n">
        <v>22459.9703</v>
      </c>
      <c r="H45" s="175" t="n">
        <v>28598.108</v>
      </c>
      <c r="I45" s="175" t="n">
        <v>21141.2541</v>
      </c>
      <c r="J45" s="176" t="n">
        <v>4.49</v>
      </c>
      <c r="K45" s="176" t="n">
        <v>20.53</v>
      </c>
      <c r="L45" s="176" t="n">
        <v>11.22</v>
      </c>
      <c r="M45" s="176" t="n">
        <v>171.02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05</v>
      </c>
      <c r="D46" s="174" t="n">
        <v>30863.1319</v>
      </c>
      <c r="E46" s="175" t="n">
        <v>18407.5096</v>
      </c>
      <c r="F46" s="175" t="n">
        <v>25517.3467</v>
      </c>
      <c r="G46" s="175" t="n">
        <v>35591.5127</v>
      </c>
      <c r="H46" s="175" t="n">
        <v>40853.562</v>
      </c>
      <c r="I46" s="175" t="n">
        <v>30471.3762</v>
      </c>
      <c r="J46" s="176" t="n">
        <v>4.55</v>
      </c>
      <c r="K46" s="176" t="n">
        <v>23.73</v>
      </c>
      <c r="L46" s="176" t="n">
        <v>11.52</v>
      </c>
      <c r="M46" s="176" t="n">
        <v>167.381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64</v>
      </c>
      <c r="D47" s="187" t="n">
        <v>16777.0833</v>
      </c>
      <c r="E47" s="188" t="n">
        <v>11962.8129</v>
      </c>
      <c r="F47" s="188" t="n">
        <v>14737.9748</v>
      </c>
      <c r="G47" s="188" t="n">
        <v>19926.7374</v>
      </c>
      <c r="H47" s="188" t="n">
        <v>24878.0442</v>
      </c>
      <c r="I47" s="188" t="n">
        <v>17803.3317</v>
      </c>
      <c r="J47" s="189" t="n">
        <v>8.66</v>
      </c>
      <c r="K47" s="189" t="n">
        <v>10.38</v>
      </c>
      <c r="L47" s="189" t="n">
        <v>9.8</v>
      </c>
      <c r="M47" s="189" t="n">
        <v>176.890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04</v>
      </c>
      <c r="D48" s="174" t="n">
        <v>17253.6666</v>
      </c>
      <c r="E48" s="175" t="n">
        <v>13819.5195</v>
      </c>
      <c r="F48" s="175" t="n">
        <v>15557.6129</v>
      </c>
      <c r="G48" s="175" t="n">
        <v>19926.7374</v>
      </c>
      <c r="H48" s="175" t="n">
        <v>24140.2944</v>
      </c>
      <c r="I48" s="175" t="n">
        <v>18354.0013</v>
      </c>
      <c r="J48" s="176" t="n">
        <v>9.83</v>
      </c>
      <c r="K48" s="176" t="n">
        <v>9.8</v>
      </c>
      <c r="L48" s="176" t="n">
        <v>10.24</v>
      </c>
      <c r="M48" s="176" t="n">
        <v>178.039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359</v>
      </c>
      <c r="D49" s="174" t="n">
        <v>15246.75</v>
      </c>
      <c r="E49" s="175" t="n">
        <v>11559.6991</v>
      </c>
      <c r="F49" s="175" t="n">
        <v>11803.5833</v>
      </c>
      <c r="G49" s="175" t="n">
        <v>19931.4358</v>
      </c>
      <c r="H49" s="175" t="n">
        <v>25460.9252</v>
      </c>
      <c r="I49" s="175" t="n">
        <v>16572.6213</v>
      </c>
      <c r="J49" s="176" t="n">
        <v>5.77</v>
      </c>
      <c r="K49" s="176" t="n">
        <v>11.82</v>
      </c>
      <c r="L49" s="176" t="n">
        <v>8.7</v>
      </c>
      <c r="M49" s="176" t="n">
        <v>174.3227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9</v>
      </c>
      <c r="D51" s="187" t="n">
        <v>20385.6661</v>
      </c>
      <c r="E51" s="188" t="n">
        <v>15609.49</v>
      </c>
      <c r="F51" s="188" t="n">
        <v>17777.1666</v>
      </c>
      <c r="G51" s="188" t="n">
        <v>22569.5711</v>
      </c>
      <c r="H51" s="188" t="n">
        <v>25020.3035</v>
      </c>
      <c r="I51" s="188" t="n">
        <v>20436.1727</v>
      </c>
      <c r="J51" s="189" t="n">
        <v>5.92</v>
      </c>
      <c r="K51" s="189" t="n">
        <v>15.1</v>
      </c>
      <c r="L51" s="189" t="n">
        <v>10.4</v>
      </c>
      <c r="M51" s="189" t="n">
        <v>174.8294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724</v>
      </c>
      <c r="D52" s="174" t="n">
        <v>20245.3445</v>
      </c>
      <c r="E52" s="175" t="n">
        <v>16302.8548</v>
      </c>
      <c r="F52" s="175" t="n">
        <v>18158.7978</v>
      </c>
      <c r="G52" s="175" t="n">
        <v>22022.4286</v>
      </c>
      <c r="H52" s="175" t="n">
        <v>23928.2519</v>
      </c>
      <c r="I52" s="175" t="n">
        <v>20560.7902</v>
      </c>
      <c r="J52" s="176" t="n">
        <v>5.55</v>
      </c>
      <c r="K52" s="176" t="n">
        <v>14.81</v>
      </c>
      <c r="L52" s="176" t="n">
        <v>11.1</v>
      </c>
      <c r="M52" s="176" t="n">
        <v>174.712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712</v>
      </c>
      <c r="D53" s="174" t="n">
        <v>20814.1687</v>
      </c>
      <c r="E53" s="175" t="n">
        <v>16020.5833</v>
      </c>
      <c r="F53" s="175" t="n">
        <v>18175.1309</v>
      </c>
      <c r="G53" s="175" t="n">
        <v>22824.4999</v>
      </c>
      <c r="H53" s="175" t="n">
        <v>25296.7121</v>
      </c>
      <c r="I53" s="175" t="n">
        <v>20710.3008</v>
      </c>
      <c r="J53" s="176" t="n">
        <v>6.35</v>
      </c>
      <c r="K53" s="176" t="n">
        <v>16.06</v>
      </c>
      <c r="L53" s="176" t="n">
        <v>10.57</v>
      </c>
      <c r="M53" s="176" t="n">
        <v>174.695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7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21</v>
      </c>
      <c r="D55" s="174" t="n">
        <v>21695.6592</v>
      </c>
      <c r="E55" s="175" t="n">
        <v>17892.6169</v>
      </c>
      <c r="F55" s="175" t="n">
        <v>19963.6154</v>
      </c>
      <c r="G55" s="175" t="n">
        <v>24102.4535</v>
      </c>
      <c r="H55" s="175" t="n">
        <v>26007.7703</v>
      </c>
      <c r="I55" s="175" t="n">
        <v>22145.9542</v>
      </c>
      <c r="J55" s="176" t="n">
        <v>4.96</v>
      </c>
      <c r="K55" s="176" t="n">
        <v>17.35</v>
      </c>
      <c r="L55" s="176" t="n">
        <v>9.74</v>
      </c>
      <c r="M55" s="176" t="n">
        <v>175.790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24</v>
      </c>
      <c r="D56" s="174" t="n">
        <v>17716.9648</v>
      </c>
      <c r="E56" s="175" t="n">
        <v>11381.5833</v>
      </c>
      <c r="F56" s="175" t="n">
        <v>15829.5833</v>
      </c>
      <c r="G56" s="175" t="n">
        <v>19838.4774</v>
      </c>
      <c r="H56" s="175" t="n">
        <v>21982.697</v>
      </c>
      <c r="I56" s="175" t="n">
        <v>17533.3104</v>
      </c>
      <c r="J56" s="176" t="n">
        <v>6.34</v>
      </c>
      <c r="K56" s="176" t="n">
        <v>10.2</v>
      </c>
      <c r="L56" s="176" t="n">
        <v>9.93</v>
      </c>
      <c r="M56" s="176" t="n">
        <v>173.531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601</v>
      </c>
      <c r="D57" s="187" t="n">
        <v>23913.4068</v>
      </c>
      <c r="E57" s="188" t="n">
        <v>16482.4166</v>
      </c>
      <c r="F57" s="188" t="n">
        <v>20549.1201</v>
      </c>
      <c r="G57" s="188" t="n">
        <v>26338.5509</v>
      </c>
      <c r="H57" s="188" t="n">
        <v>28340.372</v>
      </c>
      <c r="I57" s="188" t="n">
        <v>23167.9825</v>
      </c>
      <c r="J57" s="189" t="n">
        <v>5.56</v>
      </c>
      <c r="K57" s="189" t="n">
        <v>25.38</v>
      </c>
      <c r="L57" s="189" t="n">
        <v>10</v>
      </c>
      <c r="M57" s="189" t="n">
        <v>177.89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61</v>
      </c>
      <c r="D58" s="174" t="n">
        <v>16982.8035</v>
      </c>
      <c r="E58" s="175" t="n">
        <v>13051.4444</v>
      </c>
      <c r="F58" s="175" t="n">
        <v>14985.6004</v>
      </c>
      <c r="G58" s="175" t="n">
        <v>20841.1354</v>
      </c>
      <c r="H58" s="175" t="n">
        <v>23913.4068</v>
      </c>
      <c r="I58" s="175" t="n">
        <v>18217.26</v>
      </c>
      <c r="J58" s="176" t="n">
        <v>6.25</v>
      </c>
      <c r="K58" s="176" t="n">
        <v>19.45</v>
      </c>
      <c r="L58" s="176" t="n">
        <v>9.96</v>
      </c>
      <c r="M58" s="176" t="n">
        <v>175.23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339</v>
      </c>
      <c r="D60" s="174" t="n">
        <v>24629.2789</v>
      </c>
      <c r="E60" s="175" t="n">
        <v>18675.3148</v>
      </c>
      <c r="F60" s="175" t="n">
        <v>21881.2588</v>
      </c>
      <c r="G60" s="175" t="n">
        <v>26633.3361</v>
      </c>
      <c r="H60" s="175" t="n">
        <v>28503.8781</v>
      </c>
      <c r="I60" s="175" t="n">
        <v>24153.109</v>
      </c>
      <c r="J60" s="176" t="n">
        <v>5.45</v>
      </c>
      <c r="K60" s="176" t="n">
        <v>26.27</v>
      </c>
      <c r="L60" s="176" t="n">
        <v>10</v>
      </c>
      <c r="M60" s="176" t="n">
        <v>178.421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603</v>
      </c>
      <c r="D61" s="187" t="n">
        <v>12865.6188</v>
      </c>
      <c r="E61" s="188" t="n">
        <v>10966.1666</v>
      </c>
      <c r="F61" s="188" t="n">
        <v>11753.6666</v>
      </c>
      <c r="G61" s="188" t="n">
        <v>15093.8333</v>
      </c>
      <c r="H61" s="188" t="n">
        <v>18385.6156</v>
      </c>
      <c r="I61" s="188" t="n">
        <v>13848.7363</v>
      </c>
      <c r="J61" s="189" t="n">
        <v>5.53</v>
      </c>
      <c r="K61" s="189" t="n">
        <v>8.89</v>
      </c>
      <c r="L61" s="189" t="n">
        <v>10.04</v>
      </c>
      <c r="M61" s="189" t="n">
        <v>174.228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274</v>
      </c>
      <c r="D62" s="174" t="n">
        <v>12680.5618</v>
      </c>
      <c r="E62" s="175" t="n">
        <v>11231.4189</v>
      </c>
      <c r="F62" s="175" t="n">
        <v>11875.25</v>
      </c>
      <c r="G62" s="175" t="n">
        <v>14078.3153</v>
      </c>
      <c r="H62" s="175" t="n">
        <v>15688.5478</v>
      </c>
      <c r="I62" s="175" t="n">
        <v>13169.8254</v>
      </c>
      <c r="J62" s="176" t="n">
        <v>6.39</v>
      </c>
      <c r="K62" s="176" t="n">
        <v>6.5</v>
      </c>
      <c r="L62" s="176" t="n">
        <v>10.1</v>
      </c>
      <c r="M62" s="176" t="n">
        <v>174.322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0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389</v>
      </c>
      <c r="D64" s="174" t="n">
        <v>17653.7469</v>
      </c>
      <c r="E64" s="175" t="n">
        <v>12482.1479</v>
      </c>
      <c r="F64" s="175" t="n">
        <v>13741.4913</v>
      </c>
      <c r="G64" s="175" t="n">
        <v>19946.0423</v>
      </c>
      <c r="H64" s="175" t="n">
        <v>21831.0578</v>
      </c>
      <c r="I64" s="175" t="n">
        <v>17339.9491</v>
      </c>
      <c r="J64" s="176" t="n">
        <v>3.98</v>
      </c>
      <c r="K64" s="176" t="n">
        <v>18.42</v>
      </c>
      <c r="L64" s="176" t="n">
        <v>11.08</v>
      </c>
      <c r="M64" s="176" t="n">
        <v>174.1374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4</v>
      </c>
      <c r="D65" s="174" t="n">
        <v>13393.7936</v>
      </c>
      <c r="E65" s="175" t="n">
        <v>11637.196</v>
      </c>
      <c r="F65" s="175" t="n">
        <v>12451.7082</v>
      </c>
      <c r="G65" s="175" t="n">
        <v>14934.8333</v>
      </c>
      <c r="H65" s="175" t="n">
        <v>17812.4299</v>
      </c>
      <c r="I65" s="175" t="n">
        <v>14102.7999</v>
      </c>
      <c r="J65" s="176" t="n">
        <v>3.84</v>
      </c>
      <c r="K65" s="176" t="n">
        <v>9.27</v>
      </c>
      <c r="L65" s="176" t="n">
        <v>10.83</v>
      </c>
      <c r="M65" s="176" t="n">
        <v>175.1023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3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092</v>
      </c>
      <c r="D67" s="174" t="n">
        <v>13022.6357</v>
      </c>
      <c r="E67" s="175" t="n">
        <v>10144.0671</v>
      </c>
      <c r="F67" s="175" t="n">
        <v>11179.8456</v>
      </c>
      <c r="G67" s="175" t="n">
        <v>17537.417</v>
      </c>
      <c r="H67" s="175" t="n">
        <v>21278.5943</v>
      </c>
      <c r="I67" s="175" t="n">
        <v>14544.5109</v>
      </c>
      <c r="J67" s="176" t="n">
        <v>4.38</v>
      </c>
      <c r="K67" s="176" t="n">
        <v>11.16</v>
      </c>
      <c r="L67" s="176" t="n">
        <v>9.63</v>
      </c>
      <c r="M67" s="176" t="n">
        <v>173.977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3.686</v>
      </c>
      <c r="D70" s="194" t="n">
        <v>25348.9194</v>
      </c>
      <c r="E70" s="195" t="n">
        <v>15461.9351</v>
      </c>
      <c r="F70" s="195" t="n">
        <v>20427.1109</v>
      </c>
      <c r="G70" s="195" t="n">
        <v>30083.5975</v>
      </c>
      <c r="H70" s="195" t="n">
        <v>36441.5217</v>
      </c>
      <c r="I70" s="195" t="n">
        <v>26065.2766</v>
      </c>
      <c r="J70" s="196" t="n">
        <v>5.73</v>
      </c>
      <c r="K70" s="196" t="n">
        <v>13.65</v>
      </c>
      <c r="L70" s="196" t="n">
        <v>12.13</v>
      </c>
      <c r="M70" s="196" t="n">
        <v>173.949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393</v>
      </c>
      <c r="C12" s="209" t="n">
        <v>44020.9823</v>
      </c>
      <c r="D12" s="210" t="n">
        <v>32352.7301</v>
      </c>
      <c r="E12" s="210" t="n">
        <v>37682.5739</v>
      </c>
      <c r="F12" s="210" t="n">
        <v>50538.1973</v>
      </c>
      <c r="G12" s="210" t="n">
        <v>62310.3017</v>
      </c>
      <c r="H12" s="210" t="n">
        <v>45955.0935</v>
      </c>
      <c r="I12" s="211" t="n">
        <v>10.56</v>
      </c>
      <c r="J12" s="211" t="n">
        <v>26.47</v>
      </c>
      <c r="K12" s="211" t="n">
        <v>10.04</v>
      </c>
      <c r="L12" s="211" t="n">
        <v>174.14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26</v>
      </c>
      <c r="C13" s="214" t="n">
        <v>47818.5514</v>
      </c>
      <c r="D13" s="215" t="n">
        <v>28266.4992</v>
      </c>
      <c r="E13" s="215" t="n">
        <v>39807.5622</v>
      </c>
      <c r="F13" s="215" t="n">
        <v>56727.916</v>
      </c>
      <c r="G13" s="215" t="n">
        <v>77833.9261</v>
      </c>
      <c r="H13" s="215" t="n">
        <v>49790.7506</v>
      </c>
      <c r="I13" s="216" t="n">
        <v>13.47</v>
      </c>
      <c r="J13" s="216" t="n">
        <v>29.99</v>
      </c>
      <c r="K13" s="216" t="n">
        <v>12.04</v>
      </c>
      <c r="L13" s="216" t="n">
        <v>173.61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93</v>
      </c>
      <c r="C14" s="209" t="n">
        <v>38780.6443</v>
      </c>
      <c r="D14" s="210" t="n">
        <v>25477.9785</v>
      </c>
      <c r="E14" s="210" t="n">
        <v>31125.1138</v>
      </c>
      <c r="F14" s="210" t="n">
        <v>46463.8684</v>
      </c>
      <c r="G14" s="210" t="n">
        <v>56054.2582</v>
      </c>
      <c r="H14" s="210" t="n">
        <v>40259.4378</v>
      </c>
      <c r="I14" s="211" t="n">
        <v>14.25</v>
      </c>
      <c r="J14" s="211" t="n">
        <v>24.21</v>
      </c>
      <c r="K14" s="211" t="n">
        <v>10.13</v>
      </c>
      <c r="L14" s="211" t="n">
        <v>174.294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9</v>
      </c>
      <c r="C15" s="214" t="n">
        <v>33775.7785</v>
      </c>
      <c r="D15" s="215" t="n">
        <v>27091.1134</v>
      </c>
      <c r="E15" s="215" t="n">
        <v>30792.2503</v>
      </c>
      <c r="F15" s="215" t="n">
        <v>40826.3151</v>
      </c>
      <c r="G15" s="215" t="n">
        <v>49617.0283</v>
      </c>
      <c r="H15" s="215" t="n">
        <v>36801.4355</v>
      </c>
      <c r="I15" s="216" t="n">
        <v>7.96</v>
      </c>
      <c r="J15" s="216" t="n">
        <v>19.85</v>
      </c>
      <c r="K15" s="216" t="n">
        <v>10.96</v>
      </c>
      <c r="L15" s="216" t="n">
        <v>176.354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865</v>
      </c>
      <c r="C16" s="209" t="n">
        <v>39483.3379</v>
      </c>
      <c r="D16" s="210" t="n">
        <v>28629.6557</v>
      </c>
      <c r="E16" s="210" t="n">
        <v>35008.2916</v>
      </c>
      <c r="F16" s="210" t="n">
        <v>48262.3142</v>
      </c>
      <c r="G16" s="210" t="n">
        <v>58054.1232</v>
      </c>
      <c r="H16" s="210" t="n">
        <v>42651.1472</v>
      </c>
      <c r="I16" s="211" t="n">
        <v>14.2</v>
      </c>
      <c r="J16" s="211" t="n">
        <v>23.4</v>
      </c>
      <c r="K16" s="211" t="n">
        <v>11.12</v>
      </c>
      <c r="L16" s="211" t="n">
        <v>174.347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742</v>
      </c>
      <c r="C17" s="214" t="n">
        <v>34381.6446</v>
      </c>
      <c r="D17" s="215" t="n">
        <v>25751.027</v>
      </c>
      <c r="E17" s="215" t="n">
        <v>29645.8507</v>
      </c>
      <c r="F17" s="215" t="n">
        <v>38402.0919</v>
      </c>
      <c r="G17" s="215" t="n">
        <v>43982.6037</v>
      </c>
      <c r="H17" s="215" t="n">
        <v>34320.7389</v>
      </c>
      <c r="I17" s="216" t="n">
        <v>8.04</v>
      </c>
      <c r="J17" s="216" t="n">
        <v>19.05</v>
      </c>
      <c r="K17" s="216" t="n">
        <v>16.83</v>
      </c>
      <c r="L17" s="216" t="n">
        <v>174.1331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7724.0437</v>
      </c>
      <c r="D18" s="210" t="n">
        <v>27460.1197</v>
      </c>
      <c r="E18" s="210" t="n">
        <v>28891.1876</v>
      </c>
      <c r="F18" s="210" t="n">
        <v>59289.125</v>
      </c>
      <c r="G18" s="210" t="n">
        <v>65775.3097</v>
      </c>
      <c r="H18" s="210" t="n">
        <v>42938.8837</v>
      </c>
      <c r="I18" s="211" t="n">
        <v>8.43</v>
      </c>
      <c r="J18" s="211" t="n">
        <v>26.35</v>
      </c>
      <c r="K18" s="211" t="n">
        <v>11.53</v>
      </c>
      <c r="L18" s="211" t="n">
        <v>175.4265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6094</v>
      </c>
      <c r="C19" s="214" t="n">
        <v>42345.3667</v>
      </c>
      <c r="D19" s="215" t="n">
        <v>32104.1831</v>
      </c>
      <c r="E19" s="215" t="n">
        <v>36304.8332</v>
      </c>
      <c r="F19" s="215" t="n">
        <v>49705</v>
      </c>
      <c r="G19" s="215" t="n">
        <v>56406.6316</v>
      </c>
      <c r="H19" s="215" t="n">
        <v>43464.0517</v>
      </c>
      <c r="I19" s="216" t="n">
        <v>8.68</v>
      </c>
      <c r="J19" s="216" t="n">
        <v>23.5</v>
      </c>
      <c r="K19" s="216" t="n">
        <v>16.82</v>
      </c>
      <c r="L19" s="216" t="n">
        <v>173.963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349</v>
      </c>
      <c r="C20" s="209" t="n">
        <v>44931.9337</v>
      </c>
      <c r="D20" s="210" t="n">
        <v>30106.4694</v>
      </c>
      <c r="E20" s="210" t="n">
        <v>35815.716</v>
      </c>
      <c r="F20" s="210" t="n">
        <v>63899.43</v>
      </c>
      <c r="G20" s="210" t="n">
        <v>73937.9287</v>
      </c>
      <c r="H20" s="210" t="n">
        <v>49912.9429</v>
      </c>
      <c r="I20" s="211" t="n">
        <v>10.28</v>
      </c>
      <c r="J20" s="211" t="n">
        <v>26.84</v>
      </c>
      <c r="K20" s="211" t="n">
        <v>11.24</v>
      </c>
      <c r="L20" s="211" t="n">
        <v>171.092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42</v>
      </c>
      <c r="C21" s="214" t="n">
        <v>30492.1423</v>
      </c>
      <c r="D21" s="215" t="n">
        <v>21668.9141</v>
      </c>
      <c r="E21" s="215" t="n">
        <v>26580.6039</v>
      </c>
      <c r="F21" s="215" t="n">
        <v>33437.7436</v>
      </c>
      <c r="G21" s="215" t="n">
        <v>37260.2343</v>
      </c>
      <c r="H21" s="215" t="n">
        <v>30168.5335</v>
      </c>
      <c r="I21" s="216" t="n">
        <v>12.88</v>
      </c>
      <c r="J21" s="216" t="n">
        <v>12.25</v>
      </c>
      <c r="K21" s="216" t="n">
        <v>8.84</v>
      </c>
      <c r="L21" s="216" t="n">
        <v>174.1946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04</v>
      </c>
      <c r="C22" s="209" t="n">
        <v>27759.0166</v>
      </c>
      <c r="D22" s="210" t="n">
        <v>19734.7134</v>
      </c>
      <c r="E22" s="210" t="n">
        <v>25358.8754</v>
      </c>
      <c r="F22" s="210" t="n">
        <v>30805.8672</v>
      </c>
      <c r="G22" s="210" t="n">
        <v>36224.8134</v>
      </c>
      <c r="H22" s="210" t="n">
        <v>28107.4258</v>
      </c>
      <c r="I22" s="211" t="n">
        <v>7.21</v>
      </c>
      <c r="J22" s="211" t="n">
        <v>11.3</v>
      </c>
      <c r="K22" s="211" t="n">
        <v>8.34</v>
      </c>
      <c r="L22" s="211" t="n">
        <v>174.697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699</v>
      </c>
      <c r="C23" s="214" t="n">
        <v>63240.6776</v>
      </c>
      <c r="D23" s="215" t="n">
        <v>42196.7191</v>
      </c>
      <c r="E23" s="215" t="n">
        <v>52433.7006</v>
      </c>
      <c r="F23" s="215" t="n">
        <v>70832.493</v>
      </c>
      <c r="G23" s="215" t="n">
        <v>86120.128</v>
      </c>
      <c r="H23" s="215" t="n">
        <v>63272.9452</v>
      </c>
      <c r="I23" s="216" t="n">
        <v>4.81</v>
      </c>
      <c r="J23" s="216" t="n">
        <v>25.32</v>
      </c>
      <c r="K23" s="216" t="n">
        <v>10.35</v>
      </c>
      <c r="L23" s="216" t="n">
        <v>180.168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364</v>
      </c>
      <c r="C24" s="209" t="n">
        <v>32085.243</v>
      </c>
      <c r="D24" s="210" t="n">
        <v>20583.4636</v>
      </c>
      <c r="E24" s="210" t="n">
        <v>28303.8335</v>
      </c>
      <c r="F24" s="210" t="n">
        <v>35618.897</v>
      </c>
      <c r="G24" s="210" t="n">
        <v>39091.918</v>
      </c>
      <c r="H24" s="210" t="n">
        <v>31825.6386</v>
      </c>
      <c r="I24" s="211" t="n">
        <v>5.4</v>
      </c>
      <c r="J24" s="211" t="n">
        <v>18.75</v>
      </c>
      <c r="K24" s="211" t="n">
        <v>11.71</v>
      </c>
      <c r="L24" s="211" t="n">
        <v>173.576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93</v>
      </c>
      <c r="C25" s="214" t="n">
        <v>27228.0755</v>
      </c>
      <c r="D25" s="215" t="n">
        <v>23565.3547</v>
      </c>
      <c r="E25" s="215" t="n">
        <v>24970.2192</v>
      </c>
      <c r="F25" s="215" t="n">
        <v>29518.1774</v>
      </c>
      <c r="G25" s="215" t="n">
        <v>32982.4144</v>
      </c>
      <c r="H25" s="215" t="n">
        <v>27769.471</v>
      </c>
      <c r="I25" s="216" t="n">
        <v>4.93</v>
      </c>
      <c r="J25" s="216" t="n">
        <v>6.51</v>
      </c>
      <c r="K25" s="216" t="n">
        <v>18.25</v>
      </c>
      <c r="L25" s="216" t="n">
        <v>175.024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2.4341</v>
      </c>
      <c r="C26" s="209" t="n">
        <v>27688.3928</v>
      </c>
      <c r="D26" s="210" t="n">
        <v>23916.1689</v>
      </c>
      <c r="E26" s="210" t="n">
        <v>25609.9745</v>
      </c>
      <c r="F26" s="210" t="n">
        <v>29697.3084</v>
      </c>
      <c r="G26" s="210" t="n">
        <v>31702.8693</v>
      </c>
      <c r="H26" s="210" t="n">
        <v>27919.2969</v>
      </c>
      <c r="I26" s="211" t="n">
        <v>4.87</v>
      </c>
      <c r="J26" s="211" t="n">
        <v>5.75</v>
      </c>
      <c r="K26" s="211" t="n">
        <v>18.53</v>
      </c>
      <c r="L26" s="211" t="n">
        <v>174.278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4624</v>
      </c>
      <c r="C27" s="214" t="n">
        <v>28148.2149</v>
      </c>
      <c r="D27" s="215" t="n">
        <v>24363.092</v>
      </c>
      <c r="E27" s="215" t="n">
        <v>26182.9672</v>
      </c>
      <c r="F27" s="215" t="n">
        <v>29837.8792</v>
      </c>
      <c r="G27" s="215" t="n">
        <v>31412.2886</v>
      </c>
      <c r="H27" s="215" t="n">
        <v>28102.1123</v>
      </c>
      <c r="I27" s="216" t="n">
        <v>5.24</v>
      </c>
      <c r="J27" s="216" t="n">
        <v>4.92</v>
      </c>
      <c r="K27" s="216" t="n">
        <v>18.44</v>
      </c>
      <c r="L27" s="216" t="n">
        <v>174.104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3933</v>
      </c>
      <c r="C28" s="209" t="n">
        <v>24034.3028</v>
      </c>
      <c r="D28" s="210" t="n">
        <v>21584.0835</v>
      </c>
      <c r="E28" s="210" t="n">
        <v>22883.0495</v>
      </c>
      <c r="F28" s="210" t="n">
        <v>25422.9597</v>
      </c>
      <c r="G28" s="210" t="n">
        <v>27658.3234</v>
      </c>
      <c r="H28" s="210" t="n">
        <v>24429.9855</v>
      </c>
      <c r="I28" s="211" t="n">
        <v>6.17</v>
      </c>
      <c r="J28" s="211" t="n">
        <v>3.06</v>
      </c>
      <c r="K28" s="211" t="n">
        <v>17.05</v>
      </c>
      <c r="L28" s="211" t="n">
        <v>173.9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571</v>
      </c>
      <c r="C29" s="214" t="n">
        <v>26879.2229</v>
      </c>
      <c r="D29" s="215" t="n">
        <v>23115.8907</v>
      </c>
      <c r="E29" s="215" t="n">
        <v>24575.9362</v>
      </c>
      <c r="F29" s="215" t="n">
        <v>28654.1834</v>
      </c>
      <c r="G29" s="215" t="n">
        <v>31905.3123</v>
      </c>
      <c r="H29" s="215" t="n">
        <v>27185.0098</v>
      </c>
      <c r="I29" s="216" t="n">
        <v>4.72</v>
      </c>
      <c r="J29" s="216" t="n">
        <v>3.26</v>
      </c>
      <c r="K29" s="216" t="n">
        <v>18.43</v>
      </c>
      <c r="L29" s="216" t="n">
        <v>175.3688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0527</v>
      </c>
      <c r="C30" s="209" t="n">
        <v>27009.4896</v>
      </c>
      <c r="D30" s="210" t="n">
        <v>22083.9417</v>
      </c>
      <c r="E30" s="210" t="n">
        <v>25105.2759</v>
      </c>
      <c r="F30" s="210" t="n">
        <v>28743.829</v>
      </c>
      <c r="G30" s="210" t="n">
        <v>31050.5165</v>
      </c>
      <c r="H30" s="210" t="n">
        <v>27099.2719</v>
      </c>
      <c r="I30" s="211" t="n">
        <v>3.3</v>
      </c>
      <c r="J30" s="211" t="n">
        <v>4.02</v>
      </c>
      <c r="K30" s="211" t="n">
        <v>17.07</v>
      </c>
      <c r="L30" s="211" t="n">
        <v>174.5437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7122</v>
      </c>
      <c r="C31" s="214" t="n">
        <v>24387.7671</v>
      </c>
      <c r="D31" s="215" t="n">
        <v>21674.1134</v>
      </c>
      <c r="E31" s="215" t="n">
        <v>23189.4519</v>
      </c>
      <c r="F31" s="215" t="n">
        <v>25826.2753</v>
      </c>
      <c r="G31" s="215" t="n">
        <v>28582.026</v>
      </c>
      <c r="H31" s="215" t="n">
        <v>24756.9512</v>
      </c>
      <c r="I31" s="216" t="n">
        <v>4.56</v>
      </c>
      <c r="J31" s="216" t="n">
        <v>5.07</v>
      </c>
      <c r="K31" s="216" t="n">
        <v>17.92</v>
      </c>
      <c r="L31" s="216" t="n">
        <v>174.322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937</v>
      </c>
      <c r="C32" s="209" t="n">
        <v>27213.6138</v>
      </c>
      <c r="D32" s="210" t="n">
        <v>20587.8069</v>
      </c>
      <c r="E32" s="210" t="n">
        <v>23330.7736</v>
      </c>
      <c r="F32" s="210" t="n">
        <v>31710.409</v>
      </c>
      <c r="G32" s="210" t="n">
        <v>37518.593</v>
      </c>
      <c r="H32" s="210" t="n">
        <v>28444.2456</v>
      </c>
      <c r="I32" s="211" t="n">
        <v>8.26</v>
      </c>
      <c r="J32" s="211" t="n">
        <v>14.11</v>
      </c>
      <c r="K32" s="211" t="n">
        <v>10.16</v>
      </c>
      <c r="L32" s="211" t="n">
        <v>174.074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843</v>
      </c>
      <c r="C33" s="214" t="n">
        <v>33103.0608</v>
      </c>
      <c r="D33" s="215" t="n">
        <v>23119.719</v>
      </c>
      <c r="E33" s="215" t="n">
        <v>26965.6043</v>
      </c>
      <c r="F33" s="215" t="n">
        <v>39557.5198</v>
      </c>
      <c r="G33" s="215" t="n">
        <v>45385.6233</v>
      </c>
      <c r="H33" s="215" t="n">
        <v>33941.9446</v>
      </c>
      <c r="I33" s="216" t="n">
        <v>9.95</v>
      </c>
      <c r="J33" s="216" t="n">
        <v>19.78</v>
      </c>
      <c r="K33" s="216" t="n">
        <v>10.7</v>
      </c>
      <c r="L33" s="216" t="n">
        <v>174.0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707</v>
      </c>
      <c r="C34" s="209" t="n">
        <v>29803.4549</v>
      </c>
      <c r="D34" s="210" t="n">
        <v>22573.4269</v>
      </c>
      <c r="E34" s="210" t="n">
        <v>26654.4176</v>
      </c>
      <c r="F34" s="210" t="n">
        <v>31872.6655</v>
      </c>
      <c r="G34" s="210" t="n">
        <v>36818.6846</v>
      </c>
      <c r="H34" s="210" t="n">
        <v>29766.6935</v>
      </c>
      <c r="I34" s="211" t="n">
        <v>6.2</v>
      </c>
      <c r="J34" s="211" t="n">
        <v>16.45</v>
      </c>
      <c r="K34" s="211" t="n">
        <v>9.56</v>
      </c>
      <c r="L34" s="211" t="n">
        <v>174.964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07</v>
      </c>
      <c r="C35" s="214" t="n">
        <v>27572.4802</v>
      </c>
      <c r="D35" s="215" t="n">
        <v>23770.5898</v>
      </c>
      <c r="E35" s="215" t="n">
        <v>25045.6371</v>
      </c>
      <c r="F35" s="215" t="n">
        <v>29841.4813</v>
      </c>
      <c r="G35" s="215" t="n">
        <v>32344.8383</v>
      </c>
      <c r="H35" s="215" t="n">
        <v>27504.7743</v>
      </c>
      <c r="I35" s="216" t="n">
        <v>15.93</v>
      </c>
      <c r="J35" s="216" t="n">
        <v>5.31</v>
      </c>
      <c r="K35" s="216" t="n">
        <v>9.83</v>
      </c>
      <c r="L35" s="216" t="n">
        <v>174.037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568</v>
      </c>
      <c r="C36" s="209" t="n">
        <v>29474.837</v>
      </c>
      <c r="D36" s="210" t="n">
        <v>22009.0673</v>
      </c>
      <c r="E36" s="210" t="n">
        <v>25404.2129</v>
      </c>
      <c r="F36" s="210" t="n">
        <v>34072.2069</v>
      </c>
      <c r="G36" s="210" t="n">
        <v>38914.8562</v>
      </c>
      <c r="H36" s="210" t="n">
        <v>30274.6519</v>
      </c>
      <c r="I36" s="211" t="n">
        <v>10.5</v>
      </c>
      <c r="J36" s="211" t="n">
        <v>12.46</v>
      </c>
      <c r="K36" s="211" t="n">
        <v>10.51</v>
      </c>
      <c r="L36" s="211" t="n">
        <v>174.65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216</v>
      </c>
      <c r="C37" s="214" t="n">
        <v>25276.8217</v>
      </c>
      <c r="D37" s="215" t="n">
        <v>18581.4921</v>
      </c>
      <c r="E37" s="215" t="n">
        <v>21710.0297</v>
      </c>
      <c r="F37" s="215" t="n">
        <v>29767.7754</v>
      </c>
      <c r="G37" s="215" t="n">
        <v>34816.2433</v>
      </c>
      <c r="H37" s="215" t="n">
        <v>26404.8203</v>
      </c>
      <c r="I37" s="216" t="n">
        <v>6.89</v>
      </c>
      <c r="J37" s="216" t="n">
        <v>11.49</v>
      </c>
      <c r="K37" s="216" t="n">
        <v>10.1</v>
      </c>
      <c r="L37" s="216" t="n">
        <v>174.886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3</v>
      </c>
      <c r="C38" s="209" t="n">
        <v>27113.3722</v>
      </c>
      <c r="D38" s="210" t="n">
        <v>22712.8492</v>
      </c>
      <c r="E38" s="210" t="n">
        <v>25020.8497</v>
      </c>
      <c r="F38" s="210" t="n">
        <v>31381.5526</v>
      </c>
      <c r="G38" s="210" t="n">
        <v>35502.4832</v>
      </c>
      <c r="H38" s="210" t="n">
        <v>28759.0983</v>
      </c>
      <c r="I38" s="211" t="n">
        <v>4.84</v>
      </c>
      <c r="J38" s="211" t="n">
        <v>10.52</v>
      </c>
      <c r="K38" s="211" t="n">
        <v>16.88</v>
      </c>
      <c r="L38" s="211" t="n">
        <v>174.4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651</v>
      </c>
      <c r="C39" s="214" t="n">
        <v>26269.4372</v>
      </c>
      <c r="D39" s="215" t="n">
        <v>19079.5949</v>
      </c>
      <c r="E39" s="215" t="n">
        <v>22840.6799</v>
      </c>
      <c r="F39" s="215" t="n">
        <v>30197.396</v>
      </c>
      <c r="G39" s="215" t="n">
        <v>35449.5913</v>
      </c>
      <c r="H39" s="215" t="n">
        <v>26913.0124</v>
      </c>
      <c r="I39" s="216" t="n">
        <v>6.44</v>
      </c>
      <c r="J39" s="216" t="n">
        <v>16.32</v>
      </c>
      <c r="K39" s="216" t="n">
        <v>11.15</v>
      </c>
      <c r="L39" s="216" t="n">
        <v>174.3362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154</v>
      </c>
      <c r="C40" s="209" t="n">
        <v>27358.6845</v>
      </c>
      <c r="D40" s="210" t="n">
        <v>22094.4638</v>
      </c>
      <c r="E40" s="210" t="n">
        <v>24555.7277</v>
      </c>
      <c r="F40" s="210" t="n">
        <v>30095.213</v>
      </c>
      <c r="G40" s="210" t="n">
        <v>33440.7878</v>
      </c>
      <c r="H40" s="210" t="n">
        <v>27705.2762</v>
      </c>
      <c r="I40" s="211" t="n">
        <v>6.24</v>
      </c>
      <c r="J40" s="211" t="n">
        <v>16.82</v>
      </c>
      <c r="K40" s="211" t="n">
        <v>10.88</v>
      </c>
      <c r="L40" s="211" t="n">
        <v>173.833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665</v>
      </c>
      <c r="C41" s="214" t="n">
        <v>22757.7904</v>
      </c>
      <c r="D41" s="215" t="n">
        <v>17764.3786</v>
      </c>
      <c r="E41" s="215" t="n">
        <v>19462.4703</v>
      </c>
      <c r="F41" s="215" t="n">
        <v>28089.8032</v>
      </c>
      <c r="G41" s="215" t="n">
        <v>31147.3102</v>
      </c>
      <c r="H41" s="215" t="n">
        <v>24324.581</v>
      </c>
      <c r="I41" s="216" t="n">
        <v>6.52</v>
      </c>
      <c r="J41" s="216" t="n">
        <v>16.89</v>
      </c>
      <c r="K41" s="216" t="n">
        <v>9.68</v>
      </c>
      <c r="L41" s="216" t="n">
        <v>172.453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4022</v>
      </c>
      <c r="C42" s="209" t="n">
        <v>30199.7148</v>
      </c>
      <c r="D42" s="210" t="n">
        <v>24768.888</v>
      </c>
      <c r="E42" s="210" t="n">
        <v>27770.4394</v>
      </c>
      <c r="F42" s="210" t="n">
        <v>32016.3771</v>
      </c>
      <c r="G42" s="210" t="n">
        <v>34288.5255</v>
      </c>
      <c r="H42" s="210" t="n">
        <v>30075.3804</v>
      </c>
      <c r="I42" s="211" t="n">
        <v>3.97</v>
      </c>
      <c r="J42" s="211" t="n">
        <v>17.56</v>
      </c>
      <c r="K42" s="211" t="n">
        <v>10.85</v>
      </c>
      <c r="L42" s="211" t="n">
        <v>167.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8641</v>
      </c>
      <c r="C43" s="214" t="n">
        <v>25887.547</v>
      </c>
      <c r="D43" s="215" t="n">
        <v>20322.254</v>
      </c>
      <c r="E43" s="215" t="n">
        <v>22596.1056</v>
      </c>
      <c r="F43" s="215" t="n">
        <v>29445.2826</v>
      </c>
      <c r="G43" s="215" t="n">
        <v>33393.3034</v>
      </c>
      <c r="H43" s="215" t="n">
        <v>26392.189</v>
      </c>
      <c r="I43" s="216" t="n">
        <v>8.64</v>
      </c>
      <c r="J43" s="216" t="n">
        <v>13.47</v>
      </c>
      <c r="K43" s="216" t="n">
        <v>10.36</v>
      </c>
      <c r="L43" s="216" t="n">
        <v>174.180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02</v>
      </c>
      <c r="C44" s="209" t="n">
        <v>39223.0779</v>
      </c>
      <c r="D44" s="210" t="n">
        <v>29967.6088</v>
      </c>
      <c r="E44" s="210" t="n">
        <v>34101.78</v>
      </c>
      <c r="F44" s="210" t="n">
        <v>47850.8659</v>
      </c>
      <c r="G44" s="210" t="n">
        <v>60454.4922</v>
      </c>
      <c r="H44" s="210" t="n">
        <v>42050.7985</v>
      </c>
      <c r="I44" s="211" t="n">
        <v>11.95</v>
      </c>
      <c r="J44" s="211" t="n">
        <v>24.1</v>
      </c>
      <c r="K44" s="211" t="n">
        <v>10.63</v>
      </c>
      <c r="L44" s="211" t="n">
        <v>173.763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08</v>
      </c>
      <c r="C45" s="214" t="n">
        <v>24430.2497</v>
      </c>
      <c r="D45" s="215" t="n">
        <v>19889.8433</v>
      </c>
      <c r="E45" s="215" t="n">
        <v>21962.2677</v>
      </c>
      <c r="F45" s="215" t="n">
        <v>26895.8304</v>
      </c>
      <c r="G45" s="215" t="n">
        <v>29716.4761</v>
      </c>
      <c r="H45" s="215" t="n">
        <v>24686.6455</v>
      </c>
      <c r="I45" s="216" t="n">
        <v>13.92</v>
      </c>
      <c r="J45" s="216" t="n">
        <v>7.66</v>
      </c>
      <c r="K45" s="216" t="n">
        <v>10.09</v>
      </c>
      <c r="L45" s="216" t="n">
        <v>174.017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5912</v>
      </c>
      <c r="C46" s="209" t="n">
        <v>25794.1165</v>
      </c>
      <c r="D46" s="210" t="n">
        <v>20304.0954</v>
      </c>
      <c r="E46" s="210" t="n">
        <v>22787.975</v>
      </c>
      <c r="F46" s="210" t="n">
        <v>29293.75</v>
      </c>
      <c r="G46" s="210" t="n">
        <v>33570.544</v>
      </c>
      <c r="H46" s="210" t="n">
        <v>26551.7679</v>
      </c>
      <c r="I46" s="211" t="n">
        <v>6.49</v>
      </c>
      <c r="J46" s="211" t="n">
        <v>14.05</v>
      </c>
      <c r="K46" s="211" t="n">
        <v>11.14</v>
      </c>
      <c r="L46" s="211" t="n">
        <v>173.894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6984</v>
      </c>
      <c r="C47" s="214" t="n">
        <v>25834.1011</v>
      </c>
      <c r="D47" s="215" t="n">
        <v>21506.4444</v>
      </c>
      <c r="E47" s="215" t="n">
        <v>23818.7887</v>
      </c>
      <c r="F47" s="215" t="n">
        <v>29031.7562</v>
      </c>
      <c r="G47" s="215" t="n">
        <v>32341.5081</v>
      </c>
      <c r="H47" s="215" t="n">
        <v>26520.9701</v>
      </c>
      <c r="I47" s="216" t="n">
        <v>4.47</v>
      </c>
      <c r="J47" s="216" t="n">
        <v>12.84</v>
      </c>
      <c r="K47" s="216" t="n">
        <v>10.29</v>
      </c>
      <c r="L47" s="216" t="n">
        <v>174.116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4791</v>
      </c>
      <c r="C48" s="209" t="n">
        <v>22960.8576</v>
      </c>
      <c r="D48" s="210" t="n">
        <v>18128.0958</v>
      </c>
      <c r="E48" s="210" t="n">
        <v>20257.9843</v>
      </c>
      <c r="F48" s="210" t="n">
        <v>25260.8013</v>
      </c>
      <c r="G48" s="210" t="n">
        <v>30409.7744</v>
      </c>
      <c r="H48" s="210" t="n">
        <v>23566.29</v>
      </c>
      <c r="I48" s="211" t="n">
        <v>4.57</v>
      </c>
      <c r="J48" s="211" t="n">
        <v>8.65</v>
      </c>
      <c r="K48" s="211" t="n">
        <v>11.04</v>
      </c>
      <c r="L48" s="211" t="n">
        <v>174.5901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6</v>
      </c>
      <c r="C49" s="214" t="n">
        <v>26822.8524</v>
      </c>
      <c r="D49" s="215" t="n">
        <v>22530.7943</v>
      </c>
      <c r="E49" s="215" t="n">
        <v>23556.951</v>
      </c>
      <c r="F49" s="215" t="n">
        <v>31406.8614</v>
      </c>
      <c r="G49" s="215" t="n">
        <v>34177.5403</v>
      </c>
      <c r="H49" s="215" t="n">
        <v>27551.0918</v>
      </c>
      <c r="I49" s="216" t="n">
        <v>6.53</v>
      </c>
      <c r="J49" s="216" t="n">
        <v>14.96</v>
      </c>
      <c r="K49" s="216" t="n">
        <v>10.3</v>
      </c>
      <c r="L49" s="216" t="n">
        <v>172.2145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743</v>
      </c>
      <c r="C50" s="209" t="n">
        <v>28361.5682</v>
      </c>
      <c r="D50" s="210" t="n">
        <v>22224.9737</v>
      </c>
      <c r="E50" s="210" t="n">
        <v>24831.0138</v>
      </c>
      <c r="F50" s="210" t="n">
        <v>32412.2086</v>
      </c>
      <c r="G50" s="210" t="n">
        <v>38259.6259</v>
      </c>
      <c r="H50" s="210" t="n">
        <v>29879.2549</v>
      </c>
      <c r="I50" s="211" t="n">
        <v>9.07</v>
      </c>
      <c r="J50" s="211" t="n">
        <v>15.2</v>
      </c>
      <c r="K50" s="211" t="n">
        <v>10.69</v>
      </c>
      <c r="L50" s="211" t="n">
        <v>174.66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263</v>
      </c>
      <c r="C51" s="214" t="n">
        <v>22585.9893</v>
      </c>
      <c r="D51" s="215" t="n">
        <v>18336.317</v>
      </c>
      <c r="E51" s="215" t="n">
        <v>20059.1276</v>
      </c>
      <c r="F51" s="215" t="n">
        <v>26619.2932</v>
      </c>
      <c r="G51" s="215" t="n">
        <v>29917.7041</v>
      </c>
      <c r="H51" s="215" t="n">
        <v>23478.6654</v>
      </c>
      <c r="I51" s="216" t="n">
        <v>5.47</v>
      </c>
      <c r="J51" s="216" t="n">
        <v>14.97</v>
      </c>
      <c r="K51" s="216" t="n">
        <v>11.33</v>
      </c>
      <c r="L51" s="216" t="n">
        <v>173.714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88</v>
      </c>
      <c r="C52" s="209" t="n">
        <v>26558.0358</v>
      </c>
      <c r="D52" s="210" t="n">
        <v>17747.5131</v>
      </c>
      <c r="E52" s="210" t="n">
        <v>19732.0423</v>
      </c>
      <c r="F52" s="210" t="n">
        <v>31147.8158</v>
      </c>
      <c r="G52" s="210" t="n">
        <v>36630.0314</v>
      </c>
      <c r="H52" s="210" t="n">
        <v>26195.6488</v>
      </c>
      <c r="I52" s="211" t="n">
        <v>5.87</v>
      </c>
      <c r="J52" s="211" t="n">
        <v>15.19</v>
      </c>
      <c r="K52" s="211" t="n">
        <v>9.41</v>
      </c>
      <c r="L52" s="211" t="n">
        <v>175.89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744</v>
      </c>
      <c r="C53" s="214" t="n">
        <v>22792.5708</v>
      </c>
      <c r="D53" s="215" t="n">
        <v>17684.089</v>
      </c>
      <c r="E53" s="215" t="n">
        <v>20039.7375</v>
      </c>
      <c r="F53" s="215" t="n">
        <v>26560.7024</v>
      </c>
      <c r="G53" s="215" t="n">
        <v>30879.9549</v>
      </c>
      <c r="H53" s="215" t="n">
        <v>23540.4524</v>
      </c>
      <c r="I53" s="216" t="n">
        <v>8.49</v>
      </c>
      <c r="J53" s="216" t="n">
        <v>11.69</v>
      </c>
      <c r="K53" s="216" t="n">
        <v>10.48</v>
      </c>
      <c r="L53" s="216" t="n">
        <v>174.110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493</v>
      </c>
      <c r="C54" s="209" t="n">
        <v>25170.455</v>
      </c>
      <c r="D54" s="210" t="n">
        <v>17323.9231</v>
      </c>
      <c r="E54" s="210" t="n">
        <v>20379.1724</v>
      </c>
      <c r="F54" s="210" t="n">
        <v>28271.1247</v>
      </c>
      <c r="G54" s="210" t="n">
        <v>30625.6478</v>
      </c>
      <c r="H54" s="210" t="n">
        <v>24845.7594</v>
      </c>
      <c r="I54" s="211" t="n">
        <v>7.98</v>
      </c>
      <c r="J54" s="211" t="n">
        <v>15.34</v>
      </c>
      <c r="K54" s="211" t="n">
        <v>10.51</v>
      </c>
      <c r="L54" s="211" t="n">
        <v>173.999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69</v>
      </c>
      <c r="C55" s="214" t="n">
        <v>19634.8842</v>
      </c>
      <c r="D55" s="215" t="n">
        <v>16285.0054</v>
      </c>
      <c r="E55" s="215" t="n">
        <v>17877.7127</v>
      </c>
      <c r="F55" s="215" t="n">
        <v>21725.6867</v>
      </c>
      <c r="G55" s="215" t="n">
        <v>24444.6931</v>
      </c>
      <c r="H55" s="215" t="n">
        <v>19944.6615</v>
      </c>
      <c r="I55" s="216" t="n">
        <v>14.86</v>
      </c>
      <c r="J55" s="216" t="n">
        <v>3.74</v>
      </c>
      <c r="K55" s="216" t="n">
        <v>10.44</v>
      </c>
      <c r="L55" s="216" t="n">
        <v>174.428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819</v>
      </c>
      <c r="C56" s="209" t="n">
        <v>24506.8724</v>
      </c>
      <c r="D56" s="210" t="n">
        <v>20070.911</v>
      </c>
      <c r="E56" s="210" t="n">
        <v>22079.3892</v>
      </c>
      <c r="F56" s="210" t="n">
        <v>27280.632</v>
      </c>
      <c r="G56" s="210" t="n">
        <v>29471.3698</v>
      </c>
      <c r="H56" s="210" t="n">
        <v>24898.0194</v>
      </c>
      <c r="I56" s="211" t="n">
        <v>5.39</v>
      </c>
      <c r="J56" s="211" t="n">
        <v>13.9</v>
      </c>
      <c r="K56" s="211" t="n">
        <v>10.4</v>
      </c>
      <c r="L56" s="211" t="n">
        <v>173.652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62</v>
      </c>
      <c r="C57" s="214" t="n">
        <v>20871.7534</v>
      </c>
      <c r="D57" s="215" t="n">
        <v>16658.3521</v>
      </c>
      <c r="E57" s="215" t="n">
        <v>18883.2935</v>
      </c>
      <c r="F57" s="215" t="n">
        <v>27597.5145</v>
      </c>
      <c r="G57" s="215" t="n">
        <v>28963.9951</v>
      </c>
      <c r="H57" s="215" t="n">
        <v>22734.2155</v>
      </c>
      <c r="I57" s="216" t="n">
        <v>5.21</v>
      </c>
      <c r="J57" s="216" t="n">
        <v>10.3</v>
      </c>
      <c r="K57" s="216" t="n">
        <v>10.74</v>
      </c>
      <c r="L57" s="216" t="n">
        <v>173.819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066</v>
      </c>
      <c r="C58" s="209" t="n">
        <v>21402.5498</v>
      </c>
      <c r="D58" s="210" t="n">
        <v>17182.8953</v>
      </c>
      <c r="E58" s="210" t="n">
        <v>19234.1045</v>
      </c>
      <c r="F58" s="210" t="n">
        <v>23912.2793</v>
      </c>
      <c r="G58" s="210" t="n">
        <v>27448.2098</v>
      </c>
      <c r="H58" s="210" t="n">
        <v>22003.6832</v>
      </c>
      <c r="I58" s="211" t="n">
        <v>5.66</v>
      </c>
      <c r="J58" s="211" t="n">
        <v>9.57</v>
      </c>
      <c r="K58" s="211" t="n">
        <v>10.02</v>
      </c>
      <c r="L58" s="211" t="n">
        <v>183.288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81</v>
      </c>
      <c r="C59" s="214" t="n">
        <v>22312.4635</v>
      </c>
      <c r="D59" s="215" t="n">
        <v>16905.1084</v>
      </c>
      <c r="E59" s="215" t="n">
        <v>19503.75</v>
      </c>
      <c r="F59" s="215" t="n">
        <v>25812.8796</v>
      </c>
      <c r="G59" s="215" t="n">
        <v>28338.8281</v>
      </c>
      <c r="H59" s="215" t="n">
        <v>22669.5122</v>
      </c>
      <c r="I59" s="216" t="n">
        <v>8.91</v>
      </c>
      <c r="J59" s="216" t="n">
        <v>11.04</v>
      </c>
      <c r="K59" s="216" t="n">
        <v>10.07</v>
      </c>
      <c r="L59" s="216" t="n">
        <v>174.631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465</v>
      </c>
      <c r="C60" s="209" t="n">
        <v>25577.3545</v>
      </c>
      <c r="D60" s="210" t="n">
        <v>19245.6322</v>
      </c>
      <c r="E60" s="210" t="n">
        <v>21837.5934</v>
      </c>
      <c r="F60" s="210" t="n">
        <v>29692.851</v>
      </c>
      <c r="G60" s="210" t="n">
        <v>32671.3055</v>
      </c>
      <c r="H60" s="210" t="n">
        <v>25894.4252</v>
      </c>
      <c r="I60" s="211" t="n">
        <v>7.28</v>
      </c>
      <c r="J60" s="211" t="n">
        <v>12.59</v>
      </c>
      <c r="K60" s="211" t="n">
        <v>10.81</v>
      </c>
      <c r="L60" s="211" t="n">
        <v>173.8474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262</v>
      </c>
      <c r="C61" s="214" t="n">
        <v>15241.6961</v>
      </c>
      <c r="D61" s="215" t="n">
        <v>12498.75</v>
      </c>
      <c r="E61" s="215" t="n">
        <v>13750.8038</v>
      </c>
      <c r="F61" s="215" t="n">
        <v>17123.7922</v>
      </c>
      <c r="G61" s="215" t="n">
        <v>19068.4788</v>
      </c>
      <c r="H61" s="215" t="n">
        <v>15650.9115</v>
      </c>
      <c r="I61" s="216" t="n">
        <v>6.48</v>
      </c>
      <c r="J61" s="216" t="n">
        <v>6.71</v>
      </c>
      <c r="K61" s="216" t="n">
        <v>10.12</v>
      </c>
      <c r="L61" s="216" t="n">
        <v>174.065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721</v>
      </c>
      <c r="C62" s="209" t="n">
        <v>20808.0844</v>
      </c>
      <c r="D62" s="210" t="n">
        <v>12788</v>
      </c>
      <c r="E62" s="210" t="n">
        <v>17721.3928</v>
      </c>
      <c r="F62" s="210" t="n">
        <v>23555.8545</v>
      </c>
      <c r="G62" s="210" t="n">
        <v>26038.0319</v>
      </c>
      <c r="H62" s="210" t="n">
        <v>20377.2117</v>
      </c>
      <c r="I62" s="211" t="n">
        <v>7.69</v>
      </c>
      <c r="J62" s="211" t="n">
        <v>11.15</v>
      </c>
      <c r="K62" s="211" t="n">
        <v>10.01</v>
      </c>
      <c r="L62" s="211" t="n">
        <v>174.17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97</v>
      </c>
      <c r="C63" s="214" t="n">
        <v>16776.0833</v>
      </c>
      <c r="D63" s="215" t="n">
        <v>12976.6164</v>
      </c>
      <c r="E63" s="215" t="n">
        <v>14451.5217</v>
      </c>
      <c r="F63" s="215" t="n">
        <v>19341.4173</v>
      </c>
      <c r="G63" s="215" t="n">
        <v>22618.1987</v>
      </c>
      <c r="H63" s="215" t="n">
        <v>17374.098</v>
      </c>
      <c r="I63" s="216" t="n">
        <v>7.26</v>
      </c>
      <c r="J63" s="216" t="n">
        <v>9.43</v>
      </c>
      <c r="K63" s="216" t="n">
        <v>9.87</v>
      </c>
      <c r="L63" s="216" t="n">
        <v>174.59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651</v>
      </c>
      <c r="C64" s="209" t="n">
        <v>18335.8424</v>
      </c>
      <c r="D64" s="210" t="n">
        <v>14299.5833</v>
      </c>
      <c r="E64" s="210" t="n">
        <v>15959.7854</v>
      </c>
      <c r="F64" s="210" t="n">
        <v>21560.3852</v>
      </c>
      <c r="G64" s="210" t="n">
        <v>24032.4998</v>
      </c>
      <c r="H64" s="210" t="n">
        <v>19194.705</v>
      </c>
      <c r="I64" s="211" t="n">
        <v>7.47</v>
      </c>
      <c r="J64" s="211" t="n">
        <v>12.35</v>
      </c>
      <c r="K64" s="211" t="n">
        <v>10.43</v>
      </c>
      <c r="L64" s="211" t="n">
        <v>174.4796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724</v>
      </c>
      <c r="C65" s="214" t="n">
        <v>19288.5226</v>
      </c>
      <c r="D65" s="215" t="n">
        <v>15390.794</v>
      </c>
      <c r="E65" s="215" t="n">
        <v>17469.9635</v>
      </c>
      <c r="F65" s="215" t="n">
        <v>21539.6183</v>
      </c>
      <c r="G65" s="215" t="n">
        <v>23488.6401</v>
      </c>
      <c r="H65" s="215" t="n">
        <v>19533.2771</v>
      </c>
      <c r="I65" s="216" t="n">
        <v>5.2</v>
      </c>
      <c r="J65" s="216" t="n">
        <v>10.69</v>
      </c>
      <c r="K65" s="216" t="n">
        <v>16.95</v>
      </c>
      <c r="L65" s="216" t="n">
        <v>174.433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9283</v>
      </c>
      <c r="C66" s="209" t="n">
        <v>19898.7685</v>
      </c>
      <c r="D66" s="210" t="n">
        <v>16914.9828</v>
      </c>
      <c r="E66" s="210" t="n">
        <v>18511.2931</v>
      </c>
      <c r="F66" s="210" t="n">
        <v>21588.5607</v>
      </c>
      <c r="G66" s="210" t="n">
        <v>23186.2742</v>
      </c>
      <c r="H66" s="210" t="n">
        <v>20115.1228</v>
      </c>
      <c r="I66" s="211" t="n">
        <v>4.84</v>
      </c>
      <c r="J66" s="211" t="n">
        <v>20.95</v>
      </c>
      <c r="K66" s="211" t="n">
        <v>10.75</v>
      </c>
      <c r="L66" s="211" t="n">
        <v>167.06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769</v>
      </c>
      <c r="C67" s="214" t="n">
        <v>17657.1581</v>
      </c>
      <c r="D67" s="215" t="n">
        <v>14738.75</v>
      </c>
      <c r="E67" s="215" t="n">
        <v>15957.3366</v>
      </c>
      <c r="F67" s="215" t="n">
        <v>18702.6893</v>
      </c>
      <c r="G67" s="215" t="n">
        <v>19816.2575</v>
      </c>
      <c r="H67" s="215" t="n">
        <v>17357.1538</v>
      </c>
      <c r="I67" s="216" t="n">
        <v>4.99</v>
      </c>
      <c r="J67" s="216" t="n">
        <v>13.08</v>
      </c>
      <c r="K67" s="216" t="n">
        <v>9.86</v>
      </c>
      <c r="L67" s="216" t="n">
        <v>175.590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327</v>
      </c>
      <c r="C68" s="209" t="n">
        <v>24722.6375</v>
      </c>
      <c r="D68" s="210" t="n">
        <v>16457.5833</v>
      </c>
      <c r="E68" s="210" t="n">
        <v>19818.3155</v>
      </c>
      <c r="F68" s="210" t="n">
        <v>32202.9539</v>
      </c>
      <c r="G68" s="210" t="n">
        <v>35057.5436</v>
      </c>
      <c r="H68" s="210" t="n">
        <v>25741.0441</v>
      </c>
      <c r="I68" s="211" t="n">
        <v>3.35</v>
      </c>
      <c r="J68" s="211" t="n">
        <v>24.86</v>
      </c>
      <c r="K68" s="211" t="n">
        <v>10.22</v>
      </c>
      <c r="L68" s="211" t="n">
        <v>179.339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273</v>
      </c>
      <c r="C69" s="214" t="n">
        <v>34395.9426</v>
      </c>
      <c r="D69" s="215" t="n">
        <v>28128.1064</v>
      </c>
      <c r="E69" s="215" t="n">
        <v>30993.146</v>
      </c>
      <c r="F69" s="215" t="n">
        <v>39429.9655</v>
      </c>
      <c r="G69" s="215" t="n">
        <v>43025.122</v>
      </c>
      <c r="H69" s="215" t="n">
        <v>35211.6749</v>
      </c>
      <c r="I69" s="216" t="n">
        <v>4.63</v>
      </c>
      <c r="J69" s="216" t="n">
        <v>24.11</v>
      </c>
      <c r="K69" s="216" t="n">
        <v>11.77</v>
      </c>
      <c r="L69" s="216" t="n">
        <v>165.749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979</v>
      </c>
      <c r="C70" s="209" t="n">
        <v>28855.4929</v>
      </c>
      <c r="D70" s="210" t="n">
        <v>21844.0631</v>
      </c>
      <c r="E70" s="210" t="n">
        <v>25517.3467</v>
      </c>
      <c r="F70" s="210" t="n">
        <v>31505.2661</v>
      </c>
      <c r="G70" s="210" t="n">
        <v>35986.9663</v>
      </c>
      <c r="H70" s="210" t="n">
        <v>28568.5059</v>
      </c>
      <c r="I70" s="211" t="n">
        <v>5.64</v>
      </c>
      <c r="J70" s="211" t="n">
        <v>29.01</v>
      </c>
      <c r="K70" s="211" t="n">
        <v>10.51</v>
      </c>
      <c r="L70" s="211" t="n">
        <v>171.245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6153.6666</v>
      </c>
      <c r="D71" s="215" t="n">
        <v>13130.2857</v>
      </c>
      <c r="E71" s="215" t="n">
        <v>14532.0833</v>
      </c>
      <c r="F71" s="215" t="n">
        <v>18114.7574</v>
      </c>
      <c r="G71" s="215" t="n">
        <v>20580.8227</v>
      </c>
      <c r="H71" s="215" t="n">
        <v>16768.1643</v>
      </c>
      <c r="I71" s="216" t="n">
        <v>3.92</v>
      </c>
      <c r="J71" s="216" t="n">
        <v>19.84</v>
      </c>
      <c r="K71" s="216" t="n">
        <v>10.08</v>
      </c>
      <c r="L71" s="216" t="n">
        <v>169.599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604</v>
      </c>
      <c r="C72" s="209" t="n">
        <v>16510.8333</v>
      </c>
      <c r="D72" s="210" t="n">
        <v>12806.2372</v>
      </c>
      <c r="E72" s="210" t="n">
        <v>15084.7503</v>
      </c>
      <c r="F72" s="210" t="n">
        <v>18064.2544</v>
      </c>
      <c r="G72" s="210" t="n">
        <v>21042.4668</v>
      </c>
      <c r="H72" s="210" t="n">
        <v>17067.7132</v>
      </c>
      <c r="I72" s="211" t="n">
        <v>9.28</v>
      </c>
      <c r="J72" s="211" t="n">
        <v>5.51</v>
      </c>
      <c r="K72" s="211" t="n">
        <v>10.57</v>
      </c>
      <c r="L72" s="211" t="n">
        <v>175.0984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49</v>
      </c>
      <c r="C73" s="214" t="n">
        <v>14737.9748</v>
      </c>
      <c r="D73" s="215" t="n">
        <v>11559.6991</v>
      </c>
      <c r="E73" s="215" t="n">
        <v>11730.6366</v>
      </c>
      <c r="F73" s="215" t="n">
        <v>18524.5336</v>
      </c>
      <c r="G73" s="215" t="n">
        <v>25460.9252</v>
      </c>
      <c r="H73" s="215" t="n">
        <v>16321.1143</v>
      </c>
      <c r="I73" s="216" t="n">
        <v>5.45</v>
      </c>
      <c r="J73" s="216" t="n">
        <v>11.81</v>
      </c>
      <c r="K73" s="216" t="n">
        <v>8.63</v>
      </c>
      <c r="L73" s="216" t="n">
        <v>174.332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1009</v>
      </c>
      <c r="C74" s="209" t="n">
        <v>19446.4031</v>
      </c>
      <c r="D74" s="210" t="n">
        <v>15532.0833</v>
      </c>
      <c r="E74" s="210" t="n">
        <v>17014.6666</v>
      </c>
      <c r="F74" s="210" t="n">
        <v>22290.5931</v>
      </c>
      <c r="G74" s="210" t="n">
        <v>25888.87</v>
      </c>
      <c r="H74" s="210" t="n">
        <v>20054.1889</v>
      </c>
      <c r="I74" s="211" t="n">
        <v>7.71</v>
      </c>
      <c r="J74" s="211" t="n">
        <v>14.82</v>
      </c>
      <c r="K74" s="211" t="n">
        <v>10.06</v>
      </c>
      <c r="L74" s="211" t="n">
        <v>174.658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54</v>
      </c>
      <c r="C75" s="214" t="n">
        <v>21924.0812</v>
      </c>
      <c r="D75" s="215" t="n">
        <v>17636.8307</v>
      </c>
      <c r="E75" s="215" t="n">
        <v>20353.4214</v>
      </c>
      <c r="F75" s="215" t="n">
        <v>23349.3515</v>
      </c>
      <c r="G75" s="215" t="n">
        <v>24363.7153</v>
      </c>
      <c r="H75" s="215" t="n">
        <v>21643.9861</v>
      </c>
      <c r="I75" s="216" t="n">
        <v>4.33</v>
      </c>
      <c r="J75" s="216" t="n">
        <v>17.75</v>
      </c>
      <c r="K75" s="216" t="n">
        <v>11.25</v>
      </c>
      <c r="L75" s="216" t="n">
        <v>174.714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643</v>
      </c>
      <c r="C76" s="209" t="n">
        <v>15530.7062</v>
      </c>
      <c r="D76" s="210" t="n">
        <v>12576.4166</v>
      </c>
      <c r="E76" s="210" t="n">
        <v>14172.4931</v>
      </c>
      <c r="F76" s="210" t="n">
        <v>16591.8204</v>
      </c>
      <c r="G76" s="210" t="n">
        <v>17843.3833</v>
      </c>
      <c r="H76" s="210" t="n">
        <v>15367.654</v>
      </c>
      <c r="I76" s="211" t="n">
        <v>6.64</v>
      </c>
      <c r="J76" s="211" t="n">
        <v>15.47</v>
      </c>
      <c r="K76" s="211" t="n">
        <v>10.33</v>
      </c>
      <c r="L76" s="211" t="n">
        <v>173.9073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849</v>
      </c>
      <c r="C77" s="214" t="n">
        <v>21746.3968</v>
      </c>
      <c r="D77" s="215" t="n">
        <v>17238.1484</v>
      </c>
      <c r="E77" s="215" t="n">
        <v>19126.206</v>
      </c>
      <c r="F77" s="215" t="n">
        <v>25082.1981</v>
      </c>
      <c r="G77" s="215" t="n">
        <v>26307.2255</v>
      </c>
      <c r="H77" s="215" t="n">
        <v>21917.8032</v>
      </c>
      <c r="I77" s="216" t="n">
        <v>7.64</v>
      </c>
      <c r="J77" s="216" t="n">
        <v>15.58</v>
      </c>
      <c r="K77" s="216" t="n">
        <v>9.2</v>
      </c>
      <c r="L77" s="216" t="n">
        <v>183.349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305</v>
      </c>
      <c r="C78" s="209" t="n">
        <v>25515.9892</v>
      </c>
      <c r="D78" s="210" t="n">
        <v>21435.1616</v>
      </c>
      <c r="E78" s="210" t="n">
        <v>23453.0765</v>
      </c>
      <c r="F78" s="210" t="n">
        <v>27252.1808</v>
      </c>
      <c r="G78" s="210" t="n">
        <v>29047.0765</v>
      </c>
      <c r="H78" s="210" t="n">
        <v>25271.5655</v>
      </c>
      <c r="I78" s="211" t="n">
        <v>4.99</v>
      </c>
      <c r="J78" s="211" t="n">
        <v>29.33</v>
      </c>
      <c r="K78" s="211" t="n">
        <v>10.19</v>
      </c>
      <c r="L78" s="211" t="n">
        <v>177.476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18</v>
      </c>
      <c r="C79" s="214" t="n">
        <v>22189.5475</v>
      </c>
      <c r="D79" s="215" t="n">
        <v>16647.322</v>
      </c>
      <c r="E79" s="215" t="n">
        <v>20094.1558</v>
      </c>
      <c r="F79" s="215" t="n">
        <v>24301.908</v>
      </c>
      <c r="G79" s="215" t="n">
        <v>25360.788</v>
      </c>
      <c r="H79" s="215" t="n">
        <v>21748.4239</v>
      </c>
      <c r="I79" s="216" t="n">
        <v>6.43</v>
      </c>
      <c r="J79" s="216" t="n">
        <v>20.76</v>
      </c>
      <c r="K79" s="216" t="n">
        <v>9.75</v>
      </c>
      <c r="L79" s="216" t="n">
        <v>178.6711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4866</v>
      </c>
      <c r="C80" s="209" t="n">
        <v>12633.7134</v>
      </c>
      <c r="D80" s="210" t="n">
        <v>11215.5627</v>
      </c>
      <c r="E80" s="210" t="n">
        <v>11857.619</v>
      </c>
      <c r="F80" s="210" t="n">
        <v>13999.8352</v>
      </c>
      <c r="G80" s="210" t="n">
        <v>15547.6666</v>
      </c>
      <c r="H80" s="210" t="n">
        <v>13118.7004</v>
      </c>
      <c r="I80" s="211" t="n">
        <v>6.39</v>
      </c>
      <c r="J80" s="211" t="n">
        <v>6.36</v>
      </c>
      <c r="K80" s="211" t="n">
        <v>10.09</v>
      </c>
      <c r="L80" s="211" t="n">
        <v>174.329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371</v>
      </c>
      <c r="C81" s="214" t="n">
        <v>14783.4166</v>
      </c>
      <c r="D81" s="215" t="n">
        <v>12077.4087</v>
      </c>
      <c r="E81" s="215" t="n">
        <v>13379.5833</v>
      </c>
      <c r="F81" s="215" t="n">
        <v>15894.8477</v>
      </c>
      <c r="G81" s="215" t="n">
        <v>16739.6933</v>
      </c>
      <c r="H81" s="215" t="n">
        <v>14641.8631</v>
      </c>
      <c r="I81" s="216" t="n">
        <v>6.51</v>
      </c>
      <c r="J81" s="216" t="n">
        <v>11.31</v>
      </c>
      <c r="K81" s="216" t="n">
        <v>10.65</v>
      </c>
      <c r="L81" s="216" t="n">
        <v>173.914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389</v>
      </c>
      <c r="C82" s="209" t="n">
        <v>16119.5312</v>
      </c>
      <c r="D82" s="210" t="n">
        <v>12648.8333</v>
      </c>
      <c r="E82" s="210" t="n">
        <v>14077.25</v>
      </c>
      <c r="F82" s="210" t="n">
        <v>17951.5926</v>
      </c>
      <c r="G82" s="210" t="n">
        <v>23096.4992</v>
      </c>
      <c r="H82" s="210" t="n">
        <v>16943.0441</v>
      </c>
      <c r="I82" s="211" t="n">
        <v>6.79</v>
      </c>
      <c r="J82" s="211" t="n">
        <v>14.68</v>
      </c>
      <c r="K82" s="211" t="n">
        <v>10.22</v>
      </c>
      <c r="L82" s="211" t="n">
        <v>173.98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583</v>
      </c>
      <c r="C83" s="214" t="n">
        <v>13503.4491</v>
      </c>
      <c r="D83" s="215" t="n">
        <v>11743.2384</v>
      </c>
      <c r="E83" s="215" t="n">
        <v>12451.7082</v>
      </c>
      <c r="F83" s="215" t="n">
        <v>14934.8333</v>
      </c>
      <c r="G83" s="215" t="n">
        <v>18130.1153</v>
      </c>
      <c r="H83" s="215" t="n">
        <v>14124.5321</v>
      </c>
      <c r="I83" s="216" t="n">
        <v>3.81</v>
      </c>
      <c r="J83" s="216" t="n">
        <v>9.31</v>
      </c>
      <c r="K83" s="216" t="n">
        <v>10.84</v>
      </c>
      <c r="L83" s="216" t="n">
        <v>175.1061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5559</v>
      </c>
      <c r="C84" s="209" t="n">
        <v>12956.2146</v>
      </c>
      <c r="D84" s="210" t="n">
        <v>10246.2165</v>
      </c>
      <c r="E84" s="210" t="n">
        <v>11196.9159</v>
      </c>
      <c r="F84" s="210" t="n">
        <v>17177.1942</v>
      </c>
      <c r="G84" s="210" t="n">
        <v>21490.6617</v>
      </c>
      <c r="H84" s="210" t="n">
        <v>14538.2974</v>
      </c>
      <c r="I84" s="211" t="n">
        <v>4.41</v>
      </c>
      <c r="J84" s="211" t="n">
        <v>11.17</v>
      </c>
      <c r="K84" s="211" t="n">
        <v>9.61</v>
      </c>
      <c r="L84" s="211" t="n">
        <v>173.97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451</v>
      </c>
      <c r="C85" s="214" t="n">
        <v>15072.0241</v>
      </c>
      <c r="D85" s="215" t="n">
        <v>10284.3956</v>
      </c>
      <c r="E85" s="215" t="n">
        <v>10967.6754</v>
      </c>
      <c r="F85" s="215" t="n">
        <v>19659.3449</v>
      </c>
      <c r="G85" s="215" t="n">
        <v>21307.1355</v>
      </c>
      <c r="H85" s="215" t="n">
        <v>15384.3856</v>
      </c>
      <c r="I85" s="216" t="n">
        <v>3.5</v>
      </c>
      <c r="J85" s="216" t="n">
        <v>11.94</v>
      </c>
      <c r="K85" s="216" t="n">
        <v>9.69</v>
      </c>
      <c r="L85" s="216" t="n">
        <v>174.501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5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1.11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5.875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3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3.4245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9.2451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10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396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3.4245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9.2451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108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06859999999998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415</v>
      </c>
      <c r="C14" s="264" t="n">
        <v>146.1693</v>
      </c>
      <c r="D14" s="265" t="n">
        <v>0.1214</v>
      </c>
      <c r="E14" s="265" t="n">
        <v>27.9613</v>
      </c>
      <c r="F14" s="265" t="n">
        <v>16.7169</v>
      </c>
      <c r="G14" s="265" t="n">
        <v>2.4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2</v>
      </c>
      <c r="C15" s="268" t="n">
        <v>141.4032</v>
      </c>
      <c r="D15" s="269" t="n">
        <v>0.2156</v>
      </c>
      <c r="E15" s="269" t="n">
        <v>32.2291</v>
      </c>
      <c r="F15" s="269" t="n">
        <v>18.1871</v>
      </c>
      <c r="G15" s="269" t="n">
        <v>5.982</v>
      </c>
    </row>
    <row r="16" customFormat="false" ht="13.15" hidden="false" customHeight="true" outlineLevel="0" collapsed="false">
      <c r="A16" s="262" t="s">
        <v>189</v>
      </c>
      <c r="B16" s="263" t="n">
        <v>0.0515</v>
      </c>
      <c r="C16" s="264" t="n">
        <v>143.7851</v>
      </c>
      <c r="D16" s="265" t="n">
        <v>0.2806</v>
      </c>
      <c r="E16" s="265" t="n">
        <v>30.6311</v>
      </c>
      <c r="F16" s="265" t="n">
        <v>16.8087</v>
      </c>
      <c r="G16" s="265" t="n">
        <v>5.5231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32.63</v>
      </c>
      <c r="D17" s="269" t="n">
        <v>0.0019</v>
      </c>
      <c r="E17" s="269" t="n">
        <v>43.8115</v>
      </c>
      <c r="F17" s="269" t="n">
        <v>16.0782</v>
      </c>
      <c r="G17" s="269" t="n">
        <v>2.6235</v>
      </c>
    </row>
    <row r="18" customFormat="false" ht="13.15" hidden="false" customHeight="true" outlineLevel="0" collapsed="false">
      <c r="A18" s="262" t="s">
        <v>191</v>
      </c>
      <c r="B18" s="263" t="n">
        <v>0.0892</v>
      </c>
      <c r="C18" s="264" t="n">
        <v>143.8246</v>
      </c>
      <c r="D18" s="265" t="n">
        <v>0.0241</v>
      </c>
      <c r="E18" s="265" t="n">
        <v>30.5875</v>
      </c>
      <c r="F18" s="265" t="n">
        <v>16.9778</v>
      </c>
      <c r="G18" s="265" t="n">
        <v>4.6103</v>
      </c>
    </row>
    <row r="19" customFormat="false" ht="13.15" hidden="false" customHeight="true" outlineLevel="0" collapsed="false">
      <c r="A19" s="266" t="s">
        <v>192</v>
      </c>
      <c r="B19" s="267" t="n">
        <v>0.1783</v>
      </c>
      <c r="C19" s="268" t="n">
        <v>135.4346</v>
      </c>
      <c r="D19" s="269" t="n">
        <v>0.1273</v>
      </c>
      <c r="E19" s="269" t="n">
        <v>38.709</v>
      </c>
      <c r="F19" s="269" t="n">
        <v>26.3719</v>
      </c>
      <c r="G19" s="269" t="n">
        <v>3.1124</v>
      </c>
    </row>
    <row r="20" customFormat="false" ht="13.15" hidden="false" customHeight="true" outlineLevel="0" collapsed="false">
      <c r="A20" s="262" t="s">
        <v>193</v>
      </c>
      <c r="B20" s="263" t="n">
        <v>0.0393</v>
      </c>
      <c r="C20" s="264" t="n">
        <v>135.7966</v>
      </c>
      <c r="D20" s="265" t="n">
        <v>0.0913</v>
      </c>
      <c r="E20" s="265" t="n">
        <v>39.6246</v>
      </c>
      <c r="F20" s="265" t="n">
        <v>17.9255</v>
      </c>
      <c r="G20" s="265" t="n">
        <v>3.1243</v>
      </c>
    </row>
    <row r="21" customFormat="false" ht="13.15" hidden="false" customHeight="true" outlineLevel="0" collapsed="false">
      <c r="A21" s="266" t="s">
        <v>194</v>
      </c>
      <c r="B21" s="267" t="n">
        <v>0.6174</v>
      </c>
      <c r="C21" s="268" t="n">
        <v>136.164</v>
      </c>
      <c r="D21" s="269" t="n">
        <v>0.042</v>
      </c>
      <c r="E21" s="269" t="n">
        <v>37.7969</v>
      </c>
      <c r="F21" s="269" t="n">
        <v>25.7816</v>
      </c>
      <c r="G21" s="269" t="n">
        <v>1.6814</v>
      </c>
    </row>
    <row r="22" customFormat="false" ht="13.15" hidden="false" customHeight="true" outlineLevel="0" collapsed="false">
      <c r="A22" s="262" t="s">
        <v>195</v>
      </c>
      <c r="B22" s="263" t="n">
        <v>0.1381</v>
      </c>
      <c r="C22" s="264" t="n">
        <v>142.0343</v>
      </c>
      <c r="D22" s="265" t="n">
        <v>1.4313</v>
      </c>
      <c r="E22" s="265" t="n">
        <v>29.1647</v>
      </c>
      <c r="F22" s="265" t="n">
        <v>18.3463</v>
      </c>
      <c r="G22" s="265" t="n">
        <v>3.3873</v>
      </c>
    </row>
    <row r="23" customFormat="false" ht="13.15" hidden="false" customHeight="true" outlineLevel="0" collapsed="false">
      <c r="A23" s="266" t="s">
        <v>196</v>
      </c>
      <c r="B23" s="267" t="n">
        <v>0.1278</v>
      </c>
      <c r="C23" s="268" t="n">
        <v>144.8014</v>
      </c>
      <c r="D23" s="269" t="n">
        <v>0.039</v>
      </c>
      <c r="E23" s="269" t="n">
        <v>29.0493</v>
      </c>
      <c r="F23" s="269" t="n">
        <v>16.1658</v>
      </c>
      <c r="G23" s="269" t="n">
        <v>3.5977</v>
      </c>
    </row>
    <row r="24" customFormat="false" ht="13.15" hidden="false" customHeight="true" outlineLevel="0" collapsed="false">
      <c r="A24" s="262" t="s">
        <v>197</v>
      </c>
      <c r="B24" s="263" t="n">
        <v>0.084</v>
      </c>
      <c r="C24" s="264" t="n">
        <v>142.6587</v>
      </c>
      <c r="D24" s="265" t="n">
        <v>0.0473</v>
      </c>
      <c r="E24" s="265" t="n">
        <v>32.1399</v>
      </c>
      <c r="F24" s="265" t="n">
        <v>16.6164</v>
      </c>
      <c r="G24" s="265" t="n">
        <v>5.1225</v>
      </c>
    </row>
    <row r="25" customFormat="false" ht="13.15" hidden="false" customHeight="true" outlineLevel="0" collapsed="false">
      <c r="A25" s="266" t="s">
        <v>198</v>
      </c>
      <c r="B25" s="267" t="n">
        <v>0.0721</v>
      </c>
      <c r="C25" s="268" t="n">
        <v>151.3803</v>
      </c>
      <c r="D25" s="269" t="n">
        <v>8.0035</v>
      </c>
      <c r="E25" s="269" t="n">
        <v>28.5189</v>
      </c>
      <c r="F25" s="269" t="n">
        <v>18.1742</v>
      </c>
      <c r="G25" s="269" t="n">
        <v>3.7618</v>
      </c>
    </row>
    <row r="26" customFormat="false" ht="13.15" hidden="false" customHeight="true" outlineLevel="0" collapsed="false">
      <c r="A26" s="262" t="s">
        <v>199</v>
      </c>
      <c r="B26" s="263" t="n">
        <v>0.1418</v>
      </c>
      <c r="C26" s="264" t="n">
        <v>141.7766</v>
      </c>
      <c r="D26" s="265" t="n">
        <v>3.0386</v>
      </c>
      <c r="E26" s="265" t="n">
        <v>31.6252</v>
      </c>
      <c r="F26" s="265" t="n">
        <v>18.5444</v>
      </c>
      <c r="G26" s="265" t="n">
        <v>5.96</v>
      </c>
    </row>
    <row r="27" customFormat="false" ht="13.15" hidden="false" customHeight="true" outlineLevel="0" collapsed="false">
      <c r="A27" s="266" t="s">
        <v>200</v>
      </c>
      <c r="B27" s="267" t="n">
        <v>0.955</v>
      </c>
      <c r="C27" s="268" t="n">
        <v>132.6449</v>
      </c>
      <c r="D27" s="269" t="n">
        <v>0.2529</v>
      </c>
      <c r="E27" s="269" t="n">
        <v>42.4085</v>
      </c>
      <c r="F27" s="269" t="n">
        <v>26.2546</v>
      </c>
      <c r="G27" s="269" t="n">
        <v>3.4444</v>
      </c>
    </row>
    <row r="28" customFormat="false" ht="13.15" hidden="false" customHeight="true" outlineLevel="0" collapsed="false">
      <c r="A28" s="262" t="s">
        <v>201</v>
      </c>
      <c r="B28" s="263" t="n">
        <v>2.5041</v>
      </c>
      <c r="C28" s="264" t="n">
        <v>131.0031</v>
      </c>
      <c r="D28" s="265" t="n">
        <v>0.1243</v>
      </c>
      <c r="E28" s="265" t="n">
        <v>43.2788</v>
      </c>
      <c r="F28" s="265" t="n">
        <v>26.326</v>
      </c>
      <c r="G28" s="265" t="n">
        <v>3.3069</v>
      </c>
    </row>
    <row r="29" customFormat="false" ht="13.15" hidden="false" customHeight="true" outlineLevel="0" collapsed="false">
      <c r="A29" s="266" t="s">
        <v>202</v>
      </c>
      <c r="B29" s="267" t="n">
        <v>1.506</v>
      </c>
      <c r="C29" s="268" t="n">
        <v>131.2623</v>
      </c>
      <c r="D29" s="269" t="n">
        <v>0.0219</v>
      </c>
      <c r="E29" s="269" t="n">
        <v>42.8459</v>
      </c>
      <c r="F29" s="269" t="n">
        <v>26.1075</v>
      </c>
      <c r="G29" s="269" t="n">
        <v>3.2329</v>
      </c>
    </row>
    <row r="30" customFormat="false" ht="13.15" hidden="false" customHeight="true" outlineLevel="0" collapsed="false">
      <c r="A30" s="262" t="s">
        <v>203</v>
      </c>
      <c r="B30" s="263" t="n">
        <v>1.443</v>
      </c>
      <c r="C30" s="264" t="n">
        <v>132.7946</v>
      </c>
      <c r="D30" s="265" t="n">
        <v>0.0283</v>
      </c>
      <c r="E30" s="265" t="n">
        <v>41.1474</v>
      </c>
      <c r="F30" s="265" t="n">
        <v>26.1335</v>
      </c>
      <c r="G30" s="265" t="n">
        <v>4.8173</v>
      </c>
    </row>
    <row r="31" customFormat="false" ht="13.15" hidden="false" customHeight="true" outlineLevel="0" collapsed="false">
      <c r="A31" s="266" t="s">
        <v>204</v>
      </c>
      <c r="B31" s="267" t="n">
        <v>0.1632</v>
      </c>
      <c r="C31" s="268" t="n">
        <v>132.9655</v>
      </c>
      <c r="D31" s="269" t="n">
        <v>0</v>
      </c>
      <c r="E31" s="269" t="n">
        <v>42.4928</v>
      </c>
      <c r="F31" s="269" t="n">
        <v>26.2854</v>
      </c>
      <c r="G31" s="269" t="n">
        <v>3.1393</v>
      </c>
    </row>
    <row r="32" customFormat="false" ht="13.15" hidden="false" customHeight="true" outlineLevel="0" collapsed="false">
      <c r="A32" s="262" t="s">
        <v>205</v>
      </c>
      <c r="B32" s="263" t="n">
        <v>0.0542</v>
      </c>
      <c r="C32" s="264" t="n">
        <v>135.9022</v>
      </c>
      <c r="D32" s="265" t="n">
        <v>0</v>
      </c>
      <c r="E32" s="265" t="n">
        <v>39.2013</v>
      </c>
      <c r="F32" s="265" t="n">
        <v>24.9591</v>
      </c>
      <c r="G32" s="265" t="n">
        <v>4.0729</v>
      </c>
    </row>
    <row r="33" customFormat="false" ht="13.15" hidden="false" customHeight="true" outlineLevel="0" collapsed="false">
      <c r="A33" s="266" t="s">
        <v>206</v>
      </c>
      <c r="B33" s="267" t="n">
        <v>0.7316</v>
      </c>
      <c r="C33" s="268" t="n">
        <v>132.5254</v>
      </c>
      <c r="D33" s="269" t="n">
        <v>0.1063</v>
      </c>
      <c r="E33" s="269" t="n">
        <v>41.8085</v>
      </c>
      <c r="F33" s="269" t="n">
        <v>26.1201</v>
      </c>
      <c r="G33" s="269" t="n">
        <v>3.2603</v>
      </c>
    </row>
    <row r="34" customFormat="false" ht="13.15" hidden="false" customHeight="true" outlineLevel="0" collapsed="false">
      <c r="A34" s="262" t="s">
        <v>207</v>
      </c>
      <c r="B34" s="263" t="n">
        <v>0.1974</v>
      </c>
      <c r="C34" s="264" t="n">
        <v>145.3752</v>
      </c>
      <c r="D34" s="265" t="n">
        <v>0.2809</v>
      </c>
      <c r="E34" s="265" t="n">
        <v>28.6581</v>
      </c>
      <c r="F34" s="265" t="n">
        <v>14.7643</v>
      </c>
      <c r="G34" s="265" t="n">
        <v>2.34</v>
      </c>
    </row>
    <row r="35" customFormat="false" ht="13.15" hidden="false" customHeight="true" outlineLevel="0" collapsed="false">
      <c r="A35" s="266" t="s">
        <v>208</v>
      </c>
      <c r="B35" s="267" t="n">
        <v>0.5979</v>
      </c>
      <c r="C35" s="268" t="n">
        <v>144.0757</v>
      </c>
      <c r="D35" s="269" t="n">
        <v>0.1466</v>
      </c>
      <c r="E35" s="269" t="n">
        <v>29.9663</v>
      </c>
      <c r="F35" s="269" t="n">
        <v>15.9676</v>
      </c>
      <c r="G35" s="269" t="n">
        <v>3.0978</v>
      </c>
    </row>
    <row r="36" customFormat="false" ht="13.15" hidden="false" customHeight="true" outlineLevel="0" collapsed="false">
      <c r="A36" s="262" t="s">
        <v>209</v>
      </c>
      <c r="B36" s="263" t="n">
        <v>0.0729</v>
      </c>
      <c r="C36" s="264" t="n">
        <v>144.2926</v>
      </c>
      <c r="D36" s="265" t="n">
        <v>0.4449</v>
      </c>
      <c r="E36" s="265" t="n">
        <v>30.7268</v>
      </c>
      <c r="F36" s="265" t="n">
        <v>16.8405</v>
      </c>
      <c r="G36" s="265" t="n">
        <v>3.695</v>
      </c>
    </row>
    <row r="37" customFormat="false" ht="13.15" hidden="false" customHeight="true" outlineLevel="0" collapsed="false">
      <c r="A37" s="266" t="s">
        <v>210</v>
      </c>
      <c r="B37" s="267" t="n">
        <v>0.0419</v>
      </c>
      <c r="C37" s="268" t="n">
        <v>145.3086</v>
      </c>
      <c r="D37" s="269" t="n">
        <v>0</v>
      </c>
      <c r="E37" s="269" t="n">
        <v>28.7494</v>
      </c>
      <c r="F37" s="269" t="n">
        <v>16.6861</v>
      </c>
      <c r="G37" s="269" t="n">
        <v>4.9509</v>
      </c>
    </row>
    <row r="38" customFormat="false" ht="13.15" hidden="false" customHeight="true" outlineLevel="0" collapsed="false">
      <c r="A38" s="262" t="s">
        <v>211</v>
      </c>
      <c r="B38" s="263" t="n">
        <v>0.1634</v>
      </c>
      <c r="C38" s="264" t="n">
        <v>141.9464</v>
      </c>
      <c r="D38" s="265" t="n">
        <v>0.0911</v>
      </c>
      <c r="E38" s="265" t="n">
        <v>32.6562</v>
      </c>
      <c r="F38" s="265" t="n">
        <v>16.7468</v>
      </c>
      <c r="G38" s="265" t="n">
        <v>6.4835</v>
      </c>
    </row>
    <row r="39" customFormat="false" ht="13.15" hidden="false" customHeight="true" outlineLevel="0" collapsed="false">
      <c r="A39" s="266" t="s">
        <v>212</v>
      </c>
      <c r="B39" s="267" t="n">
        <v>0.1241</v>
      </c>
      <c r="C39" s="268" t="n">
        <v>147.2678</v>
      </c>
      <c r="D39" s="269" t="n">
        <v>0.1712</v>
      </c>
      <c r="E39" s="269" t="n">
        <v>27.687</v>
      </c>
      <c r="F39" s="269" t="n">
        <v>16.6963</v>
      </c>
      <c r="G39" s="269" t="n">
        <v>3.2605</v>
      </c>
    </row>
    <row r="40" customFormat="false" ht="13.15" hidden="false" customHeight="true" outlineLevel="0" collapsed="false">
      <c r="A40" s="262" t="s">
        <v>213</v>
      </c>
      <c r="B40" s="263" t="n">
        <v>0.054</v>
      </c>
      <c r="C40" s="264" t="n">
        <v>134.6441</v>
      </c>
      <c r="D40" s="265" t="n">
        <v>0.0562</v>
      </c>
      <c r="E40" s="265" t="n">
        <v>39.7424</v>
      </c>
      <c r="F40" s="265" t="n">
        <v>24.8435</v>
      </c>
      <c r="G40" s="265" t="n">
        <v>2.5011</v>
      </c>
    </row>
    <row r="41" customFormat="false" ht="13.15" hidden="false" customHeight="true" outlineLevel="0" collapsed="false">
      <c r="A41" s="266" t="s">
        <v>214</v>
      </c>
      <c r="B41" s="267" t="n">
        <v>0.1729</v>
      </c>
      <c r="C41" s="268" t="n">
        <v>140.2449</v>
      </c>
      <c r="D41" s="269" t="n">
        <v>0.5349</v>
      </c>
      <c r="E41" s="269" t="n">
        <v>34.0948</v>
      </c>
      <c r="F41" s="269" t="n">
        <v>16.9198</v>
      </c>
      <c r="G41" s="269" t="n">
        <v>6.0854</v>
      </c>
    </row>
    <row r="42" customFormat="false" ht="13.15" hidden="false" customHeight="true" outlineLevel="0" collapsed="false">
      <c r="A42" s="262" t="s">
        <v>215</v>
      </c>
      <c r="B42" s="263" t="n">
        <v>0.2245</v>
      </c>
      <c r="C42" s="264" t="n">
        <v>142.9727</v>
      </c>
      <c r="D42" s="265" t="n">
        <v>0.1745</v>
      </c>
      <c r="E42" s="265" t="n">
        <v>30.8709</v>
      </c>
      <c r="F42" s="265" t="n">
        <v>16.3646</v>
      </c>
      <c r="G42" s="265" t="n">
        <v>5.058</v>
      </c>
    </row>
    <row r="43" customFormat="false" ht="13.15" hidden="false" customHeight="true" outlineLevel="0" collapsed="false">
      <c r="A43" s="266" t="s">
        <v>216</v>
      </c>
      <c r="B43" s="267" t="n">
        <v>0.1714</v>
      </c>
      <c r="C43" s="268" t="n">
        <v>146.6828</v>
      </c>
      <c r="D43" s="269" t="n">
        <v>0.202</v>
      </c>
      <c r="E43" s="269" t="n">
        <v>25.8082</v>
      </c>
      <c r="F43" s="269" t="n">
        <v>16.0984</v>
      </c>
      <c r="G43" s="269" t="n">
        <v>4.3741</v>
      </c>
    </row>
    <row r="44" customFormat="false" ht="13.15" hidden="false" customHeight="true" outlineLevel="0" collapsed="false">
      <c r="A44" s="262" t="s">
        <v>217</v>
      </c>
      <c r="B44" s="263" t="n">
        <v>0.42</v>
      </c>
      <c r="C44" s="264" t="n">
        <v>139.4899</v>
      </c>
      <c r="D44" s="265" t="n">
        <v>1.4625</v>
      </c>
      <c r="E44" s="265" t="n">
        <v>27.4893</v>
      </c>
      <c r="F44" s="265" t="n">
        <v>16.142</v>
      </c>
      <c r="G44" s="265" t="n">
        <v>6.1457</v>
      </c>
    </row>
    <row r="45" customFormat="false" ht="13.15" hidden="false" customHeight="true" outlineLevel="0" collapsed="false">
      <c r="A45" s="266" t="s">
        <v>218</v>
      </c>
      <c r="B45" s="267" t="n">
        <v>0.8809</v>
      </c>
      <c r="C45" s="268" t="n">
        <v>146.3614</v>
      </c>
      <c r="D45" s="269" t="n">
        <v>0.2748</v>
      </c>
      <c r="E45" s="269" t="n">
        <v>27.8285</v>
      </c>
      <c r="F45" s="269" t="n">
        <v>16.6515</v>
      </c>
      <c r="G45" s="269" t="n">
        <v>2.352</v>
      </c>
    </row>
    <row r="46" customFormat="false" ht="13.15" hidden="false" customHeight="true" outlineLevel="0" collapsed="false">
      <c r="A46" s="262" t="s">
        <v>219</v>
      </c>
      <c r="B46" s="263" t="n">
        <v>0.1324</v>
      </c>
      <c r="C46" s="264" t="n">
        <v>145.5316</v>
      </c>
      <c r="D46" s="265" t="n">
        <v>0.0903</v>
      </c>
      <c r="E46" s="265" t="n">
        <v>28.2092</v>
      </c>
      <c r="F46" s="265" t="n">
        <v>16.7695</v>
      </c>
      <c r="G46" s="265" t="n">
        <v>2.0567</v>
      </c>
    </row>
    <row r="47" customFormat="false" ht="13.15" hidden="false" customHeight="true" outlineLevel="0" collapsed="false">
      <c r="A47" s="266" t="s">
        <v>220</v>
      </c>
      <c r="B47" s="267" t="n">
        <v>0.1788</v>
      </c>
      <c r="C47" s="268" t="n">
        <v>142.4931</v>
      </c>
      <c r="D47" s="269" t="n">
        <v>0.0861</v>
      </c>
      <c r="E47" s="269" t="n">
        <v>31.5335</v>
      </c>
      <c r="F47" s="269" t="n">
        <v>16.5994</v>
      </c>
      <c r="G47" s="269" t="n">
        <v>7.4891</v>
      </c>
    </row>
    <row r="48" customFormat="false" ht="13.15" hidden="false" customHeight="true" outlineLevel="0" collapsed="false">
      <c r="A48" s="262" t="s">
        <v>221</v>
      </c>
      <c r="B48" s="263" t="n">
        <v>1.6484</v>
      </c>
      <c r="C48" s="264" t="n">
        <v>142.6709</v>
      </c>
      <c r="D48" s="265" t="n">
        <v>0.2409</v>
      </c>
      <c r="E48" s="265" t="n">
        <v>31.2318</v>
      </c>
      <c r="F48" s="265" t="n">
        <v>16.722</v>
      </c>
      <c r="G48" s="265" t="n">
        <v>5.1047</v>
      </c>
    </row>
    <row r="49" customFormat="false" ht="13.15" hidden="false" customHeight="true" outlineLevel="0" collapsed="false">
      <c r="A49" s="266" t="s">
        <v>222</v>
      </c>
      <c r="B49" s="267" t="n">
        <v>0.7248</v>
      </c>
      <c r="C49" s="268" t="n">
        <v>143.4845</v>
      </c>
      <c r="D49" s="269" t="n">
        <v>0.1176</v>
      </c>
      <c r="E49" s="269" t="n">
        <v>30.6198</v>
      </c>
      <c r="F49" s="269" t="n">
        <v>16.548</v>
      </c>
      <c r="G49" s="269" t="n">
        <v>5.3079</v>
      </c>
    </row>
    <row r="50" customFormat="false" ht="13.15" hidden="false" customHeight="true" outlineLevel="0" collapsed="false">
      <c r="A50" s="262" t="s">
        <v>223</v>
      </c>
      <c r="B50" s="263" t="n">
        <v>0.5133</v>
      </c>
      <c r="C50" s="264" t="n">
        <v>137.7799</v>
      </c>
      <c r="D50" s="265" t="n">
        <v>0.0166</v>
      </c>
      <c r="E50" s="265" t="n">
        <v>36.7602</v>
      </c>
      <c r="F50" s="265" t="n">
        <v>16.4139</v>
      </c>
      <c r="G50" s="265" t="n">
        <v>6.317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6.2349</v>
      </c>
      <c r="D51" s="269" t="n">
        <v>0.222</v>
      </c>
      <c r="E51" s="269" t="n">
        <v>26.0256</v>
      </c>
      <c r="F51" s="269" t="n">
        <v>16.7351</v>
      </c>
      <c r="G51" s="269" t="n">
        <v>2.5078</v>
      </c>
    </row>
    <row r="52" customFormat="false" ht="13.15" hidden="false" customHeight="true" outlineLevel="0" collapsed="false">
      <c r="A52" s="262" t="s">
        <v>225</v>
      </c>
      <c r="B52" s="263" t="n">
        <v>0.0766</v>
      </c>
      <c r="C52" s="264" t="n">
        <v>139.0185</v>
      </c>
      <c r="D52" s="265" t="n">
        <v>0.0095</v>
      </c>
      <c r="E52" s="265" t="n">
        <v>35.6394</v>
      </c>
      <c r="F52" s="265" t="n">
        <v>16.4948</v>
      </c>
      <c r="G52" s="265" t="n">
        <v>3.8267</v>
      </c>
    </row>
    <row r="53" customFormat="false" ht="13.15" hidden="false" customHeight="true" outlineLevel="0" collapsed="false">
      <c r="A53" s="266" t="s">
        <v>226</v>
      </c>
      <c r="B53" s="267" t="n">
        <v>0.4486</v>
      </c>
      <c r="C53" s="268" t="n">
        <v>135.694</v>
      </c>
      <c r="D53" s="269" t="n">
        <v>0.205</v>
      </c>
      <c r="E53" s="269" t="n">
        <v>38.0269</v>
      </c>
      <c r="F53" s="269" t="n">
        <v>16.6341</v>
      </c>
      <c r="G53" s="269" t="n">
        <v>7.068</v>
      </c>
    </row>
    <row r="54" customFormat="false" ht="13.15" hidden="false" customHeight="true" outlineLevel="0" collapsed="false">
      <c r="A54" s="262" t="s">
        <v>227</v>
      </c>
      <c r="B54" s="263" t="n">
        <v>0.0604</v>
      </c>
      <c r="C54" s="264" t="n">
        <v>146.744</v>
      </c>
      <c r="D54" s="265" t="n">
        <v>1.2073</v>
      </c>
      <c r="E54" s="265" t="n">
        <v>29.9539</v>
      </c>
      <c r="F54" s="265" t="n">
        <v>16.5735</v>
      </c>
      <c r="G54" s="265" t="n">
        <v>4.8901</v>
      </c>
    </row>
    <row r="55" customFormat="false" ht="13.15" hidden="false" customHeight="true" outlineLevel="0" collapsed="false">
      <c r="A55" s="266" t="s">
        <v>228</v>
      </c>
      <c r="B55" s="267" t="n">
        <v>0.3872</v>
      </c>
      <c r="C55" s="268" t="n">
        <v>144.3208</v>
      </c>
      <c r="D55" s="269" t="n">
        <v>0.2729</v>
      </c>
      <c r="E55" s="269" t="n">
        <v>29.7376</v>
      </c>
      <c r="F55" s="269" t="n">
        <v>16.3815</v>
      </c>
      <c r="G55" s="269" t="n">
        <v>4.627</v>
      </c>
    </row>
    <row r="56" customFormat="false" ht="13.15" hidden="false" customHeight="true" outlineLevel="0" collapsed="false">
      <c r="A56" s="262" t="s">
        <v>229</v>
      </c>
      <c r="B56" s="263" t="n">
        <v>0.1543</v>
      </c>
      <c r="C56" s="264" t="n">
        <v>145.309</v>
      </c>
      <c r="D56" s="265" t="n">
        <v>0.1852</v>
      </c>
      <c r="E56" s="265" t="n">
        <v>28.773</v>
      </c>
      <c r="F56" s="265" t="n">
        <v>16.5751</v>
      </c>
      <c r="G56" s="265" t="n">
        <v>4.3332</v>
      </c>
    </row>
    <row r="57" customFormat="false" ht="13.15" hidden="false" customHeight="true" outlineLevel="0" collapsed="false">
      <c r="A57" s="266" t="s">
        <v>230</v>
      </c>
      <c r="B57" s="267" t="n">
        <v>0.122</v>
      </c>
      <c r="C57" s="268" t="n">
        <v>142.8403</v>
      </c>
      <c r="D57" s="269" t="n">
        <v>0.0318</v>
      </c>
      <c r="E57" s="269" t="n">
        <v>31.6138</v>
      </c>
      <c r="F57" s="269" t="n">
        <v>16.8309</v>
      </c>
      <c r="G57" s="269" t="n">
        <v>7.3467</v>
      </c>
    </row>
    <row r="58" customFormat="false" ht="13.15" hidden="false" customHeight="true" outlineLevel="0" collapsed="false">
      <c r="A58" s="262" t="s">
        <v>231</v>
      </c>
      <c r="B58" s="263" t="n">
        <v>0.1871</v>
      </c>
      <c r="C58" s="264" t="n">
        <v>145.3656</v>
      </c>
      <c r="D58" s="265" t="n">
        <v>0.1022</v>
      </c>
      <c r="E58" s="265" t="n">
        <v>28.3103</v>
      </c>
      <c r="F58" s="265" t="n">
        <v>16.2654</v>
      </c>
      <c r="G58" s="265" t="n">
        <v>3.9502</v>
      </c>
    </row>
    <row r="59" customFormat="false" ht="13.15" hidden="false" customHeight="true" outlineLevel="0" collapsed="false">
      <c r="A59" s="266" t="s">
        <v>232</v>
      </c>
      <c r="B59" s="267" t="n">
        <v>0.0496</v>
      </c>
      <c r="C59" s="268" t="n">
        <v>140.1027</v>
      </c>
      <c r="D59" s="269" t="n">
        <v>0</v>
      </c>
      <c r="E59" s="269" t="n">
        <v>33.6841</v>
      </c>
      <c r="F59" s="269" t="n">
        <v>16.3574</v>
      </c>
      <c r="G59" s="269" t="n">
        <v>8.9529</v>
      </c>
    </row>
    <row r="60" customFormat="false" ht="13.15" hidden="false" customHeight="true" outlineLevel="0" collapsed="false">
      <c r="A60" s="262" t="s">
        <v>233</v>
      </c>
      <c r="B60" s="263" t="n">
        <v>0.2238</v>
      </c>
      <c r="C60" s="264" t="n">
        <v>146.0225</v>
      </c>
      <c r="D60" s="265" t="n">
        <v>0.457</v>
      </c>
      <c r="E60" s="265" t="n">
        <v>38.8262</v>
      </c>
      <c r="F60" s="265" t="n">
        <v>16.784</v>
      </c>
      <c r="G60" s="265" t="n">
        <v>3.4806</v>
      </c>
    </row>
    <row r="61" customFormat="false" ht="13.15" hidden="false" customHeight="true" outlineLevel="0" collapsed="false">
      <c r="A61" s="266" t="s">
        <v>234</v>
      </c>
      <c r="B61" s="267" t="n">
        <v>0.0615</v>
      </c>
      <c r="C61" s="268" t="n">
        <v>142.474</v>
      </c>
      <c r="D61" s="269" t="n">
        <v>0</v>
      </c>
      <c r="E61" s="269" t="n">
        <v>32.8714</v>
      </c>
      <c r="F61" s="269" t="n">
        <v>16.4413</v>
      </c>
      <c r="G61" s="269" t="n">
        <v>8.8057</v>
      </c>
    </row>
    <row r="62" customFormat="false" ht="13.15" hidden="false" customHeight="true" outlineLevel="0" collapsed="false">
      <c r="A62" s="262" t="s">
        <v>235</v>
      </c>
      <c r="B62" s="263" t="n">
        <v>0.4585</v>
      </c>
      <c r="C62" s="264" t="n">
        <v>144.319</v>
      </c>
      <c r="D62" s="265" t="n">
        <v>0.1192</v>
      </c>
      <c r="E62" s="265" t="n">
        <v>29.5503</v>
      </c>
      <c r="F62" s="265" t="n">
        <v>16.9999</v>
      </c>
      <c r="G62" s="265" t="n">
        <v>3.7984</v>
      </c>
    </row>
    <row r="63" customFormat="false" ht="13.15" hidden="false" customHeight="true" outlineLevel="0" collapsed="false">
      <c r="A63" s="266" t="s">
        <v>236</v>
      </c>
      <c r="B63" s="267" t="n">
        <v>1.4024</v>
      </c>
      <c r="C63" s="268" t="n">
        <v>142.1778</v>
      </c>
      <c r="D63" s="269" t="n">
        <v>0.1981</v>
      </c>
      <c r="E63" s="269" t="n">
        <v>31.8848</v>
      </c>
      <c r="F63" s="269" t="n">
        <v>16.1633</v>
      </c>
      <c r="G63" s="269" t="n">
        <v>8.3062</v>
      </c>
    </row>
    <row r="64" customFormat="false" ht="13.15" hidden="false" customHeight="true" outlineLevel="0" collapsed="false">
      <c r="A64" s="262" t="s">
        <v>237</v>
      </c>
      <c r="B64" s="263" t="n">
        <v>0.2788</v>
      </c>
      <c r="C64" s="264" t="n">
        <v>146.636</v>
      </c>
      <c r="D64" s="265" t="n">
        <v>0.2237</v>
      </c>
      <c r="E64" s="265" t="n">
        <v>27.5404</v>
      </c>
      <c r="F64" s="265" t="n">
        <v>16.3439</v>
      </c>
      <c r="G64" s="265" t="n">
        <v>3.6683</v>
      </c>
    </row>
    <row r="65" customFormat="false" ht="13.15" hidden="false" customHeight="true" outlineLevel="0" collapsed="false">
      <c r="A65" s="266" t="s">
        <v>238</v>
      </c>
      <c r="B65" s="267" t="n">
        <v>0.5999</v>
      </c>
      <c r="C65" s="268" t="n">
        <v>146.101</v>
      </c>
      <c r="D65" s="269" t="n">
        <v>0.8877</v>
      </c>
      <c r="E65" s="269" t="n">
        <v>28.4436</v>
      </c>
      <c r="F65" s="269" t="n">
        <v>16.4443</v>
      </c>
      <c r="G65" s="269" t="n">
        <v>5.0772</v>
      </c>
    </row>
    <row r="66" customFormat="false" ht="13.15" hidden="false" customHeight="true" outlineLevel="0" collapsed="false">
      <c r="A66" s="262" t="s">
        <v>239</v>
      </c>
      <c r="B66" s="263" t="n">
        <v>0.0682</v>
      </c>
      <c r="C66" s="264" t="n">
        <v>143.8519</v>
      </c>
      <c r="D66" s="265" t="n">
        <v>2.0846</v>
      </c>
      <c r="E66" s="265" t="n">
        <v>30.5331</v>
      </c>
      <c r="F66" s="265" t="n">
        <v>15.7559</v>
      </c>
      <c r="G66" s="265" t="n">
        <v>6.9455</v>
      </c>
    </row>
    <row r="67" customFormat="false" ht="13.15" hidden="false" customHeight="true" outlineLevel="0" collapsed="false">
      <c r="A67" s="266" t="s">
        <v>240</v>
      </c>
      <c r="B67" s="267" t="n">
        <v>0.1797</v>
      </c>
      <c r="C67" s="268" t="n">
        <v>133.322</v>
      </c>
      <c r="D67" s="269" t="n">
        <v>0.2932</v>
      </c>
      <c r="E67" s="269" t="n">
        <v>41.197</v>
      </c>
      <c r="F67" s="269" t="n">
        <v>24.3913</v>
      </c>
      <c r="G67" s="269" t="n">
        <v>5.436</v>
      </c>
    </row>
    <row r="68" customFormat="false" ht="13.15" hidden="false" customHeight="true" outlineLevel="0" collapsed="false">
      <c r="A68" s="262" t="s">
        <v>241</v>
      </c>
      <c r="B68" s="263" t="n">
        <v>0.9938</v>
      </c>
      <c r="C68" s="264" t="n">
        <v>136.3001</v>
      </c>
      <c r="D68" s="265" t="n">
        <v>0.6943</v>
      </c>
      <c r="E68" s="265" t="n">
        <v>30.7429</v>
      </c>
      <c r="F68" s="265" t="n">
        <v>15.3832</v>
      </c>
      <c r="G68" s="265" t="n">
        <v>9.7516</v>
      </c>
    </row>
    <row r="69" customFormat="false" ht="13.15" hidden="false" customHeight="true" outlineLevel="0" collapsed="false">
      <c r="A69" s="266" t="s">
        <v>242</v>
      </c>
      <c r="B69" s="267" t="n">
        <v>0.0798</v>
      </c>
      <c r="C69" s="268" t="n">
        <v>148.6188</v>
      </c>
      <c r="D69" s="269" t="n">
        <v>2.4183</v>
      </c>
      <c r="E69" s="269" t="n">
        <v>26.8805</v>
      </c>
      <c r="F69" s="269" t="n">
        <v>16.3727</v>
      </c>
      <c r="G69" s="269" t="n">
        <v>4.4789</v>
      </c>
    </row>
    <row r="70" customFormat="false" ht="13.15" hidden="false" customHeight="true" outlineLevel="0" collapsed="false">
      <c r="A70" s="262" t="s">
        <v>243</v>
      </c>
      <c r="B70" s="263" t="n">
        <v>0.3423</v>
      </c>
      <c r="C70" s="264" t="n">
        <v>149.542</v>
      </c>
      <c r="D70" s="265" t="n">
        <v>13.7302</v>
      </c>
      <c r="E70" s="265" t="n">
        <v>29.1755</v>
      </c>
      <c r="F70" s="265" t="n">
        <v>17.2532</v>
      </c>
      <c r="G70" s="265" t="n">
        <v>6.6995</v>
      </c>
    </row>
    <row r="71" customFormat="false" ht="13.15" hidden="false" customHeight="true" outlineLevel="0" collapsed="false">
      <c r="A71" s="266" t="s">
        <v>244</v>
      </c>
      <c r="B71" s="267" t="n">
        <v>0.6422</v>
      </c>
      <c r="C71" s="268" t="n">
        <v>141.1777</v>
      </c>
      <c r="D71" s="269" t="n">
        <v>1.8765</v>
      </c>
      <c r="E71" s="269" t="n">
        <v>24.5825</v>
      </c>
      <c r="F71" s="269" t="n">
        <v>18.641</v>
      </c>
      <c r="G71" s="269" t="n">
        <v>3.8651</v>
      </c>
    </row>
    <row r="72" customFormat="false" ht="13.15" hidden="false" customHeight="true" outlineLevel="0" collapsed="false">
      <c r="A72" s="262" t="s">
        <v>245</v>
      </c>
      <c r="B72" s="263" t="n">
        <v>0.3106</v>
      </c>
      <c r="C72" s="264" t="n">
        <v>142.6099</v>
      </c>
      <c r="D72" s="265" t="n">
        <v>3.7533</v>
      </c>
      <c r="E72" s="265" t="n">
        <v>28.5236</v>
      </c>
      <c r="F72" s="265" t="n">
        <v>16.4393</v>
      </c>
      <c r="G72" s="265" t="n">
        <v>6.1279</v>
      </c>
    </row>
    <row r="73" customFormat="false" ht="13.15" hidden="false" customHeight="true" outlineLevel="0" collapsed="false">
      <c r="A73" s="266" t="s">
        <v>246</v>
      </c>
      <c r="B73" s="267" t="n">
        <v>0.1366</v>
      </c>
      <c r="C73" s="268" t="n">
        <v>141.9345</v>
      </c>
      <c r="D73" s="269" t="n">
        <v>2.2739</v>
      </c>
      <c r="E73" s="269" t="n">
        <v>27.7491</v>
      </c>
      <c r="F73" s="269" t="n">
        <v>15.8192</v>
      </c>
      <c r="G73" s="269" t="n">
        <v>6.6858</v>
      </c>
    </row>
    <row r="74" customFormat="false" ht="12.75" hidden="false" customHeight="false" outlineLevel="0" collapsed="false">
      <c r="A74" s="262" t="s">
        <v>247</v>
      </c>
      <c r="B74" s="263" t="n">
        <v>0.0656</v>
      </c>
      <c r="C74" s="264" t="n">
        <v>137.7472</v>
      </c>
      <c r="D74" s="265" t="n">
        <v>0.8505</v>
      </c>
      <c r="E74" s="265" t="n">
        <v>37.2104</v>
      </c>
      <c r="F74" s="265" t="n">
        <v>15.8238</v>
      </c>
      <c r="G74" s="265" t="n">
        <v>12.7804</v>
      </c>
    </row>
    <row r="75" customFormat="false" ht="12.75" hidden="false" customHeight="false" outlineLevel="0" collapsed="false">
      <c r="A75" s="266" t="s">
        <v>248</v>
      </c>
      <c r="B75" s="267" t="n">
        <v>0.0392</v>
      </c>
      <c r="C75" s="268" t="n">
        <v>133.3516</v>
      </c>
      <c r="D75" s="269" t="n">
        <v>0.708</v>
      </c>
      <c r="E75" s="269" t="n">
        <v>40.9898</v>
      </c>
      <c r="F75" s="269" t="n">
        <v>16.4624</v>
      </c>
      <c r="G75" s="269" t="n">
        <v>17.9999</v>
      </c>
    </row>
    <row r="76" customFormat="false" ht="12.75" hidden="false" customHeight="false" outlineLevel="0" collapsed="false">
      <c r="A76" s="262" t="s">
        <v>249</v>
      </c>
      <c r="B76" s="263" t="n">
        <v>0.1043</v>
      </c>
      <c r="C76" s="264" t="n">
        <v>145.3945</v>
      </c>
      <c r="D76" s="265" t="n">
        <v>0.5649</v>
      </c>
      <c r="E76" s="265" t="n">
        <v>29.2696</v>
      </c>
      <c r="F76" s="265" t="n">
        <v>16.6504</v>
      </c>
      <c r="G76" s="265" t="n">
        <v>5.2033</v>
      </c>
    </row>
    <row r="77" customFormat="false" ht="12.75" hidden="false" customHeight="false" outlineLevel="0" collapsed="false">
      <c r="A77" s="266" t="s">
        <v>250</v>
      </c>
      <c r="B77" s="267" t="n">
        <v>0.0684</v>
      </c>
      <c r="C77" s="268" t="n">
        <v>144.5878</v>
      </c>
      <c r="D77" s="269" t="n">
        <v>1.2844</v>
      </c>
      <c r="E77" s="269" t="n">
        <v>30.0709</v>
      </c>
      <c r="F77" s="269" t="n">
        <v>17.118</v>
      </c>
      <c r="G77" s="269" t="n">
        <v>3.3403</v>
      </c>
    </row>
    <row r="78" customFormat="false" ht="12.75" hidden="false" customHeight="false" outlineLevel="0" collapsed="false">
      <c r="A78" s="262" t="s">
        <v>251</v>
      </c>
      <c r="B78" s="263" t="n">
        <v>0.0689</v>
      </c>
      <c r="C78" s="264" t="n">
        <v>141.1767</v>
      </c>
      <c r="D78" s="265" t="n">
        <v>0.2153</v>
      </c>
      <c r="E78" s="265" t="n">
        <v>32.7222</v>
      </c>
      <c r="F78" s="265" t="n">
        <v>15.7563</v>
      </c>
      <c r="G78" s="265" t="n">
        <v>10.1138</v>
      </c>
    </row>
    <row r="79" customFormat="false" ht="12.75" hidden="false" customHeight="false" outlineLevel="0" collapsed="false">
      <c r="A79" s="266" t="s">
        <v>252</v>
      </c>
      <c r="B79" s="267" t="n">
        <v>0.0864</v>
      </c>
      <c r="C79" s="268" t="n">
        <v>157.9851</v>
      </c>
      <c r="D79" s="269" t="n">
        <v>9.4218</v>
      </c>
      <c r="E79" s="269" t="n">
        <v>25.285</v>
      </c>
      <c r="F79" s="269" t="n">
        <v>16.6982</v>
      </c>
      <c r="G79" s="269" t="n">
        <v>2.1861</v>
      </c>
    </row>
    <row r="80" customFormat="false" ht="12.75" hidden="false" customHeight="false" outlineLevel="0" collapsed="false">
      <c r="A80" s="262" t="s">
        <v>253</v>
      </c>
      <c r="B80" s="263" t="n">
        <v>0.4698</v>
      </c>
      <c r="C80" s="264" t="n">
        <v>143.8678</v>
      </c>
      <c r="D80" s="265" t="n">
        <v>4.0389</v>
      </c>
      <c r="E80" s="265" t="n">
        <v>33.2886</v>
      </c>
      <c r="F80" s="265" t="n">
        <v>16.4891</v>
      </c>
      <c r="G80" s="265" t="n">
        <v>8.1291</v>
      </c>
    </row>
    <row r="81" customFormat="false" ht="12.75" hidden="false" customHeight="false" outlineLevel="0" collapsed="false">
      <c r="A81" s="266" t="s">
        <v>254</v>
      </c>
      <c r="B81" s="267" t="n">
        <v>0.0876</v>
      </c>
      <c r="C81" s="268" t="n">
        <v>147.3034</v>
      </c>
      <c r="D81" s="269" t="n">
        <v>4.9813</v>
      </c>
      <c r="E81" s="269" t="n">
        <v>31.0247</v>
      </c>
      <c r="F81" s="269" t="n">
        <v>16.0055</v>
      </c>
      <c r="G81" s="269" t="n">
        <v>5.9887</v>
      </c>
    </row>
    <row r="82" customFormat="false" ht="12.75" hidden="false" customHeight="false" outlineLevel="0" collapsed="false">
      <c r="A82" s="262" t="s">
        <v>255</v>
      </c>
      <c r="B82" s="263" t="n">
        <v>1.5615</v>
      </c>
      <c r="C82" s="264" t="n">
        <v>143.1094</v>
      </c>
      <c r="D82" s="265" t="n">
        <v>0.3649</v>
      </c>
      <c r="E82" s="265" t="n">
        <v>31.1894</v>
      </c>
      <c r="F82" s="265" t="n">
        <v>16.3846</v>
      </c>
      <c r="G82" s="265" t="n">
        <v>7.2172</v>
      </c>
    </row>
    <row r="83" customFormat="false" ht="12.75" hidden="false" customHeight="false" outlineLevel="0" collapsed="false">
      <c r="A83" s="266" t="s">
        <v>256</v>
      </c>
      <c r="B83" s="267" t="n">
        <v>0.0394</v>
      </c>
      <c r="C83" s="268" t="n">
        <v>141.4835</v>
      </c>
      <c r="D83" s="269" t="n">
        <v>0.5766</v>
      </c>
      <c r="E83" s="269" t="n">
        <v>32.3739</v>
      </c>
      <c r="F83" s="269" t="n">
        <v>15.8015</v>
      </c>
      <c r="G83" s="269" t="n">
        <v>9.3171</v>
      </c>
    </row>
    <row r="84" customFormat="false" ht="12.75" hidden="false" customHeight="false" outlineLevel="0" collapsed="false">
      <c r="A84" s="262" t="s">
        <v>257</v>
      </c>
      <c r="B84" s="263" t="n">
        <v>0.0425</v>
      </c>
      <c r="C84" s="264" t="n">
        <v>138.1036</v>
      </c>
      <c r="D84" s="265" t="n">
        <v>0.7099</v>
      </c>
      <c r="E84" s="265" t="n">
        <v>35.8124</v>
      </c>
      <c r="F84" s="265" t="n">
        <v>16.0615</v>
      </c>
      <c r="G84" s="265" t="n">
        <v>13.5804</v>
      </c>
    </row>
    <row r="85" customFormat="false" ht="12.75" hidden="false" customHeight="false" outlineLevel="0" collapsed="false">
      <c r="A85" s="266" t="s">
        <v>258</v>
      </c>
      <c r="B85" s="267" t="n">
        <v>0.0625</v>
      </c>
      <c r="C85" s="268" t="n">
        <v>140.328</v>
      </c>
      <c r="D85" s="269" t="n">
        <v>0.3861</v>
      </c>
      <c r="E85" s="269" t="n">
        <v>34.5337</v>
      </c>
      <c r="F85" s="269" t="n">
        <v>16.8195</v>
      </c>
      <c r="G85" s="269" t="n">
        <v>9.446</v>
      </c>
    </row>
    <row r="86" customFormat="false" ht="12.75" hidden="false" customHeight="false" outlineLevel="0" collapsed="false">
      <c r="A86" s="262" t="s">
        <v>259</v>
      </c>
      <c r="B86" s="263" t="n">
        <v>0.5851</v>
      </c>
      <c r="C86" s="264" t="n">
        <v>144.4126</v>
      </c>
      <c r="D86" s="265" t="n">
        <v>0.9824</v>
      </c>
      <c r="E86" s="265" t="n">
        <v>29.7418</v>
      </c>
      <c r="F86" s="265" t="n">
        <v>15.5985</v>
      </c>
      <c r="G86" s="265" t="n">
        <v>8.0483</v>
      </c>
    </row>
    <row r="87" customFormat="false" ht="12.75" hidden="false" customHeight="false" outlineLevel="0" collapsed="false">
      <c r="A87" s="266" t="s">
        <v>260</v>
      </c>
      <c r="B87" s="267" t="n">
        <v>0.0472</v>
      </c>
      <c r="C87" s="268" t="n">
        <v>145.0994</v>
      </c>
      <c r="D87" s="269" t="n">
        <v>0.9146</v>
      </c>
      <c r="E87" s="269" t="n">
        <v>29.4459</v>
      </c>
      <c r="F87" s="269" t="n">
        <v>15.3711</v>
      </c>
      <c r="G87" s="269" t="n">
        <v>6.7439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50.5696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3.416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91.23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19.8154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50.5696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81.5394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8.5773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55.5607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8.5854</v>
      </c>
      <c r="C22" s="74" t="n">
        <v>119.8154</v>
      </c>
      <c r="D22" s="75" t="n">
        <v>30.7542</v>
      </c>
      <c r="E22" s="75" t="n">
        <v>30.9698</v>
      </c>
      <c r="F22" s="75" t="n">
        <v>37.03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5.6271</v>
      </c>
      <c r="C12" s="310" t="n">
        <v>150.5696</v>
      </c>
      <c r="D12" s="311" t="n">
        <v>91.23</v>
      </c>
      <c r="E12" s="311" t="n">
        <v>218.5773</v>
      </c>
      <c r="F12" s="310" t="n">
        <v>155.560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79</v>
      </c>
      <c r="C13" s="315" t="n">
        <v>100.41</v>
      </c>
      <c r="D13" s="316" t="n">
        <v>60.32</v>
      </c>
      <c r="E13" s="316" t="n">
        <v>120.1796</v>
      </c>
      <c r="F13" s="315" t="n">
        <v>91.63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4536</v>
      </c>
      <c r="C14" s="319" t="n">
        <v>129.3414</v>
      </c>
      <c r="D14" s="320" t="n">
        <v>93.0904</v>
      </c>
      <c r="E14" s="320" t="n">
        <v>171.7837</v>
      </c>
      <c r="F14" s="319" t="n">
        <v>131.123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8753</v>
      </c>
      <c r="C15" s="319" t="n">
        <v>148.3932</v>
      </c>
      <c r="D15" s="320" t="n">
        <v>95.83</v>
      </c>
      <c r="E15" s="320" t="n">
        <v>205.506</v>
      </c>
      <c r="F15" s="319" t="n">
        <v>151.219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559</v>
      </c>
      <c r="C16" s="319" t="n">
        <v>153.1519</v>
      </c>
      <c r="D16" s="320" t="n">
        <v>90.44</v>
      </c>
      <c r="E16" s="320" t="n">
        <v>221.7325</v>
      </c>
      <c r="F16" s="319" t="n">
        <v>157.340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9343</v>
      </c>
      <c r="C17" s="319" t="n">
        <v>157.9561</v>
      </c>
      <c r="D17" s="320" t="n">
        <v>89.25</v>
      </c>
      <c r="E17" s="320" t="n">
        <v>234.1375</v>
      </c>
      <c r="F17" s="319" t="n">
        <v>162.505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5799</v>
      </c>
      <c r="C18" s="319" t="n">
        <v>160.4375</v>
      </c>
      <c r="D18" s="320" t="n">
        <v>88.8002</v>
      </c>
      <c r="E18" s="320" t="n">
        <v>243.9851</v>
      </c>
      <c r="F18" s="319" t="n">
        <v>165.362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3.1982</v>
      </c>
      <c r="C20" s="325" t="n">
        <v>161.2801</v>
      </c>
      <c r="D20" s="326" t="n">
        <v>106.1774</v>
      </c>
      <c r="E20" s="326" t="n">
        <v>240.3498</v>
      </c>
      <c r="F20" s="325" t="n">
        <v>168.512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38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047</v>
      </c>
      <c r="C22" s="319" t="n">
        <v>129.4479</v>
      </c>
      <c r="D22" s="320" t="n">
        <v>101.7207</v>
      </c>
      <c r="E22" s="320" t="n">
        <v>174.8674</v>
      </c>
      <c r="F22" s="319" t="n">
        <v>134.0398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3.6826</v>
      </c>
      <c r="C23" s="319" t="n">
        <v>164.3298</v>
      </c>
      <c r="D23" s="320" t="n">
        <v>117.6316</v>
      </c>
      <c r="E23" s="320" t="n">
        <v>221.4581</v>
      </c>
      <c r="F23" s="319" t="n">
        <v>166.596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3893</v>
      </c>
      <c r="C24" s="319" t="n">
        <v>173.2159</v>
      </c>
      <c r="D24" s="320" t="n">
        <v>113.0316</v>
      </c>
      <c r="E24" s="320" t="n">
        <v>254.6172</v>
      </c>
      <c r="F24" s="319" t="n">
        <v>181.5191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626</v>
      </c>
      <c r="C25" s="319" t="n">
        <v>163.3439</v>
      </c>
      <c r="D25" s="320" t="n">
        <v>101.641</v>
      </c>
      <c r="E25" s="320" t="n">
        <v>264.7287</v>
      </c>
      <c r="F25" s="319" t="n">
        <v>175.144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5</v>
      </c>
      <c r="C26" s="319" t="n">
        <v>162.183</v>
      </c>
      <c r="D26" s="320" t="n">
        <v>93.5677</v>
      </c>
      <c r="E26" s="320" t="n">
        <v>261.7401</v>
      </c>
      <c r="F26" s="319" t="n">
        <v>170.468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4288</v>
      </c>
      <c r="C28" s="325" t="n">
        <v>145.2682</v>
      </c>
      <c r="D28" s="326" t="n">
        <v>84.73</v>
      </c>
      <c r="E28" s="326" t="n">
        <v>204.7705</v>
      </c>
      <c r="F28" s="325" t="n">
        <v>147.9389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489</v>
      </c>
      <c r="C30" s="319" t="n">
        <v>129.0489</v>
      </c>
      <c r="D30" s="320" t="n">
        <v>88.16</v>
      </c>
      <c r="E30" s="320" t="n">
        <v>167.2286</v>
      </c>
      <c r="F30" s="319" t="n">
        <v>128.2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1926</v>
      </c>
      <c r="C31" s="319" t="n">
        <v>136.2008</v>
      </c>
      <c r="D31" s="320" t="n">
        <v>84.39</v>
      </c>
      <c r="E31" s="320" t="n">
        <v>187.359</v>
      </c>
      <c r="F31" s="319" t="n">
        <v>137.71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3665</v>
      </c>
      <c r="C32" s="319" t="n">
        <v>145.6591</v>
      </c>
      <c r="D32" s="320" t="n">
        <v>83.58</v>
      </c>
      <c r="E32" s="320" t="n">
        <v>201.0093</v>
      </c>
      <c r="F32" s="319" t="n">
        <v>146.215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17</v>
      </c>
      <c r="C33" s="319" t="n">
        <v>156.1027</v>
      </c>
      <c r="D33" s="320" t="n">
        <v>85.6</v>
      </c>
      <c r="E33" s="320" t="n">
        <v>220.7691</v>
      </c>
      <c r="F33" s="319" t="n">
        <v>157.58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2348</v>
      </c>
      <c r="C34" s="319" t="n">
        <v>158.1757</v>
      </c>
      <c r="D34" s="320" t="n">
        <v>82.48</v>
      </c>
      <c r="E34" s="320" t="n">
        <v>226.0145</v>
      </c>
      <c r="F34" s="319" t="n">
        <v>159.800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368</v>
      </c>
      <c r="C13" s="348" t="n">
        <v>272.487</v>
      </c>
      <c r="D13" s="349" t="n">
        <v>185.948</v>
      </c>
      <c r="E13" s="349" t="n">
        <v>436.8293</v>
      </c>
      <c r="F13" s="349" t="n">
        <v>299.612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24</v>
      </c>
      <c r="C14" s="352" t="n">
        <v>261.4364</v>
      </c>
      <c r="D14" s="353" t="n">
        <v>162.8093</v>
      </c>
      <c r="E14" s="353" t="n">
        <v>420.8498</v>
      </c>
      <c r="F14" s="353" t="n">
        <v>279.05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26</v>
      </c>
      <c r="C15" s="348" t="n">
        <v>213.5604</v>
      </c>
      <c r="D15" s="349" t="n">
        <v>149.6344</v>
      </c>
      <c r="E15" s="349" t="n">
        <v>336.9542</v>
      </c>
      <c r="F15" s="349" t="n">
        <v>233.55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14</v>
      </c>
      <c r="C16" s="352" t="n">
        <v>194.4434</v>
      </c>
      <c r="D16" s="353" t="n">
        <v>150.825</v>
      </c>
      <c r="E16" s="353" t="n">
        <v>253.9701</v>
      </c>
      <c r="F16" s="353" t="n">
        <v>202.0927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87</v>
      </c>
      <c r="C17" s="348" t="n">
        <v>232.4865</v>
      </c>
      <c r="D17" s="349" t="n">
        <v>160.4966</v>
      </c>
      <c r="E17" s="349" t="n">
        <v>364.7329</v>
      </c>
      <c r="F17" s="349" t="n">
        <v>247.5133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789</v>
      </c>
      <c r="C18" s="352" t="n">
        <v>213.7368</v>
      </c>
      <c r="D18" s="353" t="n">
        <v>150.2419</v>
      </c>
      <c r="E18" s="353" t="n">
        <v>280.1517</v>
      </c>
      <c r="F18" s="353" t="n">
        <v>215.38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4</v>
      </c>
      <c r="C19" s="348" t="n">
        <v>203.3075</v>
      </c>
      <c r="D19" s="349" t="n">
        <v>143.4942</v>
      </c>
      <c r="E19" s="349" t="n">
        <v>390.4741</v>
      </c>
      <c r="F19" s="349" t="n">
        <v>241.748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6102</v>
      </c>
      <c r="C20" s="352" t="n">
        <v>274.8311</v>
      </c>
      <c r="D20" s="353" t="n">
        <v>199.4539</v>
      </c>
      <c r="E20" s="353" t="n">
        <v>357.4822</v>
      </c>
      <c r="F20" s="353" t="n">
        <v>277.29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359</v>
      </c>
      <c r="C21" s="348" t="n">
        <v>271.3134</v>
      </c>
      <c r="D21" s="349" t="n">
        <v>170.1037</v>
      </c>
      <c r="E21" s="349" t="n">
        <v>484.4525</v>
      </c>
      <c r="F21" s="349" t="n">
        <v>306.650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98</v>
      </c>
      <c r="C22" s="352" t="n">
        <v>157.2207</v>
      </c>
      <c r="D22" s="353" t="n">
        <v>124.735</v>
      </c>
      <c r="E22" s="353" t="n">
        <v>206.1233</v>
      </c>
      <c r="F22" s="353" t="n">
        <v>161.940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799</v>
      </c>
      <c r="C23" s="348" t="n">
        <v>162.6463</v>
      </c>
      <c r="D23" s="349" t="n">
        <v>123.7796</v>
      </c>
      <c r="E23" s="349" t="n">
        <v>204.7613</v>
      </c>
      <c r="F23" s="349" t="n">
        <v>168.689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24</v>
      </c>
      <c r="C24" s="352" t="n">
        <v>320.5709</v>
      </c>
      <c r="D24" s="353" t="n">
        <v>224.0344</v>
      </c>
      <c r="E24" s="353" t="n">
        <v>477.9854</v>
      </c>
      <c r="F24" s="353" t="n">
        <v>334.985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67</v>
      </c>
      <c r="C25" s="348" t="n">
        <v>191.5133</v>
      </c>
      <c r="D25" s="349" t="n">
        <v>115.2095</v>
      </c>
      <c r="E25" s="349" t="n">
        <v>242.4761</v>
      </c>
      <c r="F25" s="349" t="n">
        <v>189.547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0519</v>
      </c>
      <c r="C26" s="352" t="n">
        <v>166.3288</v>
      </c>
      <c r="D26" s="353" t="n">
        <v>139.3857</v>
      </c>
      <c r="E26" s="353" t="n">
        <v>212.3258</v>
      </c>
      <c r="F26" s="353" t="n">
        <v>171.805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2.6622</v>
      </c>
      <c r="C27" s="348" t="n">
        <v>170.1645</v>
      </c>
      <c r="D27" s="349" t="n">
        <v>140.6412</v>
      </c>
      <c r="E27" s="349" t="n">
        <v>207.7771</v>
      </c>
      <c r="F27" s="349" t="n">
        <v>173.585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5759</v>
      </c>
      <c r="C28" s="352" t="n">
        <v>171.4647</v>
      </c>
      <c r="D28" s="353" t="n">
        <v>143.3263</v>
      </c>
      <c r="E28" s="353" t="n">
        <v>205.8293</v>
      </c>
      <c r="F28" s="353" t="n">
        <v>173.922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362</v>
      </c>
      <c r="C29" s="348" t="n">
        <v>150.6795</v>
      </c>
      <c r="D29" s="349" t="n">
        <v>125</v>
      </c>
      <c r="E29" s="349" t="n">
        <v>187.3064</v>
      </c>
      <c r="F29" s="349" t="n">
        <v>155.8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2657</v>
      </c>
      <c r="C30" s="352" t="n">
        <v>154.6787</v>
      </c>
      <c r="D30" s="353" t="n">
        <v>128.9478</v>
      </c>
      <c r="E30" s="353" t="n">
        <v>189.8085</v>
      </c>
      <c r="F30" s="353" t="n">
        <v>158.022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0904</v>
      </c>
      <c r="C31" s="348" t="n">
        <v>155.6969</v>
      </c>
      <c r="D31" s="349" t="n">
        <v>128.3435</v>
      </c>
      <c r="E31" s="349" t="n">
        <v>177.7229</v>
      </c>
      <c r="F31" s="349" t="n">
        <v>158.16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8568</v>
      </c>
      <c r="C32" s="352" t="n">
        <v>146.783</v>
      </c>
      <c r="D32" s="353" t="n">
        <v>124.4492</v>
      </c>
      <c r="E32" s="353" t="n">
        <v>180.051</v>
      </c>
      <c r="F32" s="353" t="n">
        <v>150.51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806</v>
      </c>
      <c r="C33" s="348" t="n">
        <v>158.2202</v>
      </c>
      <c r="D33" s="349" t="n">
        <v>125.9836</v>
      </c>
      <c r="E33" s="349" t="n">
        <v>220.4306</v>
      </c>
      <c r="F33" s="349" t="n">
        <v>165.7041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5898</v>
      </c>
      <c r="C34" s="352" t="n">
        <v>203.4287</v>
      </c>
      <c r="D34" s="353" t="n">
        <v>134.0462</v>
      </c>
      <c r="E34" s="353" t="n">
        <v>286.1158</v>
      </c>
      <c r="F34" s="353" t="n">
        <v>206.7662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682</v>
      </c>
      <c r="C35" s="348" t="n">
        <v>168.0362</v>
      </c>
      <c r="D35" s="349" t="n">
        <v>124.9527</v>
      </c>
      <c r="E35" s="349" t="n">
        <v>213.2827</v>
      </c>
      <c r="F35" s="349" t="n">
        <v>168.348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442</v>
      </c>
      <c r="C36" s="352" t="n">
        <v>147.4981</v>
      </c>
      <c r="D36" s="353" t="n">
        <v>123.5257</v>
      </c>
      <c r="E36" s="353" t="n">
        <v>180.0045</v>
      </c>
      <c r="F36" s="353" t="n">
        <v>150.6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622</v>
      </c>
      <c r="C37" s="348" t="n">
        <v>169.709</v>
      </c>
      <c r="D37" s="349" t="n">
        <v>122.8463</v>
      </c>
      <c r="E37" s="349" t="n">
        <v>218.7439</v>
      </c>
      <c r="F37" s="349" t="n">
        <v>173.88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339</v>
      </c>
      <c r="C38" s="352" t="n">
        <v>148.3268</v>
      </c>
      <c r="D38" s="353" t="n">
        <v>114.9861</v>
      </c>
      <c r="E38" s="353" t="n">
        <v>215.7018</v>
      </c>
      <c r="F38" s="353" t="n">
        <v>157.81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61</v>
      </c>
      <c r="C39" s="348" t="n">
        <v>156.3552</v>
      </c>
      <c r="D39" s="349" t="n">
        <v>134.5119</v>
      </c>
      <c r="E39" s="349" t="n">
        <v>217.3445</v>
      </c>
      <c r="F39" s="349" t="n">
        <v>167.926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728</v>
      </c>
      <c r="C40" s="352" t="n">
        <v>149.4513</v>
      </c>
      <c r="D40" s="353" t="n">
        <v>110.3784</v>
      </c>
      <c r="E40" s="353" t="n">
        <v>205.0063</v>
      </c>
      <c r="F40" s="353" t="n">
        <v>154.1118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189</v>
      </c>
      <c r="C41" s="348" t="n">
        <v>158.668</v>
      </c>
      <c r="D41" s="349" t="n">
        <v>127.6983</v>
      </c>
      <c r="E41" s="349" t="n">
        <v>196.2338</v>
      </c>
      <c r="F41" s="349" t="n">
        <v>159.4274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736</v>
      </c>
      <c r="C42" s="352" t="n">
        <v>133.0726</v>
      </c>
      <c r="D42" s="353" t="n">
        <v>102.7202</v>
      </c>
      <c r="E42" s="353" t="n">
        <v>192.3617</v>
      </c>
      <c r="F42" s="353" t="n">
        <v>144.379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4046</v>
      </c>
      <c r="C43" s="348" t="n">
        <v>183.911</v>
      </c>
      <c r="D43" s="349" t="n">
        <v>150.7261</v>
      </c>
      <c r="E43" s="349" t="n">
        <v>219.4592</v>
      </c>
      <c r="F43" s="349" t="n">
        <v>185.178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9189</v>
      </c>
      <c r="C44" s="352" t="n">
        <v>152.5004</v>
      </c>
      <c r="D44" s="353" t="n">
        <v>118.7308</v>
      </c>
      <c r="E44" s="353" t="n">
        <v>206.8288</v>
      </c>
      <c r="F44" s="353" t="n">
        <v>159.513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271</v>
      </c>
      <c r="C45" s="348" t="n">
        <v>219.6846</v>
      </c>
      <c r="D45" s="349" t="n">
        <v>162.1304</v>
      </c>
      <c r="E45" s="349" t="n">
        <v>335.0435</v>
      </c>
      <c r="F45" s="349" t="n">
        <v>230.224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201</v>
      </c>
      <c r="C46" s="352" t="n">
        <v>139.2289</v>
      </c>
      <c r="D46" s="353" t="n">
        <v>107.563</v>
      </c>
      <c r="E46" s="353" t="n">
        <v>175.2477</v>
      </c>
      <c r="F46" s="353" t="n">
        <v>140.55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6226</v>
      </c>
      <c r="C47" s="348" t="n">
        <v>149.7816</v>
      </c>
      <c r="D47" s="349" t="n">
        <v>117.2776</v>
      </c>
      <c r="E47" s="349" t="n">
        <v>199.0761</v>
      </c>
      <c r="F47" s="349" t="n">
        <v>155.82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6875</v>
      </c>
      <c r="C48" s="352" t="n">
        <v>160.4731</v>
      </c>
      <c r="D48" s="353" t="n">
        <v>134.6766</v>
      </c>
      <c r="E48" s="353" t="n">
        <v>203.246</v>
      </c>
      <c r="F48" s="353" t="n">
        <v>166.8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4115</v>
      </c>
      <c r="C49" s="348" t="n">
        <v>117.089</v>
      </c>
      <c r="D49" s="349" t="n">
        <v>92.51</v>
      </c>
      <c r="E49" s="349" t="n">
        <v>173.5101</v>
      </c>
      <c r="F49" s="349" t="n">
        <v>123.723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551</v>
      </c>
      <c r="C50" s="352" t="n">
        <v>142.9006</v>
      </c>
      <c r="D50" s="353" t="n">
        <v>116.6189</v>
      </c>
      <c r="E50" s="353" t="n">
        <v>180.7449</v>
      </c>
      <c r="F50" s="353" t="n">
        <v>147.7278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612</v>
      </c>
      <c r="C51" s="348" t="n">
        <v>160.2659</v>
      </c>
      <c r="D51" s="349" t="n">
        <v>121.1613</v>
      </c>
      <c r="E51" s="349" t="n">
        <v>281.7354</v>
      </c>
      <c r="F51" s="349" t="n">
        <v>173.193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713</v>
      </c>
      <c r="C52" s="352" t="n">
        <v>132.4378</v>
      </c>
      <c r="D52" s="353" t="n">
        <v>103.0185</v>
      </c>
      <c r="E52" s="353" t="n">
        <v>170.8875</v>
      </c>
      <c r="F52" s="353" t="n">
        <v>135.92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606</v>
      </c>
      <c r="C53" s="348" t="n">
        <v>153.0597</v>
      </c>
      <c r="D53" s="349" t="n">
        <v>110.712</v>
      </c>
      <c r="E53" s="349" t="n">
        <v>215.8827</v>
      </c>
      <c r="F53" s="349" t="n">
        <v>156.404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045</v>
      </c>
      <c r="C54" s="352" t="n">
        <v>132.1566</v>
      </c>
      <c r="D54" s="353" t="n">
        <v>101.0634</v>
      </c>
      <c r="E54" s="353" t="n">
        <v>174.2518</v>
      </c>
      <c r="F54" s="353" t="n">
        <v>134.8787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456</v>
      </c>
      <c r="C55" s="348" t="n">
        <v>145.0552</v>
      </c>
      <c r="D55" s="349" t="n">
        <v>100.3027</v>
      </c>
      <c r="E55" s="349" t="n">
        <v>186.0362</v>
      </c>
      <c r="F55" s="349" t="n">
        <v>145.479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436</v>
      </c>
      <c r="C56" s="352" t="n">
        <v>109.0787</v>
      </c>
      <c r="D56" s="353" t="n">
        <v>88.91</v>
      </c>
      <c r="E56" s="353" t="n">
        <v>136.2597</v>
      </c>
      <c r="F56" s="353" t="n">
        <v>110.560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957</v>
      </c>
      <c r="C57" s="348" t="n">
        <v>138.8435</v>
      </c>
      <c r="D57" s="349" t="n">
        <v>111.25</v>
      </c>
      <c r="E57" s="349" t="n">
        <v>176.7198</v>
      </c>
      <c r="F57" s="349" t="n">
        <v>141.517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49</v>
      </c>
      <c r="C58" s="352" t="n">
        <v>117.5996</v>
      </c>
      <c r="D58" s="353" t="n">
        <v>86.22</v>
      </c>
      <c r="E58" s="353" t="n">
        <v>169.4264</v>
      </c>
      <c r="F58" s="353" t="n">
        <v>125.0272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405</v>
      </c>
      <c r="C59" s="348" t="n">
        <v>119.6136</v>
      </c>
      <c r="D59" s="349" t="n">
        <v>94.5172</v>
      </c>
      <c r="E59" s="349" t="n">
        <v>154.2468</v>
      </c>
      <c r="F59" s="349" t="n">
        <v>122.788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45</v>
      </c>
      <c r="C60" s="352" t="n">
        <v>127.27</v>
      </c>
      <c r="D60" s="353" t="n">
        <v>93.62</v>
      </c>
      <c r="E60" s="353" t="n">
        <v>161.1989</v>
      </c>
      <c r="F60" s="353" t="n">
        <v>128.670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621</v>
      </c>
      <c r="C61" s="348" t="n">
        <v>141.1118</v>
      </c>
      <c r="D61" s="349" t="n">
        <v>106.127</v>
      </c>
      <c r="E61" s="349" t="n">
        <v>179.3045</v>
      </c>
      <c r="F61" s="349" t="n">
        <v>143.406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597</v>
      </c>
      <c r="C62" s="352" t="n">
        <v>95.13</v>
      </c>
      <c r="D62" s="353" t="n">
        <v>74.51</v>
      </c>
      <c r="E62" s="353" t="n">
        <v>125.8888</v>
      </c>
      <c r="F62" s="353" t="n">
        <v>98.630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303</v>
      </c>
      <c r="C63" s="348" t="n">
        <v>130.7634</v>
      </c>
      <c r="D63" s="349" t="n">
        <v>78.88</v>
      </c>
      <c r="E63" s="349" t="n">
        <v>170.4655</v>
      </c>
      <c r="F63" s="349" t="n">
        <v>130.253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608</v>
      </c>
      <c r="C64" s="352" t="n">
        <v>104.5627</v>
      </c>
      <c r="D64" s="353" t="n">
        <v>76.82</v>
      </c>
      <c r="E64" s="353" t="n">
        <v>144.163</v>
      </c>
      <c r="F64" s="353" t="n">
        <v>107.0441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701</v>
      </c>
      <c r="C65" s="348" t="n">
        <v>104.2414</v>
      </c>
      <c r="D65" s="349" t="n">
        <v>84.94</v>
      </c>
      <c r="E65" s="349" t="n">
        <v>154.8522</v>
      </c>
      <c r="F65" s="349" t="n">
        <v>113.8186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89</v>
      </c>
      <c r="C66" s="352" t="n">
        <v>116.5841</v>
      </c>
      <c r="D66" s="353" t="n">
        <v>91.35</v>
      </c>
      <c r="E66" s="353" t="n">
        <v>148.2513</v>
      </c>
      <c r="F66" s="353" t="n">
        <v>118.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9403</v>
      </c>
      <c r="C67" s="348" t="n">
        <v>126.94</v>
      </c>
      <c r="D67" s="349" t="n">
        <v>99.3</v>
      </c>
      <c r="E67" s="349" t="n">
        <v>152.93</v>
      </c>
      <c r="F67" s="349" t="n">
        <v>126.573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64</v>
      </c>
      <c r="C68" s="352" t="n">
        <v>96.17</v>
      </c>
      <c r="D68" s="353" t="n">
        <v>80.27</v>
      </c>
      <c r="E68" s="353" t="n">
        <v>114.61</v>
      </c>
      <c r="F68" s="353" t="n">
        <v>97.6799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3312</v>
      </c>
      <c r="C69" s="348" t="n">
        <v>157.0298</v>
      </c>
      <c r="D69" s="349" t="n">
        <v>100.2331</v>
      </c>
      <c r="E69" s="349" t="n">
        <v>191.2498</v>
      </c>
      <c r="F69" s="349" t="n">
        <v>151.036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6214</v>
      </c>
      <c r="C70" s="352" t="n">
        <v>201.6551</v>
      </c>
      <c r="D70" s="353" t="n">
        <v>166.3752</v>
      </c>
      <c r="E70" s="353" t="n">
        <v>253.1762</v>
      </c>
      <c r="F70" s="353" t="n">
        <v>206.478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299</v>
      </c>
      <c r="C71" s="348" t="n">
        <v>172.4733</v>
      </c>
      <c r="D71" s="349" t="n">
        <v>122.1978</v>
      </c>
      <c r="E71" s="349" t="n">
        <v>215.4124</v>
      </c>
      <c r="F71" s="349" t="n">
        <v>170.210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493</v>
      </c>
      <c r="C72" s="352" t="n">
        <v>97.3678</v>
      </c>
      <c r="D72" s="353" t="n">
        <v>78.8124</v>
      </c>
      <c r="E72" s="353" t="n">
        <v>126.8085</v>
      </c>
      <c r="F72" s="353" t="n">
        <v>103.0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534</v>
      </c>
      <c r="C73" s="348" t="n">
        <v>92.9</v>
      </c>
      <c r="D73" s="349" t="n">
        <v>77.64</v>
      </c>
      <c r="E73" s="349" t="n">
        <v>129.7023</v>
      </c>
      <c r="F73" s="349" t="n">
        <v>98.8533</v>
      </c>
    </row>
    <row r="74" customFormat="false" ht="12.75" hidden="false" customHeight="false" outlineLevel="0" collapsed="false">
      <c r="A74" s="350" t="s">
        <v>248</v>
      </c>
      <c r="B74" s="351" t="n">
        <v>0.0312</v>
      </c>
      <c r="C74" s="352" t="n">
        <v>92.83</v>
      </c>
      <c r="D74" s="353" t="n">
        <v>66.28</v>
      </c>
      <c r="E74" s="353" t="n">
        <v>154.813</v>
      </c>
      <c r="F74" s="353" t="n">
        <v>99.9636</v>
      </c>
    </row>
    <row r="75" customFormat="false" ht="12.75" hidden="false" customHeight="false" outlineLevel="0" collapsed="false">
      <c r="A75" s="262" t="s">
        <v>249</v>
      </c>
      <c r="B75" s="263" t="n">
        <v>0.1053</v>
      </c>
      <c r="C75" s="348" t="n">
        <v>116.0014</v>
      </c>
      <c r="D75" s="349" t="n">
        <v>87.27</v>
      </c>
      <c r="E75" s="349" t="n">
        <v>152.525</v>
      </c>
      <c r="F75" s="349" t="n">
        <v>119.1369</v>
      </c>
    </row>
    <row r="76" customFormat="false" ht="12.75" hidden="false" customHeight="false" outlineLevel="0" collapsed="false">
      <c r="A76" s="350" t="s">
        <v>250</v>
      </c>
      <c r="B76" s="351" t="n">
        <v>0.0697</v>
      </c>
      <c r="C76" s="352" t="n">
        <v>111.6324</v>
      </c>
      <c r="D76" s="353" t="n">
        <v>95.9126</v>
      </c>
      <c r="E76" s="353" t="n">
        <v>129.1742</v>
      </c>
      <c r="F76" s="353" t="n">
        <v>112.7756</v>
      </c>
    </row>
    <row r="77" customFormat="false" ht="12.75" hidden="false" customHeight="false" outlineLevel="0" collapsed="false">
      <c r="A77" s="262" t="s">
        <v>251</v>
      </c>
      <c r="B77" s="263" t="n">
        <v>0.0646</v>
      </c>
      <c r="C77" s="348" t="n">
        <v>88.14</v>
      </c>
      <c r="D77" s="349" t="n">
        <v>72.16</v>
      </c>
      <c r="E77" s="349" t="n">
        <v>120.0841</v>
      </c>
      <c r="F77" s="349" t="n">
        <v>94.8403</v>
      </c>
    </row>
    <row r="78" customFormat="false" ht="12.75" hidden="false" customHeight="false" outlineLevel="0" collapsed="false">
      <c r="A78" s="350" t="s">
        <v>252</v>
      </c>
      <c r="B78" s="351" t="n">
        <v>0.0906</v>
      </c>
      <c r="C78" s="352" t="n">
        <v>126.7351</v>
      </c>
      <c r="D78" s="353" t="n">
        <v>90.282</v>
      </c>
      <c r="E78" s="353" t="n">
        <v>140.8624</v>
      </c>
      <c r="F78" s="353" t="n">
        <v>121.3414</v>
      </c>
    </row>
    <row r="79" customFormat="false" ht="12.75" hidden="false" customHeight="false" outlineLevel="0" collapsed="false">
      <c r="A79" s="262" t="s">
        <v>253</v>
      </c>
      <c r="B79" s="263" t="n">
        <v>0.4764</v>
      </c>
      <c r="C79" s="348" t="n">
        <v>115.4679</v>
      </c>
      <c r="D79" s="349" t="n">
        <v>101.7615</v>
      </c>
      <c r="E79" s="349" t="n">
        <v>131.2526</v>
      </c>
      <c r="F79" s="349" t="n">
        <v>117.8082</v>
      </c>
    </row>
    <row r="80" customFormat="false" ht="12.75" hidden="false" customHeight="false" outlineLevel="0" collapsed="false">
      <c r="A80" s="350" t="s">
        <v>254</v>
      </c>
      <c r="B80" s="351" t="n">
        <v>0.0918</v>
      </c>
      <c r="C80" s="352" t="n">
        <v>109.2275</v>
      </c>
      <c r="D80" s="353" t="n">
        <v>96.5742</v>
      </c>
      <c r="E80" s="353" t="n">
        <v>126.7188</v>
      </c>
      <c r="F80" s="353" t="n">
        <v>110.3045</v>
      </c>
    </row>
    <row r="81" s="340" customFormat="true" ht="12.75" hidden="false" customHeight="false" outlineLevel="0" collapsed="false">
      <c r="A81" s="262" t="s">
        <v>255</v>
      </c>
      <c r="B81" s="263" t="n">
        <v>1.7744</v>
      </c>
      <c r="C81" s="348" t="n">
        <v>78.55</v>
      </c>
      <c r="D81" s="349" t="n">
        <v>65.78</v>
      </c>
      <c r="E81" s="349" t="n">
        <v>100.09</v>
      </c>
      <c r="F81" s="349" t="n">
        <v>81.4299</v>
      </c>
    </row>
    <row r="82" s="340" customFormat="true" ht="12.75" hidden="false" customHeight="false" outlineLevel="0" collapsed="false">
      <c r="A82" s="350" t="s">
        <v>256</v>
      </c>
      <c r="B82" s="351" t="n">
        <v>0.0399</v>
      </c>
      <c r="C82" s="352" t="n">
        <v>86.6005</v>
      </c>
      <c r="D82" s="353" t="n">
        <v>72.87</v>
      </c>
      <c r="E82" s="353" t="n">
        <v>107.314</v>
      </c>
      <c r="F82" s="353" t="n">
        <v>88.7696</v>
      </c>
    </row>
    <row r="83" s="340" customFormat="true" ht="12.75" hidden="false" customHeight="false" outlineLevel="0" collapsed="false">
      <c r="A83" s="262" t="s">
        <v>257</v>
      </c>
      <c r="B83" s="263" t="n">
        <v>0.0409</v>
      </c>
      <c r="C83" s="348" t="n">
        <v>98.3</v>
      </c>
      <c r="D83" s="349" t="n">
        <v>77.41</v>
      </c>
      <c r="E83" s="349" t="n">
        <v>132.6458</v>
      </c>
      <c r="F83" s="349" t="n">
        <v>102.1745</v>
      </c>
    </row>
    <row r="84" s="340" customFormat="true" ht="12.75" hidden="false" customHeight="false" outlineLevel="0" collapsed="false">
      <c r="A84" s="350" t="s">
        <v>258</v>
      </c>
      <c r="B84" s="351" t="n">
        <v>0.0739</v>
      </c>
      <c r="C84" s="352" t="n">
        <v>80.77</v>
      </c>
      <c r="D84" s="353" t="n">
        <v>69.05</v>
      </c>
      <c r="E84" s="353" t="n">
        <v>104.4887</v>
      </c>
      <c r="F84" s="353" t="n">
        <v>83.2901</v>
      </c>
    </row>
    <row r="85" s="340" customFormat="true" ht="12.75" hidden="false" customHeight="false" outlineLevel="0" collapsed="false">
      <c r="A85" s="262" t="s">
        <v>259</v>
      </c>
      <c r="B85" s="263" t="n">
        <v>0.5352</v>
      </c>
      <c r="C85" s="348" t="n">
        <v>78.86</v>
      </c>
      <c r="D85" s="349" t="n">
        <v>62.45</v>
      </c>
      <c r="E85" s="349" t="n">
        <v>120.5254</v>
      </c>
      <c r="F85" s="349" t="n">
        <v>84.2953</v>
      </c>
    </row>
    <row r="86" s="340" customFormat="true" ht="12.75" hidden="false" customHeight="false" outlineLevel="0" collapsed="false">
      <c r="A86" s="350" t="s">
        <v>260</v>
      </c>
      <c r="B86" s="351" t="n">
        <v>0.0511</v>
      </c>
      <c r="C86" s="352" t="n">
        <v>85.7504</v>
      </c>
      <c r="D86" s="353" t="n">
        <v>59.89</v>
      </c>
      <c r="E86" s="353" t="n">
        <v>120.4876</v>
      </c>
      <c r="F86" s="353" t="n">
        <v>87.235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1:59Z</dcterms:created>
  <dc:creator>MPSV ČR</dc:creator>
  <dc:description/>
  <dc:language>en-US</dc:language>
  <cp:lastModifiedBy>Novotný Michal</cp:lastModifiedBy>
  <dcterms:modified xsi:type="dcterms:W3CDTF">2017-03-22T07:12:02Z</dcterms:modified>
  <cp:revision>0</cp:revision>
  <dc:subject>4. čtvrtletí 2015 - kraj CZ031</dc:subject>
  <dc:title>Regionální statistika ceny práce</dc:title>
</cp:coreProperties>
</file>