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01.07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460.3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89.3579</c:v>
                </c:pt>
              </c:numCache>
            </c:numRef>
          </c:val>
        </c:ser>
        <c:gapWidth val="300"/>
        <c:overlap val="100"/>
        <c:axId val="27947642"/>
        <c:axId val="142638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4.1988</c:v>
                </c:pt>
              </c:numCache>
            </c:numRef>
          </c:xVal>
          <c:smooth val="0"/>
        </c:ser>
        <c:axId val="34077008"/>
        <c:axId val="71401848"/>
      </c:scatterChart>
      <c:catAx>
        <c:axId val="279476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3805"/>
        <c:crossesAt val="0"/>
        <c:auto val="1"/>
        <c:lblAlgn val="ctr"/>
        <c:lblOffset val="100"/>
        <c:noMultiLvlLbl val="0"/>
      </c:catAx>
      <c:valAx>
        <c:axId val="142638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947642"/>
        <c:crossesAt val="1"/>
        <c:crossBetween val="midCat"/>
      </c:valAx>
      <c:valAx>
        <c:axId val="3407700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1848"/>
        <c:crosses val="max"/>
        <c:crossBetween val="midCat"/>
      </c:valAx>
      <c:valAx>
        <c:axId val="71401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7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27</c:v>
                </c:pt>
                <c:pt idx="1">
                  <c:v>18.8729</c:v>
                </c:pt>
                <c:pt idx="2">
                  <c:v>4.9907</c:v>
                </c:pt>
                <c:pt idx="3">
                  <c:v>7.681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4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1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7014</c:v>
                </c:pt>
              </c:numCache>
            </c:numRef>
          </c:val>
        </c:ser>
        <c:gapWidth val="300"/>
        <c:overlap val="100"/>
        <c:axId val="76076588"/>
        <c:axId val="372291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3053</c:v>
                </c:pt>
              </c:numCache>
            </c:numRef>
          </c:xVal>
          <c:smooth val="0"/>
        </c:ser>
        <c:axId val="84924308"/>
        <c:axId val="21900765"/>
      </c:scatterChart>
      <c:catAx>
        <c:axId val="760765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9151"/>
        <c:crossesAt val="0"/>
        <c:auto val="1"/>
        <c:lblAlgn val="ctr"/>
        <c:lblOffset val="100"/>
        <c:noMultiLvlLbl val="0"/>
      </c:catAx>
      <c:valAx>
        <c:axId val="37229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076588"/>
        <c:crossesAt val="1"/>
        <c:crossBetween val="midCat"/>
      </c:valAx>
      <c:valAx>
        <c:axId val="849243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0765"/>
        <c:crosses val="max"/>
        <c:crossBetween val="midCat"/>
      </c:valAx>
      <c:valAx>
        <c:axId val="21900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4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61.37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415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02.674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601.07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61.37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50.737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49.06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4.19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15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6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8.3997</v>
      </c>
      <c r="C33" s="74" t="n">
        <v>18601.0743</v>
      </c>
      <c r="D33" s="75" t="n">
        <v>6460.3052</v>
      </c>
      <c r="E33" s="75" t="n">
        <v>5289.3579</v>
      </c>
      <c r="F33" s="75" t="n">
        <v>5998.32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45.6202</v>
      </c>
      <c r="E12" s="110" t="n">
        <v>25061.3795</v>
      </c>
      <c r="F12" s="111" t="n">
        <v>103.2415</v>
      </c>
      <c r="G12" s="112" t="n">
        <v>13302.6746</v>
      </c>
      <c r="H12" s="112" t="n">
        <v>18601.0743</v>
      </c>
      <c r="I12" s="112" t="n">
        <v>30350.7374</v>
      </c>
      <c r="J12" s="112" t="n">
        <v>36349.0623</v>
      </c>
      <c r="K12" s="113" t="n">
        <v>25484.1988</v>
      </c>
      <c r="L12" s="114" t="n">
        <v>6.59</v>
      </c>
      <c r="M12" s="114" t="n">
        <v>13.69</v>
      </c>
      <c r="N12" s="114" t="n">
        <v>12.55</v>
      </c>
      <c r="O12" s="114" t="n">
        <v>173.244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72</v>
      </c>
      <c r="E13" s="117" t="n">
        <v>11210.5832</v>
      </c>
      <c r="F13" s="118" t="n">
        <v>110.0254</v>
      </c>
      <c r="G13" s="119" t="n">
        <v>9306.9845</v>
      </c>
      <c r="H13" s="119" t="n">
        <v>9680.3353</v>
      </c>
      <c r="I13" s="119" t="n">
        <v>13325.7687</v>
      </c>
      <c r="J13" s="119" t="n">
        <v>17407.0818</v>
      </c>
      <c r="K13" s="120" t="n">
        <v>12375.3506</v>
      </c>
      <c r="L13" s="121" t="n">
        <v>3.89</v>
      </c>
      <c r="M13" s="121" t="n">
        <v>6.54</v>
      </c>
      <c r="N13" s="121" t="n">
        <v>8.08</v>
      </c>
      <c r="O13" s="121" t="n">
        <v>172.6541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4.4682</v>
      </c>
      <c r="E14" s="124" t="n">
        <v>20088.4075</v>
      </c>
      <c r="F14" s="125" t="n">
        <v>101.4468</v>
      </c>
      <c r="G14" s="126" t="n">
        <v>12157.4166</v>
      </c>
      <c r="H14" s="126" t="n">
        <v>16296.4438</v>
      </c>
      <c r="I14" s="126" t="n">
        <v>24556.4096</v>
      </c>
      <c r="J14" s="126" t="n">
        <v>27908.7395</v>
      </c>
      <c r="K14" s="127" t="n">
        <v>20355.4325</v>
      </c>
      <c r="L14" s="128" t="n">
        <v>5.89</v>
      </c>
      <c r="M14" s="128" t="n">
        <v>11.63</v>
      </c>
      <c r="N14" s="128" t="n">
        <v>11.62</v>
      </c>
      <c r="O14" s="128" t="n">
        <v>172.9946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9.9131</v>
      </c>
      <c r="E15" s="124" t="n">
        <v>24822.0263</v>
      </c>
      <c r="F15" s="125" t="n">
        <v>102.9751</v>
      </c>
      <c r="G15" s="126" t="n">
        <v>13852.75</v>
      </c>
      <c r="H15" s="126" t="n">
        <v>19567.2663</v>
      </c>
      <c r="I15" s="126" t="n">
        <v>29416.0525</v>
      </c>
      <c r="J15" s="126" t="n">
        <v>33949.3722</v>
      </c>
      <c r="K15" s="127" t="n">
        <v>24797.3729</v>
      </c>
      <c r="L15" s="128" t="n">
        <v>6.19</v>
      </c>
      <c r="M15" s="128" t="n">
        <v>14.25</v>
      </c>
      <c r="N15" s="128" t="n">
        <v>12.65</v>
      </c>
      <c r="O15" s="128" t="n">
        <v>172.9347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14.5703</v>
      </c>
      <c r="E16" s="124" t="n">
        <v>25972.7703</v>
      </c>
      <c r="F16" s="125" t="n">
        <v>102.6755</v>
      </c>
      <c r="G16" s="126" t="n">
        <v>13667.8452</v>
      </c>
      <c r="H16" s="126" t="n">
        <v>19612.7452</v>
      </c>
      <c r="I16" s="126" t="n">
        <v>30978.3455</v>
      </c>
      <c r="J16" s="126" t="n">
        <v>37554.1598</v>
      </c>
      <c r="K16" s="127" t="n">
        <v>26246.1917</v>
      </c>
      <c r="L16" s="128" t="n">
        <v>6.62</v>
      </c>
      <c r="M16" s="128" t="n">
        <v>14.25</v>
      </c>
      <c r="N16" s="128" t="n">
        <v>12.58</v>
      </c>
      <c r="O16" s="128" t="n">
        <v>173.0551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13.0747</v>
      </c>
      <c r="E17" s="124" t="n">
        <v>26025.2427</v>
      </c>
      <c r="F17" s="125" t="n">
        <v>104.1579</v>
      </c>
      <c r="G17" s="126" t="n">
        <v>13109.848</v>
      </c>
      <c r="H17" s="126" t="n">
        <v>18515.148</v>
      </c>
      <c r="I17" s="126" t="n">
        <v>31633.327</v>
      </c>
      <c r="J17" s="126" t="n">
        <v>38174.6501</v>
      </c>
      <c r="K17" s="127" t="n">
        <v>26385.1056</v>
      </c>
      <c r="L17" s="128" t="n">
        <v>6.81</v>
      </c>
      <c r="M17" s="128" t="n">
        <v>13.16</v>
      </c>
      <c r="N17" s="128" t="n">
        <v>12.71</v>
      </c>
      <c r="O17" s="128" t="n">
        <v>173.529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3.5466</v>
      </c>
      <c r="E18" s="124" t="n">
        <v>26260.5784</v>
      </c>
      <c r="F18" s="125" t="n">
        <v>104.7209</v>
      </c>
      <c r="G18" s="126" t="n">
        <v>13331.3309</v>
      </c>
      <c r="H18" s="126" t="n">
        <v>18482.7367</v>
      </c>
      <c r="I18" s="126" t="n">
        <v>32183.8133</v>
      </c>
      <c r="J18" s="126" t="n">
        <v>41932.761</v>
      </c>
      <c r="K18" s="127" t="n">
        <v>27588.6176</v>
      </c>
      <c r="L18" s="128" t="n">
        <v>7.35</v>
      </c>
      <c r="M18" s="128" t="n">
        <v>13.89</v>
      </c>
      <c r="N18" s="128" t="n">
        <v>12.5</v>
      </c>
      <c r="O18" s="128" t="n">
        <v>174.154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15.2284</v>
      </c>
      <c r="E20" s="110" t="n">
        <v>27207.6897</v>
      </c>
      <c r="F20" s="111" t="n">
        <v>104.2139</v>
      </c>
      <c r="G20" s="112" t="n">
        <v>14351.6527</v>
      </c>
      <c r="H20" s="112" t="n">
        <v>20550.0694</v>
      </c>
      <c r="I20" s="112" t="n">
        <v>33080.3546</v>
      </c>
      <c r="J20" s="112" t="n">
        <v>40440.2444</v>
      </c>
      <c r="K20" s="113" t="n">
        <v>27964.9423</v>
      </c>
      <c r="L20" s="114" t="n">
        <v>5.52</v>
      </c>
      <c r="M20" s="114" t="n">
        <v>17.82</v>
      </c>
      <c r="N20" s="114" t="n">
        <v>11.81</v>
      </c>
      <c r="O20" s="114" t="n">
        <v>172.611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28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1.99</v>
      </c>
      <c r="E22" s="124" t="n">
        <v>20834.2985</v>
      </c>
      <c r="F22" s="125" t="n">
        <v>99.9275</v>
      </c>
      <c r="G22" s="126" t="n">
        <v>10938.5136</v>
      </c>
      <c r="H22" s="126" t="n">
        <v>16843.7574</v>
      </c>
      <c r="I22" s="126" t="n">
        <v>26027.844</v>
      </c>
      <c r="J22" s="126" t="n">
        <v>29292.9059</v>
      </c>
      <c r="K22" s="127" t="n">
        <v>20956.7232</v>
      </c>
      <c r="L22" s="128" t="n">
        <v>3.98</v>
      </c>
      <c r="M22" s="128" t="n">
        <v>14.96</v>
      </c>
      <c r="N22" s="128" t="n">
        <v>10.5</v>
      </c>
      <c r="O22" s="128" t="n">
        <v>172.113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4.1434</v>
      </c>
      <c r="E23" s="124" t="n">
        <v>27966.7343</v>
      </c>
      <c r="F23" s="125" t="n">
        <v>103.7697</v>
      </c>
      <c r="G23" s="126" t="n">
        <v>17559.2826</v>
      </c>
      <c r="H23" s="126" t="n">
        <v>23199.9562</v>
      </c>
      <c r="I23" s="126" t="n">
        <v>32261.1029</v>
      </c>
      <c r="J23" s="126" t="n">
        <v>36692.1265</v>
      </c>
      <c r="K23" s="127" t="n">
        <v>27920.1607</v>
      </c>
      <c r="L23" s="128" t="n">
        <v>4.82</v>
      </c>
      <c r="M23" s="128" t="n">
        <v>18.24</v>
      </c>
      <c r="N23" s="128" t="n">
        <v>11.84</v>
      </c>
      <c r="O23" s="128" t="n">
        <v>171.8284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4.1348</v>
      </c>
      <c r="E24" s="124" t="n">
        <v>30052.119</v>
      </c>
      <c r="F24" s="125" t="n">
        <v>103.8456</v>
      </c>
      <c r="G24" s="126" t="n">
        <v>17336.0811</v>
      </c>
      <c r="H24" s="126" t="n">
        <v>24417.5529</v>
      </c>
      <c r="I24" s="126" t="n">
        <v>36481.8662</v>
      </c>
      <c r="J24" s="126" t="n">
        <v>43224.865</v>
      </c>
      <c r="K24" s="127" t="n">
        <v>30906.4305</v>
      </c>
      <c r="L24" s="128" t="n">
        <v>5.27</v>
      </c>
      <c r="M24" s="128" t="n">
        <v>19.49</v>
      </c>
      <c r="N24" s="128" t="n">
        <v>11.95</v>
      </c>
      <c r="O24" s="128" t="n">
        <v>172.0833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3.3592</v>
      </c>
      <c r="E25" s="124" t="n">
        <v>27168.5596</v>
      </c>
      <c r="F25" s="125" t="n">
        <v>104.9444</v>
      </c>
      <c r="G25" s="126" t="n">
        <v>12607.9719</v>
      </c>
      <c r="H25" s="126" t="n">
        <v>19699.4739</v>
      </c>
      <c r="I25" s="126" t="n">
        <v>34214.3127</v>
      </c>
      <c r="J25" s="126" t="n">
        <v>44163.3186</v>
      </c>
      <c r="K25" s="127" t="n">
        <v>28531.9046</v>
      </c>
      <c r="L25" s="128" t="n">
        <v>6.51</v>
      </c>
      <c r="M25" s="128" t="n">
        <v>17.2</v>
      </c>
      <c r="N25" s="128" t="n">
        <v>12.06</v>
      </c>
      <c r="O25" s="128" t="n">
        <v>173.514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5779</v>
      </c>
      <c r="E26" s="124" t="n">
        <v>25722.9549</v>
      </c>
      <c r="F26" s="125" t="n">
        <v>106.3036</v>
      </c>
      <c r="G26" s="126" t="n">
        <v>13438.9166</v>
      </c>
      <c r="H26" s="126" t="n">
        <v>18295.2261</v>
      </c>
      <c r="I26" s="126" t="n">
        <v>32453.5394</v>
      </c>
      <c r="J26" s="126" t="n">
        <v>46212.4414</v>
      </c>
      <c r="K26" s="127" t="n">
        <v>28246.6551</v>
      </c>
      <c r="L26" s="128" t="n">
        <v>7.38</v>
      </c>
      <c r="M26" s="128" t="n">
        <v>15.97</v>
      </c>
      <c r="N26" s="128" t="n">
        <v>12.07</v>
      </c>
      <c r="O26" s="128" t="n">
        <v>174.750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0.3918</v>
      </c>
      <c r="E28" s="110" t="n">
        <v>24129.4952</v>
      </c>
      <c r="F28" s="111" t="n">
        <v>102.799</v>
      </c>
      <c r="G28" s="112" t="n">
        <v>13121.9073</v>
      </c>
      <c r="H28" s="112" t="n">
        <v>17586.2912</v>
      </c>
      <c r="I28" s="112" t="n">
        <v>29108.3891</v>
      </c>
      <c r="J28" s="112" t="n">
        <v>33928.6058</v>
      </c>
      <c r="K28" s="113" t="n">
        <v>24241.1783</v>
      </c>
      <c r="L28" s="114" t="n">
        <v>7.2</v>
      </c>
      <c r="M28" s="114" t="n">
        <v>11.3</v>
      </c>
      <c r="N28" s="114" t="n">
        <v>12.97</v>
      </c>
      <c r="O28" s="114" t="n">
        <v>173.561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43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2.4781</v>
      </c>
      <c r="E30" s="124" t="n">
        <v>19617.8333</v>
      </c>
      <c r="F30" s="125" t="n">
        <v>101.7928</v>
      </c>
      <c r="G30" s="126" t="n">
        <v>12808.5846</v>
      </c>
      <c r="H30" s="126" t="n">
        <v>16038.1663</v>
      </c>
      <c r="I30" s="126" t="n">
        <v>23620.1552</v>
      </c>
      <c r="J30" s="126" t="n">
        <v>26276.6615</v>
      </c>
      <c r="K30" s="127" t="n">
        <v>19872.5705</v>
      </c>
      <c r="L30" s="128" t="n">
        <v>7.51</v>
      </c>
      <c r="M30" s="128" t="n">
        <v>8.81</v>
      </c>
      <c r="N30" s="128" t="n">
        <v>12.57</v>
      </c>
      <c r="O30" s="128" t="n">
        <v>173.7025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5.7697</v>
      </c>
      <c r="E31" s="124" t="n">
        <v>22851.8658</v>
      </c>
      <c r="F31" s="125" t="n">
        <v>102.4638</v>
      </c>
      <c r="G31" s="126" t="n">
        <v>12880.0833</v>
      </c>
      <c r="H31" s="126" t="n">
        <v>17735.0342</v>
      </c>
      <c r="I31" s="126" t="n">
        <v>26706.2785</v>
      </c>
      <c r="J31" s="126" t="n">
        <v>30337.7965</v>
      </c>
      <c r="K31" s="127" t="n">
        <v>22554.821</v>
      </c>
      <c r="L31" s="128" t="n">
        <v>7.41</v>
      </c>
      <c r="M31" s="128" t="n">
        <v>10.7</v>
      </c>
      <c r="N31" s="128" t="n">
        <v>13.36</v>
      </c>
      <c r="O31" s="128" t="n">
        <v>173.7292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0.4354</v>
      </c>
      <c r="E32" s="124" t="n">
        <v>24575.8704</v>
      </c>
      <c r="F32" s="125" t="n">
        <v>102.3136</v>
      </c>
      <c r="G32" s="126" t="n">
        <v>13236.3964</v>
      </c>
      <c r="H32" s="126" t="n">
        <v>18184.5647</v>
      </c>
      <c r="I32" s="126" t="n">
        <v>29091.6818</v>
      </c>
      <c r="J32" s="126" t="n">
        <v>33674.4082</v>
      </c>
      <c r="K32" s="127" t="n">
        <v>24399.6818</v>
      </c>
      <c r="L32" s="128" t="n">
        <v>7.29</v>
      </c>
      <c r="M32" s="128" t="n">
        <v>11.62</v>
      </c>
      <c r="N32" s="128" t="n">
        <v>12.89</v>
      </c>
      <c r="O32" s="128" t="n">
        <v>173.4401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9.7154</v>
      </c>
      <c r="E33" s="124" t="n">
        <v>25679.4684</v>
      </c>
      <c r="F33" s="125" t="n">
        <v>104.0072</v>
      </c>
      <c r="G33" s="126" t="n">
        <v>13173</v>
      </c>
      <c r="H33" s="126" t="n">
        <v>18074.2487</v>
      </c>
      <c r="I33" s="126" t="n">
        <v>31054.5187</v>
      </c>
      <c r="J33" s="126" t="n">
        <v>36005.8956</v>
      </c>
      <c r="K33" s="127" t="n">
        <v>25642.8181</v>
      </c>
      <c r="L33" s="128" t="n">
        <v>6.93</v>
      </c>
      <c r="M33" s="128" t="n">
        <v>11.6</v>
      </c>
      <c r="N33" s="128" t="n">
        <v>12.96</v>
      </c>
      <c r="O33" s="128" t="n">
        <v>173.5347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1.9686</v>
      </c>
      <c r="E34" s="124" t="n">
        <v>26743.6201</v>
      </c>
      <c r="F34" s="125" t="n">
        <v>103.4948</v>
      </c>
      <c r="G34" s="126" t="n">
        <v>13239.7925</v>
      </c>
      <c r="H34" s="126" t="n">
        <v>18865.4602</v>
      </c>
      <c r="I34" s="126" t="n">
        <v>32027.9961</v>
      </c>
      <c r="J34" s="126" t="n">
        <v>39574.7801</v>
      </c>
      <c r="K34" s="127" t="n">
        <v>27061.178</v>
      </c>
      <c r="L34" s="128" t="n">
        <v>7.32</v>
      </c>
      <c r="M34" s="128" t="n">
        <v>12.16</v>
      </c>
      <c r="N34" s="128" t="n">
        <v>12.86</v>
      </c>
      <c r="O34" s="128" t="n">
        <v>173.676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351.6527</v>
      </c>
      <c r="S40" s="138" t="n">
        <v>13121.907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0550.0694</v>
      </c>
      <c r="S41" s="140" t="n">
        <v>17586.291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07.6897</v>
      </c>
      <c r="S42" s="142" t="n">
        <v>24129.4952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80.3546</v>
      </c>
      <c r="S43" s="140" t="n">
        <v>29108.389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440.2444</v>
      </c>
      <c r="S44" s="138" t="n">
        <v>33928.605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3.2106</v>
      </c>
      <c r="E47" s="124" t="n">
        <v>12743.1666</v>
      </c>
      <c r="F47" s="125" t="n">
        <v>104.3246</v>
      </c>
      <c r="G47" s="126" t="n">
        <v>9557.3942</v>
      </c>
      <c r="H47" s="126" t="n">
        <v>10509.8507</v>
      </c>
      <c r="I47" s="126" t="n">
        <v>15635.5787</v>
      </c>
      <c r="J47" s="126" t="n">
        <v>19561.9248</v>
      </c>
      <c r="K47" s="127" t="n">
        <v>13767.0265</v>
      </c>
      <c r="L47" s="128" t="n">
        <v>6.07</v>
      </c>
      <c r="M47" s="128" t="n">
        <v>8.73</v>
      </c>
      <c r="N47" s="128" t="n">
        <v>10.07</v>
      </c>
      <c r="O47" s="128" t="n">
        <v>173.505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0912</v>
      </c>
      <c r="E48" s="124" t="n">
        <v>16105.9642</v>
      </c>
      <c r="F48" s="125" t="n">
        <v>103.4371</v>
      </c>
      <c r="G48" s="126" t="n">
        <v>11242.3728</v>
      </c>
      <c r="H48" s="126" t="n">
        <v>13170.25</v>
      </c>
      <c r="I48" s="126" t="n">
        <v>20055.9838</v>
      </c>
      <c r="J48" s="126" t="n">
        <v>24375.0823</v>
      </c>
      <c r="K48" s="127" t="n">
        <v>17017.0652</v>
      </c>
      <c r="L48" s="128" t="n">
        <v>6.86</v>
      </c>
      <c r="M48" s="128" t="n">
        <v>12.3</v>
      </c>
      <c r="N48" s="128" t="n">
        <v>9.88</v>
      </c>
      <c r="O48" s="128" t="n">
        <v>173.80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8.5279</v>
      </c>
      <c r="E49" s="124" t="n">
        <v>25435.1647</v>
      </c>
      <c r="F49" s="125" t="n">
        <v>103.3087</v>
      </c>
      <c r="G49" s="126" t="n">
        <v>17308.2231</v>
      </c>
      <c r="H49" s="126" t="n">
        <v>21578.0222</v>
      </c>
      <c r="I49" s="126" t="n">
        <v>29882.8687</v>
      </c>
      <c r="J49" s="126" t="n">
        <v>34438.6123</v>
      </c>
      <c r="K49" s="127" t="n">
        <v>25895.4318</v>
      </c>
      <c r="L49" s="128" t="n">
        <v>5.98</v>
      </c>
      <c r="M49" s="128" t="n">
        <v>13.7</v>
      </c>
      <c r="N49" s="128" t="n">
        <v>11.84</v>
      </c>
      <c r="O49" s="128" t="n">
        <v>172.540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1441</v>
      </c>
      <c r="E50" s="124" t="n">
        <v>28243.4183</v>
      </c>
      <c r="F50" s="125" t="n">
        <v>104.689</v>
      </c>
      <c r="G50" s="126" t="n">
        <v>19560.0833</v>
      </c>
      <c r="H50" s="126" t="n">
        <v>23464.5635</v>
      </c>
      <c r="I50" s="126" t="n">
        <v>33699.0333</v>
      </c>
      <c r="J50" s="126" t="n">
        <v>39447.3479</v>
      </c>
      <c r="K50" s="127" t="n">
        <v>29169.0418</v>
      </c>
      <c r="L50" s="128" t="n">
        <v>5.72</v>
      </c>
      <c r="M50" s="128" t="n">
        <v>15.44</v>
      </c>
      <c r="N50" s="128" t="n">
        <v>12.83</v>
      </c>
      <c r="O50" s="128" t="n">
        <v>172.6159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6302</v>
      </c>
      <c r="E51" s="124" t="n">
        <v>30647.7745</v>
      </c>
      <c r="F51" s="125" t="n">
        <v>102.8767</v>
      </c>
      <c r="G51" s="126" t="n">
        <v>24615.3187</v>
      </c>
      <c r="H51" s="126" t="n">
        <v>27449.5674</v>
      </c>
      <c r="I51" s="126" t="n">
        <v>36681.9188</v>
      </c>
      <c r="J51" s="126" t="n">
        <v>48101.2232</v>
      </c>
      <c r="K51" s="127" t="n">
        <v>34069.8874</v>
      </c>
      <c r="L51" s="128" t="n">
        <v>7.76</v>
      </c>
      <c r="M51" s="128" t="n">
        <v>14.66</v>
      </c>
      <c r="N51" s="128" t="n">
        <v>14.62</v>
      </c>
      <c r="O51" s="128" t="n">
        <v>174.17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016</v>
      </c>
      <c r="E52" s="147" t="n">
        <v>25492.8622</v>
      </c>
      <c r="F52" s="148" t="n">
        <v>101.1086</v>
      </c>
      <c r="G52" s="149" t="n">
        <v>16866.9802</v>
      </c>
      <c r="H52" s="149" t="n">
        <v>22141.3042</v>
      </c>
      <c r="I52" s="149" t="n">
        <v>28983.066</v>
      </c>
      <c r="J52" s="149" t="n">
        <v>33042.8025</v>
      </c>
      <c r="K52" s="150" t="n">
        <v>25760.9196</v>
      </c>
      <c r="L52" s="151" t="n">
        <v>6.49</v>
      </c>
      <c r="M52" s="151" t="n">
        <v>11.3</v>
      </c>
      <c r="N52" s="151" t="n">
        <v>14.51</v>
      </c>
      <c r="O52" s="151" t="n">
        <v>173.8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45.6202</v>
      </c>
      <c r="E53" s="154" t="n">
        <v>25061.3795</v>
      </c>
      <c r="F53" s="155" t="n">
        <v>103.2415</v>
      </c>
      <c r="G53" s="156" t="n">
        <v>13302.6746</v>
      </c>
      <c r="H53" s="156" t="n">
        <v>18601.0743</v>
      </c>
      <c r="I53" s="156" t="n">
        <v>30350.7374</v>
      </c>
      <c r="J53" s="156" t="n">
        <v>36349.0623</v>
      </c>
      <c r="K53" s="157" t="n">
        <v>25484.1988</v>
      </c>
      <c r="L53" s="158" t="n">
        <v>6.59</v>
      </c>
      <c r="M53" s="158" t="n">
        <v>13.69</v>
      </c>
      <c r="N53" s="158" t="n">
        <v>12.55</v>
      </c>
      <c r="O53" s="158" t="n">
        <v>173.2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1.9683</v>
      </c>
      <c r="D12" s="174" t="n">
        <v>14781.5924</v>
      </c>
      <c r="E12" s="175" t="n">
        <v>10224.3925</v>
      </c>
      <c r="F12" s="175" t="n">
        <v>12316.3505</v>
      </c>
      <c r="G12" s="175" t="n">
        <v>19063.3682</v>
      </c>
      <c r="H12" s="175" t="n">
        <v>24845.897</v>
      </c>
      <c r="I12" s="175" t="n">
        <v>16525.0586</v>
      </c>
      <c r="J12" s="176" t="n">
        <v>6.6</v>
      </c>
      <c r="K12" s="176" t="n">
        <v>12.72</v>
      </c>
      <c r="L12" s="176" t="n">
        <v>10.19</v>
      </c>
      <c r="M12" s="176" t="n">
        <v>173.369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3.6519</v>
      </c>
      <c r="D13" s="174" t="n">
        <v>27358.9993</v>
      </c>
      <c r="E13" s="175" t="n">
        <v>19335.9382</v>
      </c>
      <c r="F13" s="175" t="n">
        <v>23362.3665</v>
      </c>
      <c r="G13" s="175" t="n">
        <v>31986.1317</v>
      </c>
      <c r="H13" s="175" t="n">
        <v>38319.7425</v>
      </c>
      <c r="I13" s="175" t="n">
        <v>28670.5643</v>
      </c>
      <c r="J13" s="176" t="n">
        <v>6.58</v>
      </c>
      <c r="K13" s="176" t="n">
        <v>13.89</v>
      </c>
      <c r="L13" s="176" t="n">
        <v>13.03</v>
      </c>
      <c r="M13" s="176" t="n">
        <v>173.19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9243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87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5073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2781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7776</v>
      </c>
      <c r="D19" s="187" t="n">
        <v>42649.1856</v>
      </c>
      <c r="E19" s="188" t="n">
        <v>30081.0437</v>
      </c>
      <c r="F19" s="188" t="n">
        <v>35645.9157</v>
      </c>
      <c r="G19" s="188" t="n">
        <v>52215.4963</v>
      </c>
      <c r="H19" s="188" t="n">
        <v>63861.5694</v>
      </c>
      <c r="I19" s="188" t="n">
        <v>45287.5829</v>
      </c>
      <c r="J19" s="189" t="n">
        <v>11.92</v>
      </c>
      <c r="K19" s="189" t="n">
        <v>24.29</v>
      </c>
      <c r="L19" s="189" t="n">
        <v>13.72</v>
      </c>
      <c r="M19" s="189" t="n">
        <v>174.075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8</v>
      </c>
      <c r="D20" s="174" t="n">
        <v>45739.4396</v>
      </c>
      <c r="E20" s="175" t="n">
        <v>32628.4798</v>
      </c>
      <c r="F20" s="175" t="n">
        <v>38514.1998</v>
      </c>
      <c r="G20" s="175" t="n">
        <v>58536.4424</v>
      </c>
      <c r="H20" s="175" t="n">
        <v>72126.1065</v>
      </c>
      <c r="I20" s="175" t="n">
        <v>49494.7972</v>
      </c>
      <c r="J20" s="176" t="n">
        <v>12.98</v>
      </c>
      <c r="K20" s="176" t="n">
        <v>27.61</v>
      </c>
      <c r="L20" s="176" t="n">
        <v>10.85</v>
      </c>
      <c r="M20" s="176" t="n">
        <v>174.693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382</v>
      </c>
      <c r="D21" s="174" t="n">
        <v>40902.1276</v>
      </c>
      <c r="E21" s="175" t="n">
        <v>28227.4555</v>
      </c>
      <c r="F21" s="175" t="n">
        <v>32527.1532</v>
      </c>
      <c r="G21" s="175" t="n">
        <v>54997.3813</v>
      </c>
      <c r="H21" s="175" t="n">
        <v>68388.6243</v>
      </c>
      <c r="I21" s="175" t="n">
        <v>45168.0377</v>
      </c>
      <c r="J21" s="176" t="n">
        <v>15.14</v>
      </c>
      <c r="K21" s="176" t="n">
        <v>24.82</v>
      </c>
      <c r="L21" s="176" t="n">
        <v>10.86</v>
      </c>
      <c r="M21" s="176" t="n">
        <v>174.865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96</v>
      </c>
      <c r="D22" s="174" t="n">
        <v>43058.2772</v>
      </c>
      <c r="E22" s="175" t="n">
        <v>31369.6291</v>
      </c>
      <c r="F22" s="175" t="n">
        <v>36237.6774</v>
      </c>
      <c r="G22" s="175" t="n">
        <v>51591.083</v>
      </c>
      <c r="H22" s="175" t="n">
        <v>62084.4283</v>
      </c>
      <c r="I22" s="175" t="n">
        <v>45196.6151</v>
      </c>
      <c r="J22" s="176" t="n">
        <v>11.16</v>
      </c>
      <c r="K22" s="176" t="n">
        <v>23.69</v>
      </c>
      <c r="L22" s="176" t="n">
        <v>14.8</v>
      </c>
      <c r="M22" s="176" t="n">
        <v>173.82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59</v>
      </c>
      <c r="D23" s="174" t="n">
        <v>34721.393</v>
      </c>
      <c r="E23" s="175" t="n">
        <v>24476.6021</v>
      </c>
      <c r="F23" s="175" t="n">
        <v>27513.6396</v>
      </c>
      <c r="G23" s="175" t="n">
        <v>42750.9209</v>
      </c>
      <c r="H23" s="175" t="n">
        <v>53072.8955</v>
      </c>
      <c r="I23" s="175" t="n">
        <v>35647.9016</v>
      </c>
      <c r="J23" s="176" t="n">
        <v>11.99</v>
      </c>
      <c r="K23" s="176" t="n">
        <v>24.36</v>
      </c>
      <c r="L23" s="176" t="n">
        <v>10.42</v>
      </c>
      <c r="M23" s="176" t="n">
        <v>174.490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2.9639</v>
      </c>
      <c r="D24" s="187" t="n">
        <v>27884.5943</v>
      </c>
      <c r="E24" s="188" t="n">
        <v>22808.8841</v>
      </c>
      <c r="F24" s="188" t="n">
        <v>24894.6406</v>
      </c>
      <c r="G24" s="188" t="n">
        <v>31116.0788</v>
      </c>
      <c r="H24" s="188" t="n">
        <v>35049.6047</v>
      </c>
      <c r="I24" s="188" t="n">
        <v>28938.2771</v>
      </c>
      <c r="J24" s="189" t="n">
        <v>6.67</v>
      </c>
      <c r="K24" s="189" t="n">
        <v>9.37</v>
      </c>
      <c r="L24" s="189" t="n">
        <v>15.54</v>
      </c>
      <c r="M24" s="189" t="n">
        <v>174.32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4</v>
      </c>
      <c r="D25" s="174" t="n">
        <v>27355.3499</v>
      </c>
      <c r="E25" s="175" t="n">
        <v>19642.0163</v>
      </c>
      <c r="F25" s="175" t="n">
        <v>23510.234</v>
      </c>
      <c r="G25" s="175" t="n">
        <v>32008.3215</v>
      </c>
      <c r="H25" s="175" t="n">
        <v>37183.2103</v>
      </c>
      <c r="I25" s="175" t="n">
        <v>28143.6322</v>
      </c>
      <c r="J25" s="176" t="n">
        <v>8.29</v>
      </c>
      <c r="K25" s="176" t="n">
        <v>13.53</v>
      </c>
      <c r="L25" s="176" t="n">
        <v>10.56</v>
      </c>
      <c r="M25" s="176" t="n">
        <v>174.30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9275</v>
      </c>
      <c r="D26" s="174" t="n">
        <v>31308.2427</v>
      </c>
      <c r="E26" s="175" t="n">
        <v>23151.9402</v>
      </c>
      <c r="F26" s="175" t="n">
        <v>27132.5408</v>
      </c>
      <c r="G26" s="175" t="n">
        <v>39261.8453</v>
      </c>
      <c r="H26" s="175" t="n">
        <v>64137.5715</v>
      </c>
      <c r="I26" s="175" t="n">
        <v>37288.5201</v>
      </c>
      <c r="J26" s="176" t="n">
        <v>4.42</v>
      </c>
      <c r="K26" s="176" t="n">
        <v>19.09</v>
      </c>
      <c r="L26" s="176" t="n">
        <v>9.78</v>
      </c>
      <c r="M26" s="176" t="n">
        <v>172.3404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9.9384</v>
      </c>
      <c r="D27" s="174" t="n">
        <v>27634.5149</v>
      </c>
      <c r="E27" s="175" t="n">
        <v>23026.3913</v>
      </c>
      <c r="F27" s="175" t="n">
        <v>24884.529</v>
      </c>
      <c r="G27" s="175" t="n">
        <v>30486.6101</v>
      </c>
      <c r="H27" s="175" t="n">
        <v>33379.6799</v>
      </c>
      <c r="I27" s="175" t="n">
        <v>28046.3539</v>
      </c>
      <c r="J27" s="176" t="n">
        <v>6.32</v>
      </c>
      <c r="K27" s="176" t="n">
        <v>6.95</v>
      </c>
      <c r="L27" s="176" t="n">
        <v>17.3</v>
      </c>
      <c r="M27" s="176" t="n">
        <v>174.4554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458</v>
      </c>
      <c r="D28" s="174" t="n">
        <v>29808.5402</v>
      </c>
      <c r="E28" s="175" t="n">
        <v>22296.3451</v>
      </c>
      <c r="F28" s="175" t="n">
        <v>25819.3956</v>
      </c>
      <c r="G28" s="175" t="n">
        <v>36180.047</v>
      </c>
      <c r="H28" s="175" t="n">
        <v>42328.7238</v>
      </c>
      <c r="I28" s="175" t="n">
        <v>31693.9371</v>
      </c>
      <c r="J28" s="176" t="n">
        <v>10.96</v>
      </c>
      <c r="K28" s="176" t="n">
        <v>17.02</v>
      </c>
      <c r="L28" s="176" t="n">
        <v>10.68</v>
      </c>
      <c r="M28" s="176" t="n">
        <v>174.4876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395</v>
      </c>
      <c r="D29" s="174" t="n">
        <v>29058.0694</v>
      </c>
      <c r="E29" s="175" t="n">
        <v>21807.7943</v>
      </c>
      <c r="F29" s="175" t="n">
        <v>25382.2831</v>
      </c>
      <c r="G29" s="175" t="n">
        <v>32882.5358</v>
      </c>
      <c r="H29" s="175" t="n">
        <v>38582.1258</v>
      </c>
      <c r="I29" s="175" t="n">
        <v>29515.6617</v>
      </c>
      <c r="J29" s="176" t="n">
        <v>9.03</v>
      </c>
      <c r="K29" s="176" t="n">
        <v>15.01</v>
      </c>
      <c r="L29" s="176" t="n">
        <v>10.06</v>
      </c>
      <c r="M29" s="176" t="n">
        <v>175.7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23</v>
      </c>
      <c r="D30" s="174" t="n">
        <v>26927.6979</v>
      </c>
      <c r="E30" s="175" t="n">
        <v>20342.2693</v>
      </c>
      <c r="F30" s="175" t="n">
        <v>23367.2839</v>
      </c>
      <c r="G30" s="175" t="n">
        <v>30746.4964</v>
      </c>
      <c r="H30" s="175" t="n">
        <v>35945.5769</v>
      </c>
      <c r="I30" s="175" t="n">
        <v>27578.7746</v>
      </c>
      <c r="J30" s="176" t="n">
        <v>8.33</v>
      </c>
      <c r="K30" s="176" t="n">
        <v>12.56</v>
      </c>
      <c r="L30" s="176" t="n">
        <v>11.33</v>
      </c>
      <c r="M30" s="176" t="n">
        <v>174.5926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3886</v>
      </c>
      <c r="D31" s="187" t="n">
        <v>27378.9565</v>
      </c>
      <c r="E31" s="188" t="n">
        <v>19473.3993</v>
      </c>
      <c r="F31" s="188" t="n">
        <v>23073.3893</v>
      </c>
      <c r="G31" s="188" t="n">
        <v>32743.5032</v>
      </c>
      <c r="H31" s="188" t="n">
        <v>38161.391</v>
      </c>
      <c r="I31" s="188" t="n">
        <v>28487.5078</v>
      </c>
      <c r="J31" s="189" t="n">
        <v>5.41</v>
      </c>
      <c r="K31" s="189" t="n">
        <v>15.37</v>
      </c>
      <c r="L31" s="189" t="n">
        <v>11.68</v>
      </c>
      <c r="M31" s="189" t="n">
        <v>172.172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334</v>
      </c>
      <c r="D32" s="174" t="n">
        <v>25599.1586</v>
      </c>
      <c r="E32" s="175" t="n">
        <v>19743.9792</v>
      </c>
      <c r="F32" s="175" t="n">
        <v>22160.4221</v>
      </c>
      <c r="G32" s="175" t="n">
        <v>29274.067</v>
      </c>
      <c r="H32" s="175" t="n">
        <v>33488.7177</v>
      </c>
      <c r="I32" s="175" t="n">
        <v>26310.9042</v>
      </c>
      <c r="J32" s="176" t="n">
        <v>10.05</v>
      </c>
      <c r="K32" s="176" t="n">
        <v>11.37</v>
      </c>
      <c r="L32" s="176" t="n">
        <v>10.2</v>
      </c>
      <c r="M32" s="176" t="n">
        <v>174.3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4336</v>
      </c>
      <c r="D33" s="174" t="n">
        <v>29375.577</v>
      </c>
      <c r="E33" s="175" t="n">
        <v>21148.2276</v>
      </c>
      <c r="F33" s="175" t="n">
        <v>24862.5027</v>
      </c>
      <c r="G33" s="175" t="n">
        <v>33286.4296</v>
      </c>
      <c r="H33" s="175" t="n">
        <v>38346.2276</v>
      </c>
      <c r="I33" s="175" t="n">
        <v>29655.5121</v>
      </c>
      <c r="J33" s="176" t="n">
        <v>3.21</v>
      </c>
      <c r="K33" s="176" t="n">
        <v>15.57</v>
      </c>
      <c r="L33" s="176" t="n">
        <v>10.71</v>
      </c>
      <c r="M33" s="176" t="n">
        <v>171.561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8.9453</v>
      </c>
      <c r="D34" s="174" t="n">
        <v>27933.4883</v>
      </c>
      <c r="E34" s="175" t="n">
        <v>20187.1663</v>
      </c>
      <c r="F34" s="175" t="n">
        <v>23635.1732</v>
      </c>
      <c r="G34" s="175" t="n">
        <v>33673.3333</v>
      </c>
      <c r="H34" s="175" t="n">
        <v>39076.6047</v>
      </c>
      <c r="I34" s="175" t="n">
        <v>29253.6385</v>
      </c>
      <c r="J34" s="176" t="n">
        <v>5.24</v>
      </c>
      <c r="K34" s="176" t="n">
        <v>15.73</v>
      </c>
      <c r="L34" s="176" t="n">
        <v>12.03</v>
      </c>
      <c r="M34" s="176" t="n">
        <v>171.8417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1249</v>
      </c>
      <c r="D35" s="174" t="n">
        <v>21926.5436</v>
      </c>
      <c r="E35" s="175" t="n">
        <v>15918.3702</v>
      </c>
      <c r="F35" s="175" t="n">
        <v>18404.4774</v>
      </c>
      <c r="G35" s="175" t="n">
        <v>26266.8029</v>
      </c>
      <c r="H35" s="175" t="n">
        <v>29875.7096</v>
      </c>
      <c r="I35" s="175" t="n">
        <v>22578.8429</v>
      </c>
      <c r="J35" s="176" t="n">
        <v>7.09</v>
      </c>
      <c r="K35" s="176" t="n">
        <v>14.2</v>
      </c>
      <c r="L35" s="176" t="n">
        <v>11.06</v>
      </c>
      <c r="M35" s="176" t="n">
        <v>173.973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2</v>
      </c>
      <c r="D36" s="174" t="n">
        <v>26582.0468</v>
      </c>
      <c r="E36" s="175" t="n">
        <v>19972.3467</v>
      </c>
      <c r="F36" s="175" t="n">
        <v>23199.9562</v>
      </c>
      <c r="G36" s="175" t="n">
        <v>29533.7461</v>
      </c>
      <c r="H36" s="175" t="n">
        <v>32996.2614</v>
      </c>
      <c r="I36" s="175" t="n">
        <v>26643.7802</v>
      </c>
      <c r="J36" s="176" t="n">
        <v>6.74</v>
      </c>
      <c r="K36" s="176" t="n">
        <v>16.67</v>
      </c>
      <c r="L36" s="176" t="n">
        <v>10.43</v>
      </c>
      <c r="M36" s="176" t="n">
        <v>173.471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059</v>
      </c>
      <c r="D37" s="187" t="n">
        <v>23016.7538</v>
      </c>
      <c r="E37" s="188" t="n">
        <v>16263.8393</v>
      </c>
      <c r="F37" s="188" t="n">
        <v>19509.5899</v>
      </c>
      <c r="G37" s="188" t="n">
        <v>27529.8518</v>
      </c>
      <c r="H37" s="188" t="n">
        <v>31965.6446</v>
      </c>
      <c r="I37" s="188" t="n">
        <v>23904.3791</v>
      </c>
      <c r="J37" s="189" t="n">
        <v>8.62</v>
      </c>
      <c r="K37" s="189" t="n">
        <v>12.69</v>
      </c>
      <c r="L37" s="189" t="n">
        <v>10.39</v>
      </c>
      <c r="M37" s="189" t="n">
        <v>174.4298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7761</v>
      </c>
      <c r="D38" s="174" t="n">
        <v>21089.3956</v>
      </c>
      <c r="E38" s="175" t="n">
        <v>15743.2764</v>
      </c>
      <c r="F38" s="175" t="n">
        <v>17946.9524</v>
      </c>
      <c r="G38" s="175" t="n">
        <v>24894.1732</v>
      </c>
      <c r="H38" s="175" t="n">
        <v>29668.4259</v>
      </c>
      <c r="I38" s="175" t="n">
        <v>22009.7394</v>
      </c>
      <c r="J38" s="176" t="n">
        <v>9.38</v>
      </c>
      <c r="K38" s="176" t="n">
        <v>10.77</v>
      </c>
      <c r="L38" s="176" t="n">
        <v>10.16</v>
      </c>
      <c r="M38" s="176" t="n">
        <v>173.9618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567</v>
      </c>
      <c r="D39" s="174" t="n">
        <v>20372.118</v>
      </c>
      <c r="E39" s="175" t="n">
        <v>14226.9369</v>
      </c>
      <c r="F39" s="175" t="n">
        <v>16612.8578</v>
      </c>
      <c r="G39" s="175" t="n">
        <v>23702.1549</v>
      </c>
      <c r="H39" s="175" t="n">
        <v>26352.2138</v>
      </c>
      <c r="I39" s="175" t="n">
        <v>20218.0826</v>
      </c>
      <c r="J39" s="176" t="n">
        <v>7.63</v>
      </c>
      <c r="K39" s="176" t="n">
        <v>12.9</v>
      </c>
      <c r="L39" s="176" t="n">
        <v>10.29</v>
      </c>
      <c r="M39" s="176" t="n">
        <v>173.532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366</v>
      </c>
      <c r="D40" s="174" t="n">
        <v>24406.7681</v>
      </c>
      <c r="E40" s="175" t="n">
        <v>18077.6623</v>
      </c>
      <c r="F40" s="175" t="n">
        <v>20993.1156</v>
      </c>
      <c r="G40" s="175" t="n">
        <v>27549.7989</v>
      </c>
      <c r="H40" s="175" t="n">
        <v>30835.0507</v>
      </c>
      <c r="I40" s="175" t="n">
        <v>24523.0966</v>
      </c>
      <c r="J40" s="176" t="n">
        <v>8.48</v>
      </c>
      <c r="K40" s="176" t="n">
        <v>12.91</v>
      </c>
      <c r="L40" s="176" t="n">
        <v>10.4</v>
      </c>
      <c r="M40" s="176" t="n">
        <v>174.644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63</v>
      </c>
      <c r="D41" s="174" t="n">
        <v>24964.2917</v>
      </c>
      <c r="E41" s="175" t="n">
        <v>17468.3768</v>
      </c>
      <c r="F41" s="175" t="n">
        <v>20618.4212</v>
      </c>
      <c r="G41" s="175" t="n">
        <v>29249.5326</v>
      </c>
      <c r="H41" s="175" t="n">
        <v>34227.082</v>
      </c>
      <c r="I41" s="175" t="n">
        <v>25523.7431</v>
      </c>
      <c r="J41" s="176" t="n">
        <v>8.32</v>
      </c>
      <c r="K41" s="176" t="n">
        <v>13.74</v>
      </c>
      <c r="L41" s="176" t="n">
        <v>10.53</v>
      </c>
      <c r="M41" s="176" t="n">
        <v>174.809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8.816</v>
      </c>
      <c r="D42" s="187" t="n">
        <v>18706.4526</v>
      </c>
      <c r="E42" s="188" t="n">
        <v>13267.2846</v>
      </c>
      <c r="F42" s="188" t="n">
        <v>15150.9518</v>
      </c>
      <c r="G42" s="188" t="n">
        <v>24723.6114</v>
      </c>
      <c r="H42" s="188" t="n">
        <v>31624.757</v>
      </c>
      <c r="I42" s="188" t="n">
        <v>20773.2193</v>
      </c>
      <c r="J42" s="189" t="n">
        <v>5.87</v>
      </c>
      <c r="K42" s="189" t="n">
        <v>16.95</v>
      </c>
      <c r="L42" s="189" t="n">
        <v>11.17</v>
      </c>
      <c r="M42" s="189" t="n">
        <v>170.965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0398</v>
      </c>
      <c r="D43" s="174" t="n">
        <v>15812.2265</v>
      </c>
      <c r="E43" s="175" t="n">
        <v>12568.8323</v>
      </c>
      <c r="F43" s="175" t="n">
        <v>13788.2538</v>
      </c>
      <c r="G43" s="175" t="n">
        <v>18917.8126</v>
      </c>
      <c r="H43" s="175" t="n">
        <v>22695.6621</v>
      </c>
      <c r="I43" s="175" t="n">
        <v>16758.1477</v>
      </c>
      <c r="J43" s="176" t="n">
        <v>7.67</v>
      </c>
      <c r="K43" s="176" t="n">
        <v>9.58</v>
      </c>
      <c r="L43" s="176" t="n">
        <v>9.91</v>
      </c>
      <c r="M43" s="176" t="n">
        <v>174.3785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63</v>
      </c>
      <c r="D44" s="174" t="n">
        <v>16841.4224</v>
      </c>
      <c r="E44" s="175" t="n">
        <v>12868.8161</v>
      </c>
      <c r="F44" s="175" t="n">
        <v>14604.4887</v>
      </c>
      <c r="G44" s="175" t="n">
        <v>21953.9255</v>
      </c>
      <c r="H44" s="175" t="n">
        <v>26289.5778</v>
      </c>
      <c r="I44" s="175" t="n">
        <v>18485.4305</v>
      </c>
      <c r="J44" s="176" t="n">
        <v>7.95</v>
      </c>
      <c r="K44" s="176" t="n">
        <v>11.53</v>
      </c>
      <c r="L44" s="176" t="n">
        <v>10.18</v>
      </c>
      <c r="M44" s="176" t="n">
        <v>174.8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3.1616</v>
      </c>
      <c r="D45" s="174" t="n">
        <v>18390.2688</v>
      </c>
      <c r="E45" s="175" t="n">
        <v>13867</v>
      </c>
      <c r="F45" s="175" t="n">
        <v>15754.3011</v>
      </c>
      <c r="G45" s="175" t="n">
        <v>20905.6953</v>
      </c>
      <c r="H45" s="175" t="n">
        <v>24711.5108</v>
      </c>
      <c r="I45" s="175" t="n">
        <v>18809.7138</v>
      </c>
      <c r="J45" s="176" t="n">
        <v>5.89</v>
      </c>
      <c r="K45" s="176" t="n">
        <v>16.41</v>
      </c>
      <c r="L45" s="176" t="n">
        <v>11.63</v>
      </c>
      <c r="M45" s="176" t="n">
        <v>170.280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181</v>
      </c>
      <c r="D46" s="174" t="n">
        <v>28512.2658</v>
      </c>
      <c r="E46" s="175" t="n">
        <v>15321.1244</v>
      </c>
      <c r="F46" s="175" t="n">
        <v>23291.0092</v>
      </c>
      <c r="G46" s="175" t="n">
        <v>33204.2148</v>
      </c>
      <c r="H46" s="175" t="n">
        <v>38786.421</v>
      </c>
      <c r="I46" s="175" t="n">
        <v>28172.8729</v>
      </c>
      <c r="J46" s="176" t="n">
        <v>4.52</v>
      </c>
      <c r="K46" s="176" t="n">
        <v>22.83</v>
      </c>
      <c r="L46" s="176" t="n">
        <v>11.7</v>
      </c>
      <c r="M46" s="176" t="n">
        <v>167.555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805</v>
      </c>
      <c r="D47" s="187" t="n">
        <v>16290.1401</v>
      </c>
      <c r="E47" s="188" t="n">
        <v>12470.0091</v>
      </c>
      <c r="F47" s="188" t="n">
        <v>14200.3314</v>
      </c>
      <c r="G47" s="188" t="n">
        <v>19620.0791</v>
      </c>
      <c r="H47" s="188" t="n">
        <v>23193.1166</v>
      </c>
      <c r="I47" s="188" t="n">
        <v>17378.4263</v>
      </c>
      <c r="J47" s="189" t="n">
        <v>11.38</v>
      </c>
      <c r="K47" s="189" t="n">
        <v>9.25</v>
      </c>
      <c r="L47" s="189" t="n">
        <v>11.2</v>
      </c>
      <c r="M47" s="189" t="n">
        <v>176.0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702</v>
      </c>
      <c r="D48" s="174" t="n">
        <v>15411.0441</v>
      </c>
      <c r="E48" s="175" t="n">
        <v>12108</v>
      </c>
      <c r="F48" s="175" t="n">
        <v>14078.6666</v>
      </c>
      <c r="G48" s="175" t="n">
        <v>18680.6502</v>
      </c>
      <c r="H48" s="175" t="n">
        <v>21415.4625</v>
      </c>
      <c r="I48" s="175" t="n">
        <v>16478.9699</v>
      </c>
      <c r="J48" s="176" t="n">
        <v>11.63</v>
      </c>
      <c r="K48" s="176" t="n">
        <v>7.92</v>
      </c>
      <c r="L48" s="176" t="n">
        <v>11.01</v>
      </c>
      <c r="M48" s="176" t="n">
        <v>176.422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03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124</v>
      </c>
      <c r="D51" s="187" t="n">
        <v>19757.8025</v>
      </c>
      <c r="E51" s="188" t="n">
        <v>14858.5236</v>
      </c>
      <c r="F51" s="188" t="n">
        <v>17224.1784</v>
      </c>
      <c r="G51" s="188" t="n">
        <v>22029.4118</v>
      </c>
      <c r="H51" s="188" t="n">
        <v>25301.4497</v>
      </c>
      <c r="I51" s="188" t="n">
        <v>19905.4505</v>
      </c>
      <c r="J51" s="189" t="n">
        <v>7.32</v>
      </c>
      <c r="K51" s="189" t="n">
        <v>13.29</v>
      </c>
      <c r="L51" s="189" t="n">
        <v>10.12</v>
      </c>
      <c r="M51" s="189" t="n">
        <v>176.058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046</v>
      </c>
      <c r="D52" s="174" t="n">
        <v>18908.7154</v>
      </c>
      <c r="E52" s="175" t="n">
        <v>14994.9229</v>
      </c>
      <c r="F52" s="175" t="n">
        <v>17233.0207</v>
      </c>
      <c r="G52" s="175" t="n">
        <v>21176.9361</v>
      </c>
      <c r="H52" s="175" t="n">
        <v>24511.981</v>
      </c>
      <c r="I52" s="175" t="n">
        <v>19234.2861</v>
      </c>
      <c r="J52" s="176" t="n">
        <v>6.4</v>
      </c>
      <c r="K52" s="176" t="n">
        <v>12.91</v>
      </c>
      <c r="L52" s="176" t="n">
        <v>10.53</v>
      </c>
      <c r="M52" s="176" t="n">
        <v>175.173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899</v>
      </c>
      <c r="D53" s="174" t="n">
        <v>20367.3365</v>
      </c>
      <c r="E53" s="175" t="n">
        <v>15085.0711</v>
      </c>
      <c r="F53" s="175" t="n">
        <v>17483.6134</v>
      </c>
      <c r="G53" s="175" t="n">
        <v>22404.2448</v>
      </c>
      <c r="H53" s="175" t="n">
        <v>25739.1902</v>
      </c>
      <c r="I53" s="175" t="n">
        <v>20398.9539</v>
      </c>
      <c r="J53" s="176" t="n">
        <v>8.17</v>
      </c>
      <c r="K53" s="176" t="n">
        <v>13.51</v>
      </c>
      <c r="L53" s="176" t="n">
        <v>9.9</v>
      </c>
      <c r="M53" s="176" t="n">
        <v>176.7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51</v>
      </c>
      <c r="D54" s="174" t="s">
        <v>51</v>
      </c>
      <c r="E54" s="175" t="s">
        <v>51</v>
      </c>
      <c r="F54" s="175" t="s">
        <v>51</v>
      </c>
      <c r="G54" s="175" t="s">
        <v>51</v>
      </c>
      <c r="H54" s="175" t="s">
        <v>51</v>
      </c>
      <c r="I54" s="175" t="s">
        <v>51</v>
      </c>
      <c r="J54" s="176" t="s">
        <v>51</v>
      </c>
      <c r="K54" s="176" t="s">
        <v>51</v>
      </c>
      <c r="L54" s="176" t="s">
        <v>51</v>
      </c>
      <c r="M54" s="176" t="s">
        <v>5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74</v>
      </c>
      <c r="D55" s="174" t="n">
        <v>21248.5809</v>
      </c>
      <c r="E55" s="175" t="n">
        <v>17062.8223</v>
      </c>
      <c r="F55" s="175" t="n">
        <v>18716.394</v>
      </c>
      <c r="G55" s="175" t="n">
        <v>23009.9906</v>
      </c>
      <c r="H55" s="175" t="n">
        <v>26089.493</v>
      </c>
      <c r="I55" s="175" t="n">
        <v>21173.2206</v>
      </c>
      <c r="J55" s="176" t="n">
        <v>6.58</v>
      </c>
      <c r="K55" s="176" t="n">
        <v>15.19</v>
      </c>
      <c r="L55" s="176" t="n">
        <v>10.01</v>
      </c>
      <c r="M55" s="176" t="n">
        <v>176.051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353</v>
      </c>
      <c r="D56" s="174" t="n">
        <v>16800.2627</v>
      </c>
      <c r="E56" s="175" t="n">
        <v>13054</v>
      </c>
      <c r="F56" s="175" t="n">
        <v>14731.6906</v>
      </c>
      <c r="G56" s="175" t="n">
        <v>18989.8296</v>
      </c>
      <c r="H56" s="175" t="n">
        <v>20744.5969</v>
      </c>
      <c r="I56" s="175" t="n">
        <v>16862.6925</v>
      </c>
      <c r="J56" s="176" t="n">
        <v>7.39</v>
      </c>
      <c r="K56" s="176" t="n">
        <v>9.35</v>
      </c>
      <c r="L56" s="176" t="n">
        <v>10.76</v>
      </c>
      <c r="M56" s="176" t="n">
        <v>175.30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506</v>
      </c>
      <c r="D57" s="187" t="n">
        <v>21966.3663</v>
      </c>
      <c r="E57" s="188" t="n">
        <v>14670.1757</v>
      </c>
      <c r="F57" s="188" t="n">
        <v>18044.4836</v>
      </c>
      <c r="G57" s="188" t="n">
        <v>25222.5494</v>
      </c>
      <c r="H57" s="188" t="n">
        <v>26870.9444</v>
      </c>
      <c r="I57" s="188" t="n">
        <v>21566.132</v>
      </c>
      <c r="J57" s="189" t="n">
        <v>8.4</v>
      </c>
      <c r="K57" s="189" t="n">
        <v>18.1</v>
      </c>
      <c r="L57" s="189" t="n">
        <v>9.34</v>
      </c>
      <c r="M57" s="189" t="n">
        <v>179.56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16</v>
      </c>
      <c r="D58" s="174" t="n">
        <v>14784.9724</v>
      </c>
      <c r="E58" s="175" t="n">
        <v>13136.1247</v>
      </c>
      <c r="F58" s="175" t="n">
        <v>13905.1518</v>
      </c>
      <c r="G58" s="175" t="n">
        <v>18318.4299</v>
      </c>
      <c r="H58" s="175" t="n">
        <v>21543.3248</v>
      </c>
      <c r="I58" s="175" t="n">
        <v>16136.5674</v>
      </c>
      <c r="J58" s="176" t="n">
        <v>6.45</v>
      </c>
      <c r="K58" s="176" t="n">
        <v>13.55</v>
      </c>
      <c r="L58" s="176" t="n">
        <v>9.99</v>
      </c>
      <c r="M58" s="176" t="n">
        <v>173.6828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279</v>
      </c>
      <c r="D60" s="174" t="n">
        <v>22863.9773</v>
      </c>
      <c r="E60" s="175" t="n">
        <v>16739.7856</v>
      </c>
      <c r="F60" s="175" t="n">
        <v>19439.4768</v>
      </c>
      <c r="G60" s="175" t="n">
        <v>25596.1489</v>
      </c>
      <c r="H60" s="175" t="n">
        <v>27181.5185</v>
      </c>
      <c r="I60" s="175" t="n">
        <v>22472.577</v>
      </c>
      <c r="J60" s="176" t="n">
        <v>8.62</v>
      </c>
      <c r="K60" s="176" t="n">
        <v>18.66</v>
      </c>
      <c r="L60" s="176" t="n">
        <v>9.26</v>
      </c>
      <c r="M60" s="176" t="n">
        <v>180.5524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</v>
      </c>
      <c r="D61" s="187" t="n">
        <v>12160.9166</v>
      </c>
      <c r="E61" s="188" t="n">
        <v>9550.7484</v>
      </c>
      <c r="F61" s="188" t="n">
        <v>10396.1472</v>
      </c>
      <c r="G61" s="188" t="n">
        <v>13796.4226</v>
      </c>
      <c r="H61" s="188" t="n">
        <v>16126.296</v>
      </c>
      <c r="I61" s="188" t="n">
        <v>12589.523</v>
      </c>
      <c r="J61" s="189" t="n">
        <v>6.42</v>
      </c>
      <c r="K61" s="189" t="n">
        <v>6.39</v>
      </c>
      <c r="L61" s="189" t="n">
        <v>9.79</v>
      </c>
      <c r="M61" s="189" t="n">
        <v>173.99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784</v>
      </c>
      <c r="D62" s="174" t="n">
        <v>12748.468</v>
      </c>
      <c r="E62" s="175" t="n">
        <v>10769.4508</v>
      </c>
      <c r="F62" s="175" t="n">
        <v>11803.983</v>
      </c>
      <c r="G62" s="175" t="n">
        <v>14002.9166</v>
      </c>
      <c r="H62" s="175" t="n">
        <v>15603.6832</v>
      </c>
      <c r="I62" s="175" t="n">
        <v>13112.9342</v>
      </c>
      <c r="J62" s="176" t="n">
        <v>7.18</v>
      </c>
      <c r="K62" s="176" t="n">
        <v>6.35</v>
      </c>
      <c r="L62" s="176" t="n">
        <v>9.99</v>
      </c>
      <c r="M62" s="176" t="n">
        <v>174.40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431</v>
      </c>
      <c r="D63" s="174" t="n">
        <v>13940.8039</v>
      </c>
      <c r="E63" s="175" t="n">
        <v>11064.6571</v>
      </c>
      <c r="F63" s="175" t="n">
        <v>12166.5861</v>
      </c>
      <c r="G63" s="175" t="n">
        <v>17138.0627</v>
      </c>
      <c r="H63" s="175" t="n">
        <v>19306.7036</v>
      </c>
      <c r="I63" s="175" t="n">
        <v>14587.679</v>
      </c>
      <c r="J63" s="176" t="n">
        <v>16.09</v>
      </c>
      <c r="K63" s="176" t="n">
        <v>9.02</v>
      </c>
      <c r="L63" s="176" t="n">
        <v>9.43</v>
      </c>
      <c r="M63" s="176" t="n">
        <v>176.0926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95</v>
      </c>
      <c r="D64" s="174" t="n">
        <v>13184.258</v>
      </c>
      <c r="E64" s="175" t="n">
        <v>9584.4973</v>
      </c>
      <c r="F64" s="175" t="n">
        <v>11177.4223</v>
      </c>
      <c r="G64" s="175" t="n">
        <v>17072.8933</v>
      </c>
      <c r="H64" s="175" t="n">
        <v>19361.6159</v>
      </c>
      <c r="I64" s="175" t="n">
        <v>14058.5476</v>
      </c>
      <c r="J64" s="176" t="n">
        <v>8.39</v>
      </c>
      <c r="K64" s="176" t="n">
        <v>8.74</v>
      </c>
      <c r="L64" s="176" t="n">
        <v>9.61</v>
      </c>
      <c r="M64" s="176" t="n">
        <v>172.6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1</v>
      </c>
      <c r="D65" s="174" t="n">
        <v>13518.25</v>
      </c>
      <c r="E65" s="175" t="n">
        <v>11077.9181</v>
      </c>
      <c r="F65" s="175" t="n">
        <v>12356.75</v>
      </c>
      <c r="G65" s="175" t="n">
        <v>15245.5674</v>
      </c>
      <c r="H65" s="175" t="n">
        <v>17414.9168</v>
      </c>
      <c r="I65" s="175" t="n">
        <v>13836.367</v>
      </c>
      <c r="J65" s="176" t="n">
        <v>6.52</v>
      </c>
      <c r="K65" s="176" t="n">
        <v>4.77</v>
      </c>
      <c r="L65" s="176" t="n">
        <v>9.63</v>
      </c>
      <c r="M65" s="176" t="n">
        <v>175.27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63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2.2924</v>
      </c>
      <c r="D67" s="174" t="n">
        <v>10601.5806</v>
      </c>
      <c r="E67" s="175" t="n">
        <v>9287.6478</v>
      </c>
      <c r="F67" s="175" t="n">
        <v>9688.7725</v>
      </c>
      <c r="G67" s="175" t="n">
        <v>12917.5613</v>
      </c>
      <c r="H67" s="175" t="n">
        <v>16536.456</v>
      </c>
      <c r="I67" s="175" t="n">
        <v>11866.2967</v>
      </c>
      <c r="J67" s="176" t="n">
        <v>5.18</v>
      </c>
      <c r="K67" s="176" t="n">
        <v>6.25</v>
      </c>
      <c r="L67" s="176" t="n">
        <v>9.57</v>
      </c>
      <c r="M67" s="176" t="n">
        <v>173.5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45.6202</v>
      </c>
      <c r="D70" s="194" t="n">
        <v>25061.3795</v>
      </c>
      <c r="E70" s="195" t="n">
        <v>13302.6746</v>
      </c>
      <c r="F70" s="195" t="n">
        <v>18601.0743</v>
      </c>
      <c r="G70" s="195" t="n">
        <v>30350.7374</v>
      </c>
      <c r="H70" s="195" t="n">
        <v>36349.0623</v>
      </c>
      <c r="I70" s="195" t="n">
        <v>25484.1988</v>
      </c>
      <c r="J70" s="196" t="n">
        <v>6.59</v>
      </c>
      <c r="K70" s="196" t="n">
        <v>13.69</v>
      </c>
      <c r="L70" s="196" t="n">
        <v>12.55</v>
      </c>
      <c r="M70" s="196" t="n">
        <v>173.24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114</v>
      </c>
      <c r="C12" s="209" t="n">
        <v>43214.2406</v>
      </c>
      <c r="D12" s="210" t="n">
        <v>32628.4798</v>
      </c>
      <c r="E12" s="210" t="n">
        <v>38473.6145</v>
      </c>
      <c r="F12" s="210" t="n">
        <v>51435.2546</v>
      </c>
      <c r="G12" s="210" t="n">
        <v>64975.7925</v>
      </c>
      <c r="H12" s="210" t="n">
        <v>45853.7268</v>
      </c>
      <c r="I12" s="211" t="n">
        <v>10.03</v>
      </c>
      <c r="J12" s="211" t="n">
        <v>26.42</v>
      </c>
      <c r="K12" s="211" t="n">
        <v>10.63</v>
      </c>
      <c r="L12" s="211" t="n">
        <v>175.006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53</v>
      </c>
      <c r="C13" s="214" t="n">
        <v>51453.0949</v>
      </c>
      <c r="D13" s="215" t="n">
        <v>32810.6847</v>
      </c>
      <c r="E13" s="215" t="n">
        <v>40324.5634</v>
      </c>
      <c r="F13" s="215" t="n">
        <v>69882.8269</v>
      </c>
      <c r="G13" s="215" t="n">
        <v>82662.3917</v>
      </c>
      <c r="H13" s="215" t="n">
        <v>55565.5799</v>
      </c>
      <c r="I13" s="216" t="n">
        <v>16.82</v>
      </c>
      <c r="J13" s="216" t="n">
        <v>29.4</v>
      </c>
      <c r="K13" s="216" t="n">
        <v>11.52</v>
      </c>
      <c r="L13" s="216" t="n">
        <v>174.089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58</v>
      </c>
      <c r="C14" s="209" t="n">
        <v>41156.9279</v>
      </c>
      <c r="D14" s="210" t="n">
        <v>25761.1757</v>
      </c>
      <c r="E14" s="210" t="n">
        <v>31883.3286</v>
      </c>
      <c r="F14" s="210" t="n">
        <v>57340.4856</v>
      </c>
      <c r="G14" s="210" t="n">
        <v>69730.9939</v>
      </c>
      <c r="H14" s="210" t="n">
        <v>45982.2838</v>
      </c>
      <c r="I14" s="211" t="n">
        <v>19.12</v>
      </c>
      <c r="J14" s="211" t="n">
        <v>23.86</v>
      </c>
      <c r="K14" s="211" t="n">
        <v>10.54</v>
      </c>
      <c r="L14" s="211" t="n">
        <v>174.1944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5</v>
      </c>
      <c r="C15" s="214" t="n">
        <v>32901.3661</v>
      </c>
      <c r="D15" s="215" t="n">
        <v>27437.5356</v>
      </c>
      <c r="E15" s="215" t="n">
        <v>29706.0044</v>
      </c>
      <c r="F15" s="215" t="n">
        <v>41884.5755</v>
      </c>
      <c r="G15" s="215" t="n">
        <v>47352.8635</v>
      </c>
      <c r="H15" s="215" t="n">
        <v>36115.2376</v>
      </c>
      <c r="I15" s="216" t="n">
        <v>8.65</v>
      </c>
      <c r="J15" s="216" t="n">
        <v>17.92</v>
      </c>
      <c r="K15" s="216" t="n">
        <v>11.96</v>
      </c>
      <c r="L15" s="216" t="n">
        <v>176.650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984</v>
      </c>
      <c r="C16" s="209" t="n">
        <v>41646.7862</v>
      </c>
      <c r="D16" s="210" t="n">
        <v>29665.7156</v>
      </c>
      <c r="E16" s="210" t="n">
        <v>33565.2565</v>
      </c>
      <c r="F16" s="210" t="n">
        <v>54328.3309</v>
      </c>
      <c r="G16" s="210" t="n">
        <v>67591.1363</v>
      </c>
      <c r="H16" s="210" t="n">
        <v>46322.1012</v>
      </c>
      <c r="I16" s="211" t="n">
        <v>15.94</v>
      </c>
      <c r="J16" s="211" t="n">
        <v>25.14</v>
      </c>
      <c r="K16" s="211" t="n">
        <v>10.67</v>
      </c>
      <c r="L16" s="211" t="n">
        <v>174.56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528</v>
      </c>
      <c r="C17" s="214" t="n">
        <v>36416.1132</v>
      </c>
      <c r="D17" s="215" t="n">
        <v>29865.4021</v>
      </c>
      <c r="E17" s="215" t="n">
        <v>32488.5089</v>
      </c>
      <c r="F17" s="215" t="n">
        <v>39710.8752</v>
      </c>
      <c r="G17" s="215" t="n">
        <v>43221.6252</v>
      </c>
      <c r="H17" s="215" t="n">
        <v>36460.6351</v>
      </c>
      <c r="I17" s="216" t="n">
        <v>9.19</v>
      </c>
      <c r="J17" s="216" t="n">
        <v>19.96</v>
      </c>
      <c r="K17" s="216" t="n">
        <v>16.3</v>
      </c>
      <c r="L17" s="216" t="n">
        <v>173.771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421</v>
      </c>
      <c r="C18" s="209" t="n">
        <v>36121.4925</v>
      </c>
      <c r="D18" s="210" t="n">
        <v>26462.3261</v>
      </c>
      <c r="E18" s="210" t="n">
        <v>28348.148</v>
      </c>
      <c r="F18" s="210" t="n">
        <v>43507.341</v>
      </c>
      <c r="G18" s="210" t="n">
        <v>48672.3185</v>
      </c>
      <c r="H18" s="210" t="n">
        <v>36339.2499</v>
      </c>
      <c r="I18" s="211" t="n">
        <v>11.65</v>
      </c>
      <c r="J18" s="211" t="n">
        <v>22.61</v>
      </c>
      <c r="K18" s="211" t="n">
        <v>11.84</v>
      </c>
      <c r="L18" s="211" t="n">
        <v>174.786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082</v>
      </c>
      <c r="C19" s="214" t="n">
        <v>40210.6459</v>
      </c>
      <c r="D19" s="215" t="n">
        <v>28876.4689</v>
      </c>
      <c r="E19" s="215" t="n">
        <v>31872.5254</v>
      </c>
      <c r="F19" s="215" t="n">
        <v>50713.8295</v>
      </c>
      <c r="G19" s="215" t="n">
        <v>58992.1931</v>
      </c>
      <c r="H19" s="215" t="n">
        <v>42190.5899</v>
      </c>
      <c r="I19" s="216" t="n">
        <v>10.84</v>
      </c>
      <c r="J19" s="216" t="n">
        <v>22.07</v>
      </c>
      <c r="K19" s="216" t="n">
        <v>11.72</v>
      </c>
      <c r="L19" s="216" t="n">
        <v>175.25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6267</v>
      </c>
      <c r="C20" s="209" t="n">
        <v>46681.8856</v>
      </c>
      <c r="D20" s="210" t="n">
        <v>34551.3581</v>
      </c>
      <c r="E20" s="210" t="n">
        <v>40084.9687</v>
      </c>
      <c r="F20" s="210" t="n">
        <v>53267.1251</v>
      </c>
      <c r="G20" s="210" t="n">
        <v>60668.0112</v>
      </c>
      <c r="H20" s="210" t="n">
        <v>47224.3266</v>
      </c>
      <c r="I20" s="211" t="n">
        <v>11.29</v>
      </c>
      <c r="J20" s="211" t="n">
        <v>23.39</v>
      </c>
      <c r="K20" s="211" t="n">
        <v>16.73</v>
      </c>
      <c r="L20" s="211" t="n">
        <v>174.13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795</v>
      </c>
      <c r="C21" s="214" t="n">
        <v>49699.5969</v>
      </c>
      <c r="D21" s="215" t="n">
        <v>31761.4691</v>
      </c>
      <c r="E21" s="215" t="n">
        <v>39699.8913</v>
      </c>
      <c r="F21" s="215" t="n">
        <v>66036.1236</v>
      </c>
      <c r="G21" s="215" t="n">
        <v>75972.5234</v>
      </c>
      <c r="H21" s="215" t="n">
        <v>52779.0692</v>
      </c>
      <c r="I21" s="216" t="n">
        <v>9.26</v>
      </c>
      <c r="J21" s="216" t="n">
        <v>29.03</v>
      </c>
      <c r="K21" s="216" t="n">
        <v>11.22</v>
      </c>
      <c r="L21" s="216" t="n">
        <v>171.20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27</v>
      </c>
      <c r="C22" s="209" t="n">
        <v>29651.117</v>
      </c>
      <c r="D22" s="210" t="n">
        <v>24070.8643</v>
      </c>
      <c r="E22" s="210" t="n">
        <v>26395.1634</v>
      </c>
      <c r="F22" s="210" t="n">
        <v>34080.4682</v>
      </c>
      <c r="G22" s="210" t="n">
        <v>36970.0821</v>
      </c>
      <c r="H22" s="210" t="n">
        <v>30302.258</v>
      </c>
      <c r="I22" s="211" t="n">
        <v>13.83</v>
      </c>
      <c r="J22" s="211" t="n">
        <v>10.85</v>
      </c>
      <c r="K22" s="211" t="n">
        <v>9.76</v>
      </c>
      <c r="L22" s="211" t="n">
        <v>174.63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62</v>
      </c>
      <c r="C23" s="214" t="n">
        <v>27359.7451</v>
      </c>
      <c r="D23" s="215" t="n">
        <v>21474.808</v>
      </c>
      <c r="E23" s="215" t="n">
        <v>25064.1419</v>
      </c>
      <c r="F23" s="215" t="n">
        <v>29712.1387</v>
      </c>
      <c r="G23" s="215" t="n">
        <v>32360.4787</v>
      </c>
      <c r="H23" s="215" t="n">
        <v>27115.3271</v>
      </c>
      <c r="I23" s="216" t="n">
        <v>6.71</v>
      </c>
      <c r="J23" s="216" t="n">
        <v>10.18</v>
      </c>
      <c r="K23" s="216" t="n">
        <v>10.68</v>
      </c>
      <c r="L23" s="216" t="n">
        <v>174.495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859</v>
      </c>
      <c r="C24" s="209" t="n">
        <v>40722.4228</v>
      </c>
      <c r="D24" s="210" t="n">
        <v>29725.553</v>
      </c>
      <c r="E24" s="210" t="n">
        <v>33403.4143</v>
      </c>
      <c r="F24" s="210" t="n">
        <v>48318.7681</v>
      </c>
      <c r="G24" s="210" t="n">
        <v>65947.6406</v>
      </c>
      <c r="H24" s="210" t="n">
        <v>43353.3083</v>
      </c>
      <c r="I24" s="211" t="n">
        <v>5.86</v>
      </c>
      <c r="J24" s="211" t="n">
        <v>18.74</v>
      </c>
      <c r="K24" s="211" t="n">
        <v>10.8</v>
      </c>
      <c r="L24" s="211" t="n">
        <v>177.9605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487</v>
      </c>
      <c r="C25" s="214" t="n">
        <v>66849.8379</v>
      </c>
      <c r="D25" s="215" t="n">
        <v>45049.3322</v>
      </c>
      <c r="E25" s="215" t="n">
        <v>54048.3697</v>
      </c>
      <c r="F25" s="215" t="n">
        <v>81829.962</v>
      </c>
      <c r="G25" s="215" t="n">
        <v>96683.3159</v>
      </c>
      <c r="H25" s="215" t="n">
        <v>69145.7113</v>
      </c>
      <c r="I25" s="216" t="n">
        <v>4.9</v>
      </c>
      <c r="J25" s="216" t="n">
        <v>28.46</v>
      </c>
      <c r="K25" s="216" t="n">
        <v>8.96</v>
      </c>
      <c r="L25" s="216" t="n">
        <v>182.924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55</v>
      </c>
      <c r="C26" s="209" t="n">
        <v>29216.7697</v>
      </c>
      <c r="D26" s="210" t="n">
        <v>22973.4705</v>
      </c>
      <c r="E26" s="210" t="n">
        <v>26090.7697</v>
      </c>
      <c r="F26" s="210" t="n">
        <v>32310.4932</v>
      </c>
      <c r="G26" s="210" t="n">
        <v>34747.6897</v>
      </c>
      <c r="H26" s="210" t="n">
        <v>29263.9917</v>
      </c>
      <c r="I26" s="211" t="n">
        <v>3.51</v>
      </c>
      <c r="J26" s="211" t="n">
        <v>14.16</v>
      </c>
      <c r="K26" s="211" t="n">
        <v>9.89</v>
      </c>
      <c r="L26" s="211" t="n">
        <v>168.373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05</v>
      </c>
      <c r="C27" s="214" t="n">
        <v>27426.5563</v>
      </c>
      <c r="D27" s="215" t="n">
        <v>23688.1129</v>
      </c>
      <c r="E27" s="215" t="n">
        <v>25116.3148</v>
      </c>
      <c r="F27" s="215" t="n">
        <v>30424.4366</v>
      </c>
      <c r="G27" s="215" t="n">
        <v>33771.035</v>
      </c>
      <c r="H27" s="215" t="n">
        <v>28351.4063</v>
      </c>
      <c r="I27" s="216" t="n">
        <v>6.17</v>
      </c>
      <c r="J27" s="216" t="n">
        <v>7.05</v>
      </c>
      <c r="K27" s="216" t="n">
        <v>17.52</v>
      </c>
      <c r="L27" s="216" t="n">
        <v>174.534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3.2119</v>
      </c>
      <c r="C28" s="209" t="n">
        <v>28836.0639</v>
      </c>
      <c r="D28" s="210" t="n">
        <v>24467.7985</v>
      </c>
      <c r="E28" s="210" t="n">
        <v>26455.1793</v>
      </c>
      <c r="F28" s="210" t="n">
        <v>31392.1996</v>
      </c>
      <c r="G28" s="210" t="n">
        <v>34370.2555</v>
      </c>
      <c r="H28" s="210" t="n">
        <v>29388.7384</v>
      </c>
      <c r="I28" s="211" t="n">
        <v>6.52</v>
      </c>
      <c r="J28" s="211" t="n">
        <v>7.62</v>
      </c>
      <c r="K28" s="211" t="n">
        <v>17.56</v>
      </c>
      <c r="L28" s="211" t="n">
        <v>174.78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8226</v>
      </c>
      <c r="C29" s="214" t="n">
        <v>28818.4052</v>
      </c>
      <c r="D29" s="215" t="n">
        <v>24663.6092</v>
      </c>
      <c r="E29" s="215" t="n">
        <v>26605.9137</v>
      </c>
      <c r="F29" s="215" t="n">
        <v>30809.7463</v>
      </c>
      <c r="G29" s="215" t="n">
        <v>32805.1401</v>
      </c>
      <c r="H29" s="215" t="n">
        <v>28833.8234</v>
      </c>
      <c r="I29" s="216" t="n">
        <v>6.33</v>
      </c>
      <c r="J29" s="216" t="n">
        <v>5.74</v>
      </c>
      <c r="K29" s="216" t="n">
        <v>17.3</v>
      </c>
      <c r="L29" s="216" t="n">
        <v>174.507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5717</v>
      </c>
      <c r="C30" s="209" t="n">
        <v>24112.642</v>
      </c>
      <c r="D30" s="210" t="n">
        <v>21377.2451</v>
      </c>
      <c r="E30" s="210" t="n">
        <v>22874.1451</v>
      </c>
      <c r="F30" s="210" t="n">
        <v>25616.4007</v>
      </c>
      <c r="G30" s="210" t="n">
        <v>28194.5847</v>
      </c>
      <c r="H30" s="210" t="n">
        <v>24580.4853</v>
      </c>
      <c r="I30" s="211" t="n">
        <v>6.21</v>
      </c>
      <c r="J30" s="211" t="n">
        <v>3.43</v>
      </c>
      <c r="K30" s="211" t="n">
        <v>16.64</v>
      </c>
      <c r="L30" s="211" t="n">
        <v>174.1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172</v>
      </c>
      <c r="C31" s="214" t="n">
        <v>29007.6588</v>
      </c>
      <c r="D31" s="215" t="n">
        <v>24880.4566</v>
      </c>
      <c r="E31" s="215" t="n">
        <v>26853.8355</v>
      </c>
      <c r="F31" s="215" t="n">
        <v>30454.2449</v>
      </c>
      <c r="G31" s="215" t="n">
        <v>32669.801</v>
      </c>
      <c r="H31" s="215" t="n">
        <v>28916.9774</v>
      </c>
      <c r="I31" s="216" t="n">
        <v>7.31</v>
      </c>
      <c r="J31" s="216" t="n">
        <v>3.13</v>
      </c>
      <c r="K31" s="216" t="n">
        <v>17.79</v>
      </c>
      <c r="L31" s="216" t="n">
        <v>174.379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279</v>
      </c>
      <c r="C32" s="209" t="n">
        <v>27946.44</v>
      </c>
      <c r="D32" s="210" t="n">
        <v>24367.0868</v>
      </c>
      <c r="E32" s="210" t="n">
        <v>25559.6522</v>
      </c>
      <c r="F32" s="210" t="n">
        <v>30153.5692</v>
      </c>
      <c r="G32" s="210" t="n">
        <v>32440.5396</v>
      </c>
      <c r="H32" s="210" t="n">
        <v>28161.1386</v>
      </c>
      <c r="I32" s="211" t="n">
        <v>6.59</v>
      </c>
      <c r="J32" s="211" t="n">
        <v>4.23</v>
      </c>
      <c r="K32" s="211" t="n">
        <v>17.1</v>
      </c>
      <c r="L32" s="211" t="n">
        <v>174.13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8608</v>
      </c>
      <c r="C33" s="214" t="n">
        <v>25021.4567</v>
      </c>
      <c r="D33" s="215" t="n">
        <v>20958.4665</v>
      </c>
      <c r="E33" s="215" t="n">
        <v>22913.2509</v>
      </c>
      <c r="F33" s="215" t="n">
        <v>27359.4899</v>
      </c>
      <c r="G33" s="215" t="n">
        <v>31900.5412</v>
      </c>
      <c r="H33" s="215" t="n">
        <v>25667.6826</v>
      </c>
      <c r="I33" s="216" t="n">
        <v>6.2</v>
      </c>
      <c r="J33" s="216" t="n">
        <v>6.56</v>
      </c>
      <c r="K33" s="216" t="n">
        <v>17.05</v>
      </c>
      <c r="L33" s="216" t="n">
        <v>174.499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8</v>
      </c>
      <c r="C34" s="209" t="n">
        <v>29376.9373</v>
      </c>
      <c r="D34" s="210" t="n">
        <v>22654.3208</v>
      </c>
      <c r="E34" s="210" t="n">
        <v>25394.3292</v>
      </c>
      <c r="F34" s="210" t="n">
        <v>33489.2013</v>
      </c>
      <c r="G34" s="210" t="n">
        <v>38371.2624</v>
      </c>
      <c r="H34" s="210" t="n">
        <v>30266.6096</v>
      </c>
      <c r="I34" s="211" t="n">
        <v>11.34</v>
      </c>
      <c r="J34" s="211" t="n">
        <v>16.32</v>
      </c>
      <c r="K34" s="211" t="n">
        <v>10.21</v>
      </c>
      <c r="L34" s="211" t="n">
        <v>174.145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979</v>
      </c>
      <c r="C35" s="214" t="n">
        <v>31295.7547</v>
      </c>
      <c r="D35" s="215" t="n">
        <v>22651.6097</v>
      </c>
      <c r="E35" s="215" t="n">
        <v>26337.4439</v>
      </c>
      <c r="F35" s="215" t="n">
        <v>37625.8123</v>
      </c>
      <c r="G35" s="215" t="n">
        <v>44240.717</v>
      </c>
      <c r="H35" s="215" t="n">
        <v>33181.7409</v>
      </c>
      <c r="I35" s="216" t="n">
        <v>11.1</v>
      </c>
      <c r="J35" s="216" t="n">
        <v>17.56</v>
      </c>
      <c r="K35" s="216" t="n">
        <v>10.88</v>
      </c>
      <c r="L35" s="216" t="n">
        <v>174.494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96</v>
      </c>
      <c r="C36" s="209" t="n">
        <v>28114.4929</v>
      </c>
      <c r="D36" s="210" t="n">
        <v>21694.0002</v>
      </c>
      <c r="E36" s="210" t="n">
        <v>24250.102</v>
      </c>
      <c r="F36" s="210" t="n">
        <v>31497.2095</v>
      </c>
      <c r="G36" s="210" t="n">
        <v>38148.9157</v>
      </c>
      <c r="H36" s="210" t="n">
        <v>28261.4632</v>
      </c>
      <c r="I36" s="211" t="n">
        <v>8.37</v>
      </c>
      <c r="J36" s="211" t="n">
        <v>13.81</v>
      </c>
      <c r="K36" s="211" t="n">
        <v>9.8</v>
      </c>
      <c r="L36" s="211" t="n">
        <v>175.4732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16</v>
      </c>
      <c r="C37" s="214" t="n">
        <v>26159.2215</v>
      </c>
      <c r="D37" s="215" t="n">
        <v>21936.9091</v>
      </c>
      <c r="E37" s="215" t="n">
        <v>23852.9379</v>
      </c>
      <c r="F37" s="215" t="n">
        <v>28327.5646</v>
      </c>
      <c r="G37" s="215" t="n">
        <v>30429.0497</v>
      </c>
      <c r="H37" s="215" t="n">
        <v>26230.7724</v>
      </c>
      <c r="I37" s="216" t="n">
        <v>12.28</v>
      </c>
      <c r="J37" s="216" t="n">
        <v>6.63</v>
      </c>
      <c r="K37" s="216" t="n">
        <v>10.65</v>
      </c>
      <c r="L37" s="216" t="n">
        <v>174.081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91</v>
      </c>
      <c r="C38" s="209" t="n">
        <v>34073.0929</v>
      </c>
      <c r="D38" s="210" t="n">
        <v>25761.1186</v>
      </c>
      <c r="E38" s="210" t="n">
        <v>29095.6577</v>
      </c>
      <c r="F38" s="210" t="n">
        <v>39625.3537</v>
      </c>
      <c r="G38" s="210" t="n">
        <v>43984.6944</v>
      </c>
      <c r="H38" s="210" t="n">
        <v>34463.9501</v>
      </c>
      <c r="I38" s="211" t="n">
        <v>11.84</v>
      </c>
      <c r="J38" s="211" t="n">
        <v>15.04</v>
      </c>
      <c r="K38" s="211" t="n">
        <v>11.35</v>
      </c>
      <c r="L38" s="211" t="n">
        <v>174.759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321</v>
      </c>
      <c r="C39" s="214" t="n">
        <v>24702.596</v>
      </c>
      <c r="D39" s="215" t="n">
        <v>20052.3583</v>
      </c>
      <c r="E39" s="215" t="n">
        <v>22065.4166</v>
      </c>
      <c r="F39" s="215" t="n">
        <v>27804.6451</v>
      </c>
      <c r="G39" s="215" t="n">
        <v>31884.5216</v>
      </c>
      <c r="H39" s="215" t="n">
        <v>25476.7861</v>
      </c>
      <c r="I39" s="216" t="n">
        <v>5.05</v>
      </c>
      <c r="J39" s="216" t="n">
        <v>11.66</v>
      </c>
      <c r="K39" s="216" t="n">
        <v>10.2</v>
      </c>
      <c r="L39" s="216" t="n">
        <v>175.027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652</v>
      </c>
      <c r="C40" s="209" t="n">
        <v>28593.0866</v>
      </c>
      <c r="D40" s="210" t="n">
        <v>22908.6332</v>
      </c>
      <c r="E40" s="210" t="n">
        <v>24448.9496</v>
      </c>
      <c r="F40" s="210" t="n">
        <v>33566.7777</v>
      </c>
      <c r="G40" s="210" t="n">
        <v>39287.5521</v>
      </c>
      <c r="H40" s="210" t="n">
        <v>30135.6021</v>
      </c>
      <c r="I40" s="211" t="n">
        <v>3.92</v>
      </c>
      <c r="J40" s="211" t="n">
        <v>11.76</v>
      </c>
      <c r="K40" s="211" t="n">
        <v>17.88</v>
      </c>
      <c r="L40" s="211" t="n">
        <v>174.134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855</v>
      </c>
      <c r="C41" s="214" t="n">
        <v>27334.303</v>
      </c>
      <c r="D41" s="215" t="n">
        <v>19695.5967</v>
      </c>
      <c r="E41" s="215" t="n">
        <v>23496.8709</v>
      </c>
      <c r="F41" s="215" t="n">
        <v>31148.461</v>
      </c>
      <c r="G41" s="215" t="n">
        <v>34323.3085</v>
      </c>
      <c r="H41" s="215" t="n">
        <v>27363.0117</v>
      </c>
      <c r="I41" s="216" t="n">
        <v>8.18</v>
      </c>
      <c r="J41" s="216" t="n">
        <v>14.57</v>
      </c>
      <c r="K41" s="216" t="n">
        <v>10.75</v>
      </c>
      <c r="L41" s="216" t="n">
        <v>174.5146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577</v>
      </c>
      <c r="C42" s="209" t="n">
        <v>27919.1834</v>
      </c>
      <c r="D42" s="210" t="n">
        <v>22024.0929</v>
      </c>
      <c r="E42" s="210" t="n">
        <v>25181.1406</v>
      </c>
      <c r="F42" s="210" t="n">
        <v>31043.811</v>
      </c>
      <c r="G42" s="210" t="n">
        <v>33756.063</v>
      </c>
      <c r="H42" s="210" t="n">
        <v>28279.1791</v>
      </c>
      <c r="I42" s="211" t="n">
        <v>7.84</v>
      </c>
      <c r="J42" s="211" t="n">
        <v>15.36</v>
      </c>
      <c r="K42" s="211" t="n">
        <v>10.42</v>
      </c>
      <c r="L42" s="211" t="n">
        <v>174.51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117</v>
      </c>
      <c r="C43" s="214" t="n">
        <v>28165.5255</v>
      </c>
      <c r="D43" s="215" t="n">
        <v>20549.6666</v>
      </c>
      <c r="E43" s="215" t="n">
        <v>23517.0847</v>
      </c>
      <c r="F43" s="215" t="n">
        <v>31554.2102</v>
      </c>
      <c r="G43" s="215" t="n">
        <v>38854.3508</v>
      </c>
      <c r="H43" s="215" t="n">
        <v>29158.9338</v>
      </c>
      <c r="I43" s="216" t="n">
        <v>9.95</v>
      </c>
      <c r="J43" s="216" t="n">
        <v>17.02</v>
      </c>
      <c r="K43" s="216" t="n">
        <v>10.07</v>
      </c>
      <c r="L43" s="216" t="n">
        <v>174.30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213</v>
      </c>
      <c r="C44" s="209" t="n">
        <v>23525.4936</v>
      </c>
      <c r="D44" s="210" t="n">
        <v>20116.5929</v>
      </c>
      <c r="E44" s="210" t="n">
        <v>21594.6961</v>
      </c>
      <c r="F44" s="210" t="n">
        <v>26315.4289</v>
      </c>
      <c r="G44" s="210" t="n">
        <v>29019.1039</v>
      </c>
      <c r="H44" s="210" t="n">
        <v>24171.0724</v>
      </c>
      <c r="I44" s="211" t="n">
        <v>0.29</v>
      </c>
      <c r="J44" s="211" t="n">
        <v>7.01</v>
      </c>
      <c r="K44" s="211" t="n">
        <v>10.84</v>
      </c>
      <c r="L44" s="211" t="n">
        <v>175.58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41</v>
      </c>
      <c r="C45" s="214" t="n">
        <v>30329.9123</v>
      </c>
      <c r="D45" s="215" t="n">
        <v>23973.3873</v>
      </c>
      <c r="E45" s="215" t="n">
        <v>27122.5272</v>
      </c>
      <c r="F45" s="215" t="n">
        <v>32706.8491</v>
      </c>
      <c r="G45" s="215" t="n">
        <v>34985.1822</v>
      </c>
      <c r="H45" s="215" t="n">
        <v>30053.7007</v>
      </c>
      <c r="I45" s="216" t="n">
        <v>4.54</v>
      </c>
      <c r="J45" s="216" t="n">
        <v>14.88</v>
      </c>
      <c r="K45" s="216" t="n">
        <v>10.7</v>
      </c>
      <c r="L45" s="216" t="n">
        <v>169.475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</v>
      </c>
      <c r="C46" s="209" t="n">
        <v>26075.7685</v>
      </c>
      <c r="D46" s="210" t="n">
        <v>21366.2774</v>
      </c>
      <c r="E46" s="210" t="n">
        <v>23624.1185</v>
      </c>
      <c r="F46" s="210" t="n">
        <v>27652.3265</v>
      </c>
      <c r="G46" s="210" t="n">
        <v>30243.3399</v>
      </c>
      <c r="H46" s="210" t="n">
        <v>25892.5717</v>
      </c>
      <c r="I46" s="211" t="n">
        <v>5.93</v>
      </c>
      <c r="J46" s="211" t="n">
        <v>6.72</v>
      </c>
      <c r="K46" s="211" t="n">
        <v>11.06</v>
      </c>
      <c r="L46" s="211" t="n">
        <v>174.2695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69</v>
      </c>
      <c r="C47" s="214" t="n">
        <v>20029.651</v>
      </c>
      <c r="D47" s="215" t="n">
        <v>16193.0633</v>
      </c>
      <c r="E47" s="215" t="n">
        <v>18031.3257</v>
      </c>
      <c r="F47" s="215" t="n">
        <v>22374.6673</v>
      </c>
      <c r="G47" s="215" t="n">
        <v>27389.8917</v>
      </c>
      <c r="H47" s="215" t="n">
        <v>20974.486</v>
      </c>
      <c r="I47" s="216" t="n">
        <v>4.13</v>
      </c>
      <c r="J47" s="216" t="n">
        <v>14.28</v>
      </c>
      <c r="K47" s="216" t="n">
        <v>11.39</v>
      </c>
      <c r="L47" s="216" t="n">
        <v>169.291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1.1304</v>
      </c>
      <c r="C48" s="209" t="n">
        <v>26251.1544</v>
      </c>
      <c r="D48" s="210" t="n">
        <v>20593.7047</v>
      </c>
      <c r="E48" s="210" t="n">
        <v>23492.2723</v>
      </c>
      <c r="F48" s="210" t="n">
        <v>30223.6366</v>
      </c>
      <c r="G48" s="210" t="n">
        <v>34460.2079</v>
      </c>
      <c r="H48" s="210" t="n">
        <v>27466.1182</v>
      </c>
      <c r="I48" s="211" t="n">
        <v>10.41</v>
      </c>
      <c r="J48" s="211" t="n">
        <v>13.97</v>
      </c>
      <c r="K48" s="211" t="n">
        <v>10.39</v>
      </c>
      <c r="L48" s="211" t="n">
        <v>174.307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488</v>
      </c>
      <c r="C49" s="214" t="n">
        <v>24020.607</v>
      </c>
      <c r="D49" s="215" t="n">
        <v>20338.6976</v>
      </c>
      <c r="E49" s="215" t="n">
        <v>22303.0796</v>
      </c>
      <c r="F49" s="215" t="n">
        <v>25994.7485</v>
      </c>
      <c r="G49" s="215" t="n">
        <v>28226.223</v>
      </c>
      <c r="H49" s="215" t="n">
        <v>24184.5972</v>
      </c>
      <c r="I49" s="216" t="n">
        <v>5.89</v>
      </c>
      <c r="J49" s="216" t="n">
        <v>10.23</v>
      </c>
      <c r="K49" s="216" t="n">
        <v>11.38</v>
      </c>
      <c r="L49" s="216" t="n">
        <v>176.390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735</v>
      </c>
      <c r="C50" s="209" t="n">
        <v>38665.8832</v>
      </c>
      <c r="D50" s="210" t="n">
        <v>25129.9513</v>
      </c>
      <c r="E50" s="210" t="n">
        <v>31331.6433</v>
      </c>
      <c r="F50" s="210" t="n">
        <v>48065.2412</v>
      </c>
      <c r="G50" s="210" t="n">
        <v>63314.6412</v>
      </c>
      <c r="H50" s="210" t="n">
        <v>42165.5889</v>
      </c>
      <c r="I50" s="211" t="n">
        <v>15.23</v>
      </c>
      <c r="J50" s="211" t="n">
        <v>23.21</v>
      </c>
      <c r="K50" s="211" t="n">
        <v>10.63</v>
      </c>
      <c r="L50" s="211" t="n">
        <v>174.084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267</v>
      </c>
      <c r="C51" s="214" t="n">
        <v>25291.7245</v>
      </c>
      <c r="D51" s="215" t="n">
        <v>18732.1882</v>
      </c>
      <c r="E51" s="215" t="n">
        <v>21445.8958</v>
      </c>
      <c r="F51" s="215" t="n">
        <v>28062.2667</v>
      </c>
      <c r="G51" s="215" t="n">
        <v>31402.8463</v>
      </c>
      <c r="H51" s="215" t="n">
        <v>25157.1858</v>
      </c>
      <c r="I51" s="216" t="n">
        <v>11.63</v>
      </c>
      <c r="J51" s="216" t="n">
        <v>8.93</v>
      </c>
      <c r="K51" s="216" t="n">
        <v>11.15</v>
      </c>
      <c r="L51" s="216" t="n">
        <v>174.430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8476</v>
      </c>
      <c r="C52" s="209" t="n">
        <v>25349.3823</v>
      </c>
      <c r="D52" s="210" t="n">
        <v>19172.2286</v>
      </c>
      <c r="E52" s="210" t="n">
        <v>22002.6989</v>
      </c>
      <c r="F52" s="210" t="n">
        <v>30085.8929</v>
      </c>
      <c r="G52" s="210" t="n">
        <v>35906.6164</v>
      </c>
      <c r="H52" s="210" t="n">
        <v>26541.2425</v>
      </c>
      <c r="I52" s="211" t="n">
        <v>7.74</v>
      </c>
      <c r="J52" s="211" t="n">
        <v>13.84</v>
      </c>
      <c r="K52" s="211" t="n">
        <v>11.04</v>
      </c>
      <c r="L52" s="211" t="n">
        <v>173.149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721</v>
      </c>
      <c r="C53" s="214" t="n">
        <v>26076.3648</v>
      </c>
      <c r="D53" s="215" t="n">
        <v>20345.75</v>
      </c>
      <c r="E53" s="215" t="n">
        <v>23341.6121</v>
      </c>
      <c r="F53" s="215" t="n">
        <v>29139.5898</v>
      </c>
      <c r="G53" s="215" t="n">
        <v>32380.351</v>
      </c>
      <c r="H53" s="215" t="n">
        <v>26347.228</v>
      </c>
      <c r="I53" s="216" t="n">
        <v>4.3</v>
      </c>
      <c r="J53" s="216" t="n">
        <v>13</v>
      </c>
      <c r="K53" s="216" t="n">
        <v>10.37</v>
      </c>
      <c r="L53" s="216" t="n">
        <v>174.5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8104</v>
      </c>
      <c r="C54" s="209" t="n">
        <v>22971.4372</v>
      </c>
      <c r="D54" s="210" t="n">
        <v>17815.2953</v>
      </c>
      <c r="E54" s="210" t="n">
        <v>20292.1686</v>
      </c>
      <c r="F54" s="210" t="n">
        <v>25139.8434</v>
      </c>
      <c r="G54" s="210" t="n">
        <v>28086.1978</v>
      </c>
      <c r="H54" s="210" t="n">
        <v>23307.9589</v>
      </c>
      <c r="I54" s="211" t="n">
        <v>6.6</v>
      </c>
      <c r="J54" s="211" t="n">
        <v>8.92</v>
      </c>
      <c r="K54" s="211" t="n">
        <v>11.01</v>
      </c>
      <c r="L54" s="211" t="n">
        <v>175.11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18</v>
      </c>
      <c r="C55" s="214" t="n">
        <v>26312.6007</v>
      </c>
      <c r="D55" s="215" t="n">
        <v>20143.7589</v>
      </c>
      <c r="E55" s="215" t="n">
        <v>23494.7396</v>
      </c>
      <c r="F55" s="215" t="n">
        <v>29787.4069</v>
      </c>
      <c r="G55" s="215" t="n">
        <v>31241.8794</v>
      </c>
      <c r="H55" s="215" t="n">
        <v>26396.4861</v>
      </c>
      <c r="I55" s="216" t="n">
        <v>6.17</v>
      </c>
      <c r="J55" s="216" t="n">
        <v>12.81</v>
      </c>
      <c r="K55" s="216" t="n">
        <v>11.18</v>
      </c>
      <c r="L55" s="216" t="n">
        <v>174.2976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078</v>
      </c>
      <c r="C56" s="209" t="n">
        <v>25686.3744</v>
      </c>
      <c r="D56" s="210" t="n">
        <v>20808.8151</v>
      </c>
      <c r="E56" s="210" t="n">
        <v>23307.8604</v>
      </c>
      <c r="F56" s="210" t="n">
        <v>29684.0956</v>
      </c>
      <c r="G56" s="210" t="n">
        <v>33606.9044</v>
      </c>
      <c r="H56" s="210" t="n">
        <v>26700.5935</v>
      </c>
      <c r="I56" s="211" t="n">
        <v>10.77</v>
      </c>
      <c r="J56" s="211" t="n">
        <v>10.28</v>
      </c>
      <c r="K56" s="211" t="n">
        <v>11.51</v>
      </c>
      <c r="L56" s="211" t="n">
        <v>174.603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86</v>
      </c>
      <c r="C57" s="214" t="n">
        <v>23714.7591</v>
      </c>
      <c r="D57" s="215" t="n">
        <v>19866.6336</v>
      </c>
      <c r="E57" s="215" t="n">
        <v>20903.6773</v>
      </c>
      <c r="F57" s="215" t="n">
        <v>26699.0897</v>
      </c>
      <c r="G57" s="215" t="n">
        <v>27835.654</v>
      </c>
      <c r="H57" s="215" t="n">
        <v>23827.0895</v>
      </c>
      <c r="I57" s="216" t="n">
        <v>8.57</v>
      </c>
      <c r="J57" s="216" t="n">
        <v>10.16</v>
      </c>
      <c r="K57" s="216" t="n">
        <v>11.94</v>
      </c>
      <c r="L57" s="216" t="n">
        <v>174.164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932</v>
      </c>
      <c r="C58" s="209" t="n">
        <v>21910.1084</v>
      </c>
      <c r="D58" s="210" t="n">
        <v>15988.1296</v>
      </c>
      <c r="E58" s="210" t="n">
        <v>18404.4774</v>
      </c>
      <c r="F58" s="210" t="n">
        <v>26344.749</v>
      </c>
      <c r="G58" s="210" t="n">
        <v>30023.8755</v>
      </c>
      <c r="H58" s="210" t="n">
        <v>22612.0933</v>
      </c>
      <c r="I58" s="211" t="n">
        <v>7.01</v>
      </c>
      <c r="J58" s="211" t="n">
        <v>14.78</v>
      </c>
      <c r="K58" s="211" t="n">
        <v>11.06</v>
      </c>
      <c r="L58" s="211" t="n">
        <v>173.8813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9</v>
      </c>
      <c r="C59" s="214" t="n">
        <v>25277.4409</v>
      </c>
      <c r="D59" s="215" t="n">
        <v>19985.6557</v>
      </c>
      <c r="E59" s="215" t="n">
        <v>21940.3548</v>
      </c>
      <c r="F59" s="215" t="n">
        <v>27314.4079</v>
      </c>
      <c r="G59" s="215" t="n">
        <v>30447.7951</v>
      </c>
      <c r="H59" s="215" t="n">
        <v>25294.7514</v>
      </c>
      <c r="I59" s="216" t="n">
        <v>5.02</v>
      </c>
      <c r="J59" s="216" t="n">
        <v>15.6</v>
      </c>
      <c r="K59" s="216" t="n">
        <v>10</v>
      </c>
      <c r="L59" s="216" t="n">
        <v>172.19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519</v>
      </c>
      <c r="C60" s="209" t="n">
        <v>21639.0235</v>
      </c>
      <c r="D60" s="210" t="n">
        <v>15543.6788</v>
      </c>
      <c r="E60" s="210" t="n">
        <v>18057.8333</v>
      </c>
      <c r="F60" s="210" t="n">
        <v>25704.5299</v>
      </c>
      <c r="G60" s="210" t="n">
        <v>30444.1977</v>
      </c>
      <c r="H60" s="210" t="n">
        <v>22501.1075</v>
      </c>
      <c r="I60" s="211" t="n">
        <v>8.49</v>
      </c>
      <c r="J60" s="211" t="n">
        <v>11.25</v>
      </c>
      <c r="K60" s="211" t="n">
        <v>10.12</v>
      </c>
      <c r="L60" s="211" t="n">
        <v>173.916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47</v>
      </c>
      <c r="C61" s="214" t="n">
        <v>23316.0725</v>
      </c>
      <c r="D61" s="215" t="n">
        <v>16622.9166</v>
      </c>
      <c r="E61" s="215" t="n">
        <v>19691.3823</v>
      </c>
      <c r="F61" s="215" t="n">
        <v>25974.0065</v>
      </c>
      <c r="G61" s="215" t="n">
        <v>29860.7167</v>
      </c>
      <c r="H61" s="215" t="n">
        <v>23202.9193</v>
      </c>
      <c r="I61" s="216" t="n">
        <v>9.87</v>
      </c>
      <c r="J61" s="216" t="n">
        <v>12.95</v>
      </c>
      <c r="K61" s="216" t="n">
        <v>10.38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07</v>
      </c>
      <c r="C62" s="209" t="n">
        <v>19175.2439</v>
      </c>
      <c r="D62" s="210" t="n">
        <v>15327.6565</v>
      </c>
      <c r="E62" s="210" t="n">
        <v>16650.964</v>
      </c>
      <c r="F62" s="210" t="n">
        <v>21447.5418</v>
      </c>
      <c r="G62" s="210" t="n">
        <v>24193.8556</v>
      </c>
      <c r="H62" s="210" t="n">
        <v>19684.6898</v>
      </c>
      <c r="I62" s="211" t="n">
        <v>11.45</v>
      </c>
      <c r="J62" s="211" t="n">
        <v>7.15</v>
      </c>
      <c r="K62" s="211" t="n">
        <v>10.1</v>
      </c>
      <c r="L62" s="211" t="n">
        <v>173.84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36</v>
      </c>
      <c r="C63" s="214" t="n">
        <v>21185.9039</v>
      </c>
      <c r="D63" s="215" t="n">
        <v>16805.1173</v>
      </c>
      <c r="E63" s="215" t="n">
        <v>19648.1438</v>
      </c>
      <c r="F63" s="215" t="n">
        <v>23874.7039</v>
      </c>
      <c r="G63" s="215" t="n">
        <v>26848.4644</v>
      </c>
      <c r="H63" s="215" t="n">
        <v>21223.9714</v>
      </c>
      <c r="I63" s="216" t="n">
        <v>9.61</v>
      </c>
      <c r="J63" s="216" t="n">
        <v>10.88</v>
      </c>
      <c r="K63" s="216" t="n">
        <v>10.67</v>
      </c>
      <c r="L63" s="216" t="n">
        <v>174.89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97</v>
      </c>
      <c r="C64" s="209" t="n">
        <v>16580.0775</v>
      </c>
      <c r="D64" s="210" t="n">
        <v>13701.7196</v>
      </c>
      <c r="E64" s="210" t="n">
        <v>14760.3589</v>
      </c>
      <c r="F64" s="210" t="n">
        <v>17323.3365</v>
      </c>
      <c r="G64" s="210" t="n">
        <v>19658.1137</v>
      </c>
      <c r="H64" s="210" t="n">
        <v>17018.2819</v>
      </c>
      <c r="I64" s="211" t="n">
        <v>3.83</v>
      </c>
      <c r="J64" s="211" t="n">
        <v>18.78</v>
      </c>
      <c r="K64" s="211" t="n">
        <v>9.92</v>
      </c>
      <c r="L64" s="211" t="n">
        <v>170.890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624</v>
      </c>
      <c r="C65" s="214" t="n">
        <v>25201.2795</v>
      </c>
      <c r="D65" s="215" t="n">
        <v>20254.8741</v>
      </c>
      <c r="E65" s="215" t="n">
        <v>22100.471</v>
      </c>
      <c r="F65" s="215" t="n">
        <v>28293.616</v>
      </c>
      <c r="G65" s="215" t="n">
        <v>32510.0993</v>
      </c>
      <c r="H65" s="215" t="n">
        <v>25745.8946</v>
      </c>
      <c r="I65" s="216" t="n">
        <v>8.8</v>
      </c>
      <c r="J65" s="216" t="n">
        <v>13.7</v>
      </c>
      <c r="K65" s="216" t="n">
        <v>10.19</v>
      </c>
      <c r="L65" s="216" t="n">
        <v>174.506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421</v>
      </c>
      <c r="C66" s="209" t="n">
        <v>20993.1156</v>
      </c>
      <c r="D66" s="210" t="n">
        <v>15635.2454</v>
      </c>
      <c r="E66" s="210" t="n">
        <v>18532.9578</v>
      </c>
      <c r="F66" s="210" t="n">
        <v>24454.8503</v>
      </c>
      <c r="G66" s="210" t="n">
        <v>32704.5124</v>
      </c>
      <c r="H66" s="210" t="n">
        <v>22406.7893</v>
      </c>
      <c r="I66" s="211" t="n">
        <v>5.7</v>
      </c>
      <c r="J66" s="211" t="n">
        <v>12.12</v>
      </c>
      <c r="K66" s="211" t="n">
        <v>11.16</v>
      </c>
      <c r="L66" s="211" t="n">
        <v>173.252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395</v>
      </c>
      <c r="C67" s="214" t="n">
        <v>19522.3153</v>
      </c>
      <c r="D67" s="215" t="n">
        <v>14563.605</v>
      </c>
      <c r="E67" s="215" t="n">
        <v>16626.1548</v>
      </c>
      <c r="F67" s="215" t="n">
        <v>22724.6243</v>
      </c>
      <c r="G67" s="215" t="n">
        <v>25551.0672</v>
      </c>
      <c r="H67" s="215" t="n">
        <v>19563.8319</v>
      </c>
      <c r="I67" s="216" t="n">
        <v>9.55</v>
      </c>
      <c r="J67" s="216" t="n">
        <v>9.45</v>
      </c>
      <c r="K67" s="216" t="n">
        <v>10.6</v>
      </c>
      <c r="L67" s="216" t="n">
        <v>174.750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66</v>
      </c>
      <c r="C68" s="209" t="n">
        <v>26084.4118</v>
      </c>
      <c r="D68" s="210" t="n">
        <v>20225.212</v>
      </c>
      <c r="E68" s="210" t="n">
        <v>23562.0807</v>
      </c>
      <c r="F68" s="210" t="n">
        <v>28054.7087</v>
      </c>
      <c r="G68" s="210" t="n">
        <v>30209.9926</v>
      </c>
      <c r="H68" s="210" t="n">
        <v>25672.2471</v>
      </c>
      <c r="I68" s="211" t="n">
        <v>9.17</v>
      </c>
      <c r="J68" s="211" t="n">
        <v>13.07</v>
      </c>
      <c r="K68" s="211" t="n">
        <v>10.32</v>
      </c>
      <c r="L68" s="211" t="n">
        <v>175.973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912</v>
      </c>
      <c r="C69" s="214" t="n">
        <v>20913.9954</v>
      </c>
      <c r="D69" s="215" t="n">
        <v>15939.1234</v>
      </c>
      <c r="E69" s="215" t="n">
        <v>18639.6585</v>
      </c>
      <c r="F69" s="215" t="n">
        <v>24199.9189</v>
      </c>
      <c r="G69" s="215" t="n">
        <v>28023.1269</v>
      </c>
      <c r="H69" s="215" t="n">
        <v>21630.5053</v>
      </c>
      <c r="I69" s="216" t="n">
        <v>6.16</v>
      </c>
      <c r="J69" s="216" t="n">
        <v>11.47</v>
      </c>
      <c r="K69" s="216" t="n">
        <v>10.24</v>
      </c>
      <c r="L69" s="216" t="n">
        <v>174.8332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893</v>
      </c>
      <c r="C70" s="209" t="n">
        <v>21653.7188</v>
      </c>
      <c r="D70" s="210" t="n">
        <v>17133.3856</v>
      </c>
      <c r="E70" s="210" t="n">
        <v>19341.2246</v>
      </c>
      <c r="F70" s="210" t="n">
        <v>24968.6107</v>
      </c>
      <c r="G70" s="210" t="n">
        <v>27274.8133</v>
      </c>
      <c r="H70" s="210" t="n">
        <v>22254.0644</v>
      </c>
      <c r="I70" s="211" t="n">
        <v>7.89</v>
      </c>
      <c r="J70" s="211" t="n">
        <v>8.48</v>
      </c>
      <c r="K70" s="211" t="n">
        <v>10.58</v>
      </c>
      <c r="L70" s="211" t="n">
        <v>175.133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86</v>
      </c>
      <c r="C71" s="214" t="n">
        <v>25931.0704</v>
      </c>
      <c r="D71" s="215" t="n">
        <v>19514.6331</v>
      </c>
      <c r="E71" s="215" t="n">
        <v>22669.2865</v>
      </c>
      <c r="F71" s="215" t="n">
        <v>30423.7735</v>
      </c>
      <c r="G71" s="215" t="n">
        <v>32023.4944</v>
      </c>
      <c r="H71" s="215" t="n">
        <v>26114.6477</v>
      </c>
      <c r="I71" s="216" t="n">
        <v>10.07</v>
      </c>
      <c r="J71" s="216" t="n">
        <v>13.05</v>
      </c>
      <c r="K71" s="216" t="n">
        <v>11.99</v>
      </c>
      <c r="L71" s="216" t="n">
        <v>175.413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896</v>
      </c>
      <c r="C72" s="209" t="n">
        <v>27245.9608</v>
      </c>
      <c r="D72" s="210" t="n">
        <v>19771.8424</v>
      </c>
      <c r="E72" s="210" t="n">
        <v>23010.7514</v>
      </c>
      <c r="F72" s="210" t="n">
        <v>30957.0499</v>
      </c>
      <c r="G72" s="210" t="n">
        <v>36156.4404</v>
      </c>
      <c r="H72" s="210" t="n">
        <v>27781.0591</v>
      </c>
      <c r="I72" s="211" t="n">
        <v>8.95</v>
      </c>
      <c r="J72" s="211" t="n">
        <v>15.18</v>
      </c>
      <c r="K72" s="211" t="n">
        <v>10.53</v>
      </c>
      <c r="L72" s="211" t="n">
        <v>174.7387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1.6614</v>
      </c>
      <c r="C73" s="214" t="n">
        <v>15064.2874</v>
      </c>
      <c r="D73" s="215" t="n">
        <v>12589.9846</v>
      </c>
      <c r="E73" s="215" t="n">
        <v>13652.1666</v>
      </c>
      <c r="F73" s="215" t="n">
        <v>17226.7856</v>
      </c>
      <c r="G73" s="215" t="n">
        <v>19829.2846</v>
      </c>
      <c r="H73" s="215" t="n">
        <v>15781.3674</v>
      </c>
      <c r="I73" s="216" t="n">
        <v>7.06</v>
      </c>
      <c r="J73" s="216" t="n">
        <v>7.95</v>
      </c>
      <c r="K73" s="216" t="n">
        <v>9.91</v>
      </c>
      <c r="L73" s="216" t="n">
        <v>174.426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97</v>
      </c>
      <c r="C74" s="209" t="n">
        <v>20947.295</v>
      </c>
      <c r="D74" s="210" t="n">
        <v>12148.5</v>
      </c>
      <c r="E74" s="210" t="n">
        <v>17208.3793</v>
      </c>
      <c r="F74" s="210" t="n">
        <v>23882.9652</v>
      </c>
      <c r="G74" s="210" t="n">
        <v>27158.0497</v>
      </c>
      <c r="H74" s="210" t="n">
        <v>20429.1026</v>
      </c>
      <c r="I74" s="211" t="n">
        <v>8.89</v>
      </c>
      <c r="J74" s="211" t="n">
        <v>12.86</v>
      </c>
      <c r="K74" s="211" t="n">
        <v>10.15</v>
      </c>
      <c r="L74" s="211" t="n">
        <v>172.700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7937</v>
      </c>
      <c r="C75" s="214" t="n">
        <v>16056.4806</v>
      </c>
      <c r="D75" s="215" t="n">
        <v>12304.3333</v>
      </c>
      <c r="E75" s="215" t="n">
        <v>13598.9583</v>
      </c>
      <c r="F75" s="215" t="n">
        <v>19077.6048</v>
      </c>
      <c r="G75" s="215" t="n">
        <v>22988.7715</v>
      </c>
      <c r="H75" s="215" t="n">
        <v>16851.98</v>
      </c>
      <c r="I75" s="216" t="n">
        <v>8.69</v>
      </c>
      <c r="J75" s="216" t="n">
        <v>9.23</v>
      </c>
      <c r="K75" s="216" t="n">
        <v>9.84</v>
      </c>
      <c r="L75" s="216" t="n">
        <v>174.642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78</v>
      </c>
      <c r="C76" s="209" t="n">
        <v>18040.4994</v>
      </c>
      <c r="D76" s="210" t="n">
        <v>13544.0128</v>
      </c>
      <c r="E76" s="210" t="n">
        <v>16144.9478</v>
      </c>
      <c r="F76" s="210" t="n">
        <v>20403.3441</v>
      </c>
      <c r="G76" s="210" t="n">
        <v>23152.6498</v>
      </c>
      <c r="H76" s="210" t="n">
        <v>18872.6111</v>
      </c>
      <c r="I76" s="211" t="n">
        <v>3.54</v>
      </c>
      <c r="J76" s="211" t="n">
        <v>19.73</v>
      </c>
      <c r="K76" s="211" t="n">
        <v>10.59</v>
      </c>
      <c r="L76" s="211" t="n">
        <v>176.138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12</v>
      </c>
      <c r="C77" s="214" t="n">
        <v>19751.6492</v>
      </c>
      <c r="D77" s="215" t="n">
        <v>14293.3333</v>
      </c>
      <c r="E77" s="215" t="n">
        <v>15858.0815</v>
      </c>
      <c r="F77" s="215" t="n">
        <v>22817.0369</v>
      </c>
      <c r="G77" s="215" t="n">
        <v>26731.9729</v>
      </c>
      <c r="H77" s="215" t="n">
        <v>19977.2537</v>
      </c>
      <c r="I77" s="216" t="n">
        <v>8.4</v>
      </c>
      <c r="J77" s="216" t="n">
        <v>13.11</v>
      </c>
      <c r="K77" s="216" t="n">
        <v>10.2</v>
      </c>
      <c r="L77" s="216" t="n">
        <v>175.053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796</v>
      </c>
      <c r="C78" s="209" t="n">
        <v>17789.6415</v>
      </c>
      <c r="D78" s="210" t="n">
        <v>12994.1936</v>
      </c>
      <c r="E78" s="210" t="n">
        <v>15053.893</v>
      </c>
      <c r="F78" s="210" t="n">
        <v>20254.2953</v>
      </c>
      <c r="G78" s="210" t="n">
        <v>22936.5503</v>
      </c>
      <c r="H78" s="210" t="n">
        <v>17857.6507</v>
      </c>
      <c r="I78" s="211" t="n">
        <v>6.19</v>
      </c>
      <c r="J78" s="211" t="n">
        <v>9.04</v>
      </c>
      <c r="K78" s="211" t="n">
        <v>16.15</v>
      </c>
      <c r="L78" s="211" t="n">
        <v>174.3614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1.8722</v>
      </c>
      <c r="C79" s="214" t="n">
        <v>18530.1766</v>
      </c>
      <c r="D79" s="215" t="n">
        <v>14402.7956</v>
      </c>
      <c r="E79" s="215" t="n">
        <v>16244.9334</v>
      </c>
      <c r="F79" s="215" t="n">
        <v>20702.2885</v>
      </c>
      <c r="G79" s="215" t="n">
        <v>23217.8062</v>
      </c>
      <c r="H79" s="215" t="n">
        <v>18736.1677</v>
      </c>
      <c r="I79" s="216" t="n">
        <v>7.3</v>
      </c>
      <c r="J79" s="216" t="n">
        <v>17.16</v>
      </c>
      <c r="K79" s="216" t="n">
        <v>10.84</v>
      </c>
      <c r="L79" s="216" t="n">
        <v>168.8867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74</v>
      </c>
      <c r="C80" s="209" t="n">
        <v>15773.3995</v>
      </c>
      <c r="D80" s="210" t="n">
        <v>13549.6666</v>
      </c>
      <c r="E80" s="210" t="n">
        <v>14437.7658</v>
      </c>
      <c r="F80" s="210" t="n">
        <v>18711.7243</v>
      </c>
      <c r="G80" s="210" t="n">
        <v>20870.7176</v>
      </c>
      <c r="H80" s="210" t="n">
        <v>16977.6906</v>
      </c>
      <c r="I80" s="211" t="n">
        <v>5.16</v>
      </c>
      <c r="J80" s="211" t="n">
        <v>9.87</v>
      </c>
      <c r="K80" s="211" t="n">
        <v>10.55</v>
      </c>
      <c r="L80" s="211" t="n">
        <v>175.1528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6975</v>
      </c>
      <c r="C81" s="214" t="n">
        <v>18675.4682</v>
      </c>
      <c r="D81" s="215" t="n">
        <v>13436.0911</v>
      </c>
      <c r="E81" s="215" t="n">
        <v>15078.2155</v>
      </c>
      <c r="F81" s="215" t="n">
        <v>25433.201</v>
      </c>
      <c r="G81" s="215" t="n">
        <v>28912.3103</v>
      </c>
      <c r="H81" s="215" t="n">
        <v>19981.3767</v>
      </c>
      <c r="I81" s="216" t="n">
        <v>2.23</v>
      </c>
      <c r="J81" s="216" t="n">
        <v>19.83</v>
      </c>
      <c r="K81" s="216" t="n">
        <v>11.02</v>
      </c>
      <c r="L81" s="216" t="n">
        <v>170.400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5957</v>
      </c>
      <c r="C82" s="209" t="n">
        <v>33259.7669</v>
      </c>
      <c r="D82" s="210" t="n">
        <v>27645.2749</v>
      </c>
      <c r="E82" s="210" t="n">
        <v>30086.0184</v>
      </c>
      <c r="F82" s="210" t="n">
        <v>39362.6651</v>
      </c>
      <c r="G82" s="210" t="n">
        <v>44850.4621</v>
      </c>
      <c r="H82" s="210" t="n">
        <v>34848.0182</v>
      </c>
      <c r="I82" s="211" t="n">
        <v>5.34</v>
      </c>
      <c r="J82" s="211" t="n">
        <v>23.24</v>
      </c>
      <c r="K82" s="211" t="n">
        <v>12.02</v>
      </c>
      <c r="L82" s="211" t="n">
        <v>165.54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7973</v>
      </c>
      <c r="C83" s="214" t="n">
        <v>28190.0805</v>
      </c>
      <c r="D83" s="215" t="n">
        <v>21850.491</v>
      </c>
      <c r="E83" s="215" t="n">
        <v>24906.9602</v>
      </c>
      <c r="F83" s="215" t="n">
        <v>31995.9873</v>
      </c>
      <c r="G83" s="215" t="n">
        <v>35226.6827</v>
      </c>
      <c r="H83" s="215" t="n">
        <v>28437.2285</v>
      </c>
      <c r="I83" s="216" t="n">
        <v>5.47</v>
      </c>
      <c r="J83" s="216" t="n">
        <v>28.74</v>
      </c>
      <c r="K83" s="216" t="n">
        <v>10.27</v>
      </c>
      <c r="L83" s="216" t="n">
        <v>170.7714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3287</v>
      </c>
      <c r="C84" s="209" t="n">
        <v>14482.7987</v>
      </c>
      <c r="D84" s="210" t="n">
        <v>11278.5477</v>
      </c>
      <c r="E84" s="210" t="n">
        <v>12786.7364</v>
      </c>
      <c r="F84" s="210" t="n">
        <v>16568.8147</v>
      </c>
      <c r="G84" s="210" t="n">
        <v>19334.0625</v>
      </c>
      <c r="H84" s="210" t="n">
        <v>15177.3721</v>
      </c>
      <c r="I84" s="211" t="n">
        <v>4.74</v>
      </c>
      <c r="J84" s="211" t="n">
        <v>15.44</v>
      </c>
      <c r="K84" s="211" t="n">
        <v>9.66</v>
      </c>
      <c r="L84" s="211" t="n">
        <v>170.446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94</v>
      </c>
      <c r="C85" s="214" t="n">
        <v>15724.4956</v>
      </c>
      <c r="D85" s="215" t="n">
        <v>12094.1463</v>
      </c>
      <c r="E85" s="215" t="n">
        <v>13893.9931</v>
      </c>
      <c r="F85" s="215" t="n">
        <v>18534.3974</v>
      </c>
      <c r="G85" s="215" t="n">
        <v>20678.164</v>
      </c>
      <c r="H85" s="215" t="n">
        <v>16292.9498</v>
      </c>
      <c r="I85" s="216" t="n">
        <v>13.76</v>
      </c>
      <c r="J85" s="216" t="n">
        <v>7.79</v>
      </c>
      <c r="K85" s="216" t="n">
        <v>10.42</v>
      </c>
      <c r="L85" s="216" t="n">
        <v>175.649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87</v>
      </c>
      <c r="C86" s="209" t="n">
        <v>18130.8226</v>
      </c>
      <c r="D86" s="210" t="n">
        <v>13896.7611</v>
      </c>
      <c r="E86" s="210" t="n">
        <v>16457.6222</v>
      </c>
      <c r="F86" s="210" t="n">
        <v>20019.8134</v>
      </c>
      <c r="G86" s="210" t="n">
        <v>21978.5007</v>
      </c>
      <c r="H86" s="210" t="n">
        <v>18214.6708</v>
      </c>
      <c r="I86" s="211" t="n">
        <v>6.4</v>
      </c>
      <c r="J86" s="211" t="n">
        <v>11.28</v>
      </c>
      <c r="K86" s="211" t="n">
        <v>11.09</v>
      </c>
      <c r="L86" s="211" t="n">
        <v>174.9005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54</v>
      </c>
      <c r="C87" s="214" t="n">
        <v>19071.7922</v>
      </c>
      <c r="D87" s="215" t="n">
        <v>13496.1195</v>
      </c>
      <c r="E87" s="215" t="n">
        <v>17780.3017</v>
      </c>
      <c r="F87" s="215" t="n">
        <v>21433.0467</v>
      </c>
      <c r="G87" s="215" t="n">
        <v>25938.9531</v>
      </c>
      <c r="H87" s="215" t="n">
        <v>19713.5783</v>
      </c>
      <c r="I87" s="216" t="n">
        <v>7.12</v>
      </c>
      <c r="J87" s="216" t="n">
        <v>15.33</v>
      </c>
      <c r="K87" s="216" t="n">
        <v>9.31</v>
      </c>
      <c r="L87" s="216" t="n">
        <v>174.51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66</v>
      </c>
      <c r="C88" s="209" t="n">
        <v>19858.789</v>
      </c>
      <c r="D88" s="210" t="n">
        <v>13708.757</v>
      </c>
      <c r="E88" s="210" t="n">
        <v>17007.4218</v>
      </c>
      <c r="F88" s="210" t="n">
        <v>23513.7378</v>
      </c>
      <c r="G88" s="210" t="n">
        <v>26603.9844</v>
      </c>
      <c r="H88" s="210" t="n">
        <v>20195.6845</v>
      </c>
      <c r="I88" s="211" t="n">
        <v>8.52</v>
      </c>
      <c r="J88" s="211" t="n">
        <v>14.11</v>
      </c>
      <c r="K88" s="211" t="n">
        <v>9.93</v>
      </c>
      <c r="L88" s="211" t="n">
        <v>177.4209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613</v>
      </c>
      <c r="C89" s="214" t="n">
        <v>21203.3915</v>
      </c>
      <c r="D89" s="215" t="n">
        <v>16841.5065</v>
      </c>
      <c r="E89" s="215" t="n">
        <v>19063.4213</v>
      </c>
      <c r="F89" s="215" t="n">
        <v>22404.2448</v>
      </c>
      <c r="G89" s="215" t="n">
        <v>26223.7001</v>
      </c>
      <c r="H89" s="215" t="n">
        <v>21217.5605</v>
      </c>
      <c r="I89" s="216" t="n">
        <v>8.52</v>
      </c>
      <c r="J89" s="216" t="n">
        <v>13.04</v>
      </c>
      <c r="K89" s="216" t="n">
        <v>9.77</v>
      </c>
      <c r="L89" s="216" t="n">
        <v>176.364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28</v>
      </c>
      <c r="C90" s="209" t="n">
        <v>21501.6566</v>
      </c>
      <c r="D90" s="210" t="n">
        <v>17545.0656</v>
      </c>
      <c r="E90" s="210" t="n">
        <v>18713.3244</v>
      </c>
      <c r="F90" s="210" t="n">
        <v>23606.2326</v>
      </c>
      <c r="G90" s="210" t="n">
        <v>27778.2801</v>
      </c>
      <c r="H90" s="210" t="n">
        <v>21842.4574</v>
      </c>
      <c r="I90" s="211" t="n">
        <v>4.6</v>
      </c>
      <c r="J90" s="211" t="n">
        <v>19.63</v>
      </c>
      <c r="K90" s="211" t="n">
        <v>10.23</v>
      </c>
      <c r="L90" s="211" t="n">
        <v>174.183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823</v>
      </c>
      <c r="C91" s="214" t="n">
        <v>14275.5833</v>
      </c>
      <c r="D91" s="215" t="n">
        <v>13042.465</v>
      </c>
      <c r="E91" s="215" t="n">
        <v>13522.25</v>
      </c>
      <c r="F91" s="215" t="n">
        <v>15160.6139</v>
      </c>
      <c r="G91" s="215" t="n">
        <v>16025.1449</v>
      </c>
      <c r="H91" s="215" t="n">
        <v>14439.5177</v>
      </c>
      <c r="I91" s="216" t="n">
        <v>7.43</v>
      </c>
      <c r="J91" s="216" t="n">
        <v>10.73</v>
      </c>
      <c r="K91" s="216" t="n">
        <v>10.63</v>
      </c>
      <c r="L91" s="216" t="n">
        <v>174.3943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56</v>
      </c>
      <c r="C92" s="209" t="n">
        <v>20889.0727</v>
      </c>
      <c r="D92" s="210" t="n">
        <v>15270.5109</v>
      </c>
      <c r="E92" s="210" t="n">
        <v>17252.6886</v>
      </c>
      <c r="F92" s="210" t="n">
        <v>23189.963</v>
      </c>
      <c r="G92" s="210" t="n">
        <v>24978.6038</v>
      </c>
      <c r="H92" s="210" t="n">
        <v>20741.3032</v>
      </c>
      <c r="I92" s="211" t="n">
        <v>7.1</v>
      </c>
      <c r="J92" s="211" t="n">
        <v>14.37</v>
      </c>
      <c r="K92" s="211" t="n">
        <v>9.68</v>
      </c>
      <c r="L92" s="211" t="n">
        <v>180.97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4802</v>
      </c>
      <c r="C93" s="214" t="n">
        <v>24573.6821</v>
      </c>
      <c r="D93" s="215" t="n">
        <v>18517.5752</v>
      </c>
      <c r="E93" s="215" t="n">
        <v>21586.7955</v>
      </c>
      <c r="F93" s="215" t="n">
        <v>26033.4913</v>
      </c>
      <c r="G93" s="215" t="n">
        <v>27737.8187</v>
      </c>
      <c r="H93" s="215" t="n">
        <v>23734.601</v>
      </c>
      <c r="I93" s="216" t="n">
        <v>9.19</v>
      </c>
      <c r="J93" s="216" t="n">
        <v>20.76</v>
      </c>
      <c r="K93" s="216" t="n">
        <v>9.06</v>
      </c>
      <c r="L93" s="216" t="n">
        <v>181.072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402</v>
      </c>
      <c r="C94" s="209" t="n">
        <v>18242.3377</v>
      </c>
      <c r="D94" s="210" t="n">
        <v>13296.4197</v>
      </c>
      <c r="E94" s="210" t="n">
        <v>15299.2963</v>
      </c>
      <c r="F94" s="210" t="n">
        <v>20319.4987</v>
      </c>
      <c r="G94" s="210" t="n">
        <v>22013.3483</v>
      </c>
      <c r="H94" s="210" t="n">
        <v>17984.0844</v>
      </c>
      <c r="I94" s="211" t="n">
        <v>5.88</v>
      </c>
      <c r="J94" s="211" t="n">
        <v>12.14</v>
      </c>
      <c r="K94" s="211" t="n">
        <v>9.96</v>
      </c>
      <c r="L94" s="211" t="n">
        <v>177.1215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2.3875</v>
      </c>
      <c r="C95" s="214" t="n">
        <v>12701.9166</v>
      </c>
      <c r="D95" s="215" t="n">
        <v>10747.75</v>
      </c>
      <c r="E95" s="215" t="n">
        <v>11779.1189</v>
      </c>
      <c r="F95" s="215" t="n">
        <v>13921.8333</v>
      </c>
      <c r="G95" s="215" t="n">
        <v>15435.6371</v>
      </c>
      <c r="H95" s="215" t="n">
        <v>13052.5387</v>
      </c>
      <c r="I95" s="216" t="n">
        <v>7.07</v>
      </c>
      <c r="J95" s="216" t="n">
        <v>6.18</v>
      </c>
      <c r="K95" s="216" t="n">
        <v>9.97</v>
      </c>
      <c r="L95" s="216" t="n">
        <v>174.3751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868</v>
      </c>
      <c r="C96" s="209" t="n">
        <v>14695.0115</v>
      </c>
      <c r="D96" s="210" t="n">
        <v>12217.4166</v>
      </c>
      <c r="E96" s="210" t="n">
        <v>12715.0042</v>
      </c>
      <c r="F96" s="210" t="n">
        <v>16218.3282</v>
      </c>
      <c r="G96" s="210" t="n">
        <v>18135.2696</v>
      </c>
      <c r="H96" s="210" t="n">
        <v>14736.0521</v>
      </c>
      <c r="I96" s="211" t="n">
        <v>9.2</v>
      </c>
      <c r="J96" s="211" t="n">
        <v>10.43</v>
      </c>
      <c r="K96" s="211" t="n">
        <v>10.56</v>
      </c>
      <c r="L96" s="211" t="n">
        <v>175.539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727</v>
      </c>
      <c r="C97" s="214" t="n">
        <v>11726.6517</v>
      </c>
      <c r="D97" s="215" t="n">
        <v>9491.7797</v>
      </c>
      <c r="E97" s="215" t="n">
        <v>10314.5856</v>
      </c>
      <c r="F97" s="215" t="n">
        <v>15311.3017</v>
      </c>
      <c r="G97" s="215" t="n">
        <v>17678.4104</v>
      </c>
      <c r="H97" s="215" t="n">
        <v>13003.8627</v>
      </c>
      <c r="I97" s="216" t="n">
        <v>5.56</v>
      </c>
      <c r="J97" s="216" t="n">
        <v>8.77</v>
      </c>
      <c r="K97" s="216" t="n">
        <v>9.42</v>
      </c>
      <c r="L97" s="216" t="n">
        <v>173.135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558</v>
      </c>
      <c r="C98" s="209" t="n">
        <v>13518.25</v>
      </c>
      <c r="D98" s="210" t="n">
        <v>10966.5833</v>
      </c>
      <c r="E98" s="210" t="n">
        <v>12356.75</v>
      </c>
      <c r="F98" s="210" t="n">
        <v>15101.9137</v>
      </c>
      <c r="G98" s="210" t="n">
        <v>16271.8299</v>
      </c>
      <c r="H98" s="210" t="n">
        <v>13772.6632</v>
      </c>
      <c r="I98" s="211" t="n">
        <v>6.6</v>
      </c>
      <c r="J98" s="211" t="n">
        <v>4.24</v>
      </c>
      <c r="K98" s="211" t="n">
        <v>9.53</v>
      </c>
      <c r="L98" s="211" t="n">
        <v>175.3758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1.9327</v>
      </c>
      <c r="C99" s="214" t="n">
        <v>10472.6991</v>
      </c>
      <c r="D99" s="215" t="n">
        <v>9290.5439</v>
      </c>
      <c r="E99" s="215" t="n">
        <v>9682.3911</v>
      </c>
      <c r="F99" s="215" t="n">
        <v>12392.2851</v>
      </c>
      <c r="G99" s="215" t="n">
        <v>15655.7865</v>
      </c>
      <c r="H99" s="215" t="n">
        <v>11633.712</v>
      </c>
      <c r="I99" s="216" t="n">
        <v>4.83</v>
      </c>
      <c r="J99" s="216" t="n">
        <v>5.78</v>
      </c>
      <c r="K99" s="216" t="n">
        <v>9.6</v>
      </c>
      <c r="L99" s="216" t="n">
        <v>173.4654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824</v>
      </c>
      <c r="C100" s="209" t="n">
        <v>14066.6666</v>
      </c>
      <c r="D100" s="210" t="n">
        <v>9571.8486</v>
      </c>
      <c r="E100" s="210" t="n">
        <v>10612.4127</v>
      </c>
      <c r="F100" s="210" t="n">
        <v>17188.1002</v>
      </c>
      <c r="G100" s="210" t="n">
        <v>22967.9756</v>
      </c>
      <c r="H100" s="210" t="n">
        <v>14865.0239</v>
      </c>
      <c r="I100" s="211" t="n">
        <v>5.89</v>
      </c>
      <c r="J100" s="211" t="n">
        <v>10.62</v>
      </c>
      <c r="K100" s="211" t="n">
        <v>9.15</v>
      </c>
      <c r="L100" s="211" t="n">
        <v>174.598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8</v>
      </c>
      <c r="C7" s="28"/>
      <c r="D7" s="65" t="n">
        <v>141.7083</v>
      </c>
      <c r="E7" s="30" t="s">
        <v>26</v>
      </c>
      <c r="G7" s="234"/>
    </row>
    <row r="8" s="22" customFormat="true" ht="20.45" hidden="false" customHeight="true" outlineLevel="0" collapsed="false">
      <c r="B8" s="33" t="s">
        <v>279</v>
      </c>
      <c r="C8" s="33"/>
      <c r="D8" s="34" t="n">
        <v>0.965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80</v>
      </c>
      <c r="D11" s="238" t="n">
        <v>126.666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81</v>
      </c>
      <c r="D12" s="59" t="n">
        <v>135.676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2</v>
      </c>
      <c r="D13" s="238" t="n">
        <v>145.1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3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4</v>
      </c>
      <c r="D15" s="59" t="n">
        <v>155.333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5</v>
      </c>
      <c r="C17" s="28"/>
      <c r="D17" s="65" t="n">
        <v>31.5454</v>
      </c>
      <c r="E17" s="30" t="s">
        <v>26</v>
      </c>
    </row>
    <row r="18" s="32" customFormat="true" ht="20.45" hidden="false" customHeight="true" outlineLevel="0" collapsed="false">
      <c r="B18" s="241" t="s">
        <v>286</v>
      </c>
      <c r="C18" s="41"/>
      <c r="D18" s="242" t="n">
        <v>18.8729</v>
      </c>
      <c r="E18" s="43" t="s">
        <v>26</v>
      </c>
    </row>
    <row r="19" s="32" customFormat="true" ht="20.45" hidden="false" customHeight="true" outlineLevel="0" collapsed="false">
      <c r="B19" s="241" t="s">
        <v>287</v>
      </c>
      <c r="C19" s="41"/>
      <c r="D19" s="242" t="n">
        <v>4.990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8</v>
      </c>
      <c r="I23" s="234" t="n">
        <v>140.7427</v>
      </c>
      <c r="J23" s="247" t="s">
        <v>28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90</v>
      </c>
      <c r="I24" s="45" t="n">
        <v>31.5454</v>
      </c>
      <c r="J24" s="247" t="s">
        <v>29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2</v>
      </c>
      <c r="I25" s="45" t="n">
        <v>18.8729</v>
      </c>
      <c r="J25" s="247" t="s">
        <v>29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4</v>
      </c>
      <c r="I26" s="45" t="n">
        <v>4.9907</v>
      </c>
      <c r="J26" s="247" t="s">
        <v>29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6</v>
      </c>
      <c r="I27" s="45" t="n">
        <v>7.68179999999998</v>
      </c>
      <c r="J27" s="247" t="s">
        <v>29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9</v>
      </c>
    </row>
    <row r="3" customFormat="false" ht="14.25" hidden="false" customHeight="true" outlineLevel="0" collapsed="false">
      <c r="A3" s="87" t="s">
        <v>30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0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2</v>
      </c>
      <c r="B8" s="256" t="s">
        <v>303</v>
      </c>
      <c r="C8" s="257" t="s">
        <v>304</v>
      </c>
      <c r="D8" s="257"/>
      <c r="E8" s="257" t="s">
        <v>30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6</v>
      </c>
      <c r="D9" s="258"/>
      <c r="E9" s="258" t="s">
        <v>30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7</v>
      </c>
      <c r="D10" s="257" t="s">
        <v>308</v>
      </c>
      <c r="E10" s="257" t="s">
        <v>30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9</v>
      </c>
      <c r="E11" s="257"/>
      <c r="F11" s="161" t="s">
        <v>310</v>
      </c>
      <c r="G11" s="161" t="s">
        <v>31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135</v>
      </c>
      <c r="C14" s="264" t="n">
        <v>146.5334</v>
      </c>
      <c r="D14" s="265" t="n">
        <v>0.1902</v>
      </c>
      <c r="E14" s="265" t="n">
        <v>28.4249</v>
      </c>
      <c r="F14" s="265" t="n">
        <v>17.0035</v>
      </c>
      <c r="G14" s="265" t="n">
        <v>2.713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6</v>
      </c>
      <c r="C15" s="268" t="n">
        <v>147.4178</v>
      </c>
      <c r="D15" s="269" t="n">
        <v>0.061</v>
      </c>
      <c r="E15" s="269" t="n">
        <v>26.6828</v>
      </c>
      <c r="F15" s="269" t="n">
        <v>18.319</v>
      </c>
      <c r="G15" s="269" t="n">
        <v>1.8536</v>
      </c>
    </row>
    <row r="16" customFormat="false" ht="13.15" hidden="false" customHeight="true" outlineLevel="0" collapsed="false">
      <c r="A16" s="262" t="s">
        <v>189</v>
      </c>
      <c r="B16" s="263" t="n">
        <v>0.0596</v>
      </c>
      <c r="C16" s="264" t="n">
        <v>146.8024</v>
      </c>
      <c r="D16" s="265" t="n">
        <v>0.1583</v>
      </c>
      <c r="E16" s="265" t="n">
        <v>27.3697</v>
      </c>
      <c r="F16" s="265" t="n">
        <v>16.1357</v>
      </c>
      <c r="G16" s="265" t="n">
        <v>4.298</v>
      </c>
    </row>
    <row r="17" customFormat="false" ht="13.15" hidden="false" customHeight="true" outlineLevel="0" collapsed="false">
      <c r="A17" s="266" t="s">
        <v>190</v>
      </c>
      <c r="B17" s="267" t="n">
        <v>0.0466</v>
      </c>
      <c r="C17" s="268" t="n">
        <v>145.7328</v>
      </c>
      <c r="D17" s="269" t="n">
        <v>0.5011</v>
      </c>
      <c r="E17" s="269" t="n">
        <v>30.8775</v>
      </c>
      <c r="F17" s="269" t="n">
        <v>16.8625</v>
      </c>
      <c r="G17" s="269" t="n">
        <v>1.8335</v>
      </c>
    </row>
    <row r="18" customFormat="false" ht="13.15" hidden="false" customHeight="true" outlineLevel="0" collapsed="false">
      <c r="A18" s="262" t="s">
        <v>191</v>
      </c>
      <c r="B18" s="263" t="n">
        <v>0.0999</v>
      </c>
      <c r="C18" s="264" t="n">
        <v>147.6178</v>
      </c>
      <c r="D18" s="265" t="n">
        <v>0.3906</v>
      </c>
      <c r="E18" s="265" t="n">
        <v>26.9344</v>
      </c>
      <c r="F18" s="265" t="n">
        <v>16.783</v>
      </c>
      <c r="G18" s="265" t="n">
        <v>2.1046</v>
      </c>
    </row>
    <row r="19" customFormat="false" ht="13.15" hidden="false" customHeight="true" outlineLevel="0" collapsed="false">
      <c r="A19" s="266" t="s">
        <v>192</v>
      </c>
      <c r="B19" s="267" t="n">
        <v>0.2556</v>
      </c>
      <c r="C19" s="268" t="n">
        <v>138.1941</v>
      </c>
      <c r="D19" s="269" t="n">
        <v>0.0125</v>
      </c>
      <c r="E19" s="269" t="n">
        <v>35.5905</v>
      </c>
      <c r="F19" s="269" t="n">
        <v>26.1312</v>
      </c>
      <c r="G19" s="269" t="n">
        <v>1.5992</v>
      </c>
    </row>
    <row r="20" customFormat="false" ht="13.15" hidden="false" customHeight="true" outlineLevel="0" collapsed="false">
      <c r="A20" s="262" t="s">
        <v>193</v>
      </c>
      <c r="B20" s="263" t="n">
        <v>0.0431</v>
      </c>
      <c r="C20" s="264" t="n">
        <v>146.4295</v>
      </c>
      <c r="D20" s="265" t="n">
        <v>0.1698</v>
      </c>
      <c r="E20" s="265" t="n">
        <v>28.3793</v>
      </c>
      <c r="F20" s="265" t="n">
        <v>16.3475</v>
      </c>
      <c r="G20" s="265" t="n">
        <v>2.9791</v>
      </c>
    </row>
    <row r="21" customFormat="false" ht="13.15" hidden="false" customHeight="true" outlineLevel="0" collapsed="false">
      <c r="A21" s="266" t="s">
        <v>194</v>
      </c>
      <c r="B21" s="267" t="n">
        <v>0.1102</v>
      </c>
      <c r="C21" s="268" t="n">
        <v>146.6914</v>
      </c>
      <c r="D21" s="269" t="n">
        <v>0.0119</v>
      </c>
      <c r="E21" s="269" t="n">
        <v>28.5689</v>
      </c>
      <c r="F21" s="269" t="n">
        <v>18.148</v>
      </c>
      <c r="G21" s="269" t="n">
        <v>1.3375</v>
      </c>
    </row>
    <row r="22" customFormat="false" ht="13.15" hidden="false" customHeight="true" outlineLevel="0" collapsed="false">
      <c r="A22" s="262" t="s">
        <v>195</v>
      </c>
      <c r="B22" s="263" t="n">
        <v>0.6318</v>
      </c>
      <c r="C22" s="264" t="n">
        <v>137.727</v>
      </c>
      <c r="D22" s="265" t="n">
        <v>0.1977</v>
      </c>
      <c r="E22" s="265" t="n">
        <v>36.4057</v>
      </c>
      <c r="F22" s="265" t="n">
        <v>26.4515</v>
      </c>
      <c r="G22" s="265" t="n">
        <v>0.7445</v>
      </c>
    </row>
    <row r="23" customFormat="false" ht="13.15" hidden="false" customHeight="true" outlineLevel="0" collapsed="false">
      <c r="A23" s="266" t="s">
        <v>196</v>
      </c>
      <c r="B23" s="267" t="n">
        <v>0.1827</v>
      </c>
      <c r="C23" s="268" t="n">
        <v>143.626</v>
      </c>
      <c r="D23" s="269" t="n">
        <v>2.4216</v>
      </c>
      <c r="E23" s="269" t="n">
        <v>27.6084</v>
      </c>
      <c r="F23" s="269" t="n">
        <v>17.3166</v>
      </c>
      <c r="G23" s="269" t="n">
        <v>2.7152</v>
      </c>
    </row>
    <row r="24" customFormat="false" ht="13.15" hidden="false" customHeight="true" outlineLevel="0" collapsed="false">
      <c r="A24" s="262" t="s">
        <v>197</v>
      </c>
      <c r="B24" s="263" t="n">
        <v>0.0538</v>
      </c>
      <c r="C24" s="264" t="n">
        <v>147.5873</v>
      </c>
      <c r="D24" s="265" t="n">
        <v>0.1704</v>
      </c>
      <c r="E24" s="265" t="n">
        <v>26.9802</v>
      </c>
      <c r="F24" s="265" t="n">
        <v>16.2351</v>
      </c>
      <c r="G24" s="265" t="n">
        <v>2.3</v>
      </c>
    </row>
    <row r="25" customFormat="false" ht="13.15" hidden="false" customHeight="true" outlineLevel="0" collapsed="false">
      <c r="A25" s="266" t="s">
        <v>198</v>
      </c>
      <c r="B25" s="267" t="n">
        <v>0.0987</v>
      </c>
      <c r="C25" s="268" t="n">
        <v>144.6934</v>
      </c>
      <c r="D25" s="269" t="n">
        <v>0.2612</v>
      </c>
      <c r="E25" s="269" t="n">
        <v>29.8238</v>
      </c>
      <c r="F25" s="269" t="n">
        <v>17.2343</v>
      </c>
      <c r="G25" s="269" t="n">
        <v>4.2129</v>
      </c>
    </row>
    <row r="26" customFormat="false" ht="13.15" hidden="false" customHeight="true" outlineLevel="0" collapsed="false">
      <c r="A26" s="262" t="s">
        <v>199</v>
      </c>
      <c r="B26" s="263" t="n">
        <v>0.0888</v>
      </c>
      <c r="C26" s="264" t="n">
        <v>147.4915</v>
      </c>
      <c r="D26" s="265" t="n">
        <v>3.7432</v>
      </c>
      <c r="E26" s="265" t="n">
        <v>30.3469</v>
      </c>
      <c r="F26" s="265" t="n">
        <v>15.7505</v>
      </c>
      <c r="G26" s="265" t="n">
        <v>3.7694</v>
      </c>
    </row>
    <row r="27" customFormat="false" ht="13.15" hidden="false" customHeight="true" outlineLevel="0" collapsed="false">
      <c r="A27" s="266" t="s">
        <v>200</v>
      </c>
      <c r="B27" s="267" t="n">
        <v>0.1534</v>
      </c>
      <c r="C27" s="268" t="n">
        <v>159.1064</v>
      </c>
      <c r="D27" s="269" t="n">
        <v>9.8276</v>
      </c>
      <c r="E27" s="269" t="n">
        <v>23.5309</v>
      </c>
      <c r="F27" s="269" t="n">
        <v>13.6674</v>
      </c>
      <c r="G27" s="269" t="n">
        <v>3.8572</v>
      </c>
    </row>
    <row r="28" customFormat="false" ht="13.15" hidden="false" customHeight="true" outlineLevel="0" collapsed="false">
      <c r="A28" s="262" t="s">
        <v>201</v>
      </c>
      <c r="B28" s="263" t="n">
        <v>0.5733</v>
      </c>
      <c r="C28" s="264" t="n">
        <v>142.9446</v>
      </c>
      <c r="D28" s="265" t="n">
        <v>1.9049</v>
      </c>
      <c r="E28" s="265" t="n">
        <v>25.3285</v>
      </c>
      <c r="F28" s="265" t="n">
        <v>14.2735</v>
      </c>
      <c r="G28" s="265" t="n">
        <v>4.5675</v>
      </c>
    </row>
    <row r="29" customFormat="false" ht="13.15" hidden="false" customHeight="true" outlineLevel="0" collapsed="false">
      <c r="A29" s="266" t="s">
        <v>202</v>
      </c>
      <c r="B29" s="267" t="n">
        <v>1.0916</v>
      </c>
      <c r="C29" s="268" t="n">
        <v>133.9315</v>
      </c>
      <c r="D29" s="269" t="n">
        <v>0.1463</v>
      </c>
      <c r="E29" s="269" t="n">
        <v>40.5729</v>
      </c>
      <c r="F29" s="269" t="n">
        <v>26.0712</v>
      </c>
      <c r="G29" s="269" t="n">
        <v>3.7457</v>
      </c>
    </row>
    <row r="30" customFormat="false" ht="13.15" hidden="false" customHeight="true" outlineLevel="0" collapsed="false">
      <c r="A30" s="262" t="s">
        <v>203</v>
      </c>
      <c r="B30" s="263" t="n">
        <v>3.3054</v>
      </c>
      <c r="C30" s="264" t="n">
        <v>134.1868</v>
      </c>
      <c r="D30" s="265" t="n">
        <v>0.2712</v>
      </c>
      <c r="E30" s="265" t="n">
        <v>40.5779</v>
      </c>
      <c r="F30" s="265" t="n">
        <v>26.17</v>
      </c>
      <c r="G30" s="265" t="n">
        <v>3.2916</v>
      </c>
    </row>
    <row r="31" customFormat="false" ht="13.15" hidden="false" customHeight="true" outlineLevel="0" collapsed="false">
      <c r="A31" s="266" t="s">
        <v>204</v>
      </c>
      <c r="B31" s="267" t="n">
        <v>1.8781</v>
      </c>
      <c r="C31" s="268" t="n">
        <v>134.3357</v>
      </c>
      <c r="D31" s="269" t="n">
        <v>0.2739</v>
      </c>
      <c r="E31" s="269" t="n">
        <v>40.1792</v>
      </c>
      <c r="F31" s="269" t="n">
        <v>26.1592</v>
      </c>
      <c r="G31" s="269" t="n">
        <v>3.4989</v>
      </c>
    </row>
    <row r="32" customFormat="false" ht="13.15" hidden="false" customHeight="true" outlineLevel="0" collapsed="false">
      <c r="A32" s="262" t="s">
        <v>205</v>
      </c>
      <c r="B32" s="263" t="n">
        <v>1.6226</v>
      </c>
      <c r="C32" s="264" t="n">
        <v>134.9166</v>
      </c>
      <c r="D32" s="265" t="n">
        <v>0.066</v>
      </c>
      <c r="E32" s="265" t="n">
        <v>39.1976</v>
      </c>
      <c r="F32" s="265" t="n">
        <v>26.4014</v>
      </c>
      <c r="G32" s="265" t="n">
        <v>4.5893</v>
      </c>
    </row>
    <row r="33" customFormat="false" ht="13.15" hidden="false" customHeight="true" outlineLevel="0" collapsed="false">
      <c r="A33" s="266" t="s">
        <v>206</v>
      </c>
      <c r="B33" s="267" t="n">
        <v>0.1193</v>
      </c>
      <c r="C33" s="268" t="n">
        <v>134.7858</v>
      </c>
      <c r="D33" s="269" t="n">
        <v>0</v>
      </c>
      <c r="E33" s="269" t="n">
        <v>39.6215</v>
      </c>
      <c r="F33" s="269" t="n">
        <v>26.5562</v>
      </c>
      <c r="G33" s="269" t="n">
        <v>1.8066</v>
      </c>
    </row>
    <row r="34" customFormat="false" ht="13.15" hidden="false" customHeight="true" outlineLevel="0" collapsed="false">
      <c r="A34" s="262" t="s">
        <v>207</v>
      </c>
      <c r="B34" s="263" t="n">
        <v>0.1314</v>
      </c>
      <c r="C34" s="264" t="n">
        <v>137.3838</v>
      </c>
      <c r="D34" s="265" t="n">
        <v>0.2238</v>
      </c>
      <c r="E34" s="265" t="n">
        <v>36.7392</v>
      </c>
      <c r="F34" s="265" t="n">
        <v>26.193</v>
      </c>
      <c r="G34" s="265" t="n">
        <v>2.1314</v>
      </c>
    </row>
    <row r="35" customFormat="false" ht="13.15" hidden="false" customHeight="true" outlineLevel="0" collapsed="false">
      <c r="A35" s="266" t="s">
        <v>208</v>
      </c>
      <c r="B35" s="267" t="n">
        <v>0.8906</v>
      </c>
      <c r="C35" s="268" t="n">
        <v>134.0255</v>
      </c>
      <c r="D35" s="269" t="n">
        <v>0.1774</v>
      </c>
      <c r="E35" s="269" t="n">
        <v>40.4897</v>
      </c>
      <c r="F35" s="269" t="n">
        <v>25.6671</v>
      </c>
      <c r="G35" s="269" t="n">
        <v>4.5339</v>
      </c>
    </row>
    <row r="36" customFormat="false" ht="13.15" hidden="false" customHeight="true" outlineLevel="0" collapsed="false">
      <c r="A36" s="262" t="s">
        <v>209</v>
      </c>
      <c r="B36" s="263" t="n">
        <v>0.2223</v>
      </c>
      <c r="C36" s="264" t="n">
        <v>148.1481</v>
      </c>
      <c r="D36" s="265" t="n">
        <v>0.2079</v>
      </c>
      <c r="E36" s="265" t="n">
        <v>26.0131</v>
      </c>
      <c r="F36" s="265" t="n">
        <v>16.6996</v>
      </c>
      <c r="G36" s="265" t="n">
        <v>2.9094</v>
      </c>
    </row>
    <row r="37" customFormat="false" ht="13.15" hidden="false" customHeight="true" outlineLevel="0" collapsed="false">
      <c r="A37" s="266" t="s">
        <v>210</v>
      </c>
      <c r="B37" s="267" t="n">
        <v>0.5146</v>
      </c>
      <c r="C37" s="268" t="n">
        <v>143.813</v>
      </c>
      <c r="D37" s="269" t="n">
        <v>0.2591</v>
      </c>
      <c r="E37" s="269" t="n">
        <v>30.5968</v>
      </c>
      <c r="F37" s="269" t="n">
        <v>14.2779</v>
      </c>
      <c r="G37" s="269" t="n">
        <v>4.6203</v>
      </c>
    </row>
    <row r="38" customFormat="false" ht="13.15" hidden="false" customHeight="true" outlineLevel="0" collapsed="false">
      <c r="A38" s="262" t="s">
        <v>211</v>
      </c>
      <c r="B38" s="263" t="n">
        <v>0.081</v>
      </c>
      <c r="C38" s="264" t="n">
        <v>149.177</v>
      </c>
      <c r="D38" s="265" t="n">
        <v>0.753</v>
      </c>
      <c r="E38" s="265" t="n">
        <v>26.3159</v>
      </c>
      <c r="F38" s="265" t="n">
        <v>16.4175</v>
      </c>
      <c r="G38" s="265" t="n">
        <v>1.8872</v>
      </c>
    </row>
    <row r="39" customFormat="false" ht="13.15" hidden="false" customHeight="true" outlineLevel="0" collapsed="false">
      <c r="A39" s="266" t="s">
        <v>212</v>
      </c>
      <c r="B39" s="267" t="n">
        <v>0.1048</v>
      </c>
      <c r="C39" s="268" t="n">
        <v>143.5266</v>
      </c>
      <c r="D39" s="269" t="n">
        <v>0.0017</v>
      </c>
      <c r="E39" s="269" t="n">
        <v>30.568</v>
      </c>
      <c r="F39" s="269" t="n">
        <v>16.6027</v>
      </c>
      <c r="G39" s="269" t="n">
        <v>4.5796</v>
      </c>
    </row>
    <row r="40" customFormat="false" ht="13.15" hidden="false" customHeight="true" outlineLevel="0" collapsed="false">
      <c r="A40" s="262" t="s">
        <v>213</v>
      </c>
      <c r="B40" s="263" t="n">
        <v>0.0507</v>
      </c>
      <c r="C40" s="264" t="n">
        <v>142.7419</v>
      </c>
      <c r="D40" s="265" t="n">
        <v>0.0373</v>
      </c>
      <c r="E40" s="265" t="n">
        <v>32.0931</v>
      </c>
      <c r="F40" s="265" t="n">
        <v>17.2819</v>
      </c>
      <c r="G40" s="265" t="n">
        <v>4.5449</v>
      </c>
    </row>
    <row r="41" customFormat="false" ht="13.15" hidden="false" customHeight="true" outlineLevel="0" collapsed="false">
      <c r="A41" s="266" t="s">
        <v>214</v>
      </c>
      <c r="B41" s="267" t="n">
        <v>0.1339</v>
      </c>
      <c r="C41" s="268" t="n">
        <v>148.0117</v>
      </c>
      <c r="D41" s="269" t="n">
        <v>0.0658</v>
      </c>
      <c r="E41" s="269" t="n">
        <v>27.4387</v>
      </c>
      <c r="F41" s="269" t="n">
        <v>16.8318</v>
      </c>
      <c r="G41" s="269" t="n">
        <v>2.4461</v>
      </c>
    </row>
    <row r="42" customFormat="false" ht="13.15" hidden="false" customHeight="true" outlineLevel="0" collapsed="false">
      <c r="A42" s="262" t="s">
        <v>215</v>
      </c>
      <c r="B42" s="263" t="n">
        <v>0.0683</v>
      </c>
      <c r="C42" s="264" t="n">
        <v>130.1506</v>
      </c>
      <c r="D42" s="265" t="n">
        <v>0.1496</v>
      </c>
      <c r="E42" s="265" t="n">
        <v>43.9492</v>
      </c>
      <c r="F42" s="265" t="n">
        <v>23.2865</v>
      </c>
      <c r="G42" s="265" t="n">
        <v>5.6231</v>
      </c>
    </row>
    <row r="43" customFormat="false" ht="13.15" hidden="false" customHeight="true" outlineLevel="0" collapsed="false">
      <c r="A43" s="266" t="s">
        <v>216</v>
      </c>
      <c r="B43" s="267" t="n">
        <v>0.2954</v>
      </c>
      <c r="C43" s="268" t="n">
        <v>144.1666</v>
      </c>
      <c r="D43" s="269" t="n">
        <v>0.4621</v>
      </c>
      <c r="E43" s="269" t="n">
        <v>30.2862</v>
      </c>
      <c r="F43" s="269" t="n">
        <v>16.5689</v>
      </c>
      <c r="G43" s="269" t="n">
        <v>5.1338</v>
      </c>
    </row>
    <row r="44" customFormat="false" ht="13.15" hidden="false" customHeight="true" outlineLevel="0" collapsed="false">
      <c r="A44" s="262" t="s">
        <v>217</v>
      </c>
      <c r="B44" s="263" t="n">
        <v>0.1611</v>
      </c>
      <c r="C44" s="264" t="n">
        <v>146.3745</v>
      </c>
      <c r="D44" s="265" t="n">
        <v>0.4793</v>
      </c>
      <c r="E44" s="265" t="n">
        <v>28.1473</v>
      </c>
      <c r="F44" s="265" t="n">
        <v>16.6752</v>
      </c>
      <c r="G44" s="265" t="n">
        <v>3.3873</v>
      </c>
    </row>
    <row r="45" customFormat="false" ht="13.15" hidden="false" customHeight="true" outlineLevel="0" collapsed="false">
      <c r="A45" s="266" t="s">
        <v>218</v>
      </c>
      <c r="B45" s="267" t="n">
        <v>0.1151</v>
      </c>
      <c r="C45" s="268" t="n">
        <v>145.9391</v>
      </c>
      <c r="D45" s="269" t="n">
        <v>0.1991</v>
      </c>
      <c r="E45" s="269" t="n">
        <v>28.4158</v>
      </c>
      <c r="F45" s="269" t="n">
        <v>16.5848</v>
      </c>
      <c r="G45" s="269" t="n">
        <v>4.7634</v>
      </c>
    </row>
    <row r="46" customFormat="false" ht="13.15" hidden="false" customHeight="true" outlineLevel="0" collapsed="false">
      <c r="A46" s="262" t="s">
        <v>219</v>
      </c>
      <c r="B46" s="263" t="n">
        <v>0.2175</v>
      </c>
      <c r="C46" s="264" t="n">
        <v>146.8792</v>
      </c>
      <c r="D46" s="265" t="n">
        <v>1.4636</v>
      </c>
      <c r="E46" s="265" t="n">
        <v>28.6866</v>
      </c>
      <c r="F46" s="265" t="n">
        <v>17.9433</v>
      </c>
      <c r="G46" s="265" t="n">
        <v>3.1515</v>
      </c>
    </row>
    <row r="47" customFormat="false" ht="13.15" hidden="false" customHeight="true" outlineLevel="0" collapsed="false">
      <c r="A47" s="266" t="s">
        <v>220</v>
      </c>
      <c r="B47" s="267" t="n">
        <v>0.6642</v>
      </c>
      <c r="C47" s="268" t="n">
        <v>142.3621</v>
      </c>
      <c r="D47" s="269" t="n">
        <v>0.9971</v>
      </c>
      <c r="E47" s="269" t="n">
        <v>27.0277</v>
      </c>
      <c r="F47" s="269" t="n">
        <v>16.6166</v>
      </c>
      <c r="G47" s="269" t="n">
        <v>5.533</v>
      </c>
    </row>
    <row r="48" customFormat="false" ht="13.15" hidden="false" customHeight="true" outlineLevel="0" collapsed="false">
      <c r="A48" s="262" t="s">
        <v>221</v>
      </c>
      <c r="B48" s="263" t="n">
        <v>0.0421</v>
      </c>
      <c r="C48" s="264" t="n">
        <v>143.9023</v>
      </c>
      <c r="D48" s="265" t="n">
        <v>0</v>
      </c>
      <c r="E48" s="265" t="n">
        <v>30.2512</v>
      </c>
      <c r="F48" s="265" t="n">
        <v>17.3803</v>
      </c>
      <c r="G48" s="265" t="n">
        <v>7.4607</v>
      </c>
    </row>
    <row r="49" customFormat="false" ht="13.15" hidden="false" customHeight="true" outlineLevel="0" collapsed="false">
      <c r="A49" s="266" t="s">
        <v>222</v>
      </c>
      <c r="B49" s="267" t="n">
        <v>0.0485</v>
      </c>
      <c r="C49" s="268" t="n">
        <v>140.2258</v>
      </c>
      <c r="D49" s="269" t="n">
        <v>0.5656</v>
      </c>
      <c r="E49" s="269" t="n">
        <v>29.1903</v>
      </c>
      <c r="F49" s="269" t="n">
        <v>15.4365</v>
      </c>
      <c r="G49" s="269" t="n">
        <v>4.8435</v>
      </c>
    </row>
    <row r="50" customFormat="false" ht="13.15" hidden="false" customHeight="true" outlineLevel="0" collapsed="false">
      <c r="A50" s="262" t="s">
        <v>223</v>
      </c>
      <c r="B50" s="263" t="n">
        <v>1.1525</v>
      </c>
      <c r="C50" s="264" t="n">
        <v>147.2543</v>
      </c>
      <c r="D50" s="265" t="n">
        <v>0.2547</v>
      </c>
      <c r="E50" s="265" t="n">
        <v>27.0694</v>
      </c>
      <c r="F50" s="265" t="n">
        <v>16.5305</v>
      </c>
      <c r="G50" s="265" t="n">
        <v>2.7686</v>
      </c>
    </row>
    <row r="51" customFormat="false" ht="13.15" hidden="false" customHeight="true" outlineLevel="0" collapsed="false">
      <c r="A51" s="266" t="s">
        <v>224</v>
      </c>
      <c r="B51" s="267" t="n">
        <v>0.2591</v>
      </c>
      <c r="C51" s="268" t="n">
        <v>144.8752</v>
      </c>
      <c r="D51" s="269" t="n">
        <v>0.0079</v>
      </c>
      <c r="E51" s="269" t="n">
        <v>31.3526</v>
      </c>
      <c r="F51" s="269" t="n">
        <v>14.8114</v>
      </c>
      <c r="G51" s="269" t="n">
        <v>3.8131</v>
      </c>
    </row>
    <row r="52" customFormat="false" ht="13.15" hidden="false" customHeight="true" outlineLevel="0" collapsed="false">
      <c r="A52" s="262" t="s">
        <v>225</v>
      </c>
      <c r="B52" s="263" t="n">
        <v>0.2803</v>
      </c>
      <c r="C52" s="264" t="n">
        <v>145.3673</v>
      </c>
      <c r="D52" s="265" t="n">
        <v>0.1237</v>
      </c>
      <c r="E52" s="265" t="n">
        <v>28.7179</v>
      </c>
      <c r="F52" s="265" t="n">
        <v>16.7178</v>
      </c>
      <c r="G52" s="265" t="n">
        <v>3.606</v>
      </c>
    </row>
    <row r="53" customFormat="false" ht="13.15" hidden="false" customHeight="true" outlineLevel="0" collapsed="false">
      <c r="A53" s="266" t="s">
        <v>226</v>
      </c>
      <c r="B53" s="267" t="n">
        <v>0.2745</v>
      </c>
      <c r="C53" s="268" t="n">
        <v>143.5865</v>
      </c>
      <c r="D53" s="269" t="n">
        <v>0.2866</v>
      </c>
      <c r="E53" s="269" t="n">
        <v>30.8327</v>
      </c>
      <c r="F53" s="269" t="n">
        <v>16.7736</v>
      </c>
      <c r="G53" s="269" t="n">
        <v>4.6947</v>
      </c>
    </row>
    <row r="54" customFormat="false" ht="13.15" hidden="false" customHeight="true" outlineLevel="0" collapsed="false">
      <c r="A54" s="262" t="s">
        <v>227</v>
      </c>
      <c r="B54" s="263" t="n">
        <v>1.8962</v>
      </c>
      <c r="C54" s="264" t="n">
        <v>144.0281</v>
      </c>
      <c r="D54" s="265" t="n">
        <v>0.3459</v>
      </c>
      <c r="E54" s="265" t="n">
        <v>29.1653</v>
      </c>
      <c r="F54" s="265" t="n">
        <v>17.0333</v>
      </c>
      <c r="G54" s="265" t="n">
        <v>3.9061</v>
      </c>
    </row>
    <row r="55" customFormat="false" ht="13.15" hidden="false" customHeight="true" outlineLevel="0" collapsed="false">
      <c r="A55" s="266" t="s">
        <v>228</v>
      </c>
      <c r="B55" s="267" t="n">
        <v>0.7475</v>
      </c>
      <c r="C55" s="268" t="n">
        <v>143.8865</v>
      </c>
      <c r="D55" s="269" t="n">
        <v>0.5069</v>
      </c>
      <c r="E55" s="269" t="n">
        <v>30.6393</v>
      </c>
      <c r="F55" s="269" t="n">
        <v>16.8579</v>
      </c>
      <c r="G55" s="269" t="n">
        <v>5.1857</v>
      </c>
    </row>
    <row r="56" customFormat="false" ht="13.15" hidden="false" customHeight="true" outlineLevel="0" collapsed="false">
      <c r="A56" s="262" t="s">
        <v>229</v>
      </c>
      <c r="B56" s="263" t="n">
        <v>0.8616</v>
      </c>
      <c r="C56" s="264" t="n">
        <v>143.6471</v>
      </c>
      <c r="D56" s="265" t="n">
        <v>0.0305</v>
      </c>
      <c r="E56" s="265" t="n">
        <v>31.4326</v>
      </c>
      <c r="F56" s="265" t="n">
        <v>16.4001</v>
      </c>
      <c r="G56" s="265" t="n">
        <v>5.6172</v>
      </c>
    </row>
    <row r="57" customFormat="false" ht="13.15" hidden="false" customHeight="true" outlineLevel="0" collapsed="false">
      <c r="A57" s="266" t="s">
        <v>230</v>
      </c>
      <c r="B57" s="267" t="n">
        <v>0.115</v>
      </c>
      <c r="C57" s="268" t="n">
        <v>143.5774</v>
      </c>
      <c r="D57" s="269" t="n">
        <v>0.1821</v>
      </c>
      <c r="E57" s="269" t="n">
        <v>30.7145</v>
      </c>
      <c r="F57" s="269" t="n">
        <v>17.2311</v>
      </c>
      <c r="G57" s="269" t="n">
        <v>4.2569</v>
      </c>
    </row>
    <row r="58" customFormat="false" ht="13.15" hidden="false" customHeight="true" outlineLevel="0" collapsed="false">
      <c r="A58" s="262" t="s">
        <v>231</v>
      </c>
      <c r="B58" s="263" t="n">
        <v>0.1126</v>
      </c>
      <c r="C58" s="264" t="n">
        <v>141.4925</v>
      </c>
      <c r="D58" s="265" t="n">
        <v>0.0101</v>
      </c>
      <c r="E58" s="265" t="n">
        <v>33.1067</v>
      </c>
      <c r="F58" s="265" t="n">
        <v>16.5879</v>
      </c>
      <c r="G58" s="265" t="n">
        <v>5.2773</v>
      </c>
    </row>
    <row r="59" customFormat="false" ht="13.15" hidden="false" customHeight="true" outlineLevel="0" collapsed="false">
      <c r="A59" s="266" t="s">
        <v>232</v>
      </c>
      <c r="B59" s="267" t="n">
        <v>0.0707</v>
      </c>
      <c r="C59" s="268" t="n">
        <v>141.5381</v>
      </c>
      <c r="D59" s="269" t="n">
        <v>0.2572</v>
      </c>
      <c r="E59" s="269" t="n">
        <v>32.6274</v>
      </c>
      <c r="F59" s="269" t="n">
        <v>16.7147</v>
      </c>
      <c r="G59" s="269" t="n">
        <v>5.208</v>
      </c>
    </row>
    <row r="60" customFormat="false" ht="13.15" hidden="false" customHeight="true" outlineLevel="0" collapsed="false">
      <c r="A60" s="262" t="s">
        <v>233</v>
      </c>
      <c r="B60" s="263" t="n">
        <v>0.9619</v>
      </c>
      <c r="C60" s="264" t="n">
        <v>142.7733</v>
      </c>
      <c r="D60" s="265" t="n">
        <v>0.2448</v>
      </c>
      <c r="E60" s="265" t="n">
        <v>31.143</v>
      </c>
      <c r="F60" s="265" t="n">
        <v>16.791</v>
      </c>
      <c r="G60" s="265" t="n">
        <v>4.2375</v>
      </c>
    </row>
    <row r="61" customFormat="false" ht="13.15" hidden="false" customHeight="true" outlineLevel="0" collapsed="false">
      <c r="A61" s="266" t="s">
        <v>234</v>
      </c>
      <c r="B61" s="267" t="n">
        <v>0.0596</v>
      </c>
      <c r="C61" s="268" t="n">
        <v>147.1778</v>
      </c>
      <c r="D61" s="269" t="n">
        <v>0.1718</v>
      </c>
      <c r="E61" s="269" t="n">
        <v>25.0061</v>
      </c>
      <c r="F61" s="269" t="n">
        <v>16.6915</v>
      </c>
      <c r="G61" s="269" t="n">
        <v>1.3588</v>
      </c>
    </row>
    <row r="62" customFormat="false" ht="13.15" hidden="false" customHeight="true" outlineLevel="0" collapsed="false">
      <c r="A62" s="262" t="s">
        <v>235</v>
      </c>
      <c r="B62" s="263" t="n">
        <v>0.464</v>
      </c>
      <c r="C62" s="264" t="n">
        <v>146.2755</v>
      </c>
      <c r="D62" s="265" t="n">
        <v>0.123</v>
      </c>
      <c r="E62" s="265" t="n">
        <v>27.6881</v>
      </c>
      <c r="F62" s="265" t="n">
        <v>16.5483</v>
      </c>
      <c r="G62" s="265" t="n">
        <v>3.8485</v>
      </c>
    </row>
    <row r="63" customFormat="false" ht="13.15" hidden="false" customHeight="true" outlineLevel="0" collapsed="false">
      <c r="A63" s="266" t="s">
        <v>236</v>
      </c>
      <c r="B63" s="267" t="n">
        <v>0.1509</v>
      </c>
      <c r="C63" s="268" t="n">
        <v>146.1473</v>
      </c>
      <c r="D63" s="269" t="n">
        <v>0.3467</v>
      </c>
      <c r="E63" s="269" t="n">
        <v>28.102</v>
      </c>
      <c r="F63" s="269" t="n">
        <v>16.5025</v>
      </c>
      <c r="G63" s="269" t="n">
        <v>3.825</v>
      </c>
    </row>
    <row r="64" customFormat="false" ht="13.15" hidden="false" customHeight="true" outlineLevel="0" collapsed="false">
      <c r="A64" s="262" t="s">
        <v>237</v>
      </c>
      <c r="B64" s="263" t="n">
        <v>0.1774</v>
      </c>
      <c r="C64" s="264" t="n">
        <v>143.6692</v>
      </c>
      <c r="D64" s="265" t="n">
        <v>0.2623</v>
      </c>
      <c r="E64" s="265" t="n">
        <v>30.2153</v>
      </c>
      <c r="F64" s="265" t="n">
        <v>16.7838</v>
      </c>
      <c r="G64" s="265" t="n">
        <v>6.5998</v>
      </c>
    </row>
    <row r="65" customFormat="false" ht="13.15" hidden="false" customHeight="true" outlineLevel="0" collapsed="false">
      <c r="A65" s="266" t="s">
        <v>238</v>
      </c>
      <c r="B65" s="267" t="n">
        <v>0.0373</v>
      </c>
      <c r="C65" s="268" t="n">
        <v>144.5529</v>
      </c>
      <c r="D65" s="269" t="n">
        <v>0.4854</v>
      </c>
      <c r="E65" s="269" t="n">
        <v>30.302</v>
      </c>
      <c r="F65" s="269" t="n">
        <v>16.8068</v>
      </c>
      <c r="G65" s="269" t="n">
        <v>5.0352</v>
      </c>
    </row>
    <row r="66" customFormat="false" ht="13.15" hidden="false" customHeight="true" outlineLevel="0" collapsed="false">
      <c r="A66" s="262" t="s">
        <v>239</v>
      </c>
      <c r="B66" s="263" t="n">
        <v>0.042</v>
      </c>
      <c r="C66" s="264" t="n">
        <v>142.8256</v>
      </c>
      <c r="D66" s="265" t="n">
        <v>0.7993</v>
      </c>
      <c r="E66" s="265" t="n">
        <v>28.0027</v>
      </c>
      <c r="F66" s="265" t="n">
        <v>14.8626</v>
      </c>
      <c r="G66" s="265" t="n">
        <v>7.2679</v>
      </c>
    </row>
    <row r="67" customFormat="false" ht="13.15" hidden="false" customHeight="true" outlineLevel="0" collapsed="false">
      <c r="A67" s="266" t="s">
        <v>240</v>
      </c>
      <c r="B67" s="267" t="n">
        <v>0.1661</v>
      </c>
      <c r="C67" s="268" t="n">
        <v>148.0872</v>
      </c>
      <c r="D67" s="269" t="n">
        <v>0.4376</v>
      </c>
      <c r="E67" s="269" t="n">
        <v>26.4664</v>
      </c>
      <c r="F67" s="269" t="n">
        <v>16.4938</v>
      </c>
      <c r="G67" s="269" t="n">
        <v>2.7925</v>
      </c>
    </row>
    <row r="68" customFormat="false" ht="13.15" hidden="false" customHeight="true" outlineLevel="0" collapsed="false">
      <c r="A68" s="262" t="s">
        <v>241</v>
      </c>
      <c r="B68" s="263" t="n">
        <v>0.0451</v>
      </c>
      <c r="C68" s="264" t="n">
        <v>140.2607</v>
      </c>
      <c r="D68" s="265" t="n">
        <v>0.0718</v>
      </c>
      <c r="E68" s="265" t="n">
        <v>32.9292</v>
      </c>
      <c r="F68" s="265" t="n">
        <v>16.3861</v>
      </c>
      <c r="G68" s="265" t="n">
        <v>8.2711</v>
      </c>
    </row>
    <row r="69" customFormat="false" ht="13.15" hidden="false" customHeight="true" outlineLevel="0" collapsed="false">
      <c r="A69" s="266" t="s">
        <v>242</v>
      </c>
      <c r="B69" s="267" t="n">
        <v>0.042</v>
      </c>
      <c r="C69" s="268" t="n">
        <v>143.1876</v>
      </c>
      <c r="D69" s="269" t="n">
        <v>0.0643</v>
      </c>
      <c r="E69" s="269" t="n">
        <v>31.8292</v>
      </c>
      <c r="F69" s="269" t="n">
        <v>16.6761</v>
      </c>
      <c r="G69" s="269" t="n">
        <v>9.6455</v>
      </c>
    </row>
    <row r="70" customFormat="false" ht="13.15" hidden="false" customHeight="true" outlineLevel="0" collapsed="false">
      <c r="A70" s="262" t="s">
        <v>243</v>
      </c>
      <c r="B70" s="263" t="n">
        <v>0.0691</v>
      </c>
      <c r="C70" s="264" t="n">
        <v>145.372</v>
      </c>
      <c r="D70" s="265" t="n">
        <v>2.492</v>
      </c>
      <c r="E70" s="265" t="n">
        <v>30.502</v>
      </c>
      <c r="F70" s="265" t="n">
        <v>16.4519</v>
      </c>
      <c r="G70" s="265" t="n">
        <v>6.5923</v>
      </c>
    </row>
    <row r="71" customFormat="false" ht="13.15" hidden="false" customHeight="true" outlineLevel="0" collapsed="false">
      <c r="A71" s="266" t="s">
        <v>244</v>
      </c>
      <c r="B71" s="267" t="n">
        <v>0.2984</v>
      </c>
      <c r="C71" s="268" t="n">
        <v>146.9115</v>
      </c>
      <c r="D71" s="269" t="n">
        <v>0.5024</v>
      </c>
      <c r="E71" s="269" t="n">
        <v>27.9087</v>
      </c>
      <c r="F71" s="269" t="n">
        <v>16.7363</v>
      </c>
      <c r="G71" s="269" t="n">
        <v>3.3177</v>
      </c>
    </row>
    <row r="72" customFormat="false" ht="13.15" hidden="false" customHeight="true" outlineLevel="0" collapsed="false">
      <c r="A72" s="262" t="s">
        <v>245</v>
      </c>
      <c r="B72" s="263" t="n">
        <v>0.0938</v>
      </c>
      <c r="C72" s="264" t="n">
        <v>143.2839</v>
      </c>
      <c r="D72" s="265" t="n">
        <v>0.2465</v>
      </c>
      <c r="E72" s="265" t="n">
        <v>32.375</v>
      </c>
      <c r="F72" s="265" t="n">
        <v>16.6386</v>
      </c>
      <c r="G72" s="265" t="n">
        <v>6.9069</v>
      </c>
    </row>
    <row r="73" customFormat="false" ht="13.15" hidden="false" customHeight="true" outlineLevel="0" collapsed="false">
      <c r="A73" s="266" t="s">
        <v>246</v>
      </c>
      <c r="B73" s="267" t="n">
        <v>0.0508</v>
      </c>
      <c r="C73" s="268" t="n">
        <v>142.0403</v>
      </c>
      <c r="D73" s="269" t="n">
        <v>0.8555</v>
      </c>
      <c r="E73" s="269" t="n">
        <v>33.3282</v>
      </c>
      <c r="F73" s="269" t="n">
        <v>17.096</v>
      </c>
      <c r="G73" s="269" t="n">
        <v>4.8395</v>
      </c>
    </row>
    <row r="74" customFormat="false" ht="12.75" hidden="false" customHeight="false" outlineLevel="0" collapsed="false">
      <c r="A74" s="262" t="s">
        <v>247</v>
      </c>
      <c r="B74" s="263" t="n">
        <v>0.7086</v>
      </c>
      <c r="C74" s="264" t="n">
        <v>145.2283</v>
      </c>
      <c r="D74" s="265" t="n">
        <v>0.3037</v>
      </c>
      <c r="E74" s="265" t="n">
        <v>29.5248</v>
      </c>
      <c r="F74" s="265" t="n">
        <v>16.9833</v>
      </c>
      <c r="G74" s="265" t="n">
        <v>3.8565</v>
      </c>
    </row>
    <row r="75" customFormat="false" ht="12.75" hidden="false" customHeight="false" outlineLevel="0" collapsed="false">
      <c r="A75" s="266" t="s">
        <v>248</v>
      </c>
      <c r="B75" s="267" t="n">
        <v>1.7388</v>
      </c>
      <c r="C75" s="268" t="n">
        <v>145.4965</v>
      </c>
      <c r="D75" s="269" t="n">
        <v>0.356</v>
      </c>
      <c r="E75" s="269" t="n">
        <v>28.9682</v>
      </c>
      <c r="F75" s="269" t="n">
        <v>16.2182</v>
      </c>
      <c r="G75" s="269" t="n">
        <v>6.9685</v>
      </c>
    </row>
    <row r="76" customFormat="false" ht="12.75" hidden="false" customHeight="false" outlineLevel="0" collapsed="false">
      <c r="A76" s="262" t="s">
        <v>249</v>
      </c>
      <c r="B76" s="263" t="n">
        <v>0.3892</v>
      </c>
      <c r="C76" s="264" t="n">
        <v>145.5179</v>
      </c>
      <c r="D76" s="265" t="n">
        <v>0.3758</v>
      </c>
      <c r="E76" s="265" t="n">
        <v>27.228</v>
      </c>
      <c r="F76" s="265" t="n">
        <v>16.2262</v>
      </c>
      <c r="G76" s="265" t="n">
        <v>3.8914</v>
      </c>
    </row>
    <row r="77" customFormat="false" ht="12.75" hidden="false" customHeight="false" outlineLevel="0" collapsed="false">
      <c r="A77" s="266" t="s">
        <v>250</v>
      </c>
      <c r="B77" s="267" t="n">
        <v>0.8229</v>
      </c>
      <c r="C77" s="268" t="n">
        <v>146.5648</v>
      </c>
      <c r="D77" s="269" t="n">
        <v>0.674</v>
      </c>
      <c r="E77" s="269" t="n">
        <v>28.0655</v>
      </c>
      <c r="F77" s="269" t="n">
        <v>16.4057</v>
      </c>
      <c r="G77" s="269" t="n">
        <v>5.5215</v>
      </c>
    </row>
    <row r="78" customFormat="false" ht="12.75" hidden="false" customHeight="false" outlineLevel="0" collapsed="false">
      <c r="A78" s="262" t="s">
        <v>251</v>
      </c>
      <c r="B78" s="263" t="n">
        <v>0.0814</v>
      </c>
      <c r="C78" s="264" t="n">
        <v>148.2678</v>
      </c>
      <c r="D78" s="265" t="n">
        <v>0.7724</v>
      </c>
      <c r="E78" s="265" t="n">
        <v>27.9334</v>
      </c>
      <c r="F78" s="265" t="n">
        <v>17.2828</v>
      </c>
      <c r="G78" s="265" t="n">
        <v>7.1051</v>
      </c>
    </row>
    <row r="79" customFormat="false" ht="12.75" hidden="false" customHeight="false" outlineLevel="0" collapsed="false">
      <c r="A79" s="266" t="s">
        <v>252</v>
      </c>
      <c r="B79" s="267" t="n">
        <v>0.0733</v>
      </c>
      <c r="C79" s="268" t="n">
        <v>147.9214</v>
      </c>
      <c r="D79" s="269" t="n">
        <v>1.7655</v>
      </c>
      <c r="E79" s="269" t="n">
        <v>27.1063</v>
      </c>
      <c r="F79" s="269" t="n">
        <v>16.0735</v>
      </c>
      <c r="G79" s="269" t="n">
        <v>4.5583</v>
      </c>
    </row>
    <row r="80" customFormat="false" ht="12.75" hidden="false" customHeight="false" outlineLevel="0" collapsed="false">
      <c r="A80" s="262" t="s">
        <v>253</v>
      </c>
      <c r="B80" s="263" t="n">
        <v>0.4987</v>
      </c>
      <c r="C80" s="264" t="n">
        <v>135.5568</v>
      </c>
      <c r="D80" s="265" t="n">
        <v>0.2117</v>
      </c>
      <c r="E80" s="265" t="n">
        <v>38.8384</v>
      </c>
      <c r="F80" s="265" t="n">
        <v>24.3553</v>
      </c>
      <c r="G80" s="265" t="n">
        <v>4.8335</v>
      </c>
    </row>
    <row r="81" customFormat="false" ht="12.75" hidden="false" customHeight="false" outlineLevel="0" collapsed="false">
      <c r="A81" s="266" t="s">
        <v>254</v>
      </c>
      <c r="B81" s="267" t="n">
        <v>1.9885</v>
      </c>
      <c r="C81" s="268" t="n">
        <v>139.2284</v>
      </c>
      <c r="D81" s="269" t="n">
        <v>0.4606</v>
      </c>
      <c r="E81" s="269" t="n">
        <v>29.6312</v>
      </c>
      <c r="F81" s="269" t="n">
        <v>16.265</v>
      </c>
      <c r="G81" s="269" t="n">
        <v>9.3404</v>
      </c>
    </row>
    <row r="82" customFormat="false" ht="12.75" hidden="false" customHeight="false" outlineLevel="0" collapsed="false">
      <c r="A82" s="262" t="s">
        <v>255</v>
      </c>
      <c r="B82" s="263" t="n">
        <v>0.1023</v>
      </c>
      <c r="C82" s="264" t="n">
        <v>144.3984</v>
      </c>
      <c r="D82" s="265" t="n">
        <v>0.4393</v>
      </c>
      <c r="E82" s="265" t="n">
        <v>30.6388</v>
      </c>
      <c r="F82" s="265" t="n">
        <v>16.7804</v>
      </c>
      <c r="G82" s="265" t="n">
        <v>8.0853</v>
      </c>
    </row>
    <row r="83" customFormat="false" ht="12.75" hidden="false" customHeight="false" outlineLevel="0" collapsed="false">
      <c r="A83" s="266" t="s">
        <v>256</v>
      </c>
      <c r="B83" s="267" t="n">
        <v>0.7241</v>
      </c>
      <c r="C83" s="268" t="n">
        <v>145.9929</v>
      </c>
      <c r="D83" s="269" t="n">
        <v>4.0666</v>
      </c>
      <c r="E83" s="269" t="n">
        <v>24.3282</v>
      </c>
      <c r="F83" s="269" t="n">
        <v>14.0028</v>
      </c>
      <c r="G83" s="269" t="n">
        <v>5.5694</v>
      </c>
    </row>
    <row r="84" customFormat="false" ht="12.75" hidden="false" customHeight="false" outlineLevel="0" collapsed="false">
      <c r="A84" s="262" t="s">
        <v>257</v>
      </c>
      <c r="B84" s="263" t="n">
        <v>0.6098</v>
      </c>
      <c r="C84" s="264" t="n">
        <v>140.4549</v>
      </c>
      <c r="D84" s="265" t="n">
        <v>1.3066</v>
      </c>
      <c r="E84" s="265" t="n">
        <v>25.1102</v>
      </c>
      <c r="F84" s="265" t="n">
        <v>18.7195</v>
      </c>
      <c r="G84" s="265" t="n">
        <v>3.8374</v>
      </c>
    </row>
    <row r="85" customFormat="false" ht="12.75" hidden="false" customHeight="false" outlineLevel="0" collapsed="false">
      <c r="A85" s="266" t="s">
        <v>258</v>
      </c>
      <c r="B85" s="267" t="n">
        <v>0.8209</v>
      </c>
      <c r="C85" s="268" t="n">
        <v>144.6833</v>
      </c>
      <c r="D85" s="269" t="n">
        <v>3.9963</v>
      </c>
      <c r="E85" s="269" t="n">
        <v>26.0737</v>
      </c>
      <c r="F85" s="269" t="n">
        <v>15.4626</v>
      </c>
      <c r="G85" s="269" t="n">
        <v>4.5564</v>
      </c>
    </row>
    <row r="86" customFormat="false" ht="12.75" hidden="false" customHeight="false" outlineLevel="0" collapsed="false">
      <c r="A86" s="262" t="s">
        <v>259</v>
      </c>
      <c r="B86" s="263" t="n">
        <v>0.3405</v>
      </c>
      <c r="C86" s="264" t="n">
        <v>144.4936</v>
      </c>
      <c r="D86" s="265" t="n">
        <v>1.2607</v>
      </c>
      <c r="E86" s="265" t="n">
        <v>26.0279</v>
      </c>
      <c r="F86" s="265" t="n">
        <v>15.3317</v>
      </c>
      <c r="G86" s="265" t="n">
        <v>5.3504</v>
      </c>
    </row>
    <row r="87" customFormat="false" ht="12.75" hidden="false" customHeight="false" outlineLevel="0" collapsed="false">
      <c r="A87" s="266" t="s">
        <v>260</v>
      </c>
      <c r="B87" s="267" t="n">
        <v>0.0632</v>
      </c>
      <c r="C87" s="268" t="n">
        <v>145.7271</v>
      </c>
      <c r="D87" s="269" t="n">
        <v>2.1357</v>
      </c>
      <c r="E87" s="269" t="n">
        <v>29.8904</v>
      </c>
      <c r="F87" s="269" t="n">
        <v>16.4614</v>
      </c>
      <c r="G87" s="269" t="n">
        <v>9.1908</v>
      </c>
    </row>
    <row r="88" customFormat="false" ht="12.75" hidden="false" customHeight="false" outlineLevel="0" collapsed="false">
      <c r="A88" s="262" t="s">
        <v>261</v>
      </c>
      <c r="B88" s="263" t="n">
        <v>0.0413</v>
      </c>
      <c r="C88" s="264" t="n">
        <v>142.6091</v>
      </c>
      <c r="D88" s="265" t="n">
        <v>0.7263</v>
      </c>
      <c r="E88" s="265" t="n">
        <v>32.3768</v>
      </c>
      <c r="F88" s="265" t="n">
        <v>17.7738</v>
      </c>
      <c r="G88" s="265" t="n">
        <v>10.6436</v>
      </c>
    </row>
    <row r="89" customFormat="false" ht="12.75" hidden="false" customHeight="false" outlineLevel="0" collapsed="false">
      <c r="A89" s="266" t="s">
        <v>262</v>
      </c>
      <c r="B89" s="267" t="n">
        <v>0.0361</v>
      </c>
      <c r="C89" s="268" t="n">
        <v>149.5646</v>
      </c>
      <c r="D89" s="269" t="n">
        <v>0.5399</v>
      </c>
      <c r="E89" s="269" t="n">
        <v>24.8952</v>
      </c>
      <c r="F89" s="269" t="n">
        <v>15.6985</v>
      </c>
      <c r="G89" s="269" t="n">
        <v>2.7289</v>
      </c>
    </row>
    <row r="90" customFormat="false" ht="12.75" hidden="false" customHeight="false" outlineLevel="0" collapsed="false">
      <c r="A90" s="262" t="s">
        <v>263</v>
      </c>
      <c r="B90" s="263" t="n">
        <v>0.1121</v>
      </c>
      <c r="C90" s="264" t="n">
        <v>146.513</v>
      </c>
      <c r="D90" s="265" t="n">
        <v>2.8291</v>
      </c>
      <c r="E90" s="265" t="n">
        <v>30.7214</v>
      </c>
      <c r="F90" s="265" t="n">
        <v>16.2541</v>
      </c>
      <c r="G90" s="265" t="n">
        <v>7.7362</v>
      </c>
    </row>
    <row r="91" customFormat="false" ht="12.75" hidden="false" customHeight="false" outlineLevel="0" collapsed="false">
      <c r="A91" s="266" t="s">
        <v>264</v>
      </c>
      <c r="B91" s="267" t="n">
        <v>0.0637</v>
      </c>
      <c r="C91" s="268" t="n">
        <v>146.9385</v>
      </c>
      <c r="D91" s="269" t="n">
        <v>2.7126</v>
      </c>
      <c r="E91" s="269" t="n">
        <v>29.3101</v>
      </c>
      <c r="F91" s="269" t="n">
        <v>16.7567</v>
      </c>
      <c r="G91" s="269" t="n">
        <v>5.864</v>
      </c>
    </row>
    <row r="92" customFormat="false" ht="12.75" hidden="false" customHeight="false" outlineLevel="0" collapsed="false">
      <c r="A92" s="262" t="s">
        <v>265</v>
      </c>
      <c r="B92" s="263" t="n">
        <v>0.0442</v>
      </c>
      <c r="C92" s="264" t="n">
        <v>145.459</v>
      </c>
      <c r="D92" s="265" t="n">
        <v>2.2632</v>
      </c>
      <c r="E92" s="265" t="n">
        <v>28.6281</v>
      </c>
      <c r="F92" s="265" t="n">
        <v>16.4237</v>
      </c>
      <c r="G92" s="265" t="n">
        <v>5.3749</v>
      </c>
    </row>
    <row r="93" customFormat="false" ht="12.75" hidden="false" customHeight="false" outlineLevel="0" collapsed="false">
      <c r="A93" s="266" t="s">
        <v>266</v>
      </c>
      <c r="B93" s="267" t="n">
        <v>0.0853</v>
      </c>
      <c r="C93" s="268" t="n">
        <v>146.5721</v>
      </c>
      <c r="D93" s="269" t="n">
        <v>0.1636</v>
      </c>
      <c r="E93" s="269" t="n">
        <v>27.7922</v>
      </c>
      <c r="F93" s="269" t="n">
        <v>16.849</v>
      </c>
      <c r="G93" s="269" t="n">
        <v>5.7158</v>
      </c>
    </row>
    <row r="94" customFormat="false" ht="12.75" hidden="false" customHeight="false" outlineLevel="0" collapsed="false">
      <c r="A94" s="262" t="s">
        <v>267</v>
      </c>
      <c r="B94" s="263" t="n">
        <v>0.1608</v>
      </c>
      <c r="C94" s="264" t="n">
        <v>152.3469</v>
      </c>
      <c r="D94" s="265" t="n">
        <v>6.5632</v>
      </c>
      <c r="E94" s="265" t="n">
        <v>28.1867</v>
      </c>
      <c r="F94" s="265" t="n">
        <v>16.4526</v>
      </c>
      <c r="G94" s="265" t="n">
        <v>5.2441</v>
      </c>
    </row>
    <row r="95" customFormat="false" ht="12.75" hidden="false" customHeight="false" outlineLevel="0" collapsed="false">
      <c r="A95" s="266" t="s">
        <v>268</v>
      </c>
      <c r="B95" s="267" t="n">
        <v>0.5115</v>
      </c>
      <c r="C95" s="268" t="n">
        <v>151.5301</v>
      </c>
      <c r="D95" s="269" t="n">
        <v>8.5958</v>
      </c>
      <c r="E95" s="269" t="n">
        <v>29.0082</v>
      </c>
      <c r="F95" s="269" t="n">
        <v>16.3754</v>
      </c>
      <c r="G95" s="269" t="n">
        <v>6.7411</v>
      </c>
    </row>
    <row r="96" customFormat="false" ht="12.75" hidden="false" customHeight="false" outlineLevel="0" collapsed="false">
      <c r="A96" s="262" t="s">
        <v>269</v>
      </c>
      <c r="B96" s="263" t="n">
        <v>0.0407</v>
      </c>
      <c r="C96" s="264" t="n">
        <v>153.1686</v>
      </c>
      <c r="D96" s="265" t="n">
        <v>3.1912</v>
      </c>
      <c r="E96" s="265" t="n">
        <v>23.903</v>
      </c>
      <c r="F96" s="265" t="n">
        <v>16.0532</v>
      </c>
      <c r="G96" s="265" t="n">
        <v>2.1393</v>
      </c>
    </row>
    <row r="97" customFormat="false" ht="12.75" hidden="false" customHeight="false" outlineLevel="0" collapsed="false">
      <c r="A97" s="266" t="s">
        <v>270</v>
      </c>
      <c r="B97" s="267" t="n">
        <v>2.5144</v>
      </c>
      <c r="C97" s="268" t="n">
        <v>144.1293</v>
      </c>
      <c r="D97" s="269" t="n">
        <v>0.278</v>
      </c>
      <c r="E97" s="269" t="n">
        <v>30.2526</v>
      </c>
      <c r="F97" s="269" t="n">
        <v>15.988</v>
      </c>
      <c r="G97" s="269" t="n">
        <v>8.0439</v>
      </c>
    </row>
    <row r="98" customFormat="false" ht="12.75" hidden="false" customHeight="false" outlineLevel="0" collapsed="false">
      <c r="A98" s="262" t="s">
        <v>271</v>
      </c>
      <c r="B98" s="263" t="n">
        <v>0.0909</v>
      </c>
      <c r="C98" s="264" t="n">
        <v>145.7141</v>
      </c>
      <c r="D98" s="265" t="n">
        <v>0.1712</v>
      </c>
      <c r="E98" s="265" t="n">
        <v>29.7877</v>
      </c>
      <c r="F98" s="265" t="n">
        <v>16.2139</v>
      </c>
      <c r="G98" s="265" t="n">
        <v>7.2742</v>
      </c>
    </row>
    <row r="99" customFormat="false" ht="12.75" hidden="false" customHeight="false" outlineLevel="0" collapsed="false">
      <c r="A99" s="266" t="s">
        <v>272</v>
      </c>
      <c r="B99" s="267" t="n">
        <v>0.0757</v>
      </c>
      <c r="C99" s="268" t="n">
        <v>147.5677</v>
      </c>
      <c r="D99" s="269" t="n">
        <v>0.2977</v>
      </c>
      <c r="E99" s="269" t="n">
        <v>25.5987</v>
      </c>
      <c r="F99" s="269" t="n">
        <v>14.2224</v>
      </c>
      <c r="G99" s="269" t="n">
        <v>6.349</v>
      </c>
    </row>
    <row r="100" customFormat="false" ht="12.75" hidden="false" customHeight="false" outlineLevel="0" collapsed="false">
      <c r="A100" s="262" t="s">
        <v>273</v>
      </c>
      <c r="B100" s="263" t="n">
        <v>0.0586</v>
      </c>
      <c r="C100" s="264" t="n">
        <v>145.1825</v>
      </c>
      <c r="D100" s="265" t="n">
        <v>0.2523</v>
      </c>
      <c r="E100" s="265" t="n">
        <v>30.402</v>
      </c>
      <c r="F100" s="265" t="n">
        <v>15.8211</v>
      </c>
      <c r="G100" s="265" t="n">
        <v>7.4206</v>
      </c>
    </row>
    <row r="101" customFormat="false" ht="12.75" hidden="false" customHeight="false" outlineLevel="0" collapsed="false">
      <c r="A101" s="266" t="s">
        <v>274</v>
      </c>
      <c r="B101" s="267" t="n">
        <v>2.0354</v>
      </c>
      <c r="C101" s="268" t="n">
        <v>144.1014</v>
      </c>
      <c r="D101" s="269" t="n">
        <v>0.6104</v>
      </c>
      <c r="E101" s="269" t="n">
        <v>29.6099</v>
      </c>
      <c r="F101" s="269" t="n">
        <v>15.2907</v>
      </c>
      <c r="G101" s="269" t="n">
        <v>8.0376</v>
      </c>
    </row>
    <row r="102" customFormat="false" ht="12.75" hidden="false" customHeight="false" outlineLevel="0" collapsed="false">
      <c r="A102" s="262" t="s">
        <v>275</v>
      </c>
      <c r="B102" s="263" t="n">
        <v>0.0866</v>
      </c>
      <c r="C102" s="264" t="n">
        <v>146.1131</v>
      </c>
      <c r="D102" s="265" t="n">
        <v>1.3548</v>
      </c>
      <c r="E102" s="265" t="n">
        <v>28.5328</v>
      </c>
      <c r="F102" s="265" t="n">
        <v>14.7791</v>
      </c>
      <c r="G102" s="265" t="n">
        <v>6.9757</v>
      </c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1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5</v>
      </c>
      <c r="C6" s="28"/>
      <c r="D6" s="65" t="n">
        <v>145.2355</v>
      </c>
      <c r="E6" s="30" t="s">
        <v>316</v>
      </c>
      <c r="F6" s="22"/>
    </row>
    <row r="7" s="278" customFormat="true" ht="19.5" hidden="false" customHeight="true" outlineLevel="0" collapsed="false">
      <c r="B7" s="37" t="s">
        <v>317</v>
      </c>
      <c r="C7" s="33"/>
      <c r="D7" s="34" t="n">
        <v>104.6875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8</v>
      </c>
      <c r="D10" s="238" t="n">
        <v>78</v>
      </c>
      <c r="E10" s="43" t="s">
        <v>316</v>
      </c>
    </row>
    <row r="11" s="283" customFormat="true" ht="19.5" hidden="false" customHeight="true" outlineLevel="0" collapsed="false">
      <c r="B11" s="44" t="s">
        <v>11</v>
      </c>
      <c r="C11" s="41" t="s">
        <v>319</v>
      </c>
      <c r="D11" s="59" t="n">
        <v>108.4248</v>
      </c>
      <c r="E11" s="43" t="s">
        <v>316</v>
      </c>
    </row>
    <row r="12" customFormat="false" ht="19.5" hidden="false" customHeight="true" outlineLevel="0" collapsed="false">
      <c r="B12" s="44" t="s">
        <v>13</v>
      </c>
      <c r="C12" s="41" t="s">
        <v>320</v>
      </c>
      <c r="D12" s="238" t="n">
        <v>145.2355</v>
      </c>
      <c r="E12" s="43" t="s">
        <v>316</v>
      </c>
      <c r="L12" s="284"/>
    </row>
    <row r="13" customFormat="false" ht="19.5" hidden="false" customHeight="true" outlineLevel="0" collapsed="false">
      <c r="B13" s="44" t="s">
        <v>15</v>
      </c>
      <c r="C13" s="41" t="s">
        <v>321</v>
      </c>
      <c r="D13" s="59" t="n">
        <v>180.9369</v>
      </c>
      <c r="E13" s="43" t="s">
        <v>316</v>
      </c>
      <c r="L13" s="284"/>
    </row>
    <row r="14" customFormat="false" ht="19.5" hidden="false" customHeight="true" outlineLevel="0" collapsed="false">
      <c r="B14" s="44" t="s">
        <v>17</v>
      </c>
      <c r="C14" s="41" t="s">
        <v>322</v>
      </c>
      <c r="D14" s="59" t="n">
        <v>219.1135</v>
      </c>
      <c r="E14" s="43" t="s">
        <v>31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3</v>
      </c>
      <c r="C16" s="28"/>
      <c r="D16" s="65" t="n">
        <v>150.3053</v>
      </c>
      <c r="E16" s="30" t="s">
        <v>31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4248</v>
      </c>
      <c r="C22" s="74" t="n">
        <v>108.4248</v>
      </c>
      <c r="D22" s="75" t="n">
        <v>36.8107</v>
      </c>
      <c r="E22" s="75" t="n">
        <v>35.7014</v>
      </c>
      <c r="F22" s="75" t="n">
        <v>38.176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2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7</v>
      </c>
      <c r="D6" s="304" t="s">
        <v>328</v>
      </c>
      <c r="E6" s="304"/>
      <c r="F6" s="304" t="s">
        <v>32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6</v>
      </c>
      <c r="D10" s="306" t="s">
        <v>316</v>
      </c>
      <c r="E10" s="306" t="s">
        <v>316</v>
      </c>
      <c r="F10" s="306" t="s">
        <v>31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7.9202</v>
      </c>
      <c r="C12" s="310" t="n">
        <v>145.2355</v>
      </c>
      <c r="D12" s="311" t="n">
        <v>78</v>
      </c>
      <c r="E12" s="311" t="n">
        <v>219.1135</v>
      </c>
      <c r="F12" s="310" t="n">
        <v>150.305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841</v>
      </c>
      <c r="C13" s="315" t="n">
        <v>71.22</v>
      </c>
      <c r="D13" s="316" t="n">
        <v>55.04</v>
      </c>
      <c r="E13" s="316" t="n">
        <v>113.923</v>
      </c>
      <c r="F13" s="315" t="n">
        <v>77.2732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4.8662</v>
      </c>
      <c r="C14" s="319" t="n">
        <v>121.67</v>
      </c>
      <c r="D14" s="320" t="n">
        <v>70.22</v>
      </c>
      <c r="E14" s="320" t="n">
        <v>168.6505</v>
      </c>
      <c r="F14" s="319" t="n">
        <v>121.973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0.605</v>
      </c>
      <c r="C15" s="319" t="n">
        <v>144.5332</v>
      </c>
      <c r="D15" s="320" t="n">
        <v>80.31</v>
      </c>
      <c r="E15" s="320" t="n">
        <v>202.6929</v>
      </c>
      <c r="F15" s="319" t="n">
        <v>145.925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15.1728</v>
      </c>
      <c r="C16" s="319" t="n">
        <v>150.722</v>
      </c>
      <c r="D16" s="320" t="n">
        <v>80.75</v>
      </c>
      <c r="E16" s="320" t="n">
        <v>225.8915</v>
      </c>
      <c r="F16" s="319" t="n">
        <v>155.3709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13.4145</v>
      </c>
      <c r="C17" s="319" t="n">
        <v>150.3116</v>
      </c>
      <c r="D17" s="320" t="n">
        <v>77.35</v>
      </c>
      <c r="E17" s="320" t="n">
        <v>232.643</v>
      </c>
      <c r="F17" s="319" t="n">
        <v>156.1081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3.7772</v>
      </c>
      <c r="C18" s="319" t="n">
        <v>150.0464</v>
      </c>
      <c r="D18" s="320" t="n">
        <v>76.45</v>
      </c>
      <c r="E18" s="320" t="n">
        <v>246.5899</v>
      </c>
      <c r="F18" s="319" t="n">
        <v>159.774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15.8598</v>
      </c>
      <c r="C20" s="325" t="n">
        <v>157.5471</v>
      </c>
      <c r="D20" s="326" t="n">
        <v>80.592</v>
      </c>
      <c r="E20" s="326" t="n">
        <v>238.9574</v>
      </c>
      <c r="F20" s="325" t="n">
        <v>162.5826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27</v>
      </c>
      <c r="C21" s="315" t="n">
        <v>65.81</v>
      </c>
      <c r="D21" s="316" t="n">
        <v>55</v>
      </c>
      <c r="E21" s="316" t="n">
        <v>117.58</v>
      </c>
      <c r="F21" s="315" t="n">
        <v>77.8118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236</v>
      </c>
      <c r="C22" s="319" t="n">
        <v>128.5854</v>
      </c>
      <c r="D22" s="320" t="n">
        <v>63.26</v>
      </c>
      <c r="E22" s="320" t="n">
        <v>170.5861</v>
      </c>
      <c r="F22" s="319" t="n">
        <v>125.546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4.2845</v>
      </c>
      <c r="C23" s="319" t="n">
        <v>165.2742</v>
      </c>
      <c r="D23" s="320" t="n">
        <v>98.6266</v>
      </c>
      <c r="E23" s="320" t="n">
        <v>217.5895</v>
      </c>
      <c r="F23" s="319" t="n">
        <v>163.393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4.2735</v>
      </c>
      <c r="C24" s="319" t="n">
        <v>176.0234</v>
      </c>
      <c r="D24" s="320" t="n">
        <v>96.6518</v>
      </c>
      <c r="E24" s="320" t="n">
        <v>259.3758</v>
      </c>
      <c r="F24" s="319" t="n">
        <v>179.167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3.5103</v>
      </c>
      <c r="C25" s="319" t="n">
        <v>155.0559</v>
      </c>
      <c r="D25" s="320" t="n">
        <v>71.31</v>
      </c>
      <c r="E25" s="320" t="n">
        <v>261.2487</v>
      </c>
      <c r="F25" s="319" t="n">
        <v>165.512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6349</v>
      </c>
      <c r="C26" s="319" t="n">
        <v>141.0482</v>
      </c>
      <c r="D26" s="320" t="n">
        <v>75.9204</v>
      </c>
      <c r="E26" s="320" t="n">
        <v>267.2151</v>
      </c>
      <c r="F26" s="319" t="n">
        <v>160.624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32.0604</v>
      </c>
      <c r="C28" s="325" t="n">
        <v>140.1867</v>
      </c>
      <c r="D28" s="326" t="n">
        <v>77.42</v>
      </c>
      <c r="E28" s="326" t="n">
        <v>209.0427</v>
      </c>
      <c r="F28" s="325" t="n">
        <v>144.231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14</v>
      </c>
      <c r="C29" s="315" t="n">
        <v>73.18</v>
      </c>
      <c r="D29" s="316" t="n">
        <v>57.19</v>
      </c>
      <c r="E29" s="316" t="n">
        <v>112.4037</v>
      </c>
      <c r="F29" s="315" t="n">
        <v>76.9302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2.7426</v>
      </c>
      <c r="C30" s="319" t="n">
        <v>116.397</v>
      </c>
      <c r="D30" s="320" t="n">
        <v>74.4173</v>
      </c>
      <c r="E30" s="320" t="n">
        <v>164.637</v>
      </c>
      <c r="F30" s="319" t="n">
        <v>119.2071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6.3205</v>
      </c>
      <c r="C31" s="319" t="n">
        <v>132.2337</v>
      </c>
      <c r="D31" s="320" t="n">
        <v>75.65</v>
      </c>
      <c r="E31" s="320" t="n">
        <v>189.2106</v>
      </c>
      <c r="F31" s="319" t="n">
        <v>134.084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0.8993</v>
      </c>
      <c r="C32" s="319" t="n">
        <v>143.1761</v>
      </c>
      <c r="D32" s="320" t="n">
        <v>78.64</v>
      </c>
      <c r="E32" s="320" t="n">
        <v>209.2678</v>
      </c>
      <c r="F32" s="319" t="n">
        <v>146.0404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9.9041</v>
      </c>
      <c r="C33" s="319" t="n">
        <v>149.158</v>
      </c>
      <c r="D33" s="320" t="n">
        <v>78.5658</v>
      </c>
      <c r="E33" s="320" t="n">
        <v>222.4078</v>
      </c>
      <c r="F33" s="319" t="n">
        <v>152.7751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1423</v>
      </c>
      <c r="C34" s="319" t="n">
        <v>154.5305</v>
      </c>
      <c r="D34" s="320" t="n">
        <v>76.95</v>
      </c>
      <c r="E34" s="320" t="n">
        <v>237.1571</v>
      </c>
      <c r="F34" s="319" t="n">
        <v>159.12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2</v>
      </c>
      <c r="B1" s="5"/>
      <c r="C1" s="6"/>
      <c r="D1" s="4"/>
      <c r="E1" s="5"/>
      <c r="F1" s="6" t="s">
        <v>33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3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2</v>
      </c>
      <c r="B7" s="161" t="s">
        <v>32</v>
      </c>
      <c r="C7" s="304" t="s">
        <v>327</v>
      </c>
      <c r="D7" s="304" t="s">
        <v>328</v>
      </c>
      <c r="E7" s="304"/>
      <c r="F7" s="304" t="s">
        <v>32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6</v>
      </c>
      <c r="D11" s="306" t="s">
        <v>316</v>
      </c>
      <c r="E11" s="306" t="s">
        <v>316</v>
      </c>
      <c r="F11" s="306" t="s">
        <v>31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9</v>
      </c>
      <c r="C13" s="348" t="n">
        <v>273.6418</v>
      </c>
      <c r="D13" s="349" t="n">
        <v>170.6526</v>
      </c>
      <c r="E13" s="349" t="n">
        <v>400.9703</v>
      </c>
      <c r="F13" s="349" t="n">
        <v>284.305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54</v>
      </c>
      <c r="C14" s="352" t="n">
        <v>301.5812</v>
      </c>
      <c r="D14" s="353" t="n">
        <v>191.653</v>
      </c>
      <c r="E14" s="353" t="n">
        <v>465.9337</v>
      </c>
      <c r="F14" s="353" t="n">
        <v>313.74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68</v>
      </c>
      <c r="C15" s="348" t="n">
        <v>230.121</v>
      </c>
      <c r="D15" s="349" t="n">
        <v>144.9332</v>
      </c>
      <c r="E15" s="349" t="n">
        <v>452.9213</v>
      </c>
      <c r="F15" s="349" t="n">
        <v>266.465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58</v>
      </c>
      <c r="C16" s="352" t="n">
        <v>173.2838</v>
      </c>
      <c r="D16" s="353" t="n">
        <v>148.5076</v>
      </c>
      <c r="E16" s="353" t="n">
        <v>272.5437</v>
      </c>
      <c r="F16" s="353" t="n">
        <v>193.403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16</v>
      </c>
      <c r="C17" s="348" t="n">
        <v>240.9375</v>
      </c>
      <c r="D17" s="349" t="n">
        <v>159.6286</v>
      </c>
      <c r="E17" s="349" t="n">
        <v>392.0172</v>
      </c>
      <c r="F17" s="349" t="n">
        <v>259.581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503</v>
      </c>
      <c r="C18" s="352" t="n">
        <v>221.0143</v>
      </c>
      <c r="D18" s="353" t="n">
        <v>172.2912</v>
      </c>
      <c r="E18" s="353" t="n">
        <v>271.4348</v>
      </c>
      <c r="F18" s="353" t="n">
        <v>223.147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426</v>
      </c>
      <c r="C19" s="348" t="n">
        <v>212.5749</v>
      </c>
      <c r="D19" s="349" t="n">
        <v>159.7381</v>
      </c>
      <c r="E19" s="349" t="n">
        <v>307.7635</v>
      </c>
      <c r="F19" s="349" t="n">
        <v>218.197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025</v>
      </c>
      <c r="C20" s="352" t="n">
        <v>221.8841</v>
      </c>
      <c r="D20" s="353" t="n">
        <v>160.5932</v>
      </c>
      <c r="E20" s="353" t="n">
        <v>348.6849</v>
      </c>
      <c r="F20" s="353" t="n">
        <v>242.3159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6326</v>
      </c>
      <c r="C21" s="348" t="n">
        <v>293.7698</v>
      </c>
      <c r="D21" s="349" t="n">
        <v>209.2874</v>
      </c>
      <c r="E21" s="349" t="n">
        <v>399.5273</v>
      </c>
      <c r="F21" s="349" t="n">
        <v>299.453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914</v>
      </c>
      <c r="C22" s="352" t="n">
        <v>291.4048</v>
      </c>
      <c r="D22" s="353" t="n">
        <v>195.2839</v>
      </c>
      <c r="E22" s="353" t="n">
        <v>462.2154</v>
      </c>
      <c r="F22" s="353" t="n">
        <v>314.36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501</v>
      </c>
      <c r="C23" s="348" t="n">
        <v>176.3922</v>
      </c>
      <c r="D23" s="349" t="n">
        <v>130.2543</v>
      </c>
      <c r="E23" s="349" t="n">
        <v>207.1742</v>
      </c>
      <c r="F23" s="349" t="n">
        <v>174.1246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76</v>
      </c>
      <c r="C24" s="352" t="n">
        <v>157.7086</v>
      </c>
      <c r="D24" s="353" t="n">
        <v>112.016</v>
      </c>
      <c r="E24" s="353" t="n">
        <v>186.0501</v>
      </c>
      <c r="F24" s="353" t="n">
        <v>155.162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934</v>
      </c>
      <c r="C25" s="348" t="n">
        <v>225.219</v>
      </c>
      <c r="D25" s="349" t="n">
        <v>163.8845</v>
      </c>
      <c r="E25" s="349" t="n">
        <v>338.5281</v>
      </c>
      <c r="F25" s="349" t="n">
        <v>238.7389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822</v>
      </c>
      <c r="C26" s="352" t="n">
        <v>359.5775</v>
      </c>
      <c r="D26" s="353" t="n">
        <v>248.5942</v>
      </c>
      <c r="E26" s="353" t="n">
        <v>496.237</v>
      </c>
      <c r="F26" s="353" t="n">
        <v>365.894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848</v>
      </c>
      <c r="C27" s="348" t="n">
        <v>180.7509</v>
      </c>
      <c r="D27" s="349" t="n">
        <v>135.7749</v>
      </c>
      <c r="E27" s="349" t="n">
        <v>216.667</v>
      </c>
      <c r="F27" s="349" t="n">
        <v>179.412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499</v>
      </c>
      <c r="C28" s="352" t="n">
        <v>160.264</v>
      </c>
      <c r="D28" s="353" t="n">
        <v>131.7647</v>
      </c>
      <c r="E28" s="353" t="n">
        <v>218.0016</v>
      </c>
      <c r="F28" s="353" t="n">
        <v>168.495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3.4989</v>
      </c>
      <c r="C29" s="348" t="n">
        <v>174.205</v>
      </c>
      <c r="D29" s="349" t="n">
        <v>140.7703</v>
      </c>
      <c r="E29" s="349" t="n">
        <v>224.5765</v>
      </c>
      <c r="F29" s="349" t="n">
        <v>180.3239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8969</v>
      </c>
      <c r="C30" s="352" t="n">
        <v>174.0935</v>
      </c>
      <c r="D30" s="353" t="n">
        <v>140.7645</v>
      </c>
      <c r="E30" s="353" t="n">
        <v>213.2995</v>
      </c>
      <c r="F30" s="353" t="n">
        <v>176.9207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588</v>
      </c>
      <c r="C31" s="348" t="n">
        <v>141.0545</v>
      </c>
      <c r="D31" s="349" t="n">
        <v>120.4082</v>
      </c>
      <c r="E31" s="349" t="n">
        <v>178.2347</v>
      </c>
      <c r="F31" s="349" t="n">
        <v>146.012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75</v>
      </c>
      <c r="C32" s="352" t="n">
        <v>164.2667</v>
      </c>
      <c r="D32" s="353" t="n">
        <v>138.7113</v>
      </c>
      <c r="E32" s="353" t="n">
        <v>201.665</v>
      </c>
      <c r="F32" s="353" t="n">
        <v>169.38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2113</v>
      </c>
      <c r="C33" s="348" t="n">
        <v>164.9123</v>
      </c>
      <c r="D33" s="349" t="n">
        <v>137.6762</v>
      </c>
      <c r="E33" s="349" t="n">
        <v>199.9618</v>
      </c>
      <c r="F33" s="349" t="n">
        <v>167.5564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1.0095</v>
      </c>
      <c r="C34" s="352" t="n">
        <v>149.4239</v>
      </c>
      <c r="D34" s="353" t="n">
        <v>119.4654</v>
      </c>
      <c r="E34" s="353" t="n">
        <v>196.518</v>
      </c>
      <c r="F34" s="353" t="n">
        <v>155.179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2249</v>
      </c>
      <c r="C35" s="348" t="n">
        <v>166.8569</v>
      </c>
      <c r="D35" s="349" t="n">
        <v>125.9348</v>
      </c>
      <c r="E35" s="349" t="n">
        <v>228.576</v>
      </c>
      <c r="F35" s="349" t="n">
        <v>173.953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4421</v>
      </c>
      <c r="C36" s="352" t="n">
        <v>187.6578</v>
      </c>
      <c r="D36" s="353" t="n">
        <v>131.5038</v>
      </c>
      <c r="E36" s="353" t="n">
        <v>277.1958</v>
      </c>
      <c r="F36" s="353" t="n">
        <v>202.009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715</v>
      </c>
      <c r="C37" s="348" t="n">
        <v>154.5981</v>
      </c>
      <c r="D37" s="349" t="n">
        <v>108.5403</v>
      </c>
      <c r="E37" s="349" t="n">
        <v>202.4476</v>
      </c>
      <c r="F37" s="349" t="n">
        <v>154.1249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083</v>
      </c>
      <c r="C38" s="352" t="n">
        <v>143.5582</v>
      </c>
      <c r="D38" s="353" t="n">
        <v>117.3654</v>
      </c>
      <c r="E38" s="353" t="n">
        <v>164.2348</v>
      </c>
      <c r="F38" s="353" t="n">
        <v>143.1774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507</v>
      </c>
      <c r="C39" s="348" t="n">
        <v>201.9471</v>
      </c>
      <c r="D39" s="349" t="n">
        <v>142.1948</v>
      </c>
      <c r="E39" s="349" t="n">
        <v>261.6157</v>
      </c>
      <c r="F39" s="349" t="n">
        <v>203.903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3</v>
      </c>
      <c r="C40" s="352" t="n">
        <v>144.4186</v>
      </c>
      <c r="D40" s="353" t="n">
        <v>110.6564</v>
      </c>
      <c r="E40" s="353" t="n">
        <v>180.643</v>
      </c>
      <c r="F40" s="353" t="n">
        <v>147.613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773</v>
      </c>
      <c r="C41" s="348" t="n">
        <v>170.5949</v>
      </c>
      <c r="D41" s="349" t="n">
        <v>131.8821</v>
      </c>
      <c r="E41" s="349" t="n">
        <v>229.1985</v>
      </c>
      <c r="F41" s="349" t="n">
        <v>177.770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3016</v>
      </c>
      <c r="C42" s="352" t="n">
        <v>153.3201</v>
      </c>
      <c r="D42" s="353" t="n">
        <v>106.7787</v>
      </c>
      <c r="E42" s="353" t="n">
        <v>193.8119</v>
      </c>
      <c r="F42" s="353" t="n">
        <v>152.8459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27</v>
      </c>
      <c r="C43" s="348" t="n">
        <v>158.0376</v>
      </c>
      <c r="D43" s="349" t="n">
        <v>127.0926</v>
      </c>
      <c r="E43" s="349" t="n">
        <v>197.6012</v>
      </c>
      <c r="F43" s="349" t="n">
        <v>162.3567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132</v>
      </c>
      <c r="C44" s="352" t="n">
        <v>169.2846</v>
      </c>
      <c r="D44" s="353" t="n">
        <v>128.4753</v>
      </c>
      <c r="E44" s="353" t="n">
        <v>224.6158</v>
      </c>
      <c r="F44" s="353" t="n">
        <v>177.238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145</v>
      </c>
      <c r="C45" s="348" t="n">
        <v>131.9124</v>
      </c>
      <c r="D45" s="349" t="n">
        <v>113.8748</v>
      </c>
      <c r="E45" s="349" t="n">
        <v>160.9318</v>
      </c>
      <c r="F45" s="349" t="n">
        <v>135.9592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624</v>
      </c>
      <c r="C46" s="352" t="n">
        <v>179.8869</v>
      </c>
      <c r="D46" s="353" t="n">
        <v>137.114</v>
      </c>
      <c r="E46" s="353" t="n">
        <v>219.6699</v>
      </c>
      <c r="F46" s="353" t="n">
        <v>180.50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344</v>
      </c>
      <c r="C47" s="348" t="n">
        <v>142.7699</v>
      </c>
      <c r="D47" s="349" t="n">
        <v>118.2607</v>
      </c>
      <c r="E47" s="349" t="n">
        <v>187.5681</v>
      </c>
      <c r="F47" s="349" t="n">
        <v>146.4349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48</v>
      </c>
      <c r="C48" s="352" t="n">
        <v>127.4131</v>
      </c>
      <c r="D48" s="353" t="n">
        <v>100.7979</v>
      </c>
      <c r="E48" s="353" t="n">
        <v>182.9282</v>
      </c>
      <c r="F48" s="353" t="n">
        <v>131.162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1683</v>
      </c>
      <c r="C49" s="348" t="n">
        <v>153.2693</v>
      </c>
      <c r="D49" s="349" t="n">
        <v>115.1833</v>
      </c>
      <c r="E49" s="349" t="n">
        <v>220.2292</v>
      </c>
      <c r="F49" s="349" t="n">
        <v>163.43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1447</v>
      </c>
      <c r="C50" s="352" t="n">
        <v>128.6824</v>
      </c>
      <c r="D50" s="353" t="n">
        <v>104.1893</v>
      </c>
      <c r="E50" s="353" t="n">
        <v>158.8458</v>
      </c>
      <c r="F50" s="353" t="n">
        <v>130.839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3128</v>
      </c>
      <c r="C51" s="348" t="n">
        <v>218.3786</v>
      </c>
      <c r="D51" s="349" t="n">
        <v>133.6643</v>
      </c>
      <c r="E51" s="349" t="n">
        <v>363.4342</v>
      </c>
      <c r="F51" s="349" t="n">
        <v>237.38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2698</v>
      </c>
      <c r="C52" s="352" t="n">
        <v>137.2271</v>
      </c>
      <c r="D52" s="353" t="n">
        <v>107.428</v>
      </c>
      <c r="E52" s="353" t="n">
        <v>171.1825</v>
      </c>
      <c r="F52" s="353" t="n">
        <v>139.07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9984</v>
      </c>
      <c r="C53" s="348" t="n">
        <v>148.7251</v>
      </c>
      <c r="D53" s="349" t="n">
        <v>111.3785</v>
      </c>
      <c r="E53" s="349" t="n">
        <v>210.1118</v>
      </c>
      <c r="F53" s="349" t="n">
        <v>156.0161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71</v>
      </c>
      <c r="C54" s="352" t="n">
        <v>160.7282</v>
      </c>
      <c r="D54" s="353" t="n">
        <v>125.08</v>
      </c>
      <c r="E54" s="353" t="n">
        <v>199.5413</v>
      </c>
      <c r="F54" s="353" t="n">
        <v>163.140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703</v>
      </c>
      <c r="C55" s="348" t="n">
        <v>114.6689</v>
      </c>
      <c r="D55" s="349" t="n">
        <v>88.78</v>
      </c>
      <c r="E55" s="349" t="n">
        <v>149.907</v>
      </c>
      <c r="F55" s="349" t="n">
        <v>118.508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62</v>
      </c>
      <c r="C56" s="352" t="n">
        <v>153.5514</v>
      </c>
      <c r="D56" s="353" t="n">
        <v>112.9879</v>
      </c>
      <c r="E56" s="353" t="n">
        <v>182.4737</v>
      </c>
      <c r="F56" s="353" t="n">
        <v>152.118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956</v>
      </c>
      <c r="C57" s="348" t="n">
        <v>145.9257</v>
      </c>
      <c r="D57" s="349" t="n">
        <v>109.36</v>
      </c>
      <c r="E57" s="349" t="n">
        <v>195.4128</v>
      </c>
      <c r="F57" s="349" t="n">
        <v>152.500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61</v>
      </c>
      <c r="C58" s="352" t="n">
        <v>126.5521</v>
      </c>
      <c r="D58" s="353" t="n">
        <v>109.2453</v>
      </c>
      <c r="E58" s="353" t="n">
        <v>168.0182</v>
      </c>
      <c r="F58" s="353" t="n">
        <v>130.362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9433</v>
      </c>
      <c r="C59" s="348" t="n">
        <v>128.1467</v>
      </c>
      <c r="D59" s="349" t="n">
        <v>91.39</v>
      </c>
      <c r="E59" s="349" t="n">
        <v>179.8869</v>
      </c>
      <c r="F59" s="349" t="n">
        <v>132.83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28</v>
      </c>
      <c r="C60" s="352" t="n">
        <v>150.8</v>
      </c>
      <c r="D60" s="353" t="n">
        <v>120.2345</v>
      </c>
      <c r="E60" s="353" t="n">
        <v>189.3304</v>
      </c>
      <c r="F60" s="353" t="n">
        <v>153.292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716</v>
      </c>
      <c r="C61" s="348" t="n">
        <v>126.8581</v>
      </c>
      <c r="D61" s="349" t="n">
        <v>87.5634</v>
      </c>
      <c r="E61" s="349" t="n">
        <v>186.3647</v>
      </c>
      <c r="F61" s="349" t="n">
        <v>133.0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1667</v>
      </c>
      <c r="C62" s="352" t="n">
        <v>133.5576</v>
      </c>
      <c r="D62" s="353" t="n">
        <v>97.9288</v>
      </c>
      <c r="E62" s="353" t="n">
        <v>180.0341</v>
      </c>
      <c r="F62" s="353" t="n">
        <v>136.163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961</v>
      </c>
      <c r="C63" s="348" t="n">
        <v>106.6465</v>
      </c>
      <c r="D63" s="349" t="n">
        <v>84.7639</v>
      </c>
      <c r="E63" s="349" t="n">
        <v>144.5199</v>
      </c>
      <c r="F63" s="349" t="n">
        <v>112.187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08</v>
      </c>
      <c r="C64" s="352" t="n">
        <v>119.0667</v>
      </c>
      <c r="D64" s="353" t="n">
        <v>88.7584</v>
      </c>
      <c r="E64" s="353" t="n">
        <v>155.5881</v>
      </c>
      <c r="F64" s="353" t="n">
        <v>122.817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94.32</v>
      </c>
      <c r="D65" s="349" t="n">
        <v>74.95</v>
      </c>
      <c r="E65" s="349" t="n">
        <v>115.9928</v>
      </c>
      <c r="F65" s="349" t="n">
        <v>97.8965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171</v>
      </c>
      <c r="C66" s="352" t="n">
        <v>145.2554</v>
      </c>
      <c r="D66" s="353" t="n">
        <v>109.6944</v>
      </c>
      <c r="E66" s="353" t="n">
        <v>188.9053</v>
      </c>
      <c r="F66" s="353" t="n">
        <v>147.627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404</v>
      </c>
      <c r="C67" s="348" t="n">
        <v>113.3067</v>
      </c>
      <c r="D67" s="349" t="n">
        <v>79.87</v>
      </c>
      <c r="E67" s="349" t="n">
        <v>180.9907</v>
      </c>
      <c r="F67" s="349" t="n">
        <v>122.707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409</v>
      </c>
      <c r="C68" s="352" t="n">
        <v>124.0997</v>
      </c>
      <c r="D68" s="353" t="n">
        <v>87.6</v>
      </c>
      <c r="E68" s="353" t="n">
        <v>149.9637</v>
      </c>
      <c r="F68" s="353" t="n">
        <v>120.0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788</v>
      </c>
      <c r="C69" s="348" t="n">
        <v>153.8425</v>
      </c>
      <c r="D69" s="349" t="n">
        <v>116.1838</v>
      </c>
      <c r="E69" s="349" t="n">
        <v>176.225</v>
      </c>
      <c r="F69" s="349" t="n">
        <v>149.690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3066</v>
      </c>
      <c r="C70" s="352" t="n">
        <v>118.1608</v>
      </c>
      <c r="D70" s="353" t="n">
        <v>86.5828</v>
      </c>
      <c r="E70" s="353" t="n">
        <v>149.0454</v>
      </c>
      <c r="F70" s="353" t="n">
        <v>119.776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93</v>
      </c>
      <c r="C71" s="348" t="n">
        <v>120.3719</v>
      </c>
      <c r="D71" s="349" t="n">
        <v>99.7183</v>
      </c>
      <c r="E71" s="349" t="n">
        <v>164.0617</v>
      </c>
      <c r="F71" s="349" t="n">
        <v>126.8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509</v>
      </c>
      <c r="C72" s="352" t="n">
        <v>150.1383</v>
      </c>
      <c r="D72" s="353" t="n">
        <v>109.5544</v>
      </c>
      <c r="E72" s="353" t="n">
        <v>190.2425</v>
      </c>
      <c r="F72" s="353" t="n">
        <v>152.6088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943</v>
      </c>
      <c r="C73" s="348" t="n">
        <v>149.0836</v>
      </c>
      <c r="D73" s="349" t="n">
        <v>111.4662</v>
      </c>
      <c r="E73" s="349" t="n">
        <v>200.6346</v>
      </c>
      <c r="F73" s="349" t="n">
        <v>154.0997</v>
      </c>
    </row>
    <row r="74" customFormat="false" ht="12.75" hidden="false" customHeight="false" outlineLevel="0" collapsed="false">
      <c r="A74" s="350" t="s">
        <v>248</v>
      </c>
      <c r="B74" s="351" t="n">
        <v>1.7764</v>
      </c>
      <c r="C74" s="352" t="n">
        <v>94.04</v>
      </c>
      <c r="D74" s="353" t="n">
        <v>73.51</v>
      </c>
      <c r="E74" s="353" t="n">
        <v>124.7288</v>
      </c>
      <c r="F74" s="353" t="n">
        <v>97.3671</v>
      </c>
    </row>
    <row r="75" customFormat="false" ht="12.75" hidden="false" customHeight="false" outlineLevel="0" collapsed="false">
      <c r="A75" s="262" t="s">
        <v>249</v>
      </c>
      <c r="B75" s="263" t="n">
        <v>0.4753</v>
      </c>
      <c r="C75" s="348" t="n">
        <v>123.0768</v>
      </c>
      <c r="D75" s="349" t="n">
        <v>60.52</v>
      </c>
      <c r="E75" s="349" t="n">
        <v>172.3175</v>
      </c>
      <c r="F75" s="349" t="n">
        <v>119.9002</v>
      </c>
    </row>
    <row r="76" customFormat="false" ht="12.75" hidden="false" customHeight="false" outlineLevel="0" collapsed="false">
      <c r="A76" s="350" t="s">
        <v>250</v>
      </c>
      <c r="B76" s="351" t="n">
        <v>0.8455</v>
      </c>
      <c r="C76" s="352" t="n">
        <v>99.7017</v>
      </c>
      <c r="D76" s="353" t="n">
        <v>73.09</v>
      </c>
      <c r="E76" s="353" t="n">
        <v>143.7387</v>
      </c>
      <c r="F76" s="353" t="n">
        <v>104.3029</v>
      </c>
    </row>
    <row r="77" customFormat="false" ht="12.75" hidden="false" customHeight="false" outlineLevel="0" collapsed="false">
      <c r="A77" s="262" t="s">
        <v>251</v>
      </c>
      <c r="B77" s="263" t="n">
        <v>0.0814</v>
      </c>
      <c r="C77" s="348" t="n">
        <v>103.661</v>
      </c>
      <c r="D77" s="349" t="n">
        <v>74.6796</v>
      </c>
      <c r="E77" s="349" t="n">
        <v>127.0502</v>
      </c>
      <c r="F77" s="349" t="n">
        <v>104.5237</v>
      </c>
    </row>
    <row r="78" customFormat="false" ht="12.75" hidden="false" customHeight="false" outlineLevel="0" collapsed="false">
      <c r="A78" s="350" t="s">
        <v>252</v>
      </c>
      <c r="B78" s="351" t="n">
        <v>0.0822</v>
      </c>
      <c r="C78" s="352" t="n">
        <v>111.94</v>
      </c>
      <c r="D78" s="353" t="n">
        <v>79.474</v>
      </c>
      <c r="E78" s="353" t="n">
        <v>150.63</v>
      </c>
      <c r="F78" s="353" t="n">
        <v>115.1123</v>
      </c>
    </row>
    <row r="79" customFormat="false" ht="12.75" hidden="false" customHeight="false" outlineLevel="0" collapsed="false">
      <c r="A79" s="262" t="s">
        <v>253</v>
      </c>
      <c r="B79" s="263" t="n">
        <v>0.6799</v>
      </c>
      <c r="C79" s="348" t="n">
        <v>104.911</v>
      </c>
      <c r="D79" s="349" t="n">
        <v>73.94</v>
      </c>
      <c r="E79" s="349" t="n">
        <v>143.4423</v>
      </c>
      <c r="F79" s="349" t="n">
        <v>107.8129</v>
      </c>
    </row>
    <row r="80" customFormat="false" ht="12.75" hidden="false" customHeight="false" outlineLevel="0" collapsed="false">
      <c r="A80" s="350" t="s">
        <v>254</v>
      </c>
      <c r="B80" s="351" t="n">
        <v>1.9099</v>
      </c>
      <c r="C80" s="352" t="n">
        <v>113.2057</v>
      </c>
      <c r="D80" s="353" t="n">
        <v>83.13</v>
      </c>
      <c r="E80" s="353" t="n">
        <v>143.3996</v>
      </c>
      <c r="F80" s="353" t="n">
        <v>114.1767</v>
      </c>
    </row>
    <row r="81" s="340" customFormat="true" ht="12.75" hidden="false" customHeight="false" outlineLevel="0" collapsed="false">
      <c r="A81" s="262" t="s">
        <v>255</v>
      </c>
      <c r="B81" s="263" t="n">
        <v>0.0971</v>
      </c>
      <c r="C81" s="348" t="n">
        <v>89.3655</v>
      </c>
      <c r="D81" s="349" t="n">
        <v>75.4726</v>
      </c>
      <c r="E81" s="349" t="n">
        <v>116.3642</v>
      </c>
      <c r="F81" s="349" t="n">
        <v>92.6282</v>
      </c>
    </row>
    <row r="82" s="340" customFormat="true" ht="12.75" hidden="false" customHeight="false" outlineLevel="0" collapsed="false">
      <c r="A82" s="350" t="s">
        <v>256</v>
      </c>
      <c r="B82" s="351" t="n">
        <v>0.7174</v>
      </c>
      <c r="C82" s="352" t="n">
        <v>115.6789</v>
      </c>
      <c r="D82" s="353" t="n">
        <v>81.54</v>
      </c>
      <c r="E82" s="353" t="n">
        <v>159.4822</v>
      </c>
      <c r="F82" s="353" t="n">
        <v>118.3728</v>
      </c>
    </row>
    <row r="83" s="340" customFormat="true" ht="12.75" hidden="false" customHeight="false" outlineLevel="0" collapsed="false">
      <c r="A83" s="262" t="s">
        <v>257</v>
      </c>
      <c r="B83" s="263" t="n">
        <v>0.5938</v>
      </c>
      <c r="C83" s="348" t="n">
        <v>189.7774</v>
      </c>
      <c r="D83" s="349" t="n">
        <v>156.5062</v>
      </c>
      <c r="E83" s="349" t="n">
        <v>262.4557</v>
      </c>
      <c r="F83" s="349" t="n">
        <v>201.3134</v>
      </c>
    </row>
    <row r="84" s="340" customFormat="true" ht="12.75" hidden="false" customHeight="false" outlineLevel="0" collapsed="false">
      <c r="A84" s="350" t="s">
        <v>258</v>
      </c>
      <c r="B84" s="351" t="n">
        <v>0.936</v>
      </c>
      <c r="C84" s="352" t="n">
        <v>169.1971</v>
      </c>
      <c r="D84" s="353" t="n">
        <v>125.6877</v>
      </c>
      <c r="E84" s="353" t="n">
        <v>209.8419</v>
      </c>
      <c r="F84" s="353" t="n">
        <v>167.9178</v>
      </c>
    </row>
    <row r="85" s="340" customFormat="true" ht="12.75" hidden="false" customHeight="false" outlineLevel="0" collapsed="false">
      <c r="A85" s="262" t="s">
        <v>259</v>
      </c>
      <c r="B85" s="263" t="n">
        <v>0.3499</v>
      </c>
      <c r="C85" s="348" t="n">
        <v>88.3028</v>
      </c>
      <c r="D85" s="349" t="n">
        <v>61.6</v>
      </c>
      <c r="E85" s="349" t="n">
        <v>123.4917</v>
      </c>
      <c r="F85" s="349" t="n">
        <v>91.3534</v>
      </c>
    </row>
    <row r="86" s="340" customFormat="true" ht="12.75" hidden="false" customHeight="false" outlineLevel="0" collapsed="false">
      <c r="A86" s="350" t="s">
        <v>260</v>
      </c>
      <c r="B86" s="351" t="n">
        <v>0.0595</v>
      </c>
      <c r="C86" s="352" t="n">
        <v>92.5588</v>
      </c>
      <c r="D86" s="353" t="n">
        <v>74.9678</v>
      </c>
      <c r="E86" s="353" t="n">
        <v>126.2806</v>
      </c>
      <c r="F86" s="353" t="n">
        <v>97.7186</v>
      </c>
    </row>
    <row r="87" s="340" customFormat="true" ht="12.75" hidden="false" customHeight="false" outlineLevel="0" collapsed="false">
      <c r="A87" s="262" t="s">
        <v>261</v>
      </c>
      <c r="B87" s="263" t="n">
        <v>0.0408</v>
      </c>
      <c r="C87" s="348" t="n">
        <v>101.7916</v>
      </c>
      <c r="D87" s="349" t="n">
        <v>89.2437</v>
      </c>
      <c r="E87" s="349" t="n">
        <v>131.5083</v>
      </c>
      <c r="F87" s="349" t="n">
        <v>104.3093</v>
      </c>
    </row>
    <row r="88" s="340" customFormat="true" ht="12.75" hidden="false" customHeight="false" outlineLevel="0" collapsed="false">
      <c r="A88" s="350" t="s">
        <v>262</v>
      </c>
      <c r="B88" s="351" t="n">
        <v>0.0328</v>
      </c>
      <c r="C88" s="352" t="n">
        <v>107.3346</v>
      </c>
      <c r="D88" s="353" t="n">
        <v>81.03</v>
      </c>
      <c r="E88" s="353" t="n">
        <v>137.2823</v>
      </c>
      <c r="F88" s="353" t="n">
        <v>108.2137</v>
      </c>
    </row>
    <row r="89" s="340" customFormat="true" ht="12.75" hidden="false" customHeight="false" outlineLevel="0" collapsed="false">
      <c r="A89" s="262" t="s">
        <v>263</v>
      </c>
      <c r="B89" s="263" t="n">
        <v>0.1047</v>
      </c>
      <c r="C89" s="348" t="n">
        <v>115.0166</v>
      </c>
      <c r="D89" s="349" t="n">
        <v>89.6876</v>
      </c>
      <c r="E89" s="349" t="n">
        <v>145.5016</v>
      </c>
      <c r="F89" s="349" t="n">
        <v>117.0896</v>
      </c>
    </row>
    <row r="90" s="340" customFormat="true" ht="12.75" hidden="false" customHeight="false" outlineLevel="0" collapsed="false">
      <c r="A90" s="350" t="s">
        <v>264</v>
      </c>
      <c r="B90" s="351" t="n">
        <v>0.0633</v>
      </c>
      <c r="C90" s="352" t="n">
        <v>121.8974</v>
      </c>
      <c r="D90" s="353" t="n">
        <v>95.0744</v>
      </c>
      <c r="E90" s="353" t="n">
        <v>141.8851</v>
      </c>
      <c r="F90" s="353" t="n">
        <v>120.2644</v>
      </c>
    </row>
    <row r="91" s="340" customFormat="true" ht="12.75" hidden="false" customHeight="false" outlineLevel="0" collapsed="false">
      <c r="A91" s="262" t="s">
        <v>265</v>
      </c>
      <c r="B91" s="263" t="n">
        <v>0.0416</v>
      </c>
      <c r="C91" s="348" t="n">
        <v>119.7548</v>
      </c>
      <c r="D91" s="349" t="n">
        <v>96.8233</v>
      </c>
      <c r="E91" s="349" t="n">
        <v>154.471</v>
      </c>
      <c r="F91" s="349" t="n">
        <v>124.7268</v>
      </c>
    </row>
    <row r="92" s="340" customFormat="true" ht="12.75" hidden="false" customHeight="false" outlineLevel="0" collapsed="false">
      <c r="A92" s="350" t="s">
        <v>266</v>
      </c>
      <c r="B92" s="351" t="n">
        <v>0.0807</v>
      </c>
      <c r="C92" s="352" t="n">
        <v>84.9354</v>
      </c>
      <c r="D92" s="353" t="n">
        <v>74.86</v>
      </c>
      <c r="E92" s="353" t="n">
        <v>96.9541</v>
      </c>
      <c r="F92" s="353" t="n">
        <v>85.6085</v>
      </c>
    </row>
    <row r="93" s="340" customFormat="true" ht="12.75" hidden="false" customHeight="false" outlineLevel="0" collapsed="false">
      <c r="A93" s="262" t="s">
        <v>267</v>
      </c>
      <c r="B93" s="263" t="n">
        <v>0.1657</v>
      </c>
      <c r="C93" s="348" t="n">
        <v>117.3098</v>
      </c>
      <c r="D93" s="349" t="n">
        <v>85.82</v>
      </c>
      <c r="E93" s="349" t="n">
        <v>146.084</v>
      </c>
      <c r="F93" s="349" t="n">
        <v>116.985</v>
      </c>
    </row>
    <row r="94" s="340" customFormat="true" ht="12.75" hidden="false" customHeight="false" outlineLevel="0" collapsed="false">
      <c r="A94" s="350" t="s">
        <v>268</v>
      </c>
      <c r="B94" s="351" t="n">
        <v>0.4969</v>
      </c>
      <c r="C94" s="352" t="n">
        <v>116.3204</v>
      </c>
      <c r="D94" s="353" t="n">
        <v>95.3003</v>
      </c>
      <c r="E94" s="353" t="n">
        <v>134.9125</v>
      </c>
      <c r="F94" s="353" t="n">
        <v>117.5169</v>
      </c>
    </row>
    <row r="95" s="340" customFormat="true" ht="12.75" hidden="false" customHeight="false" outlineLevel="0" collapsed="false">
      <c r="A95" s="262" t="s">
        <v>269</v>
      </c>
      <c r="B95" s="263" t="n">
        <v>0.0392</v>
      </c>
      <c r="C95" s="348" t="n">
        <v>96.4808</v>
      </c>
      <c r="D95" s="349" t="n">
        <v>74.9</v>
      </c>
      <c r="E95" s="349" t="n">
        <v>118.1992</v>
      </c>
      <c r="F95" s="349" t="n">
        <v>97.7629</v>
      </c>
    </row>
    <row r="96" s="340" customFormat="true" ht="12.75" hidden="false" customHeight="false" outlineLevel="0" collapsed="false">
      <c r="A96" s="350" t="s">
        <v>270</v>
      </c>
      <c r="B96" s="351" t="n">
        <v>2.6156</v>
      </c>
      <c r="C96" s="352" t="n">
        <v>76.8801</v>
      </c>
      <c r="D96" s="353" t="n">
        <v>62.7</v>
      </c>
      <c r="E96" s="353" t="n">
        <v>98.634</v>
      </c>
      <c r="F96" s="353" t="n">
        <v>79.6811</v>
      </c>
    </row>
    <row r="97" s="340" customFormat="true" ht="12.75" hidden="false" customHeight="false" outlineLevel="0" collapsed="false">
      <c r="A97" s="262" t="s">
        <v>271</v>
      </c>
      <c r="B97" s="263" t="n">
        <v>0.0871</v>
      </c>
      <c r="C97" s="348" t="n">
        <v>84.31</v>
      </c>
      <c r="D97" s="349" t="n">
        <v>68.41</v>
      </c>
      <c r="E97" s="349" t="n">
        <v>111.1181</v>
      </c>
      <c r="F97" s="349" t="n">
        <v>85.2203</v>
      </c>
    </row>
    <row r="98" s="340" customFormat="true" ht="12.75" hidden="false" customHeight="false" outlineLevel="0" collapsed="false">
      <c r="A98" s="350" t="s">
        <v>272</v>
      </c>
      <c r="B98" s="351" t="n">
        <v>0.0663</v>
      </c>
      <c r="C98" s="352" t="n">
        <v>72.56</v>
      </c>
      <c r="D98" s="353" t="n">
        <v>55.81</v>
      </c>
      <c r="E98" s="353" t="n">
        <v>103.2395</v>
      </c>
      <c r="F98" s="353" t="n">
        <v>77.9198</v>
      </c>
    </row>
    <row r="99" s="340" customFormat="true" ht="12.75" hidden="false" customHeight="false" outlineLevel="0" collapsed="false">
      <c r="A99" s="262" t="s">
        <v>273</v>
      </c>
      <c r="B99" s="263" t="n">
        <v>0.0635</v>
      </c>
      <c r="C99" s="348" t="n">
        <v>82.38</v>
      </c>
      <c r="D99" s="349" t="n">
        <v>64.38</v>
      </c>
      <c r="E99" s="349" t="n">
        <v>104.1927</v>
      </c>
      <c r="F99" s="349" t="n">
        <v>83.8588</v>
      </c>
    </row>
    <row r="100" s="340" customFormat="true" ht="12.75" hidden="false" customHeight="false" outlineLevel="0" collapsed="false">
      <c r="A100" s="350" t="s">
        <v>274</v>
      </c>
      <c r="B100" s="351" t="n">
        <v>2.003</v>
      </c>
      <c r="C100" s="352" t="n">
        <v>59.11</v>
      </c>
      <c r="D100" s="353" t="n">
        <v>53.97</v>
      </c>
      <c r="E100" s="353" t="n">
        <v>86.4568</v>
      </c>
      <c r="F100" s="353" t="n">
        <v>65.6445</v>
      </c>
    </row>
    <row r="101" s="340" customFormat="true" ht="12.75" hidden="false" customHeight="false" outlineLevel="0" collapsed="false">
      <c r="A101" s="262" t="s">
        <v>275</v>
      </c>
      <c r="B101" s="263" t="n">
        <v>0.0901</v>
      </c>
      <c r="C101" s="348" t="n">
        <v>91.04</v>
      </c>
      <c r="D101" s="349" t="n">
        <v>57.95</v>
      </c>
      <c r="E101" s="349" t="n">
        <v>122.7791</v>
      </c>
      <c r="F101" s="349" t="n">
        <v>89.3435</v>
      </c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20Z</dcterms:created>
  <dc:creator>MPSV ČR</dc:creator>
  <dc:description/>
  <dc:language>en-US</dc:language>
  <cp:lastModifiedBy>Novotný Michal</cp:lastModifiedBy>
  <dcterms:modified xsi:type="dcterms:W3CDTF">2017-03-22T07:21:23Z</dcterms:modified>
  <cp:revision>0</cp:revision>
  <dc:subject>4. čtvrtletí 2015 - kraj CZ042</dc:subject>
  <dc:title>Regionální statistika ceny práce</dc:title>
</cp:coreProperties>
</file>