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0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0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4365.89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274.1685</c:v>
                </c:pt>
              </c:numCache>
            </c:numRef>
          </c:val>
        </c:ser>
        <c:gapWidth val="300"/>
        <c:overlap val="100"/>
        <c:axId val="44777993"/>
        <c:axId val="606369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3520.4586</c:v>
                </c:pt>
              </c:numCache>
            </c:numRef>
          </c:xVal>
          <c:smooth val="0"/>
        </c:ser>
        <c:axId val="31288260"/>
        <c:axId val="18564925"/>
      </c:scatterChart>
      <c:catAx>
        <c:axId val="447779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6966"/>
        <c:crossesAt val="0"/>
        <c:auto val="1"/>
        <c:lblAlgn val="ctr"/>
        <c:lblOffset val="100"/>
        <c:noMultiLvlLbl val="0"/>
      </c:catAx>
      <c:valAx>
        <c:axId val="606369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777993"/>
        <c:crossesAt val="1"/>
        <c:crossBetween val="midCat"/>
      </c:valAx>
      <c:valAx>
        <c:axId val="31288260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4925"/>
        <c:crosses val="max"/>
        <c:crossBetween val="midCat"/>
      </c:valAx>
      <c:valAx>
        <c:axId val="185649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8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6716</c:v>
                </c:pt>
                <c:pt idx="1">
                  <c:v>17.7862</c:v>
                </c:pt>
                <c:pt idx="2">
                  <c:v>4.6532</c:v>
                </c:pt>
                <c:pt idx="3">
                  <c:v>8.2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1.60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21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7.9815</c:v>
                </c:pt>
              </c:numCache>
            </c:numRef>
          </c:val>
        </c:ser>
        <c:gapWidth val="300"/>
        <c:overlap val="100"/>
        <c:axId val="33310776"/>
        <c:axId val="834198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5.849</c:v>
                </c:pt>
              </c:numCache>
            </c:numRef>
          </c:xVal>
          <c:smooth val="0"/>
        </c:ser>
        <c:axId val="6611199"/>
        <c:axId val="78838476"/>
      </c:scatterChart>
      <c:catAx>
        <c:axId val="3331077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9876"/>
        <c:crossesAt val="0"/>
        <c:auto val="1"/>
        <c:lblAlgn val="ctr"/>
        <c:lblOffset val="100"/>
        <c:noMultiLvlLbl val="0"/>
      </c:catAx>
      <c:valAx>
        <c:axId val="83419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310776"/>
        <c:crossesAt val="1"/>
        <c:crossBetween val="midCat"/>
      </c:valAx>
      <c:valAx>
        <c:axId val="6611199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8476"/>
        <c:crosses val="max"/>
        <c:crossBetween val="midCat"/>
      </c:valAx>
      <c:valAx>
        <c:axId val="788384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1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0666.09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174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9475.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4365.890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0666.09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8940.26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9385.89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3520.45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093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7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34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7603</v>
      </c>
      <c r="C33" s="74" t="n">
        <v>24365.8903</v>
      </c>
      <c r="D33" s="75" t="n">
        <v>6300.2082</v>
      </c>
      <c r="E33" s="75" t="n">
        <v>8274.1685</v>
      </c>
      <c r="F33" s="75" t="n">
        <v>10445.631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24.3458</v>
      </c>
      <c r="E12" s="110" t="n">
        <v>30666.0985</v>
      </c>
      <c r="F12" s="111" t="n">
        <v>104.9174</v>
      </c>
      <c r="G12" s="112" t="n">
        <v>19475.13</v>
      </c>
      <c r="H12" s="112" t="n">
        <v>24365.8903</v>
      </c>
      <c r="I12" s="112" t="n">
        <v>38940.267</v>
      </c>
      <c r="J12" s="112" t="n">
        <v>49385.8989</v>
      </c>
      <c r="K12" s="113" t="n">
        <v>33520.4586</v>
      </c>
      <c r="L12" s="114" t="n">
        <v>8.6</v>
      </c>
      <c r="M12" s="114" t="n">
        <v>18.75</v>
      </c>
      <c r="N12" s="114" t="n">
        <v>11.16</v>
      </c>
      <c r="O12" s="114" t="n">
        <v>175.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346</v>
      </c>
      <c r="E13" s="117" t="n">
        <v>17382.8881</v>
      </c>
      <c r="F13" s="118" t="n">
        <v>113.9622</v>
      </c>
      <c r="G13" s="119" t="n">
        <v>12339.1518</v>
      </c>
      <c r="H13" s="119" t="n">
        <v>14842.1348</v>
      </c>
      <c r="I13" s="119" t="n">
        <v>21137.3642</v>
      </c>
      <c r="J13" s="119" t="n">
        <v>22497.247</v>
      </c>
      <c r="K13" s="120" t="n">
        <v>17910.1033</v>
      </c>
      <c r="L13" s="121" t="n">
        <v>4.69</v>
      </c>
      <c r="M13" s="121" t="n">
        <v>11.49</v>
      </c>
      <c r="N13" s="121" t="n">
        <v>7.46</v>
      </c>
      <c r="O13" s="121" t="n">
        <v>174.9444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15.3787</v>
      </c>
      <c r="E14" s="124" t="n">
        <v>25431.0513</v>
      </c>
      <c r="F14" s="125" t="n">
        <v>103.1195</v>
      </c>
      <c r="G14" s="126" t="n">
        <v>17817.672</v>
      </c>
      <c r="H14" s="126" t="n">
        <v>21337.8826</v>
      </c>
      <c r="I14" s="126" t="n">
        <v>30913.8901</v>
      </c>
      <c r="J14" s="126" t="n">
        <v>37152.332</v>
      </c>
      <c r="K14" s="127" t="n">
        <v>26829.5895</v>
      </c>
      <c r="L14" s="128" t="n">
        <v>8.51</v>
      </c>
      <c r="M14" s="128" t="n">
        <v>16.8</v>
      </c>
      <c r="N14" s="128" t="n">
        <v>10.94</v>
      </c>
      <c r="O14" s="128" t="n">
        <v>175.5652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28.9454</v>
      </c>
      <c r="E15" s="124" t="n">
        <v>31583.218</v>
      </c>
      <c r="F15" s="125" t="n">
        <v>105.3478</v>
      </c>
      <c r="G15" s="126" t="n">
        <v>20695.1451</v>
      </c>
      <c r="H15" s="126" t="n">
        <v>25129.6768</v>
      </c>
      <c r="I15" s="126" t="n">
        <v>39064.1482</v>
      </c>
      <c r="J15" s="126" t="n">
        <v>48849.5712</v>
      </c>
      <c r="K15" s="127" t="n">
        <v>33892.9194</v>
      </c>
      <c r="L15" s="128" t="n">
        <v>9.15</v>
      </c>
      <c r="M15" s="128" t="n">
        <v>20.27</v>
      </c>
      <c r="N15" s="128" t="n">
        <v>11.13</v>
      </c>
      <c r="O15" s="128" t="n">
        <v>176.0084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32.2907</v>
      </c>
      <c r="E16" s="124" t="n">
        <v>31910.6372</v>
      </c>
      <c r="F16" s="125" t="n">
        <v>105.179</v>
      </c>
      <c r="G16" s="126" t="n">
        <v>19828.6759</v>
      </c>
      <c r="H16" s="126" t="n">
        <v>25035.7979</v>
      </c>
      <c r="I16" s="126" t="n">
        <v>40704.6855</v>
      </c>
      <c r="J16" s="126" t="n">
        <v>51408.9025</v>
      </c>
      <c r="K16" s="127" t="n">
        <v>34854.2571</v>
      </c>
      <c r="L16" s="128" t="n">
        <v>8.52</v>
      </c>
      <c r="M16" s="128" t="n">
        <v>19.57</v>
      </c>
      <c r="N16" s="128" t="n">
        <v>11.03</v>
      </c>
      <c r="O16" s="128" t="n">
        <v>175.3034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32.2569</v>
      </c>
      <c r="E17" s="124" t="n">
        <v>31499.5179</v>
      </c>
      <c r="F17" s="125" t="n">
        <v>104.662</v>
      </c>
      <c r="G17" s="126" t="n">
        <v>20040.5833</v>
      </c>
      <c r="H17" s="126" t="n">
        <v>25334.621</v>
      </c>
      <c r="I17" s="126" t="n">
        <v>39847.6997</v>
      </c>
      <c r="J17" s="126" t="n">
        <v>51045.2437</v>
      </c>
      <c r="K17" s="127" t="n">
        <v>34554.9982</v>
      </c>
      <c r="L17" s="128" t="n">
        <v>8.37</v>
      </c>
      <c r="M17" s="128" t="n">
        <v>17.84</v>
      </c>
      <c r="N17" s="128" t="n">
        <v>11.34</v>
      </c>
      <c r="O17" s="128" t="n">
        <v>175.2191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15.4392</v>
      </c>
      <c r="E18" s="124" t="n">
        <v>31199.5922</v>
      </c>
      <c r="F18" s="125" t="n">
        <v>104.2612</v>
      </c>
      <c r="G18" s="126" t="n">
        <v>18547.6895</v>
      </c>
      <c r="H18" s="126" t="n">
        <v>24503.0026</v>
      </c>
      <c r="I18" s="126" t="n">
        <v>40635.4172</v>
      </c>
      <c r="J18" s="126" t="n">
        <v>53130.9903</v>
      </c>
      <c r="K18" s="127" t="n">
        <v>34570.9293</v>
      </c>
      <c r="L18" s="128" t="n">
        <v>8.35</v>
      </c>
      <c r="M18" s="128" t="n">
        <v>17.64</v>
      </c>
      <c r="N18" s="128" t="n">
        <v>11.32</v>
      </c>
      <c r="O18" s="128" t="n">
        <v>175.481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48.667</v>
      </c>
      <c r="E20" s="110" t="n">
        <v>34285.9734</v>
      </c>
      <c r="F20" s="111" t="n">
        <v>105.8333</v>
      </c>
      <c r="G20" s="112" t="n">
        <v>21399.1367</v>
      </c>
      <c r="H20" s="112" t="n">
        <v>26911.593</v>
      </c>
      <c r="I20" s="112" t="n">
        <v>43172.8414</v>
      </c>
      <c r="J20" s="112" t="n">
        <v>55768.2242</v>
      </c>
      <c r="K20" s="113" t="n">
        <v>37574.5344</v>
      </c>
      <c r="L20" s="114" t="n">
        <v>8.31</v>
      </c>
      <c r="M20" s="114" t="n">
        <v>21.74</v>
      </c>
      <c r="N20" s="114" t="n">
        <v>10.73</v>
      </c>
      <c r="O20" s="114" t="n">
        <v>175.7548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6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5.7191</v>
      </c>
      <c r="E22" s="124" t="n">
        <v>26443.3943</v>
      </c>
      <c r="F22" s="125" t="n">
        <v>104.8843</v>
      </c>
      <c r="G22" s="126" t="n">
        <v>17825.6773</v>
      </c>
      <c r="H22" s="126" t="n">
        <v>21962.8228</v>
      </c>
      <c r="I22" s="126" t="n">
        <v>31641.8686</v>
      </c>
      <c r="J22" s="126" t="n">
        <v>37754.8569</v>
      </c>
      <c r="K22" s="127" t="n">
        <v>27538.6312</v>
      </c>
      <c r="L22" s="128" t="n">
        <v>7.35</v>
      </c>
      <c r="M22" s="128" t="n">
        <v>19.03</v>
      </c>
      <c r="N22" s="128" t="n">
        <v>10.77</v>
      </c>
      <c r="O22" s="128" t="n">
        <v>174.8218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14.0616</v>
      </c>
      <c r="E23" s="124" t="n">
        <v>34118.1095</v>
      </c>
      <c r="F23" s="125" t="n">
        <v>106.4823</v>
      </c>
      <c r="G23" s="126" t="n">
        <v>22838.975</v>
      </c>
      <c r="H23" s="126" t="n">
        <v>27734.0812</v>
      </c>
      <c r="I23" s="126" t="n">
        <v>41606.9307</v>
      </c>
      <c r="J23" s="126" t="n">
        <v>52271.6613</v>
      </c>
      <c r="K23" s="127" t="n">
        <v>36699.2609</v>
      </c>
      <c r="L23" s="128" t="n">
        <v>8.56</v>
      </c>
      <c r="M23" s="128" t="n">
        <v>22.56</v>
      </c>
      <c r="N23" s="128" t="n">
        <v>10.73</v>
      </c>
      <c r="O23" s="128" t="n">
        <v>176.1499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12.4546</v>
      </c>
      <c r="E24" s="124" t="n">
        <v>37711.8238</v>
      </c>
      <c r="F24" s="125" t="n">
        <v>106.0375</v>
      </c>
      <c r="G24" s="126" t="n">
        <v>24218.6409</v>
      </c>
      <c r="H24" s="126" t="n">
        <v>30383.1111</v>
      </c>
      <c r="I24" s="126" t="n">
        <v>46562.3776</v>
      </c>
      <c r="J24" s="126" t="n">
        <v>59402.8703</v>
      </c>
      <c r="K24" s="127" t="n">
        <v>41165.3597</v>
      </c>
      <c r="L24" s="128" t="n">
        <v>8.18</v>
      </c>
      <c r="M24" s="128" t="n">
        <v>22.97</v>
      </c>
      <c r="N24" s="128" t="n">
        <v>10.54</v>
      </c>
      <c r="O24" s="128" t="n">
        <v>175.5531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9.9642</v>
      </c>
      <c r="E25" s="124" t="n">
        <v>36030.7184</v>
      </c>
      <c r="F25" s="125" t="n">
        <v>104.7645</v>
      </c>
      <c r="G25" s="126" t="n">
        <v>21823.4122</v>
      </c>
      <c r="H25" s="126" t="n">
        <v>28103.4111</v>
      </c>
      <c r="I25" s="126" t="n">
        <v>46131.3928</v>
      </c>
      <c r="J25" s="126" t="n">
        <v>61013.5475</v>
      </c>
      <c r="K25" s="127" t="n">
        <v>40029.3863</v>
      </c>
      <c r="L25" s="128" t="n">
        <v>8.43</v>
      </c>
      <c r="M25" s="128" t="n">
        <v>21.26</v>
      </c>
      <c r="N25" s="128" t="n">
        <v>10.79</v>
      </c>
      <c r="O25" s="128" t="n">
        <v>175.5761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6.4556</v>
      </c>
      <c r="E26" s="124" t="n">
        <v>33828.5985</v>
      </c>
      <c r="F26" s="125" t="n">
        <v>104.0346</v>
      </c>
      <c r="G26" s="126" t="n">
        <v>19669.5961</v>
      </c>
      <c r="H26" s="126" t="n">
        <v>25180.0251</v>
      </c>
      <c r="I26" s="126" t="n">
        <v>44369.8368</v>
      </c>
      <c r="J26" s="126" t="n">
        <v>59390.8236</v>
      </c>
      <c r="K26" s="127" t="n">
        <v>37690.6733</v>
      </c>
      <c r="L26" s="128" t="n">
        <v>8.48</v>
      </c>
      <c r="M26" s="128" t="n">
        <v>19.93</v>
      </c>
      <c r="N26" s="128" t="n">
        <v>11.02</v>
      </c>
      <c r="O26" s="128" t="n">
        <v>176.386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75.6788</v>
      </c>
      <c r="E28" s="110" t="n">
        <v>28774.9976</v>
      </c>
      <c r="F28" s="111" t="n">
        <v>104.3528</v>
      </c>
      <c r="G28" s="112" t="n">
        <v>18343.9462</v>
      </c>
      <c r="H28" s="112" t="n">
        <v>23307.3732</v>
      </c>
      <c r="I28" s="112" t="n">
        <v>35906.2636</v>
      </c>
      <c r="J28" s="112" t="n">
        <v>44749.5214</v>
      </c>
      <c r="K28" s="113" t="n">
        <v>30913.4005</v>
      </c>
      <c r="L28" s="114" t="n">
        <v>8.83</v>
      </c>
      <c r="M28" s="114" t="n">
        <v>16.41</v>
      </c>
      <c r="N28" s="114" t="n">
        <v>11.5</v>
      </c>
      <c r="O28" s="114" t="n">
        <v>175.3362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29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9.6596</v>
      </c>
      <c r="E30" s="124" t="n">
        <v>24900.1847</v>
      </c>
      <c r="F30" s="125" t="n">
        <v>102.259</v>
      </c>
      <c r="G30" s="126" t="n">
        <v>17814.4623</v>
      </c>
      <c r="H30" s="126" t="n">
        <v>21063.4059</v>
      </c>
      <c r="I30" s="126" t="n">
        <v>30449.0399</v>
      </c>
      <c r="J30" s="126" t="n">
        <v>36846.8193</v>
      </c>
      <c r="K30" s="127" t="n">
        <v>26409.7963</v>
      </c>
      <c r="L30" s="128" t="n">
        <v>9.22</v>
      </c>
      <c r="M30" s="128" t="n">
        <v>15.42</v>
      </c>
      <c r="N30" s="128" t="n">
        <v>11.05</v>
      </c>
      <c r="O30" s="128" t="n">
        <v>176.0054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14.8837</v>
      </c>
      <c r="E31" s="124" t="n">
        <v>28823.0936</v>
      </c>
      <c r="F31" s="125" t="n">
        <v>104.3584</v>
      </c>
      <c r="G31" s="126" t="n">
        <v>19163.5474</v>
      </c>
      <c r="H31" s="126" t="n">
        <v>23415.0432</v>
      </c>
      <c r="I31" s="126" t="n">
        <v>36535.941</v>
      </c>
      <c r="J31" s="126" t="n">
        <v>45150.2955</v>
      </c>
      <c r="K31" s="127" t="n">
        <v>31241.6174</v>
      </c>
      <c r="L31" s="128" t="n">
        <v>9.8</v>
      </c>
      <c r="M31" s="128" t="n">
        <v>17.73</v>
      </c>
      <c r="N31" s="128" t="n">
        <v>11.57</v>
      </c>
      <c r="O31" s="128" t="n">
        <v>175.8748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9.8361</v>
      </c>
      <c r="E32" s="124" t="n">
        <v>28565.7957</v>
      </c>
      <c r="F32" s="125" t="n">
        <v>104.1237</v>
      </c>
      <c r="G32" s="126" t="n">
        <v>17838.5</v>
      </c>
      <c r="H32" s="126" t="n">
        <v>23262.8799</v>
      </c>
      <c r="I32" s="126" t="n">
        <v>36087.6117</v>
      </c>
      <c r="J32" s="126" t="n">
        <v>44847.4288</v>
      </c>
      <c r="K32" s="127" t="n">
        <v>30891.6804</v>
      </c>
      <c r="L32" s="128" t="n">
        <v>8.81</v>
      </c>
      <c r="M32" s="128" t="n">
        <v>16.71</v>
      </c>
      <c r="N32" s="128" t="n">
        <v>11.44</v>
      </c>
      <c r="O32" s="128" t="n">
        <v>175.1467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22.2926</v>
      </c>
      <c r="E33" s="124" t="n">
        <v>30086.7924</v>
      </c>
      <c r="F33" s="125" t="n">
        <v>104.4418</v>
      </c>
      <c r="G33" s="126" t="n">
        <v>19117.7308</v>
      </c>
      <c r="H33" s="126" t="n">
        <v>24550.6038</v>
      </c>
      <c r="I33" s="126" t="n">
        <v>36909.9097</v>
      </c>
      <c r="J33" s="126" t="n">
        <v>46257.53</v>
      </c>
      <c r="K33" s="127" t="n">
        <v>32108.0679</v>
      </c>
      <c r="L33" s="128" t="n">
        <v>8.33</v>
      </c>
      <c r="M33" s="128" t="n">
        <v>15.94</v>
      </c>
      <c r="N33" s="128" t="n">
        <v>11.65</v>
      </c>
      <c r="O33" s="128" t="n">
        <v>175.059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8.9836</v>
      </c>
      <c r="E34" s="124" t="n">
        <v>30025.9174</v>
      </c>
      <c r="F34" s="125" t="n">
        <v>104.6224</v>
      </c>
      <c r="G34" s="126" t="n">
        <v>17428.75</v>
      </c>
      <c r="H34" s="126" t="n">
        <v>24223.1803</v>
      </c>
      <c r="I34" s="126" t="n">
        <v>37635.8175</v>
      </c>
      <c r="J34" s="126" t="n">
        <v>48055.4115</v>
      </c>
      <c r="K34" s="127" t="n">
        <v>32329.0688</v>
      </c>
      <c r="L34" s="128" t="n">
        <v>8.24</v>
      </c>
      <c r="M34" s="128" t="n">
        <v>15.72</v>
      </c>
      <c r="N34" s="128" t="n">
        <v>11.57</v>
      </c>
      <c r="O34" s="128" t="n">
        <v>174.830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21399.1367</v>
      </c>
      <c r="S40" s="138" t="n">
        <v>18343.9462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6911.593</v>
      </c>
      <c r="S41" s="140" t="n">
        <v>23307.373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34285.9734</v>
      </c>
      <c r="S42" s="142" t="n">
        <v>28774.997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43172.8414</v>
      </c>
      <c r="S43" s="140" t="n">
        <v>35906.263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55768.2242</v>
      </c>
      <c r="S44" s="138" t="n">
        <v>44749.521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9479</v>
      </c>
      <c r="E47" s="124" t="n">
        <v>17800.1777</v>
      </c>
      <c r="F47" s="125" t="n">
        <v>107.0425</v>
      </c>
      <c r="G47" s="126" t="n">
        <v>12225.2456</v>
      </c>
      <c r="H47" s="126" t="n">
        <v>13837.0048</v>
      </c>
      <c r="I47" s="126" t="n">
        <v>21866.9765</v>
      </c>
      <c r="J47" s="126" t="n">
        <v>25693.7726</v>
      </c>
      <c r="K47" s="127" t="n">
        <v>18413.7688</v>
      </c>
      <c r="L47" s="128" t="n">
        <v>5.69</v>
      </c>
      <c r="M47" s="128" t="n">
        <v>15.34</v>
      </c>
      <c r="N47" s="128" t="n">
        <v>10.24</v>
      </c>
      <c r="O47" s="128" t="n">
        <v>176.450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873</v>
      </c>
      <c r="E48" s="124" t="n">
        <v>20274.8333</v>
      </c>
      <c r="F48" s="125" t="n">
        <v>105.2019</v>
      </c>
      <c r="G48" s="126" t="n">
        <v>13343.9865</v>
      </c>
      <c r="H48" s="126" t="n">
        <v>16128.0833</v>
      </c>
      <c r="I48" s="126" t="n">
        <v>24645.337</v>
      </c>
      <c r="J48" s="126" t="n">
        <v>29768.7018</v>
      </c>
      <c r="K48" s="127" t="n">
        <v>21220.7876</v>
      </c>
      <c r="L48" s="128" t="n">
        <v>6.91</v>
      </c>
      <c r="M48" s="128" t="n">
        <v>16.49</v>
      </c>
      <c r="N48" s="128" t="n">
        <v>9.94</v>
      </c>
      <c r="O48" s="128" t="n">
        <v>176.866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46.5387</v>
      </c>
      <c r="E49" s="124" t="n">
        <v>28897.7574</v>
      </c>
      <c r="F49" s="125" t="n">
        <v>104.9632</v>
      </c>
      <c r="G49" s="126" t="n">
        <v>20124</v>
      </c>
      <c r="H49" s="126" t="n">
        <v>23879.5593</v>
      </c>
      <c r="I49" s="126" t="n">
        <v>34958.6248</v>
      </c>
      <c r="J49" s="126" t="n">
        <v>40726.7277</v>
      </c>
      <c r="K49" s="127" t="n">
        <v>29902.897</v>
      </c>
      <c r="L49" s="128" t="n">
        <v>6.8</v>
      </c>
      <c r="M49" s="128" t="n">
        <v>18.02</v>
      </c>
      <c r="N49" s="128" t="n">
        <v>11.04</v>
      </c>
      <c r="O49" s="128" t="n">
        <v>174.694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3.782</v>
      </c>
      <c r="E50" s="124" t="n">
        <v>31834.2567</v>
      </c>
      <c r="F50" s="125" t="n">
        <v>104.9268</v>
      </c>
      <c r="G50" s="126" t="n">
        <v>21866.6924</v>
      </c>
      <c r="H50" s="126" t="n">
        <v>25999.683</v>
      </c>
      <c r="I50" s="126" t="n">
        <v>38696.9076</v>
      </c>
      <c r="J50" s="126" t="n">
        <v>45969.7655</v>
      </c>
      <c r="K50" s="127" t="n">
        <v>33215.122</v>
      </c>
      <c r="L50" s="128" t="n">
        <v>6.9</v>
      </c>
      <c r="M50" s="128" t="n">
        <v>19.61</v>
      </c>
      <c r="N50" s="128" t="n">
        <v>11.85</v>
      </c>
      <c r="O50" s="128" t="n">
        <v>174.959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45.5725</v>
      </c>
      <c r="E51" s="124" t="n">
        <v>36926.1805</v>
      </c>
      <c r="F51" s="125" t="n">
        <v>104.5706</v>
      </c>
      <c r="G51" s="126" t="n">
        <v>25370.4595</v>
      </c>
      <c r="H51" s="126" t="n">
        <v>29672.9393</v>
      </c>
      <c r="I51" s="126" t="n">
        <v>47431.0761</v>
      </c>
      <c r="J51" s="126" t="n">
        <v>63317.1753</v>
      </c>
      <c r="K51" s="127" t="n">
        <v>41544.5097</v>
      </c>
      <c r="L51" s="128" t="n">
        <v>10.73</v>
      </c>
      <c r="M51" s="128" t="n">
        <v>19.62</v>
      </c>
      <c r="N51" s="128" t="n">
        <v>11.19</v>
      </c>
      <c r="O51" s="128" t="n">
        <v>176.214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4.1172</v>
      </c>
      <c r="E52" s="147" t="n">
        <v>27702.6446</v>
      </c>
      <c r="F52" s="148" t="n">
        <v>104.3445</v>
      </c>
      <c r="G52" s="149" t="n">
        <v>19862.6666</v>
      </c>
      <c r="H52" s="149" t="n">
        <v>23223.4215</v>
      </c>
      <c r="I52" s="149" t="n">
        <v>37064.5842</v>
      </c>
      <c r="J52" s="149" t="n">
        <v>48500.8035</v>
      </c>
      <c r="K52" s="150" t="n">
        <v>31450.7102</v>
      </c>
      <c r="L52" s="151" t="n">
        <v>7.26</v>
      </c>
      <c r="M52" s="151" t="n">
        <v>16.43</v>
      </c>
      <c r="N52" s="151" t="n">
        <v>12.4</v>
      </c>
      <c r="O52" s="151" t="n">
        <v>174.043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24.3458</v>
      </c>
      <c r="E53" s="154" t="n">
        <v>30666.0985</v>
      </c>
      <c r="F53" s="155" t="n">
        <v>104.9174</v>
      </c>
      <c r="G53" s="156" t="n">
        <v>19475.13</v>
      </c>
      <c r="H53" s="156" t="n">
        <v>24365.8903</v>
      </c>
      <c r="I53" s="156" t="n">
        <v>38940.267</v>
      </c>
      <c r="J53" s="156" t="n">
        <v>49385.8989</v>
      </c>
      <c r="K53" s="157" t="n">
        <v>33520.4586</v>
      </c>
      <c r="L53" s="158" t="n">
        <v>8.6</v>
      </c>
      <c r="M53" s="158" t="n">
        <v>18.75</v>
      </c>
      <c r="N53" s="158" t="n">
        <v>11.16</v>
      </c>
      <c r="O53" s="158" t="n">
        <v>175.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4.3006</v>
      </c>
      <c r="D12" s="174" t="n">
        <v>19150.6666</v>
      </c>
      <c r="E12" s="175" t="n">
        <v>12770.8888</v>
      </c>
      <c r="F12" s="175" t="n">
        <v>14981.4645</v>
      </c>
      <c r="G12" s="175" t="n">
        <v>23730.2003</v>
      </c>
      <c r="H12" s="175" t="n">
        <v>29862.3457</v>
      </c>
      <c r="I12" s="175" t="n">
        <v>20422.8663</v>
      </c>
      <c r="J12" s="176" t="n">
        <v>6.62</v>
      </c>
      <c r="K12" s="176" t="n">
        <v>17.14</v>
      </c>
      <c r="L12" s="176" t="n">
        <v>10.12</v>
      </c>
      <c r="M12" s="176" t="n">
        <v>176.666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0.0452</v>
      </c>
      <c r="D13" s="174" t="n">
        <v>32015.3802</v>
      </c>
      <c r="E13" s="175" t="n">
        <v>22047.3678</v>
      </c>
      <c r="F13" s="175" t="n">
        <v>26033.0361</v>
      </c>
      <c r="G13" s="175" t="n">
        <v>40172.3476</v>
      </c>
      <c r="H13" s="175" t="n">
        <v>50888.7207</v>
      </c>
      <c r="I13" s="175" t="n">
        <v>35222.5235</v>
      </c>
      <c r="J13" s="176" t="n">
        <v>8.75</v>
      </c>
      <c r="K13" s="176" t="n">
        <v>18.87</v>
      </c>
      <c r="L13" s="176" t="n">
        <v>11.24</v>
      </c>
      <c r="M13" s="176" t="n">
        <v>175.348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4536</v>
      </c>
      <c r="D15" s="187" t="n">
        <v>33586.4112</v>
      </c>
      <c r="E15" s="188" t="n">
        <v>23600.4271</v>
      </c>
      <c r="F15" s="188" t="n">
        <v>28205.7922</v>
      </c>
      <c r="G15" s="188" t="n">
        <v>42432.9078</v>
      </c>
      <c r="H15" s="188" t="n">
        <v>50115.4554</v>
      </c>
      <c r="I15" s="188" t="n">
        <v>36161.2726</v>
      </c>
      <c r="J15" s="189" t="n">
        <v>3.66</v>
      </c>
      <c r="K15" s="189" t="n">
        <v>20.09</v>
      </c>
      <c r="L15" s="189" t="n">
        <v>0.08</v>
      </c>
      <c r="M15" s="189" t="n">
        <v>180.936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1.6416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295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1825</v>
      </c>
      <c r="D18" s="174" t="n">
        <v>30539.8893</v>
      </c>
      <c r="E18" s="175" t="n">
        <v>25811.5324</v>
      </c>
      <c r="F18" s="175" t="n">
        <v>27999.1087</v>
      </c>
      <c r="G18" s="175" t="n">
        <v>32993.0299</v>
      </c>
      <c r="H18" s="175" t="n">
        <v>36736.7307</v>
      </c>
      <c r="I18" s="175" t="n">
        <v>30834.5552</v>
      </c>
      <c r="J18" s="176" t="n">
        <v>3.21</v>
      </c>
      <c r="K18" s="176" t="n">
        <v>19.66</v>
      </c>
      <c r="L18" s="176" t="n">
        <v>0.11</v>
      </c>
      <c r="M18" s="176" t="n">
        <v>181.1163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6.7574</v>
      </c>
      <c r="D19" s="187" t="n">
        <v>51396.8558</v>
      </c>
      <c r="E19" s="188" t="n">
        <v>31572.9971</v>
      </c>
      <c r="F19" s="188" t="n">
        <v>40398.2484</v>
      </c>
      <c r="G19" s="188" t="n">
        <v>66513.0811</v>
      </c>
      <c r="H19" s="188" t="n">
        <v>86107.4288</v>
      </c>
      <c r="I19" s="188" t="n">
        <v>56080.2655</v>
      </c>
      <c r="J19" s="189" t="n">
        <v>14.88</v>
      </c>
      <c r="K19" s="189" t="n">
        <v>27.73</v>
      </c>
      <c r="L19" s="189" t="n">
        <v>11.62</v>
      </c>
      <c r="M19" s="189" t="n">
        <v>174.282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1.4188</v>
      </c>
      <c r="D20" s="174" t="n">
        <v>54102.6579</v>
      </c>
      <c r="E20" s="175" t="n">
        <v>28150.2396</v>
      </c>
      <c r="F20" s="175" t="n">
        <v>38448.0112</v>
      </c>
      <c r="G20" s="175" t="n">
        <v>77648.9191</v>
      </c>
      <c r="H20" s="175" t="n">
        <v>104648.8148</v>
      </c>
      <c r="I20" s="175" t="n">
        <v>61037.9526</v>
      </c>
      <c r="J20" s="176" t="n">
        <v>15.33</v>
      </c>
      <c r="K20" s="176" t="n">
        <v>29.75</v>
      </c>
      <c r="L20" s="176" t="n">
        <v>10.51</v>
      </c>
      <c r="M20" s="176" t="n">
        <v>173.7887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1.6164</v>
      </c>
      <c r="D21" s="174" t="n">
        <v>56539.4832</v>
      </c>
      <c r="E21" s="175" t="n">
        <v>35750.5735</v>
      </c>
      <c r="F21" s="175" t="n">
        <v>44825.7333</v>
      </c>
      <c r="G21" s="175" t="n">
        <v>72919.6599</v>
      </c>
      <c r="H21" s="175" t="n">
        <v>87780.9706</v>
      </c>
      <c r="I21" s="175" t="n">
        <v>60352.6838</v>
      </c>
      <c r="J21" s="176" t="n">
        <v>17.34</v>
      </c>
      <c r="K21" s="176" t="n">
        <v>29.7</v>
      </c>
      <c r="L21" s="176" t="n">
        <v>11</v>
      </c>
      <c r="M21" s="176" t="n">
        <v>174.74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3.466</v>
      </c>
      <c r="D22" s="174" t="n">
        <v>48989.2948</v>
      </c>
      <c r="E22" s="175" t="n">
        <v>32503.8396</v>
      </c>
      <c r="F22" s="175" t="n">
        <v>39814.069</v>
      </c>
      <c r="G22" s="175" t="n">
        <v>61419.0975</v>
      </c>
      <c r="H22" s="175" t="n">
        <v>76948.7774</v>
      </c>
      <c r="I22" s="175" t="n">
        <v>52784.202</v>
      </c>
      <c r="J22" s="176" t="n">
        <v>13.45</v>
      </c>
      <c r="K22" s="176" t="n">
        <v>25.84</v>
      </c>
      <c r="L22" s="176" t="n">
        <v>12.49</v>
      </c>
      <c r="M22" s="176" t="n">
        <v>174.179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207</v>
      </c>
      <c r="D23" s="174" t="n">
        <v>43529.7801</v>
      </c>
      <c r="E23" s="175" t="n">
        <v>26375.5038</v>
      </c>
      <c r="F23" s="175" t="n">
        <v>34094.1972</v>
      </c>
      <c r="G23" s="175" t="n">
        <v>53208.2897</v>
      </c>
      <c r="H23" s="175" t="n">
        <v>70757.0888</v>
      </c>
      <c r="I23" s="175" t="n">
        <v>46199.2629</v>
      </c>
      <c r="J23" s="176" t="n">
        <v>13.89</v>
      </c>
      <c r="K23" s="176" t="n">
        <v>25.58</v>
      </c>
      <c r="L23" s="176" t="n">
        <v>10.88</v>
      </c>
      <c r="M23" s="176" t="n">
        <v>175.545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2.0628</v>
      </c>
      <c r="D24" s="187" t="n">
        <v>32605.371</v>
      </c>
      <c r="E24" s="188" t="n">
        <v>23707.7053</v>
      </c>
      <c r="F24" s="188" t="n">
        <v>27124.1083</v>
      </c>
      <c r="G24" s="188" t="n">
        <v>41383.7604</v>
      </c>
      <c r="H24" s="188" t="n">
        <v>53319.1358</v>
      </c>
      <c r="I24" s="188" t="n">
        <v>36765.6383</v>
      </c>
      <c r="J24" s="189" t="n">
        <v>9.75</v>
      </c>
      <c r="K24" s="189" t="n">
        <v>16.76</v>
      </c>
      <c r="L24" s="189" t="n">
        <v>11.83</v>
      </c>
      <c r="M24" s="189" t="n">
        <v>176.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3.4369</v>
      </c>
      <c r="D25" s="174" t="n">
        <v>35007.8566</v>
      </c>
      <c r="E25" s="175" t="n">
        <v>25356.6991</v>
      </c>
      <c r="F25" s="175" t="n">
        <v>29636.1597</v>
      </c>
      <c r="G25" s="175" t="n">
        <v>41544.2226</v>
      </c>
      <c r="H25" s="175" t="n">
        <v>50161.4031</v>
      </c>
      <c r="I25" s="175" t="n">
        <v>36896.705</v>
      </c>
      <c r="J25" s="176" t="n">
        <v>10.76</v>
      </c>
      <c r="K25" s="176" t="n">
        <v>17.76</v>
      </c>
      <c r="L25" s="176" t="n">
        <v>10.97</v>
      </c>
      <c r="M25" s="176" t="n">
        <v>176.1116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8.3373</v>
      </c>
      <c r="D26" s="174" t="n">
        <v>41515.7441</v>
      </c>
      <c r="E26" s="175" t="n">
        <v>28494.7013</v>
      </c>
      <c r="F26" s="175" t="n">
        <v>34112.1756</v>
      </c>
      <c r="G26" s="175" t="n">
        <v>57006.0854</v>
      </c>
      <c r="H26" s="175" t="n">
        <v>84201.4063</v>
      </c>
      <c r="I26" s="175" t="n">
        <v>49330.9173</v>
      </c>
      <c r="J26" s="176" t="n">
        <v>9.59</v>
      </c>
      <c r="K26" s="176" t="n">
        <v>22.25</v>
      </c>
      <c r="L26" s="176" t="n">
        <v>9.67</v>
      </c>
      <c r="M26" s="176" t="n">
        <v>184.495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1002</v>
      </c>
      <c r="D27" s="174" t="n">
        <v>27868.763</v>
      </c>
      <c r="E27" s="175" t="n">
        <v>22918.5332</v>
      </c>
      <c r="F27" s="175" t="n">
        <v>24725.0263</v>
      </c>
      <c r="G27" s="175" t="n">
        <v>31187.3844</v>
      </c>
      <c r="H27" s="175" t="n">
        <v>34499.4597</v>
      </c>
      <c r="I27" s="175" t="n">
        <v>28526.7474</v>
      </c>
      <c r="J27" s="176" t="n">
        <v>6.4</v>
      </c>
      <c r="K27" s="176" t="n">
        <v>7.93</v>
      </c>
      <c r="L27" s="176" t="n">
        <v>15.84</v>
      </c>
      <c r="M27" s="176" t="n">
        <v>175.13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9.5399</v>
      </c>
      <c r="D28" s="174" t="n">
        <v>38577.285</v>
      </c>
      <c r="E28" s="175" t="n">
        <v>26837.6765</v>
      </c>
      <c r="F28" s="175" t="n">
        <v>32062.9017</v>
      </c>
      <c r="G28" s="175" t="n">
        <v>45732.2451</v>
      </c>
      <c r="H28" s="175" t="n">
        <v>55439.5639</v>
      </c>
      <c r="I28" s="175" t="n">
        <v>40101.7323</v>
      </c>
      <c r="J28" s="176" t="n">
        <v>13.29</v>
      </c>
      <c r="K28" s="176" t="n">
        <v>19.69</v>
      </c>
      <c r="L28" s="176" t="n">
        <v>10.95</v>
      </c>
      <c r="M28" s="176" t="n">
        <v>174.353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1.7223</v>
      </c>
      <c r="D29" s="174" t="n">
        <v>34317.3786</v>
      </c>
      <c r="E29" s="175" t="n">
        <v>24624.3462</v>
      </c>
      <c r="F29" s="175" t="n">
        <v>29496.4714</v>
      </c>
      <c r="G29" s="175" t="n">
        <v>40734.2199</v>
      </c>
      <c r="H29" s="175" t="n">
        <v>47306.7843</v>
      </c>
      <c r="I29" s="175" t="n">
        <v>35712.4749</v>
      </c>
      <c r="J29" s="176" t="n">
        <v>8.73</v>
      </c>
      <c r="K29" s="176" t="n">
        <v>18.65</v>
      </c>
      <c r="L29" s="176" t="n">
        <v>10.65</v>
      </c>
      <c r="M29" s="176" t="n">
        <v>174.802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4.9236</v>
      </c>
      <c r="D30" s="174" t="n">
        <v>29643.4855</v>
      </c>
      <c r="E30" s="175" t="n">
        <v>21624.0306</v>
      </c>
      <c r="F30" s="175" t="n">
        <v>24916.5272</v>
      </c>
      <c r="G30" s="175" t="n">
        <v>38755.8024</v>
      </c>
      <c r="H30" s="175" t="n">
        <v>47996.1154</v>
      </c>
      <c r="I30" s="175" t="n">
        <v>32902.1742</v>
      </c>
      <c r="J30" s="176" t="n">
        <v>9.75</v>
      </c>
      <c r="K30" s="176" t="n">
        <v>16.31</v>
      </c>
      <c r="L30" s="176" t="n">
        <v>10.52</v>
      </c>
      <c r="M30" s="176" t="n">
        <v>174.5438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3.7596</v>
      </c>
      <c r="D31" s="187" t="n">
        <v>31124.304</v>
      </c>
      <c r="E31" s="188" t="n">
        <v>21417.8225</v>
      </c>
      <c r="F31" s="188" t="n">
        <v>25534.7183</v>
      </c>
      <c r="G31" s="188" t="n">
        <v>37628.2812</v>
      </c>
      <c r="H31" s="188" t="n">
        <v>44912.9043</v>
      </c>
      <c r="I31" s="188" t="n">
        <v>32450.8162</v>
      </c>
      <c r="J31" s="189" t="n">
        <v>6.48</v>
      </c>
      <c r="K31" s="189" t="n">
        <v>18.58</v>
      </c>
      <c r="L31" s="189" t="n">
        <v>11.68</v>
      </c>
      <c r="M31" s="189" t="n">
        <v>174.151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2.4406</v>
      </c>
      <c r="D32" s="174" t="n">
        <v>26804.9277</v>
      </c>
      <c r="E32" s="175" t="n">
        <v>19601.3874</v>
      </c>
      <c r="F32" s="175" t="n">
        <v>21909.0286</v>
      </c>
      <c r="G32" s="175" t="n">
        <v>32212.0587</v>
      </c>
      <c r="H32" s="175" t="n">
        <v>37973.5536</v>
      </c>
      <c r="I32" s="175" t="n">
        <v>28012.1287</v>
      </c>
      <c r="J32" s="176" t="n">
        <v>7.52</v>
      </c>
      <c r="K32" s="176" t="n">
        <v>18.01</v>
      </c>
      <c r="L32" s="176" t="n">
        <v>10.11</v>
      </c>
      <c r="M32" s="176" t="n">
        <v>175.385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7.9834</v>
      </c>
      <c r="D33" s="174" t="n">
        <v>31270.5193</v>
      </c>
      <c r="E33" s="175" t="n">
        <v>23108.8079</v>
      </c>
      <c r="F33" s="175" t="n">
        <v>26762.9683</v>
      </c>
      <c r="G33" s="175" t="n">
        <v>36464.6066</v>
      </c>
      <c r="H33" s="175" t="n">
        <v>41843.5767</v>
      </c>
      <c r="I33" s="175" t="n">
        <v>32224.1537</v>
      </c>
      <c r="J33" s="176" t="n">
        <v>4.63</v>
      </c>
      <c r="K33" s="176" t="n">
        <v>20.82</v>
      </c>
      <c r="L33" s="176" t="n">
        <v>10.22</v>
      </c>
      <c r="M33" s="176" t="n">
        <v>178.083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29.7799</v>
      </c>
      <c r="D34" s="174" t="n">
        <v>32096.2582</v>
      </c>
      <c r="E34" s="175" t="n">
        <v>21891.8545</v>
      </c>
      <c r="F34" s="175" t="n">
        <v>26036.294</v>
      </c>
      <c r="G34" s="175" t="n">
        <v>38965.5571</v>
      </c>
      <c r="H34" s="175" t="n">
        <v>46546.3631</v>
      </c>
      <c r="I34" s="175" t="n">
        <v>33380.8392</v>
      </c>
      <c r="J34" s="176" t="n">
        <v>6.69</v>
      </c>
      <c r="K34" s="176" t="n">
        <v>18.21</v>
      </c>
      <c r="L34" s="176" t="n">
        <v>12.34</v>
      </c>
      <c r="M34" s="176" t="n">
        <v>172.822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2.5544</v>
      </c>
      <c r="D35" s="174" t="n">
        <v>26326.0914</v>
      </c>
      <c r="E35" s="175" t="n">
        <v>18726.5</v>
      </c>
      <c r="F35" s="175" t="n">
        <v>21541.1404</v>
      </c>
      <c r="G35" s="175" t="n">
        <v>31887.4117</v>
      </c>
      <c r="H35" s="175" t="n">
        <v>38146.0511</v>
      </c>
      <c r="I35" s="175" t="n">
        <v>27698.8816</v>
      </c>
      <c r="J35" s="176" t="n">
        <v>8.47</v>
      </c>
      <c r="K35" s="176" t="n">
        <v>15.6</v>
      </c>
      <c r="L35" s="176" t="n">
        <v>9.96</v>
      </c>
      <c r="M35" s="176" t="n">
        <v>175.632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1.0001</v>
      </c>
      <c r="D36" s="174" t="n">
        <v>28072.6663</v>
      </c>
      <c r="E36" s="175" t="n">
        <v>20644.4565</v>
      </c>
      <c r="F36" s="175" t="n">
        <v>23603.7114</v>
      </c>
      <c r="G36" s="175" t="n">
        <v>34418.1735</v>
      </c>
      <c r="H36" s="175" t="n">
        <v>40422.258</v>
      </c>
      <c r="I36" s="175" t="n">
        <v>29549.5458</v>
      </c>
      <c r="J36" s="176" t="n">
        <v>8.24</v>
      </c>
      <c r="K36" s="176" t="n">
        <v>19.92</v>
      </c>
      <c r="L36" s="176" t="n">
        <v>10.05</v>
      </c>
      <c r="M36" s="176" t="n">
        <v>175.527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9.3515</v>
      </c>
      <c r="D37" s="187" t="n">
        <v>26725.3933</v>
      </c>
      <c r="E37" s="188" t="n">
        <v>18100.7039</v>
      </c>
      <c r="F37" s="188" t="n">
        <v>21529.8085</v>
      </c>
      <c r="G37" s="188" t="n">
        <v>33319.8528</v>
      </c>
      <c r="H37" s="188" t="n">
        <v>40514.8297</v>
      </c>
      <c r="I37" s="188" t="n">
        <v>28354.2216</v>
      </c>
      <c r="J37" s="189" t="n">
        <v>10.53</v>
      </c>
      <c r="K37" s="189" t="n">
        <v>15.74</v>
      </c>
      <c r="L37" s="189" t="n">
        <v>10.41</v>
      </c>
      <c r="M37" s="189" t="n">
        <v>174.743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3.8709</v>
      </c>
      <c r="D38" s="174" t="n">
        <v>25982.0921</v>
      </c>
      <c r="E38" s="175" t="n">
        <v>17609.8584</v>
      </c>
      <c r="F38" s="175" t="n">
        <v>20943.7606</v>
      </c>
      <c r="G38" s="175" t="n">
        <v>32153.7248</v>
      </c>
      <c r="H38" s="175" t="n">
        <v>38707.6157</v>
      </c>
      <c r="I38" s="175" t="n">
        <v>27241.7035</v>
      </c>
      <c r="J38" s="176" t="n">
        <v>10.69</v>
      </c>
      <c r="K38" s="176" t="n">
        <v>15.45</v>
      </c>
      <c r="L38" s="176" t="n">
        <v>10.3</v>
      </c>
      <c r="M38" s="176" t="n">
        <v>174.7406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4667</v>
      </c>
      <c r="D39" s="174" t="n">
        <v>23326.5576</v>
      </c>
      <c r="E39" s="175" t="n">
        <v>15790.1163</v>
      </c>
      <c r="F39" s="175" t="n">
        <v>18283.8333</v>
      </c>
      <c r="G39" s="175" t="n">
        <v>28156.2704</v>
      </c>
      <c r="H39" s="175" t="n">
        <v>31846.9023</v>
      </c>
      <c r="I39" s="175" t="n">
        <v>23754.5423</v>
      </c>
      <c r="J39" s="176" t="n">
        <v>8.8</v>
      </c>
      <c r="K39" s="176" t="n">
        <v>18.66</v>
      </c>
      <c r="L39" s="176" t="n">
        <v>10.03</v>
      </c>
      <c r="M39" s="176" t="n">
        <v>174.3445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1.0375</v>
      </c>
      <c r="D40" s="174" t="n">
        <v>26586.4265</v>
      </c>
      <c r="E40" s="175" t="n">
        <v>18890.7645</v>
      </c>
      <c r="F40" s="175" t="n">
        <v>22349.6964</v>
      </c>
      <c r="G40" s="175" t="n">
        <v>31916.2859</v>
      </c>
      <c r="H40" s="175" t="n">
        <v>38391.324</v>
      </c>
      <c r="I40" s="175" t="n">
        <v>27844.7834</v>
      </c>
      <c r="J40" s="176" t="n">
        <v>7.31</v>
      </c>
      <c r="K40" s="176" t="n">
        <v>17.4</v>
      </c>
      <c r="L40" s="176" t="n">
        <v>11.07</v>
      </c>
      <c r="M40" s="176" t="n">
        <v>175.578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3.9762</v>
      </c>
      <c r="D41" s="174" t="n">
        <v>28201.8734</v>
      </c>
      <c r="E41" s="175" t="n">
        <v>19003.3333</v>
      </c>
      <c r="F41" s="175" t="n">
        <v>22403.8193</v>
      </c>
      <c r="G41" s="175" t="n">
        <v>35482.3715</v>
      </c>
      <c r="H41" s="175" t="n">
        <v>43503.6309</v>
      </c>
      <c r="I41" s="175" t="n">
        <v>30110.0825</v>
      </c>
      <c r="J41" s="176" t="n">
        <v>11.32</v>
      </c>
      <c r="K41" s="176" t="n">
        <v>15.31</v>
      </c>
      <c r="L41" s="176" t="n">
        <v>10.38</v>
      </c>
      <c r="M41" s="176" t="n">
        <v>174.574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96</v>
      </c>
      <c r="D42" s="187" t="n">
        <v>22154.5922</v>
      </c>
      <c r="E42" s="188" t="n">
        <v>14633.3166</v>
      </c>
      <c r="F42" s="188" t="n">
        <v>17762.8745</v>
      </c>
      <c r="G42" s="188" t="n">
        <v>29849.04</v>
      </c>
      <c r="H42" s="188" t="n">
        <v>38226.6772</v>
      </c>
      <c r="I42" s="188" t="n">
        <v>24613.6576</v>
      </c>
      <c r="J42" s="189" t="n">
        <v>6</v>
      </c>
      <c r="K42" s="189" t="n">
        <v>21.52</v>
      </c>
      <c r="L42" s="189" t="n">
        <v>10.55</v>
      </c>
      <c r="M42" s="189" t="n">
        <v>174.0357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2895</v>
      </c>
      <c r="D43" s="174" t="n">
        <v>17584.1666</v>
      </c>
      <c r="E43" s="175" t="n">
        <v>13331.4285</v>
      </c>
      <c r="F43" s="175" t="n">
        <v>14745.8064</v>
      </c>
      <c r="G43" s="175" t="n">
        <v>21761.4089</v>
      </c>
      <c r="H43" s="175" t="n">
        <v>26069.1872</v>
      </c>
      <c r="I43" s="175" t="n">
        <v>18940.1786</v>
      </c>
      <c r="J43" s="176" t="n">
        <v>8.89</v>
      </c>
      <c r="K43" s="176" t="n">
        <v>12.02</v>
      </c>
      <c r="L43" s="176" t="n">
        <v>9.81</v>
      </c>
      <c r="M43" s="176" t="n">
        <v>175.2491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2907</v>
      </c>
      <c r="D44" s="174" t="n">
        <v>20730.9166</v>
      </c>
      <c r="E44" s="175" t="n">
        <v>15921.0833</v>
      </c>
      <c r="F44" s="175" t="n">
        <v>17308.5833</v>
      </c>
      <c r="G44" s="175" t="n">
        <v>25564.8003</v>
      </c>
      <c r="H44" s="175" t="n">
        <v>29874.5569</v>
      </c>
      <c r="I44" s="175" t="n">
        <v>21931.343</v>
      </c>
      <c r="J44" s="176" t="n">
        <v>9.8</v>
      </c>
      <c r="K44" s="176" t="n">
        <v>16.31</v>
      </c>
      <c r="L44" s="176" t="n">
        <v>10.05</v>
      </c>
      <c r="M44" s="176" t="n">
        <v>175.60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2129</v>
      </c>
      <c r="D45" s="174" t="n">
        <v>21279.7598</v>
      </c>
      <c r="E45" s="175" t="n">
        <v>17039.719</v>
      </c>
      <c r="F45" s="175" t="n">
        <v>18919.8609</v>
      </c>
      <c r="G45" s="175" t="n">
        <v>24282.4587</v>
      </c>
      <c r="H45" s="175" t="n">
        <v>27306.9827</v>
      </c>
      <c r="I45" s="175" t="n">
        <v>21991.2572</v>
      </c>
      <c r="J45" s="176" t="n">
        <v>4.58</v>
      </c>
      <c r="K45" s="176" t="n">
        <v>20.18</v>
      </c>
      <c r="L45" s="176" t="n">
        <v>10.54</v>
      </c>
      <c r="M45" s="176" t="n">
        <v>176.405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4.2163</v>
      </c>
      <c r="D46" s="174" t="n">
        <v>33793.3804</v>
      </c>
      <c r="E46" s="175" t="n">
        <v>19429.3507</v>
      </c>
      <c r="F46" s="175" t="n">
        <v>26850.1926</v>
      </c>
      <c r="G46" s="175" t="n">
        <v>39242.2703</v>
      </c>
      <c r="H46" s="175" t="n">
        <v>44921.9218</v>
      </c>
      <c r="I46" s="175" t="n">
        <v>33191.0926</v>
      </c>
      <c r="J46" s="176" t="n">
        <v>5.09</v>
      </c>
      <c r="K46" s="176" t="n">
        <v>28.16</v>
      </c>
      <c r="L46" s="176" t="n">
        <v>11.01</v>
      </c>
      <c r="M46" s="176" t="n">
        <v>170.32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637</v>
      </c>
      <c r="D47" s="187" t="n">
        <v>19428.0833</v>
      </c>
      <c r="E47" s="188" t="n">
        <v>15184</v>
      </c>
      <c r="F47" s="188" t="n">
        <v>17210.2052</v>
      </c>
      <c r="G47" s="188" t="n">
        <v>23142.843</v>
      </c>
      <c r="H47" s="188" t="n">
        <v>27378.0793</v>
      </c>
      <c r="I47" s="188" t="n">
        <v>20430.0881</v>
      </c>
      <c r="J47" s="189" t="n">
        <v>9.36</v>
      </c>
      <c r="K47" s="189" t="n">
        <v>16.59</v>
      </c>
      <c r="L47" s="189" t="n">
        <v>9.68</v>
      </c>
      <c r="M47" s="189" t="n">
        <v>175.9333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555</v>
      </c>
      <c r="D48" s="174" t="n">
        <v>19509.0833</v>
      </c>
      <c r="E48" s="175" t="n">
        <v>15223</v>
      </c>
      <c r="F48" s="175" t="n">
        <v>17210.2052</v>
      </c>
      <c r="G48" s="175" t="n">
        <v>23354.5161</v>
      </c>
      <c r="H48" s="175" t="n">
        <v>27480.6338</v>
      </c>
      <c r="I48" s="175" t="n">
        <v>20539.653</v>
      </c>
      <c r="J48" s="176" t="n">
        <v>9.33</v>
      </c>
      <c r="K48" s="176" t="n">
        <v>16.88</v>
      </c>
      <c r="L48" s="176" t="n">
        <v>9.7</v>
      </c>
      <c r="M48" s="176" t="n">
        <v>176.035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82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4014</v>
      </c>
      <c r="D51" s="187" t="n">
        <v>22009.1965</v>
      </c>
      <c r="E51" s="188" t="n">
        <v>17083.8831</v>
      </c>
      <c r="F51" s="188" t="n">
        <v>19262.3129</v>
      </c>
      <c r="G51" s="188" t="n">
        <v>25430.7901</v>
      </c>
      <c r="H51" s="188" t="n">
        <v>29501.7052</v>
      </c>
      <c r="I51" s="188" t="n">
        <v>22771.2798</v>
      </c>
      <c r="J51" s="189" t="n">
        <v>6.37</v>
      </c>
      <c r="K51" s="189" t="n">
        <v>18.29</v>
      </c>
      <c r="L51" s="189" t="n">
        <v>9.84</v>
      </c>
      <c r="M51" s="189" t="n">
        <v>179.923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4473</v>
      </c>
      <c r="D52" s="174" t="n">
        <v>21241.959</v>
      </c>
      <c r="E52" s="175" t="n">
        <v>16690.2808</v>
      </c>
      <c r="F52" s="175" t="n">
        <v>18860.4166</v>
      </c>
      <c r="G52" s="175" t="n">
        <v>23631.0732</v>
      </c>
      <c r="H52" s="175" t="n">
        <v>28196.825</v>
      </c>
      <c r="I52" s="175" t="n">
        <v>21879.6067</v>
      </c>
      <c r="J52" s="176" t="n">
        <v>7.54</v>
      </c>
      <c r="K52" s="176" t="n">
        <v>17.41</v>
      </c>
      <c r="L52" s="176" t="n">
        <v>9.78</v>
      </c>
      <c r="M52" s="176" t="n">
        <v>180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187</v>
      </c>
      <c r="D53" s="174" t="n">
        <v>22042.405</v>
      </c>
      <c r="E53" s="175" t="n">
        <v>17140.625</v>
      </c>
      <c r="F53" s="175" t="n">
        <v>19617.861</v>
      </c>
      <c r="G53" s="175" t="n">
        <v>25316.4426</v>
      </c>
      <c r="H53" s="175" t="n">
        <v>29501.7052</v>
      </c>
      <c r="I53" s="175" t="n">
        <v>22774.7655</v>
      </c>
      <c r="J53" s="176" t="n">
        <v>5.38</v>
      </c>
      <c r="K53" s="176" t="n">
        <v>17.83</v>
      </c>
      <c r="L53" s="176" t="n">
        <v>10.11</v>
      </c>
      <c r="M53" s="176" t="n">
        <v>179.1273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1169</v>
      </c>
      <c r="D54" s="174" t="n">
        <v>23056.727</v>
      </c>
      <c r="E54" s="175" t="n">
        <v>17494.1374</v>
      </c>
      <c r="F54" s="175" t="n">
        <v>20257.75</v>
      </c>
      <c r="G54" s="175" t="n">
        <v>26097.7292</v>
      </c>
      <c r="H54" s="175" t="n">
        <v>28856.5421</v>
      </c>
      <c r="I54" s="175" t="n">
        <v>23320.6171</v>
      </c>
      <c r="J54" s="176" t="n">
        <v>6.68</v>
      </c>
      <c r="K54" s="176" t="n">
        <v>17.53</v>
      </c>
      <c r="L54" s="176" t="n">
        <v>10.26</v>
      </c>
      <c r="M54" s="176" t="n">
        <v>177.6639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299</v>
      </c>
      <c r="D55" s="174" t="n">
        <v>26022.091</v>
      </c>
      <c r="E55" s="175" t="n">
        <v>19309.3927</v>
      </c>
      <c r="F55" s="175" t="n">
        <v>21596.9901</v>
      </c>
      <c r="G55" s="175" t="n">
        <v>30134.0321</v>
      </c>
      <c r="H55" s="175" t="n">
        <v>34464.6183</v>
      </c>
      <c r="I55" s="175" t="n">
        <v>26139.9275</v>
      </c>
      <c r="J55" s="176" t="n">
        <v>5.45</v>
      </c>
      <c r="K55" s="176" t="n">
        <v>23.14</v>
      </c>
      <c r="L55" s="176" t="n">
        <v>9.42</v>
      </c>
      <c r="M55" s="176" t="n">
        <v>182.411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2884</v>
      </c>
      <c r="D56" s="174" t="n">
        <v>21085.7166</v>
      </c>
      <c r="E56" s="175" t="n">
        <v>16281.1666</v>
      </c>
      <c r="F56" s="175" t="n">
        <v>18107.75</v>
      </c>
      <c r="G56" s="175" t="n">
        <v>23769.0637</v>
      </c>
      <c r="H56" s="175" t="n">
        <v>26374.0871</v>
      </c>
      <c r="I56" s="175" t="n">
        <v>21241.3796</v>
      </c>
      <c r="J56" s="176" t="n">
        <v>6.44</v>
      </c>
      <c r="K56" s="176" t="n">
        <v>15.81</v>
      </c>
      <c r="L56" s="176" t="n">
        <v>9.87</v>
      </c>
      <c r="M56" s="176" t="n">
        <v>178.8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3102</v>
      </c>
      <c r="D57" s="187" t="n">
        <v>23417.7362</v>
      </c>
      <c r="E57" s="188" t="n">
        <v>16809.6583</v>
      </c>
      <c r="F57" s="188" t="n">
        <v>19813.691</v>
      </c>
      <c r="G57" s="188" t="n">
        <v>28195.2842</v>
      </c>
      <c r="H57" s="188" t="n">
        <v>33129.9414</v>
      </c>
      <c r="I57" s="188" t="n">
        <v>24505.905</v>
      </c>
      <c r="J57" s="189" t="n">
        <v>7.2</v>
      </c>
      <c r="K57" s="189" t="n">
        <v>21.29</v>
      </c>
      <c r="L57" s="189" t="n">
        <v>9.39</v>
      </c>
      <c r="M57" s="189" t="n">
        <v>184.834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92</v>
      </c>
      <c r="D58" s="174" t="n">
        <v>20148.9166</v>
      </c>
      <c r="E58" s="175" t="n">
        <v>14506.3339</v>
      </c>
      <c r="F58" s="175" t="n">
        <v>16827.1287</v>
      </c>
      <c r="G58" s="175" t="n">
        <v>24718.6766</v>
      </c>
      <c r="H58" s="175" t="n">
        <v>28239.3999</v>
      </c>
      <c r="I58" s="175" t="n">
        <v>21150.4525</v>
      </c>
      <c r="J58" s="176" t="n">
        <v>4.81</v>
      </c>
      <c r="K58" s="176" t="n">
        <v>22.16</v>
      </c>
      <c r="L58" s="176" t="n">
        <v>9.75</v>
      </c>
      <c r="M58" s="176" t="n">
        <v>176.145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2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016</v>
      </c>
      <c r="D60" s="174" t="n">
        <v>24289.9634</v>
      </c>
      <c r="E60" s="175" t="n">
        <v>18075.0819</v>
      </c>
      <c r="F60" s="175" t="n">
        <v>20777.4166</v>
      </c>
      <c r="G60" s="175" t="n">
        <v>29374.219</v>
      </c>
      <c r="H60" s="175" t="n">
        <v>33997.9774</v>
      </c>
      <c r="I60" s="175" t="n">
        <v>25470.6718</v>
      </c>
      <c r="J60" s="176" t="n">
        <v>7.76</v>
      </c>
      <c r="K60" s="176" t="n">
        <v>21.11</v>
      </c>
      <c r="L60" s="176" t="n">
        <v>9.3</v>
      </c>
      <c r="M60" s="176" t="n">
        <v>187.354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3.0756</v>
      </c>
      <c r="D61" s="187" t="n">
        <v>13456.25</v>
      </c>
      <c r="E61" s="188" t="n">
        <v>11285.788</v>
      </c>
      <c r="F61" s="188" t="n">
        <v>12274.3271</v>
      </c>
      <c r="G61" s="188" t="n">
        <v>16018.8521</v>
      </c>
      <c r="H61" s="188" t="n">
        <v>19432.5</v>
      </c>
      <c r="I61" s="188" t="n">
        <v>14643.8885</v>
      </c>
      <c r="J61" s="189" t="n">
        <v>6.93</v>
      </c>
      <c r="K61" s="189" t="n">
        <v>9.89</v>
      </c>
      <c r="L61" s="189" t="n">
        <v>10</v>
      </c>
      <c r="M61" s="189" t="n">
        <v>175.8241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355</v>
      </c>
      <c r="D62" s="174" t="n">
        <v>13145.4986</v>
      </c>
      <c r="E62" s="175" t="n">
        <v>11215.1428</v>
      </c>
      <c r="F62" s="175" t="n">
        <v>12094.604</v>
      </c>
      <c r="G62" s="175" t="n">
        <v>14737.3117</v>
      </c>
      <c r="H62" s="175" t="n">
        <v>17297.6328</v>
      </c>
      <c r="I62" s="175" t="n">
        <v>13858.6394</v>
      </c>
      <c r="J62" s="176" t="n">
        <v>6.96</v>
      </c>
      <c r="K62" s="176" t="n">
        <v>8.17</v>
      </c>
      <c r="L62" s="176" t="n">
        <v>9.99</v>
      </c>
      <c r="M62" s="176" t="n">
        <v>175.0473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555</v>
      </c>
      <c r="D63" s="174" t="n">
        <v>17831</v>
      </c>
      <c r="E63" s="175" t="n">
        <v>16000.1726</v>
      </c>
      <c r="F63" s="175" t="n">
        <v>16793.75</v>
      </c>
      <c r="G63" s="175" t="n">
        <v>19722.0833</v>
      </c>
      <c r="H63" s="175" t="n">
        <v>23340.3533</v>
      </c>
      <c r="I63" s="175" t="n">
        <v>18903.5033</v>
      </c>
      <c r="J63" s="176" t="n">
        <v>11.64</v>
      </c>
      <c r="K63" s="176" t="n">
        <v>13.18</v>
      </c>
      <c r="L63" s="176" t="n">
        <v>9.63</v>
      </c>
      <c r="M63" s="176" t="n">
        <v>188.9344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88</v>
      </c>
      <c r="D64" s="174" t="n">
        <v>18352.25</v>
      </c>
      <c r="E64" s="175" t="n">
        <v>12582.4367</v>
      </c>
      <c r="F64" s="175" t="n">
        <v>15176.2335</v>
      </c>
      <c r="G64" s="175" t="n">
        <v>20696.3333</v>
      </c>
      <c r="H64" s="175" t="n">
        <v>23503.1643</v>
      </c>
      <c r="I64" s="175" t="n">
        <v>18462.6081</v>
      </c>
      <c r="J64" s="176" t="n">
        <v>5.91</v>
      </c>
      <c r="K64" s="176" t="n">
        <v>17.67</v>
      </c>
      <c r="L64" s="176" t="n">
        <v>10.06</v>
      </c>
      <c r="M64" s="176" t="n">
        <v>179.929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379</v>
      </c>
      <c r="D65" s="174" t="n">
        <v>13977.9938</v>
      </c>
      <c r="E65" s="175" t="n">
        <v>12071.1608</v>
      </c>
      <c r="F65" s="175" t="n">
        <v>13129.7338</v>
      </c>
      <c r="G65" s="175" t="n">
        <v>15990.0162</v>
      </c>
      <c r="H65" s="175" t="n">
        <v>18702.4082</v>
      </c>
      <c r="I65" s="175" t="n">
        <v>14921.427</v>
      </c>
      <c r="J65" s="176" t="n">
        <v>5.55</v>
      </c>
      <c r="K65" s="176" t="n">
        <v>10.62</v>
      </c>
      <c r="L65" s="176" t="n">
        <v>9.69</v>
      </c>
      <c r="M65" s="176" t="n">
        <v>176.00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1876</v>
      </c>
      <c r="D67" s="174" t="n">
        <v>18356.5833</v>
      </c>
      <c r="E67" s="175" t="n">
        <v>11404.1666</v>
      </c>
      <c r="F67" s="175" t="n">
        <v>14117.75</v>
      </c>
      <c r="G67" s="175" t="n">
        <v>20846.3409</v>
      </c>
      <c r="H67" s="175" t="n">
        <v>24018.4628</v>
      </c>
      <c r="I67" s="175" t="n">
        <v>18101.4784</v>
      </c>
      <c r="J67" s="176" t="n">
        <v>7.44</v>
      </c>
      <c r="K67" s="176" t="n">
        <v>14.51</v>
      </c>
      <c r="L67" s="176" t="n">
        <v>10.3</v>
      </c>
      <c r="M67" s="176" t="n">
        <v>176.226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24.3458</v>
      </c>
      <c r="D70" s="194" t="n">
        <v>30666.0985</v>
      </c>
      <c r="E70" s="195" t="n">
        <v>19475.13</v>
      </c>
      <c r="F70" s="195" t="n">
        <v>24365.8903</v>
      </c>
      <c r="G70" s="195" t="n">
        <v>38940.267</v>
      </c>
      <c r="H70" s="195" t="n">
        <v>49385.8989</v>
      </c>
      <c r="I70" s="195" t="n">
        <v>33520.4586</v>
      </c>
      <c r="J70" s="196" t="n">
        <v>8.6</v>
      </c>
      <c r="K70" s="196" t="n">
        <v>18.75</v>
      </c>
      <c r="L70" s="196" t="n">
        <v>11.16</v>
      </c>
      <c r="M70" s="196" t="n">
        <v>175.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1.1825</v>
      </c>
      <c r="C12" s="209" t="n">
        <v>30539.8893</v>
      </c>
      <c r="D12" s="210" t="n">
        <v>25811.5324</v>
      </c>
      <c r="E12" s="210" t="n">
        <v>27999.1087</v>
      </c>
      <c r="F12" s="210" t="n">
        <v>32993.0299</v>
      </c>
      <c r="G12" s="210" t="n">
        <v>36736.7307</v>
      </c>
      <c r="H12" s="210" t="n">
        <v>30834.5552</v>
      </c>
      <c r="I12" s="211" t="n">
        <v>3.21</v>
      </c>
      <c r="J12" s="211" t="n">
        <v>19.66</v>
      </c>
      <c r="K12" s="211" t="n">
        <v>0.11</v>
      </c>
      <c r="L12" s="211" t="n">
        <v>181.11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1.2258</v>
      </c>
      <c r="C13" s="214" t="n">
        <v>51482.521</v>
      </c>
      <c r="D13" s="215" t="n">
        <v>27742.2263</v>
      </c>
      <c r="E13" s="215" t="n">
        <v>36111.4147</v>
      </c>
      <c r="F13" s="215" t="n">
        <v>75565.8171</v>
      </c>
      <c r="G13" s="215" t="n">
        <v>104875.6984</v>
      </c>
      <c r="H13" s="215" t="n">
        <v>59107.3447</v>
      </c>
      <c r="I13" s="216" t="n">
        <v>14.89</v>
      </c>
      <c r="J13" s="216" t="n">
        <v>28.97</v>
      </c>
      <c r="K13" s="216" t="n">
        <v>10.55</v>
      </c>
      <c r="L13" s="216" t="n">
        <v>173.7922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43</v>
      </c>
      <c r="C14" s="209" t="n">
        <v>72261.6839</v>
      </c>
      <c r="D14" s="210" t="n">
        <v>45788.2119</v>
      </c>
      <c r="E14" s="210" t="n">
        <v>54894.7396</v>
      </c>
      <c r="F14" s="210" t="n">
        <v>88668.1574</v>
      </c>
      <c r="G14" s="210" t="n">
        <v>103910.6915</v>
      </c>
      <c r="H14" s="210" t="n">
        <v>75053.4734</v>
      </c>
      <c r="I14" s="211" t="n">
        <v>18.6</v>
      </c>
      <c r="J14" s="211" t="n">
        <v>33.92</v>
      </c>
      <c r="K14" s="211" t="n">
        <v>10.73</v>
      </c>
      <c r="L14" s="211" t="n">
        <v>174.20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3702</v>
      </c>
      <c r="C15" s="214" t="n">
        <v>55581.567</v>
      </c>
      <c r="D15" s="215" t="n">
        <v>35789.6452</v>
      </c>
      <c r="E15" s="215" t="n">
        <v>44515.1174</v>
      </c>
      <c r="F15" s="215" t="n">
        <v>70205.9703</v>
      </c>
      <c r="G15" s="215" t="n">
        <v>89330.9857</v>
      </c>
      <c r="H15" s="215" t="n">
        <v>59787.3076</v>
      </c>
      <c r="I15" s="216" t="n">
        <v>17.2</v>
      </c>
      <c r="J15" s="216" t="n">
        <v>29.84</v>
      </c>
      <c r="K15" s="216" t="n">
        <v>11.39</v>
      </c>
      <c r="L15" s="216" t="n">
        <v>174.250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98</v>
      </c>
      <c r="C16" s="209" t="n">
        <v>57942.2955</v>
      </c>
      <c r="D16" s="210" t="n">
        <v>36073.0325</v>
      </c>
      <c r="E16" s="210" t="n">
        <v>42507.0873</v>
      </c>
      <c r="F16" s="210" t="n">
        <v>74891.873</v>
      </c>
      <c r="G16" s="210" t="n">
        <v>86710.6327</v>
      </c>
      <c r="H16" s="210" t="n">
        <v>60947.2633</v>
      </c>
      <c r="I16" s="211" t="n">
        <v>18.55</v>
      </c>
      <c r="J16" s="211" t="n">
        <v>28.4</v>
      </c>
      <c r="K16" s="211" t="n">
        <v>10.69</v>
      </c>
      <c r="L16" s="211" t="n">
        <v>174.6138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6718</v>
      </c>
      <c r="C17" s="214" t="n">
        <v>55854.7654</v>
      </c>
      <c r="D17" s="215" t="n">
        <v>38074.2452</v>
      </c>
      <c r="E17" s="215" t="n">
        <v>45543.6813</v>
      </c>
      <c r="F17" s="215" t="n">
        <v>70625.5959</v>
      </c>
      <c r="G17" s="215" t="n">
        <v>85929.3811</v>
      </c>
      <c r="H17" s="215" t="n">
        <v>59279.5345</v>
      </c>
      <c r="I17" s="216" t="n">
        <v>15.8</v>
      </c>
      <c r="J17" s="216" t="n">
        <v>29.72</v>
      </c>
      <c r="K17" s="216" t="n">
        <v>11.29</v>
      </c>
      <c r="L17" s="216" t="n">
        <v>174.743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131</v>
      </c>
      <c r="C18" s="209" t="n">
        <v>50244.5433</v>
      </c>
      <c r="D18" s="210" t="n">
        <v>28617.1383</v>
      </c>
      <c r="E18" s="210" t="n">
        <v>35115.4448</v>
      </c>
      <c r="F18" s="210" t="n">
        <v>66566.8971</v>
      </c>
      <c r="G18" s="210" t="n">
        <v>83259.0057</v>
      </c>
      <c r="H18" s="210" t="n">
        <v>52918.5251</v>
      </c>
      <c r="I18" s="211" t="n">
        <v>14.1</v>
      </c>
      <c r="J18" s="211" t="n">
        <v>27.43</v>
      </c>
      <c r="K18" s="211" t="n">
        <v>10.28</v>
      </c>
      <c r="L18" s="211" t="n">
        <v>178.0301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48</v>
      </c>
      <c r="C19" s="214" t="n">
        <v>54404.8804</v>
      </c>
      <c r="D19" s="215" t="n">
        <v>39046.655</v>
      </c>
      <c r="E19" s="215" t="n">
        <v>46186.7827</v>
      </c>
      <c r="F19" s="215" t="n">
        <v>69464.2989</v>
      </c>
      <c r="G19" s="215" t="n">
        <v>84048.2007</v>
      </c>
      <c r="H19" s="215" t="n">
        <v>59420.8514</v>
      </c>
      <c r="I19" s="216" t="n">
        <v>16.16</v>
      </c>
      <c r="J19" s="216" t="n">
        <v>28.45</v>
      </c>
      <c r="K19" s="216" t="n">
        <v>11.19</v>
      </c>
      <c r="L19" s="216" t="n">
        <v>174.197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806</v>
      </c>
      <c r="C20" s="209" t="n">
        <v>57778.7452</v>
      </c>
      <c r="D20" s="210" t="n">
        <v>28431.1774</v>
      </c>
      <c r="E20" s="210" t="n">
        <v>41636.22</v>
      </c>
      <c r="F20" s="210" t="n">
        <v>69664.5855</v>
      </c>
      <c r="G20" s="210" t="n">
        <v>82291.9567</v>
      </c>
      <c r="H20" s="210" t="n">
        <v>56382.9286</v>
      </c>
      <c r="I20" s="211" t="n">
        <v>14.35</v>
      </c>
      <c r="J20" s="211" t="n">
        <v>29.9</v>
      </c>
      <c r="K20" s="211" t="n">
        <v>10.61</v>
      </c>
      <c r="L20" s="211" t="n">
        <v>174.2607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2195</v>
      </c>
      <c r="C21" s="214" t="n">
        <v>50362.2704</v>
      </c>
      <c r="D21" s="215" t="n">
        <v>33389.7314</v>
      </c>
      <c r="E21" s="215" t="n">
        <v>40990.6265</v>
      </c>
      <c r="F21" s="215" t="n">
        <v>61863.0674</v>
      </c>
      <c r="G21" s="215" t="n">
        <v>79449.3471</v>
      </c>
      <c r="H21" s="215" t="n">
        <v>53659.5957</v>
      </c>
      <c r="I21" s="216" t="n">
        <v>15.63</v>
      </c>
      <c r="J21" s="216" t="n">
        <v>26.35</v>
      </c>
      <c r="K21" s="216" t="n">
        <v>10.56</v>
      </c>
      <c r="L21" s="216" t="n">
        <v>175.445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3399</v>
      </c>
      <c r="C22" s="209" t="n">
        <v>37710.6703</v>
      </c>
      <c r="D22" s="210" t="n">
        <v>26725.8137</v>
      </c>
      <c r="E22" s="210" t="n">
        <v>30918.4403</v>
      </c>
      <c r="F22" s="210" t="n">
        <v>42478.139</v>
      </c>
      <c r="G22" s="210" t="n">
        <v>46082.6859</v>
      </c>
      <c r="H22" s="210" t="n">
        <v>37081.7545</v>
      </c>
      <c r="I22" s="211" t="n">
        <v>10.68</v>
      </c>
      <c r="J22" s="211" t="n">
        <v>19.54</v>
      </c>
      <c r="K22" s="211" t="n">
        <v>15.77</v>
      </c>
      <c r="L22" s="211" t="n">
        <v>174.178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195</v>
      </c>
      <c r="C23" s="214" t="n">
        <v>64697.5479</v>
      </c>
      <c r="D23" s="215" t="n">
        <v>39984.8972</v>
      </c>
      <c r="E23" s="215" t="n">
        <v>51943.2571</v>
      </c>
      <c r="F23" s="215" t="n">
        <v>87238.7869</v>
      </c>
      <c r="G23" s="215" t="n">
        <v>120113.7241</v>
      </c>
      <c r="H23" s="215" t="n">
        <v>72862.3389</v>
      </c>
      <c r="I23" s="216" t="n">
        <v>17.1</v>
      </c>
      <c r="J23" s="216" t="n">
        <v>31.38</v>
      </c>
      <c r="K23" s="216" t="n">
        <v>10.32</v>
      </c>
      <c r="L23" s="216" t="n">
        <v>179.21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91</v>
      </c>
      <c r="C24" s="209" t="n">
        <v>31713.3695</v>
      </c>
      <c r="D24" s="210" t="n">
        <v>25492.7794</v>
      </c>
      <c r="E24" s="210" t="n">
        <v>28591.2943</v>
      </c>
      <c r="F24" s="210" t="n">
        <v>42009.0719</v>
      </c>
      <c r="G24" s="210" t="n">
        <v>57529.7863</v>
      </c>
      <c r="H24" s="210" t="n">
        <v>36357.2665</v>
      </c>
      <c r="I24" s="211" t="n">
        <v>15.45</v>
      </c>
      <c r="J24" s="211" t="n">
        <v>22.69</v>
      </c>
      <c r="K24" s="211" t="n">
        <v>9.26</v>
      </c>
      <c r="L24" s="211" t="n">
        <v>176.107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2407</v>
      </c>
      <c r="C25" s="214" t="n">
        <v>39424.2399</v>
      </c>
      <c r="D25" s="215" t="n">
        <v>28443.5765</v>
      </c>
      <c r="E25" s="215" t="n">
        <v>32503.8396</v>
      </c>
      <c r="F25" s="215" t="n">
        <v>52375.9788</v>
      </c>
      <c r="G25" s="215" t="n">
        <v>71606.2611</v>
      </c>
      <c r="H25" s="215" t="n">
        <v>45086.8383</v>
      </c>
      <c r="I25" s="216" t="n">
        <v>10.5</v>
      </c>
      <c r="J25" s="216" t="n">
        <v>21.66</v>
      </c>
      <c r="K25" s="216" t="n">
        <v>11.72</v>
      </c>
      <c r="L25" s="216" t="n">
        <v>174.33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9625</v>
      </c>
      <c r="C26" s="209" t="n">
        <v>47691.2507</v>
      </c>
      <c r="D26" s="210" t="n">
        <v>35106.4929</v>
      </c>
      <c r="E26" s="210" t="n">
        <v>40146.0213</v>
      </c>
      <c r="F26" s="210" t="n">
        <v>55600.4735</v>
      </c>
      <c r="G26" s="210" t="n">
        <v>63565.6631</v>
      </c>
      <c r="H26" s="210" t="n">
        <v>48486.8614</v>
      </c>
      <c r="I26" s="211" t="n">
        <v>12.51</v>
      </c>
      <c r="J26" s="211" t="n">
        <v>23.17</v>
      </c>
      <c r="K26" s="211" t="n">
        <v>15.2</v>
      </c>
      <c r="L26" s="211" t="n">
        <v>174.996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9396</v>
      </c>
      <c r="C27" s="214" t="n">
        <v>53862.554</v>
      </c>
      <c r="D27" s="215" t="n">
        <v>36781.7959</v>
      </c>
      <c r="E27" s="215" t="n">
        <v>44680.4425</v>
      </c>
      <c r="F27" s="215" t="n">
        <v>65315.3295</v>
      </c>
      <c r="G27" s="215" t="n">
        <v>79097.2475</v>
      </c>
      <c r="H27" s="215" t="n">
        <v>56317.0879</v>
      </c>
      <c r="I27" s="216" t="n">
        <v>12.42</v>
      </c>
      <c r="J27" s="216" t="n">
        <v>26.77</v>
      </c>
      <c r="K27" s="216" t="n">
        <v>11.61</v>
      </c>
      <c r="L27" s="216" t="n">
        <v>171.1827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852</v>
      </c>
      <c r="C28" s="209" t="n">
        <v>42486.7114</v>
      </c>
      <c r="D28" s="210" t="n">
        <v>24920.1533</v>
      </c>
      <c r="E28" s="210" t="n">
        <v>29062.0601</v>
      </c>
      <c r="F28" s="210" t="n">
        <v>51463.6145</v>
      </c>
      <c r="G28" s="210" t="n">
        <v>69716.909</v>
      </c>
      <c r="H28" s="210" t="n">
        <v>44893.5192</v>
      </c>
      <c r="I28" s="211" t="n">
        <v>10.16</v>
      </c>
      <c r="J28" s="211" t="n">
        <v>29.12</v>
      </c>
      <c r="K28" s="211" t="n">
        <v>10.58</v>
      </c>
      <c r="L28" s="211" t="n">
        <v>176.120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834</v>
      </c>
      <c r="C29" s="214" t="n">
        <v>47313.3523</v>
      </c>
      <c r="D29" s="215" t="n">
        <v>33261.3849</v>
      </c>
      <c r="E29" s="215" t="n">
        <v>40325.965</v>
      </c>
      <c r="F29" s="215" t="n">
        <v>60542.7862</v>
      </c>
      <c r="G29" s="215" t="n">
        <v>73353.1814</v>
      </c>
      <c r="H29" s="215" t="n">
        <v>51055.4604</v>
      </c>
      <c r="I29" s="216" t="n">
        <v>18.15</v>
      </c>
      <c r="J29" s="216" t="n">
        <v>21.29</v>
      </c>
      <c r="K29" s="216" t="n">
        <v>10.76</v>
      </c>
      <c r="L29" s="216" t="n">
        <v>175.0279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4358</v>
      </c>
      <c r="C30" s="209" t="n">
        <v>33908.3033</v>
      </c>
      <c r="D30" s="210" t="n">
        <v>22941.3589</v>
      </c>
      <c r="E30" s="210" t="n">
        <v>27838.5952</v>
      </c>
      <c r="F30" s="210" t="n">
        <v>42689.555</v>
      </c>
      <c r="G30" s="210" t="n">
        <v>54062.039</v>
      </c>
      <c r="H30" s="210" t="n">
        <v>36572.1418</v>
      </c>
      <c r="I30" s="211" t="n">
        <v>8.42</v>
      </c>
      <c r="J30" s="211" t="n">
        <v>18.24</v>
      </c>
      <c r="K30" s="211" t="n">
        <v>11.78</v>
      </c>
      <c r="L30" s="211" t="n">
        <v>177.3009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3182</v>
      </c>
      <c r="C31" s="214" t="n">
        <v>35640.0067</v>
      </c>
      <c r="D31" s="215" t="n">
        <v>25624.2176</v>
      </c>
      <c r="E31" s="215" t="n">
        <v>30564.4683</v>
      </c>
      <c r="F31" s="215" t="n">
        <v>41493.0831</v>
      </c>
      <c r="G31" s="215" t="n">
        <v>51868.0144</v>
      </c>
      <c r="H31" s="215" t="n">
        <v>38046.2681</v>
      </c>
      <c r="I31" s="216" t="n">
        <v>13.84</v>
      </c>
      <c r="J31" s="216" t="n">
        <v>16.74</v>
      </c>
      <c r="K31" s="216" t="n">
        <v>10.81</v>
      </c>
      <c r="L31" s="216" t="n">
        <v>174.270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6295</v>
      </c>
      <c r="C32" s="209" t="n">
        <v>33497.7086</v>
      </c>
      <c r="D32" s="210" t="n">
        <v>24261.0469</v>
      </c>
      <c r="E32" s="210" t="n">
        <v>27934.9937</v>
      </c>
      <c r="F32" s="210" t="n">
        <v>39139.037</v>
      </c>
      <c r="G32" s="210" t="n">
        <v>43657.123</v>
      </c>
      <c r="H32" s="210" t="n">
        <v>34086.906</v>
      </c>
      <c r="I32" s="211" t="n">
        <v>11.09</v>
      </c>
      <c r="J32" s="211" t="n">
        <v>14.26</v>
      </c>
      <c r="K32" s="211" t="n">
        <v>11.3</v>
      </c>
      <c r="L32" s="211" t="n">
        <v>174.236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2929</v>
      </c>
      <c r="C33" s="214" t="n">
        <v>47902.4856</v>
      </c>
      <c r="D33" s="215" t="n">
        <v>34298.3968</v>
      </c>
      <c r="E33" s="215" t="n">
        <v>39484.0665</v>
      </c>
      <c r="F33" s="215" t="n">
        <v>54592.4854</v>
      </c>
      <c r="G33" s="215" t="n">
        <v>65757.0691</v>
      </c>
      <c r="H33" s="215" t="n">
        <v>49143.6523</v>
      </c>
      <c r="I33" s="216" t="n">
        <v>10.68</v>
      </c>
      <c r="J33" s="216" t="n">
        <v>15.11</v>
      </c>
      <c r="K33" s="216" t="n">
        <v>9.73</v>
      </c>
      <c r="L33" s="216" t="n">
        <v>184.413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3.1436</v>
      </c>
      <c r="C34" s="209" t="n">
        <v>63755.6491</v>
      </c>
      <c r="D34" s="210" t="n">
        <v>37961.9772</v>
      </c>
      <c r="E34" s="210" t="n">
        <v>47906.8359</v>
      </c>
      <c r="F34" s="210" t="n">
        <v>84494.6973</v>
      </c>
      <c r="G34" s="210" t="n">
        <v>102719.8421</v>
      </c>
      <c r="H34" s="210" t="n">
        <v>68056.6138</v>
      </c>
      <c r="I34" s="211" t="n">
        <v>12.61</v>
      </c>
      <c r="J34" s="211" t="n">
        <v>23.04</v>
      </c>
      <c r="K34" s="211" t="n">
        <v>9.22</v>
      </c>
      <c r="L34" s="211" t="n">
        <v>195.361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3.6305</v>
      </c>
      <c r="C35" s="214" t="n">
        <v>36771.1976</v>
      </c>
      <c r="D35" s="215" t="n">
        <v>28254.7978</v>
      </c>
      <c r="E35" s="215" t="n">
        <v>32042.0286</v>
      </c>
      <c r="F35" s="215" t="n">
        <v>41612.6194</v>
      </c>
      <c r="G35" s="215" t="n">
        <v>46482.2337</v>
      </c>
      <c r="H35" s="215" t="n">
        <v>37276.0384</v>
      </c>
      <c r="I35" s="216" t="n">
        <v>4.99</v>
      </c>
      <c r="J35" s="216" t="n">
        <v>23.1</v>
      </c>
      <c r="K35" s="216" t="n">
        <v>10.07</v>
      </c>
      <c r="L35" s="216" t="n">
        <v>177.996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3516</v>
      </c>
      <c r="C36" s="209" t="n">
        <v>30492.867</v>
      </c>
      <c r="D36" s="210" t="n">
        <v>25624.425</v>
      </c>
      <c r="E36" s="210" t="n">
        <v>27785.1779</v>
      </c>
      <c r="F36" s="210" t="n">
        <v>33549.6922</v>
      </c>
      <c r="G36" s="210" t="n">
        <v>37281.9261</v>
      </c>
      <c r="H36" s="210" t="n">
        <v>31199.9387</v>
      </c>
      <c r="I36" s="211" t="n">
        <v>6.41</v>
      </c>
      <c r="J36" s="211" t="n">
        <v>11.52</v>
      </c>
      <c r="K36" s="211" t="n">
        <v>16.38</v>
      </c>
      <c r="L36" s="211" t="n">
        <v>176.1549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4.4088</v>
      </c>
      <c r="C37" s="214" t="n">
        <v>29264.3513</v>
      </c>
      <c r="D37" s="215" t="n">
        <v>24749.2068</v>
      </c>
      <c r="E37" s="215" t="n">
        <v>26730.6688</v>
      </c>
      <c r="F37" s="215" t="n">
        <v>32054.3861</v>
      </c>
      <c r="G37" s="215" t="n">
        <v>34996.2874</v>
      </c>
      <c r="H37" s="215" t="n">
        <v>29786.31</v>
      </c>
      <c r="I37" s="216" t="n">
        <v>6.53</v>
      </c>
      <c r="J37" s="216" t="n">
        <v>8.56</v>
      </c>
      <c r="K37" s="216" t="n">
        <v>16.28</v>
      </c>
      <c r="L37" s="216" t="n">
        <v>175.26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2.2589</v>
      </c>
      <c r="C38" s="209" t="n">
        <v>28289.5148</v>
      </c>
      <c r="D38" s="210" t="n">
        <v>24232.821</v>
      </c>
      <c r="E38" s="210" t="n">
        <v>25962.3389</v>
      </c>
      <c r="F38" s="210" t="n">
        <v>30435.0851</v>
      </c>
      <c r="G38" s="210" t="n">
        <v>32211.0788</v>
      </c>
      <c r="H38" s="210" t="n">
        <v>28373.8722</v>
      </c>
      <c r="I38" s="211" t="n">
        <v>6.84</v>
      </c>
      <c r="J38" s="211" t="n">
        <v>5.1</v>
      </c>
      <c r="K38" s="211" t="n">
        <v>16.1</v>
      </c>
      <c r="L38" s="211" t="n">
        <v>174.828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2.3907</v>
      </c>
      <c r="C39" s="214" t="n">
        <v>23813.9715</v>
      </c>
      <c r="D39" s="215" t="n">
        <v>21626.7537</v>
      </c>
      <c r="E39" s="215" t="n">
        <v>22656.1772</v>
      </c>
      <c r="F39" s="215" t="n">
        <v>25103.8361</v>
      </c>
      <c r="G39" s="215" t="n">
        <v>26944.9299</v>
      </c>
      <c r="H39" s="215" t="n">
        <v>24207.9546</v>
      </c>
      <c r="I39" s="216" t="n">
        <v>7.03</v>
      </c>
      <c r="J39" s="216" t="n">
        <v>2.28</v>
      </c>
      <c r="K39" s="216" t="n">
        <v>15.56</v>
      </c>
      <c r="L39" s="216" t="n">
        <v>174.619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801</v>
      </c>
      <c r="C40" s="209" t="n">
        <v>28190.4523</v>
      </c>
      <c r="D40" s="210" t="n">
        <v>24186.165</v>
      </c>
      <c r="E40" s="210" t="n">
        <v>25643.9566</v>
      </c>
      <c r="F40" s="210" t="n">
        <v>29815.0008</v>
      </c>
      <c r="G40" s="210" t="n">
        <v>31803.5706</v>
      </c>
      <c r="H40" s="210" t="n">
        <v>28028.4553</v>
      </c>
      <c r="I40" s="211" t="n">
        <v>5.08</v>
      </c>
      <c r="J40" s="211" t="n">
        <v>4.4</v>
      </c>
      <c r="K40" s="211" t="n">
        <v>16.2</v>
      </c>
      <c r="L40" s="211" t="n">
        <v>174.5943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32</v>
      </c>
      <c r="C41" s="214" t="n">
        <v>27864.9415</v>
      </c>
      <c r="D41" s="215" t="n">
        <v>23525.2371</v>
      </c>
      <c r="E41" s="215" t="n">
        <v>25385.5478</v>
      </c>
      <c r="F41" s="215" t="n">
        <v>29625.194</v>
      </c>
      <c r="G41" s="215" t="n">
        <v>32135.3287</v>
      </c>
      <c r="H41" s="215" t="n">
        <v>27836.3799</v>
      </c>
      <c r="I41" s="216" t="n">
        <v>5.82</v>
      </c>
      <c r="J41" s="216" t="n">
        <v>3.74</v>
      </c>
      <c r="K41" s="216" t="n">
        <v>17.52</v>
      </c>
      <c r="L41" s="216" t="n">
        <v>174.058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1.5965</v>
      </c>
      <c r="C42" s="209" t="n">
        <v>24973.5735</v>
      </c>
      <c r="D42" s="210" t="n">
        <v>21467.3136</v>
      </c>
      <c r="E42" s="210" t="n">
        <v>22955.3706</v>
      </c>
      <c r="F42" s="210" t="n">
        <v>28826.3523</v>
      </c>
      <c r="G42" s="210" t="n">
        <v>33732.7234</v>
      </c>
      <c r="H42" s="210" t="n">
        <v>26698.0264</v>
      </c>
      <c r="I42" s="211" t="n">
        <v>6.43</v>
      </c>
      <c r="J42" s="211" t="n">
        <v>8.66</v>
      </c>
      <c r="K42" s="211" t="n">
        <v>15.27</v>
      </c>
      <c r="L42" s="211" t="n">
        <v>175.28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1742</v>
      </c>
      <c r="C43" s="214" t="n">
        <v>37801.1945</v>
      </c>
      <c r="D43" s="215" t="n">
        <v>27608.7709</v>
      </c>
      <c r="E43" s="215" t="n">
        <v>32464.0254</v>
      </c>
      <c r="F43" s="215" t="n">
        <v>43881.0544</v>
      </c>
      <c r="G43" s="215" t="n">
        <v>52051.0449</v>
      </c>
      <c r="H43" s="215" t="n">
        <v>39415.4724</v>
      </c>
      <c r="I43" s="216" t="n">
        <v>13.28</v>
      </c>
      <c r="J43" s="216" t="n">
        <v>19.26</v>
      </c>
      <c r="K43" s="216" t="n">
        <v>10.95</v>
      </c>
      <c r="L43" s="216" t="n">
        <v>174.426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6.9129</v>
      </c>
      <c r="C44" s="209" t="n">
        <v>39313.5098</v>
      </c>
      <c r="D44" s="210" t="n">
        <v>27157.0133</v>
      </c>
      <c r="E44" s="210" t="n">
        <v>32528.0079</v>
      </c>
      <c r="F44" s="210" t="n">
        <v>46515.0675</v>
      </c>
      <c r="G44" s="210" t="n">
        <v>56591.8574</v>
      </c>
      <c r="H44" s="210" t="n">
        <v>40796.0191</v>
      </c>
      <c r="I44" s="211" t="n">
        <v>13.29</v>
      </c>
      <c r="J44" s="211" t="n">
        <v>19.28</v>
      </c>
      <c r="K44" s="211" t="n">
        <v>11.04</v>
      </c>
      <c r="L44" s="211" t="n">
        <v>174.2986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7954</v>
      </c>
      <c r="C45" s="214" t="n">
        <v>33147.323</v>
      </c>
      <c r="D45" s="215" t="n">
        <v>24025.0961</v>
      </c>
      <c r="E45" s="215" t="n">
        <v>28066.2457</v>
      </c>
      <c r="F45" s="215" t="n">
        <v>39019.156</v>
      </c>
      <c r="G45" s="215" t="n">
        <v>45802.4337</v>
      </c>
      <c r="H45" s="215" t="n">
        <v>34512.3378</v>
      </c>
      <c r="I45" s="216" t="n">
        <v>8.62</v>
      </c>
      <c r="J45" s="216" t="n">
        <v>18.42</v>
      </c>
      <c r="K45" s="216" t="n">
        <v>10.77</v>
      </c>
      <c r="L45" s="216" t="n">
        <v>174.8589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287</v>
      </c>
      <c r="C46" s="209" t="n">
        <v>25255.797</v>
      </c>
      <c r="D46" s="210" t="n">
        <v>19026.818</v>
      </c>
      <c r="E46" s="210" t="n">
        <v>22506.1293</v>
      </c>
      <c r="F46" s="210" t="n">
        <v>28742.58</v>
      </c>
      <c r="G46" s="210" t="n">
        <v>32162.1417</v>
      </c>
      <c r="H46" s="210" t="n">
        <v>25877.5484</v>
      </c>
      <c r="I46" s="211" t="n">
        <v>12.79</v>
      </c>
      <c r="J46" s="211" t="n">
        <v>4.51</v>
      </c>
      <c r="K46" s="211" t="n">
        <v>9.65</v>
      </c>
      <c r="L46" s="211" t="n">
        <v>174.615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1.5598</v>
      </c>
      <c r="C47" s="214" t="n">
        <v>37443.9705</v>
      </c>
      <c r="D47" s="215" t="n">
        <v>25637.9819</v>
      </c>
      <c r="E47" s="215" t="n">
        <v>29821.6771</v>
      </c>
      <c r="F47" s="215" t="n">
        <v>46016.9491</v>
      </c>
      <c r="G47" s="215" t="n">
        <v>55519.6054</v>
      </c>
      <c r="H47" s="215" t="n">
        <v>39455.3168</v>
      </c>
      <c r="I47" s="216" t="n">
        <v>11.7</v>
      </c>
      <c r="J47" s="216" t="n">
        <v>19.11</v>
      </c>
      <c r="K47" s="216" t="n">
        <v>11.26</v>
      </c>
      <c r="L47" s="216" t="n">
        <v>174.494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074</v>
      </c>
      <c r="C48" s="209" t="n">
        <v>25824.0175</v>
      </c>
      <c r="D48" s="210" t="n">
        <v>18913.5181</v>
      </c>
      <c r="E48" s="210" t="n">
        <v>21776.5854</v>
      </c>
      <c r="F48" s="210" t="n">
        <v>30578.6462</v>
      </c>
      <c r="G48" s="210" t="n">
        <v>37781.6955</v>
      </c>
      <c r="H48" s="210" t="n">
        <v>27252.089</v>
      </c>
      <c r="I48" s="211" t="n">
        <v>8.18</v>
      </c>
      <c r="J48" s="211" t="n">
        <v>10.87</v>
      </c>
      <c r="K48" s="211" t="n">
        <v>10.42</v>
      </c>
      <c r="L48" s="211" t="n">
        <v>174.193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756</v>
      </c>
      <c r="C49" s="214" t="n">
        <v>30707.9188</v>
      </c>
      <c r="D49" s="215" t="n">
        <v>23995.7964</v>
      </c>
      <c r="E49" s="215" t="n">
        <v>26774.2337</v>
      </c>
      <c r="F49" s="215" t="n">
        <v>34696.443</v>
      </c>
      <c r="G49" s="215" t="n">
        <v>41801.6015</v>
      </c>
      <c r="H49" s="215" t="n">
        <v>32309.3247</v>
      </c>
      <c r="I49" s="216" t="n">
        <v>5.31</v>
      </c>
      <c r="J49" s="216" t="n">
        <v>13.17</v>
      </c>
      <c r="K49" s="216" t="n">
        <v>12.38</v>
      </c>
      <c r="L49" s="216" t="n">
        <v>175.349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3812</v>
      </c>
      <c r="C50" s="209" t="n">
        <v>27959.5679</v>
      </c>
      <c r="D50" s="210" t="n">
        <v>20348.9166</v>
      </c>
      <c r="E50" s="210" t="n">
        <v>23730.0842</v>
      </c>
      <c r="F50" s="210" t="n">
        <v>33410.722</v>
      </c>
      <c r="G50" s="210" t="n">
        <v>41126.8208</v>
      </c>
      <c r="H50" s="210" t="n">
        <v>29658.3386</v>
      </c>
      <c r="I50" s="211" t="n">
        <v>9.36</v>
      </c>
      <c r="J50" s="211" t="n">
        <v>18.85</v>
      </c>
      <c r="K50" s="211" t="n">
        <v>10.56</v>
      </c>
      <c r="L50" s="211" t="n">
        <v>173.579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5706</v>
      </c>
      <c r="C51" s="214" t="n">
        <v>27363.2332</v>
      </c>
      <c r="D51" s="215" t="n">
        <v>23649.6224</v>
      </c>
      <c r="E51" s="215" t="n">
        <v>25049.8254</v>
      </c>
      <c r="F51" s="215" t="n">
        <v>37083.8253</v>
      </c>
      <c r="G51" s="215" t="n">
        <v>44492.0239</v>
      </c>
      <c r="H51" s="215" t="n">
        <v>31444.5256</v>
      </c>
      <c r="I51" s="216" t="n">
        <v>4.18</v>
      </c>
      <c r="J51" s="216" t="n">
        <v>18.72</v>
      </c>
      <c r="K51" s="216" t="n">
        <v>8.86</v>
      </c>
      <c r="L51" s="216" t="n">
        <v>175.416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5712</v>
      </c>
      <c r="C52" s="209" t="n">
        <v>29000.1009</v>
      </c>
      <c r="D52" s="210" t="n">
        <v>22817.608</v>
      </c>
      <c r="E52" s="210" t="n">
        <v>26028.9824</v>
      </c>
      <c r="F52" s="210" t="n">
        <v>33072.5528</v>
      </c>
      <c r="G52" s="210" t="n">
        <v>37999.4747</v>
      </c>
      <c r="H52" s="210" t="n">
        <v>30126.3537</v>
      </c>
      <c r="I52" s="211" t="n">
        <v>8.05</v>
      </c>
      <c r="J52" s="211" t="n">
        <v>16.75</v>
      </c>
      <c r="K52" s="211" t="n">
        <v>10.31</v>
      </c>
      <c r="L52" s="211" t="n">
        <v>175.274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091</v>
      </c>
      <c r="C53" s="214" t="n">
        <v>23462.2923</v>
      </c>
      <c r="D53" s="215" t="n">
        <v>18712.1311</v>
      </c>
      <c r="E53" s="215" t="n">
        <v>20522.7318</v>
      </c>
      <c r="F53" s="215" t="n">
        <v>26086.0262</v>
      </c>
      <c r="G53" s="215" t="n">
        <v>30002.7487</v>
      </c>
      <c r="H53" s="215" t="n">
        <v>23821.9112</v>
      </c>
      <c r="I53" s="216" t="n">
        <v>11.35</v>
      </c>
      <c r="J53" s="216" t="n">
        <v>5.89</v>
      </c>
      <c r="K53" s="216" t="n">
        <v>10.42</v>
      </c>
      <c r="L53" s="216" t="n">
        <v>174.345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9229</v>
      </c>
      <c r="C54" s="209" t="n">
        <v>22960.781</v>
      </c>
      <c r="D54" s="210" t="n">
        <v>18716.2996</v>
      </c>
      <c r="E54" s="210" t="n">
        <v>20465.3659</v>
      </c>
      <c r="F54" s="210" t="n">
        <v>31694.7398</v>
      </c>
      <c r="G54" s="210" t="n">
        <v>38724.4308</v>
      </c>
      <c r="H54" s="210" t="n">
        <v>26723.6062</v>
      </c>
      <c r="I54" s="211" t="n">
        <v>6.79</v>
      </c>
      <c r="J54" s="211" t="n">
        <v>21.39</v>
      </c>
      <c r="K54" s="211" t="n">
        <v>9.72</v>
      </c>
      <c r="L54" s="211" t="n">
        <v>174.76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4208</v>
      </c>
      <c r="C55" s="214" t="n">
        <v>39085.5799</v>
      </c>
      <c r="D55" s="215" t="n">
        <v>25288.4727</v>
      </c>
      <c r="E55" s="215" t="n">
        <v>30566.264</v>
      </c>
      <c r="F55" s="215" t="n">
        <v>47842.4196</v>
      </c>
      <c r="G55" s="215" t="n">
        <v>57248.1899</v>
      </c>
      <c r="H55" s="215" t="n">
        <v>40231.3574</v>
      </c>
      <c r="I55" s="216" t="n">
        <v>8.41</v>
      </c>
      <c r="J55" s="216" t="n">
        <v>24.45</v>
      </c>
      <c r="K55" s="216" t="n">
        <v>10.34</v>
      </c>
      <c r="L55" s="216" t="n">
        <v>191.900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8404</v>
      </c>
      <c r="C56" s="209" t="n">
        <v>30350.1792</v>
      </c>
      <c r="D56" s="210" t="n">
        <v>21965.2547</v>
      </c>
      <c r="E56" s="210" t="n">
        <v>25359.6512</v>
      </c>
      <c r="F56" s="210" t="n">
        <v>36608.2808</v>
      </c>
      <c r="G56" s="210" t="n">
        <v>42953.8987</v>
      </c>
      <c r="H56" s="210" t="n">
        <v>31938.6872</v>
      </c>
      <c r="I56" s="211" t="n">
        <v>5.61</v>
      </c>
      <c r="J56" s="211" t="n">
        <v>18.55</v>
      </c>
      <c r="K56" s="211" t="n">
        <v>11.38</v>
      </c>
      <c r="L56" s="211" t="n">
        <v>183.119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4.6226</v>
      </c>
      <c r="C57" s="214" t="n">
        <v>32456.4293</v>
      </c>
      <c r="D57" s="215" t="n">
        <v>25307.2417</v>
      </c>
      <c r="E57" s="215" t="n">
        <v>28514.3089</v>
      </c>
      <c r="F57" s="215" t="n">
        <v>36813.5688</v>
      </c>
      <c r="G57" s="215" t="n">
        <v>40831.2592</v>
      </c>
      <c r="H57" s="215" t="n">
        <v>32921.5728</v>
      </c>
      <c r="I57" s="216" t="n">
        <v>4.12</v>
      </c>
      <c r="J57" s="216" t="n">
        <v>21.11</v>
      </c>
      <c r="K57" s="216" t="n">
        <v>10.09</v>
      </c>
      <c r="L57" s="216" t="n">
        <v>176.3141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565</v>
      </c>
      <c r="C58" s="209" t="n">
        <v>29617.2649</v>
      </c>
      <c r="D58" s="210" t="n">
        <v>23443.8307</v>
      </c>
      <c r="E58" s="210" t="n">
        <v>26077.4855</v>
      </c>
      <c r="F58" s="210" t="n">
        <v>33902.8597</v>
      </c>
      <c r="G58" s="210" t="n">
        <v>37517.3381</v>
      </c>
      <c r="H58" s="210" t="n">
        <v>30110.1632</v>
      </c>
      <c r="I58" s="211" t="n">
        <v>2.16</v>
      </c>
      <c r="J58" s="211" t="n">
        <v>20.87</v>
      </c>
      <c r="K58" s="211" t="n">
        <v>9.78</v>
      </c>
      <c r="L58" s="211" t="n">
        <v>171.861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157</v>
      </c>
      <c r="C59" s="214" t="n">
        <v>26470.6798</v>
      </c>
      <c r="D59" s="215" t="n">
        <v>19198.1015</v>
      </c>
      <c r="E59" s="215" t="n">
        <v>22836.569</v>
      </c>
      <c r="F59" s="215" t="n">
        <v>29649.6324</v>
      </c>
      <c r="G59" s="215" t="n">
        <v>34121.3176</v>
      </c>
      <c r="H59" s="215" t="n">
        <v>26513.6208</v>
      </c>
      <c r="I59" s="216" t="n">
        <v>5.04</v>
      </c>
      <c r="J59" s="216" t="n">
        <v>11.61</v>
      </c>
      <c r="K59" s="216" t="n">
        <v>10.51</v>
      </c>
      <c r="L59" s="216" t="n">
        <v>175.7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711</v>
      </c>
      <c r="C60" s="209" t="n">
        <v>23947.5282</v>
      </c>
      <c r="D60" s="210" t="n">
        <v>18846.8863</v>
      </c>
      <c r="E60" s="210" t="n">
        <v>21544.2618</v>
      </c>
      <c r="F60" s="210" t="n">
        <v>27503.3956</v>
      </c>
      <c r="G60" s="210" t="n">
        <v>30132.6935</v>
      </c>
      <c r="H60" s="210" t="n">
        <v>24456.4407</v>
      </c>
      <c r="I60" s="211" t="n">
        <v>2.91</v>
      </c>
      <c r="J60" s="211" t="n">
        <v>23.41</v>
      </c>
      <c r="K60" s="211" t="n">
        <v>9.4</v>
      </c>
      <c r="L60" s="211" t="n">
        <v>178.045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607</v>
      </c>
      <c r="C61" s="214" t="n">
        <v>35793.3487</v>
      </c>
      <c r="D61" s="215" t="n">
        <v>26029.1018</v>
      </c>
      <c r="E61" s="215" t="n">
        <v>29552.815</v>
      </c>
      <c r="F61" s="215" t="n">
        <v>42379.2632</v>
      </c>
      <c r="G61" s="215" t="n">
        <v>47746.6319</v>
      </c>
      <c r="H61" s="215" t="n">
        <v>36390.5092</v>
      </c>
      <c r="I61" s="216" t="n">
        <v>3.9</v>
      </c>
      <c r="J61" s="216" t="n">
        <v>28.13</v>
      </c>
      <c r="K61" s="216" t="n">
        <v>9.67</v>
      </c>
      <c r="L61" s="216" t="n">
        <v>184.025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2.9535</v>
      </c>
      <c r="C62" s="209" t="n">
        <v>29083.7776</v>
      </c>
      <c r="D62" s="210" t="n">
        <v>22177.7216</v>
      </c>
      <c r="E62" s="210" t="n">
        <v>25327.9339</v>
      </c>
      <c r="F62" s="210" t="n">
        <v>34516.6103</v>
      </c>
      <c r="G62" s="210" t="n">
        <v>40635.5844</v>
      </c>
      <c r="H62" s="210" t="n">
        <v>30550.6375</v>
      </c>
      <c r="I62" s="211" t="n">
        <v>10.24</v>
      </c>
      <c r="J62" s="211" t="n">
        <v>16.35</v>
      </c>
      <c r="K62" s="211" t="n">
        <v>10.73</v>
      </c>
      <c r="L62" s="211" t="n">
        <v>174.680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2001</v>
      </c>
      <c r="C63" s="214" t="n">
        <v>25337.797</v>
      </c>
      <c r="D63" s="215" t="n">
        <v>20275.5778</v>
      </c>
      <c r="E63" s="215" t="n">
        <v>22341.8552</v>
      </c>
      <c r="F63" s="215" t="n">
        <v>31522.9931</v>
      </c>
      <c r="G63" s="215" t="n">
        <v>38692.5988</v>
      </c>
      <c r="H63" s="215" t="n">
        <v>27745.2257</v>
      </c>
      <c r="I63" s="216" t="n">
        <v>6.12</v>
      </c>
      <c r="J63" s="216" t="n">
        <v>13.34</v>
      </c>
      <c r="K63" s="216" t="n">
        <v>12.46</v>
      </c>
      <c r="L63" s="216" t="n">
        <v>176.158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6706</v>
      </c>
      <c r="C64" s="209" t="n">
        <v>38580.1218</v>
      </c>
      <c r="D64" s="210" t="n">
        <v>21095.3556</v>
      </c>
      <c r="E64" s="210" t="n">
        <v>25002.7315</v>
      </c>
      <c r="F64" s="210" t="n">
        <v>49874.8113</v>
      </c>
      <c r="G64" s="210" t="n">
        <v>62054.8939</v>
      </c>
      <c r="H64" s="210" t="n">
        <v>39615.4782</v>
      </c>
      <c r="I64" s="211" t="n">
        <v>16.66</v>
      </c>
      <c r="J64" s="211" t="n">
        <v>21.58</v>
      </c>
      <c r="K64" s="211" t="n">
        <v>9.62</v>
      </c>
      <c r="L64" s="211" t="n">
        <v>174.325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5259</v>
      </c>
      <c r="C65" s="214" t="n">
        <v>26872.1548</v>
      </c>
      <c r="D65" s="215" t="n">
        <v>19771.5953</v>
      </c>
      <c r="E65" s="215" t="n">
        <v>22971.1075</v>
      </c>
      <c r="F65" s="215" t="n">
        <v>31276.7047</v>
      </c>
      <c r="G65" s="215" t="n">
        <v>37987.1206</v>
      </c>
      <c r="H65" s="215" t="n">
        <v>28385.1018</v>
      </c>
      <c r="I65" s="216" t="n">
        <v>11.87</v>
      </c>
      <c r="J65" s="216" t="n">
        <v>13.04</v>
      </c>
      <c r="K65" s="216" t="n">
        <v>10.68</v>
      </c>
      <c r="L65" s="216" t="n">
        <v>174.3886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7.0438</v>
      </c>
      <c r="C66" s="209" t="n">
        <v>28663.4348</v>
      </c>
      <c r="D66" s="210" t="n">
        <v>20072.4255</v>
      </c>
      <c r="E66" s="210" t="n">
        <v>23670.3946</v>
      </c>
      <c r="F66" s="210" t="n">
        <v>34912.1874</v>
      </c>
      <c r="G66" s="210" t="n">
        <v>42142.3835</v>
      </c>
      <c r="H66" s="210" t="n">
        <v>30249.6399</v>
      </c>
      <c r="I66" s="211" t="n">
        <v>9.95</v>
      </c>
      <c r="J66" s="211" t="n">
        <v>17.11</v>
      </c>
      <c r="K66" s="211" t="n">
        <v>10.85</v>
      </c>
      <c r="L66" s="211" t="n">
        <v>174.4386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2.4357</v>
      </c>
      <c r="C67" s="214" t="n">
        <v>26958.2197</v>
      </c>
      <c r="D67" s="215" t="n">
        <v>21247.0704</v>
      </c>
      <c r="E67" s="215" t="n">
        <v>23841.6722</v>
      </c>
      <c r="F67" s="215" t="n">
        <v>30485.2993</v>
      </c>
      <c r="G67" s="215" t="n">
        <v>35246.5413</v>
      </c>
      <c r="H67" s="215" t="n">
        <v>27782.3966</v>
      </c>
      <c r="I67" s="216" t="n">
        <v>4.86</v>
      </c>
      <c r="J67" s="216" t="n">
        <v>15.54</v>
      </c>
      <c r="K67" s="216" t="n">
        <v>10.3</v>
      </c>
      <c r="L67" s="216" t="n">
        <v>174.22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2.0028</v>
      </c>
      <c r="C68" s="209" t="n">
        <v>24429.4273</v>
      </c>
      <c r="D68" s="210" t="n">
        <v>18748.6649</v>
      </c>
      <c r="E68" s="210" t="n">
        <v>21469.1208</v>
      </c>
      <c r="F68" s="210" t="n">
        <v>27993.3541</v>
      </c>
      <c r="G68" s="210" t="n">
        <v>34091.9099</v>
      </c>
      <c r="H68" s="210" t="n">
        <v>25531.1741</v>
      </c>
      <c r="I68" s="211" t="n">
        <v>6.28</v>
      </c>
      <c r="J68" s="211" t="n">
        <v>10.75</v>
      </c>
      <c r="K68" s="211" t="n">
        <v>11.33</v>
      </c>
      <c r="L68" s="211" t="n">
        <v>174.528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2</v>
      </c>
      <c r="C69" s="214" t="n">
        <v>29727.355</v>
      </c>
      <c r="D69" s="215" t="n">
        <v>23852.7133</v>
      </c>
      <c r="E69" s="215" t="n">
        <v>26645.4044</v>
      </c>
      <c r="F69" s="215" t="n">
        <v>32846.4293</v>
      </c>
      <c r="G69" s="215" t="n">
        <v>36776.3843</v>
      </c>
      <c r="H69" s="215" t="n">
        <v>30007.5123</v>
      </c>
      <c r="I69" s="216" t="n">
        <v>10.27</v>
      </c>
      <c r="J69" s="216" t="n">
        <v>15.44</v>
      </c>
      <c r="K69" s="216" t="n">
        <v>10.13</v>
      </c>
      <c r="L69" s="216" t="n">
        <v>174.598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10.1366</v>
      </c>
      <c r="C70" s="209" t="n">
        <v>37529.9058</v>
      </c>
      <c r="D70" s="210" t="n">
        <v>28049.5672</v>
      </c>
      <c r="E70" s="210" t="n">
        <v>32410.0395</v>
      </c>
      <c r="F70" s="210" t="n">
        <v>44240.423</v>
      </c>
      <c r="G70" s="210" t="n">
        <v>51166.8708</v>
      </c>
      <c r="H70" s="210" t="n">
        <v>38730.6785</v>
      </c>
      <c r="I70" s="211" t="n">
        <v>3.01</v>
      </c>
      <c r="J70" s="211" t="n">
        <v>21.59</v>
      </c>
      <c r="K70" s="211" t="n">
        <v>13.94</v>
      </c>
      <c r="L70" s="211" t="n">
        <v>171.589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906</v>
      </c>
      <c r="C71" s="214" t="n">
        <v>39174.0611</v>
      </c>
      <c r="D71" s="215" t="n">
        <v>26880.8152</v>
      </c>
      <c r="E71" s="215" t="n">
        <v>32137.1832</v>
      </c>
      <c r="F71" s="215" t="n">
        <v>45030.7545</v>
      </c>
      <c r="G71" s="215" t="n">
        <v>50525.4802</v>
      </c>
      <c r="H71" s="215" t="n">
        <v>38966.8638</v>
      </c>
      <c r="I71" s="216" t="n">
        <v>10.69</v>
      </c>
      <c r="J71" s="216" t="n">
        <v>19.34</v>
      </c>
      <c r="K71" s="216" t="n">
        <v>10.44</v>
      </c>
      <c r="L71" s="216" t="n">
        <v>175.573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782</v>
      </c>
      <c r="C72" s="209" t="n">
        <v>28420.0883</v>
      </c>
      <c r="D72" s="210" t="n">
        <v>20308.4376</v>
      </c>
      <c r="E72" s="210" t="n">
        <v>24323.0591</v>
      </c>
      <c r="F72" s="210" t="n">
        <v>34774.8825</v>
      </c>
      <c r="G72" s="210" t="n">
        <v>42060.3989</v>
      </c>
      <c r="H72" s="210" t="n">
        <v>30169.1005</v>
      </c>
      <c r="I72" s="211" t="n">
        <v>9.25</v>
      </c>
      <c r="J72" s="211" t="n">
        <v>14.51</v>
      </c>
      <c r="K72" s="211" t="n">
        <v>9.86</v>
      </c>
      <c r="L72" s="211" t="n">
        <v>176.848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884</v>
      </c>
      <c r="C73" s="214" t="n">
        <v>24889.6503</v>
      </c>
      <c r="D73" s="215" t="n">
        <v>19503.4166</v>
      </c>
      <c r="E73" s="215" t="n">
        <v>21409.8815</v>
      </c>
      <c r="F73" s="215" t="n">
        <v>29799.215</v>
      </c>
      <c r="G73" s="215" t="n">
        <v>34147.9642</v>
      </c>
      <c r="H73" s="215" t="n">
        <v>26060.5027</v>
      </c>
      <c r="I73" s="216" t="n">
        <v>8.15</v>
      </c>
      <c r="J73" s="216" t="n">
        <v>16.49</v>
      </c>
      <c r="K73" s="216" t="n">
        <v>10.42</v>
      </c>
      <c r="L73" s="216" t="n">
        <v>174.56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81</v>
      </c>
      <c r="C74" s="209" t="n">
        <v>26242.8793</v>
      </c>
      <c r="D74" s="210" t="n">
        <v>20731.5936</v>
      </c>
      <c r="E74" s="210" t="n">
        <v>23203.8213</v>
      </c>
      <c r="F74" s="210" t="n">
        <v>32640.8777</v>
      </c>
      <c r="G74" s="210" t="n">
        <v>38443.7603</v>
      </c>
      <c r="H74" s="210" t="n">
        <v>28297.386</v>
      </c>
      <c r="I74" s="211" t="n">
        <v>8.04</v>
      </c>
      <c r="J74" s="211" t="n">
        <v>19.54</v>
      </c>
      <c r="K74" s="211" t="n">
        <v>9.8</v>
      </c>
      <c r="L74" s="211" t="n">
        <v>173.817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2.712</v>
      </c>
      <c r="C75" s="214" t="n">
        <v>27328.2074</v>
      </c>
      <c r="D75" s="215" t="n">
        <v>18853.5327</v>
      </c>
      <c r="E75" s="215" t="n">
        <v>22296.4071</v>
      </c>
      <c r="F75" s="215" t="n">
        <v>33847.9181</v>
      </c>
      <c r="G75" s="215" t="n">
        <v>40437.4839</v>
      </c>
      <c r="H75" s="215" t="n">
        <v>28700.7802</v>
      </c>
      <c r="I75" s="216" t="n">
        <v>10.48</v>
      </c>
      <c r="J75" s="216" t="n">
        <v>16.28</v>
      </c>
      <c r="K75" s="216" t="n">
        <v>10.28</v>
      </c>
      <c r="L75" s="216" t="n">
        <v>174.961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6346</v>
      </c>
      <c r="C76" s="209" t="n">
        <v>26812.5713</v>
      </c>
      <c r="D76" s="210" t="n">
        <v>18367.4242</v>
      </c>
      <c r="E76" s="210" t="n">
        <v>22566.3573</v>
      </c>
      <c r="F76" s="210" t="n">
        <v>31261.2499</v>
      </c>
      <c r="G76" s="210" t="n">
        <v>35853.5225</v>
      </c>
      <c r="H76" s="210" t="n">
        <v>27347.4034</v>
      </c>
      <c r="I76" s="211" t="n">
        <v>11.76</v>
      </c>
      <c r="J76" s="211" t="n">
        <v>17.05</v>
      </c>
      <c r="K76" s="211" t="n">
        <v>10.59</v>
      </c>
      <c r="L76" s="211" t="n">
        <v>174.181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4429</v>
      </c>
      <c r="C77" s="214" t="n">
        <v>18607.2502</v>
      </c>
      <c r="D77" s="215" t="n">
        <v>13041.75</v>
      </c>
      <c r="E77" s="215" t="n">
        <v>15963.92</v>
      </c>
      <c r="F77" s="215" t="n">
        <v>20843.5837</v>
      </c>
      <c r="G77" s="215" t="n">
        <v>23238.5617</v>
      </c>
      <c r="H77" s="215" t="n">
        <v>18735.6871</v>
      </c>
      <c r="I77" s="216" t="n">
        <v>11.01</v>
      </c>
      <c r="J77" s="216" t="n">
        <v>4.41</v>
      </c>
      <c r="K77" s="216" t="n">
        <v>9.86</v>
      </c>
      <c r="L77" s="216" t="n">
        <v>173.942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813</v>
      </c>
      <c r="C78" s="209" t="n">
        <v>22806.5451</v>
      </c>
      <c r="D78" s="210" t="n">
        <v>17085</v>
      </c>
      <c r="E78" s="210" t="n">
        <v>20497.4357</v>
      </c>
      <c r="F78" s="210" t="n">
        <v>26909.1851</v>
      </c>
      <c r="G78" s="210" t="n">
        <v>31410.4545</v>
      </c>
      <c r="H78" s="210" t="n">
        <v>24092.782</v>
      </c>
      <c r="I78" s="211" t="n">
        <v>8.07</v>
      </c>
      <c r="J78" s="211" t="n">
        <v>15.4</v>
      </c>
      <c r="K78" s="211" t="n">
        <v>10.34</v>
      </c>
      <c r="L78" s="211" t="n">
        <v>176.085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82</v>
      </c>
      <c r="C79" s="214" t="n">
        <v>17095</v>
      </c>
      <c r="D79" s="215" t="n">
        <v>12671</v>
      </c>
      <c r="E79" s="215" t="n">
        <v>14837.5</v>
      </c>
      <c r="F79" s="215" t="n">
        <v>20807.9166</v>
      </c>
      <c r="G79" s="215" t="n">
        <v>25691.5152</v>
      </c>
      <c r="H79" s="215" t="n">
        <v>18323.461</v>
      </c>
      <c r="I79" s="216" t="n">
        <v>4.71</v>
      </c>
      <c r="J79" s="216" t="n">
        <v>20.31</v>
      </c>
      <c r="K79" s="216" t="n">
        <v>10.2</v>
      </c>
      <c r="L79" s="216" t="n">
        <v>172.039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93</v>
      </c>
      <c r="C80" s="209" t="n">
        <v>23926.1549</v>
      </c>
      <c r="D80" s="210" t="n">
        <v>17290.2339</v>
      </c>
      <c r="E80" s="210" t="n">
        <v>20323.0026</v>
      </c>
      <c r="F80" s="210" t="n">
        <v>26796.3098</v>
      </c>
      <c r="G80" s="210" t="n">
        <v>28692.1511</v>
      </c>
      <c r="H80" s="210" t="n">
        <v>23498.9688</v>
      </c>
      <c r="I80" s="211" t="n">
        <v>6.94</v>
      </c>
      <c r="J80" s="211" t="n">
        <v>25.4</v>
      </c>
      <c r="K80" s="211" t="n">
        <v>9.15</v>
      </c>
      <c r="L80" s="211" t="n">
        <v>170.3566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91</v>
      </c>
      <c r="C81" s="214" t="n">
        <v>24636.3148</v>
      </c>
      <c r="D81" s="215" t="n">
        <v>18185.2446</v>
      </c>
      <c r="E81" s="215" t="n">
        <v>20166.9319</v>
      </c>
      <c r="F81" s="215" t="n">
        <v>27734.1175</v>
      </c>
      <c r="G81" s="215" t="n">
        <v>29899.6531</v>
      </c>
      <c r="H81" s="215" t="n">
        <v>24377.7043</v>
      </c>
      <c r="I81" s="216" t="n">
        <v>7.05</v>
      </c>
      <c r="J81" s="216" t="n">
        <v>18.54</v>
      </c>
      <c r="K81" s="216" t="n">
        <v>10.08</v>
      </c>
      <c r="L81" s="216" t="n">
        <v>175.720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24</v>
      </c>
      <c r="C82" s="209" t="n">
        <v>28748.7751</v>
      </c>
      <c r="D82" s="210" t="n">
        <v>17057.1031</v>
      </c>
      <c r="E82" s="210" t="n">
        <v>22394.0666</v>
      </c>
      <c r="F82" s="210" t="n">
        <v>32882.273</v>
      </c>
      <c r="G82" s="210" t="n">
        <v>37580.7503</v>
      </c>
      <c r="H82" s="210" t="n">
        <v>27504.4526</v>
      </c>
      <c r="I82" s="211" t="n">
        <v>17.09</v>
      </c>
      <c r="J82" s="211" t="n">
        <v>14.48</v>
      </c>
      <c r="K82" s="211" t="n">
        <v>9.69</v>
      </c>
      <c r="L82" s="211" t="n">
        <v>177.50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343</v>
      </c>
      <c r="C83" s="214" t="n">
        <v>27891.3252</v>
      </c>
      <c r="D83" s="215" t="n">
        <v>21410.3702</v>
      </c>
      <c r="E83" s="215" t="n">
        <v>24169.3275</v>
      </c>
      <c r="F83" s="215" t="n">
        <v>31780.1855</v>
      </c>
      <c r="G83" s="215" t="n">
        <v>37935.9598</v>
      </c>
      <c r="H83" s="215" t="n">
        <v>28860.0509</v>
      </c>
      <c r="I83" s="216" t="n">
        <v>8.54</v>
      </c>
      <c r="J83" s="216" t="n">
        <v>16.89</v>
      </c>
      <c r="K83" s="216" t="n">
        <v>10.92</v>
      </c>
      <c r="L83" s="216" t="n">
        <v>174.181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2713</v>
      </c>
      <c r="C84" s="209" t="n">
        <v>22574.7502</v>
      </c>
      <c r="D84" s="210" t="n">
        <v>16963.0611</v>
      </c>
      <c r="E84" s="210" t="n">
        <v>18942.4775</v>
      </c>
      <c r="F84" s="210" t="n">
        <v>31062.534</v>
      </c>
      <c r="G84" s="210" t="n">
        <v>40194.1243</v>
      </c>
      <c r="H84" s="210" t="n">
        <v>25990.8006</v>
      </c>
      <c r="I84" s="211" t="n">
        <v>7.54</v>
      </c>
      <c r="J84" s="211" t="n">
        <v>12.83</v>
      </c>
      <c r="K84" s="211" t="n">
        <v>11.28</v>
      </c>
      <c r="L84" s="211" t="n">
        <v>173.988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926</v>
      </c>
      <c r="C85" s="214" t="n">
        <v>30086.4765</v>
      </c>
      <c r="D85" s="215" t="n">
        <v>24557.586</v>
      </c>
      <c r="E85" s="215" t="n">
        <v>27001.2559</v>
      </c>
      <c r="F85" s="215" t="n">
        <v>36235.7065</v>
      </c>
      <c r="G85" s="215" t="n">
        <v>39879.5579</v>
      </c>
      <c r="H85" s="215" t="n">
        <v>31861.7879</v>
      </c>
      <c r="I85" s="216" t="n">
        <v>10.99</v>
      </c>
      <c r="J85" s="216" t="n">
        <v>17.22</v>
      </c>
      <c r="K85" s="216" t="n">
        <v>11.7</v>
      </c>
      <c r="L85" s="216" t="n">
        <v>175.41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233</v>
      </c>
      <c r="C86" s="209" t="n">
        <v>22561.8276</v>
      </c>
      <c r="D86" s="210" t="n">
        <v>17532</v>
      </c>
      <c r="E86" s="210" t="n">
        <v>19696.6666</v>
      </c>
      <c r="F86" s="210" t="n">
        <v>25716.964</v>
      </c>
      <c r="G86" s="210" t="n">
        <v>31228.2099</v>
      </c>
      <c r="H86" s="210" t="n">
        <v>23463.3782</v>
      </c>
      <c r="I86" s="211" t="n">
        <v>8.42</v>
      </c>
      <c r="J86" s="211" t="n">
        <v>17.25</v>
      </c>
      <c r="K86" s="211" t="n">
        <v>10.52</v>
      </c>
      <c r="L86" s="211" t="n">
        <v>175.324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204</v>
      </c>
      <c r="C87" s="214" t="n">
        <v>27955.9095</v>
      </c>
      <c r="D87" s="215" t="n">
        <v>22863.873</v>
      </c>
      <c r="E87" s="215" t="n">
        <v>25345.5177</v>
      </c>
      <c r="F87" s="215" t="n">
        <v>32319.3175</v>
      </c>
      <c r="G87" s="215" t="n">
        <v>37936.7127</v>
      </c>
      <c r="H87" s="215" t="n">
        <v>29438.5766</v>
      </c>
      <c r="I87" s="216" t="n">
        <v>2.55</v>
      </c>
      <c r="J87" s="216" t="n">
        <v>23.69</v>
      </c>
      <c r="K87" s="216" t="n">
        <v>11.07</v>
      </c>
      <c r="L87" s="216" t="n">
        <v>180.290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9498</v>
      </c>
      <c r="C88" s="209" t="n">
        <v>22537.3336</v>
      </c>
      <c r="D88" s="210" t="n">
        <v>17118.1659</v>
      </c>
      <c r="E88" s="210" t="n">
        <v>19656.7765</v>
      </c>
      <c r="F88" s="210" t="n">
        <v>26143.3039</v>
      </c>
      <c r="G88" s="210" t="n">
        <v>32766.7099</v>
      </c>
      <c r="H88" s="210" t="n">
        <v>24010.6894</v>
      </c>
      <c r="I88" s="211" t="n">
        <v>8.47</v>
      </c>
      <c r="J88" s="211" t="n">
        <v>9.49</v>
      </c>
      <c r="K88" s="211" t="n">
        <v>10.57</v>
      </c>
      <c r="L88" s="211" t="n">
        <v>175.0035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34</v>
      </c>
      <c r="C89" s="214" t="n">
        <v>22502.7651</v>
      </c>
      <c r="D89" s="215" t="n">
        <v>16266.0918</v>
      </c>
      <c r="E89" s="215" t="n">
        <v>18516.9166</v>
      </c>
      <c r="F89" s="215" t="n">
        <v>27304.3955</v>
      </c>
      <c r="G89" s="215" t="n">
        <v>30524.8937</v>
      </c>
      <c r="H89" s="215" t="n">
        <v>23012.5221</v>
      </c>
      <c r="I89" s="216" t="n">
        <v>12.31</v>
      </c>
      <c r="J89" s="216" t="n">
        <v>13.19</v>
      </c>
      <c r="K89" s="216" t="n">
        <v>10.33</v>
      </c>
      <c r="L89" s="216" t="n">
        <v>174.538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5126</v>
      </c>
      <c r="C90" s="209" t="n">
        <v>22909.6445</v>
      </c>
      <c r="D90" s="210" t="n">
        <v>17637.505</v>
      </c>
      <c r="E90" s="210" t="n">
        <v>19878.0684</v>
      </c>
      <c r="F90" s="210" t="n">
        <v>27763.8114</v>
      </c>
      <c r="G90" s="210" t="n">
        <v>33907.1395</v>
      </c>
      <c r="H90" s="210" t="n">
        <v>24435.5956</v>
      </c>
      <c r="I90" s="211" t="n">
        <v>7.68</v>
      </c>
      <c r="J90" s="211" t="n">
        <v>12.71</v>
      </c>
      <c r="K90" s="211" t="n">
        <v>10.85</v>
      </c>
      <c r="L90" s="211" t="n">
        <v>174.227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2332</v>
      </c>
      <c r="C91" s="214" t="n">
        <v>32263.4106</v>
      </c>
      <c r="D91" s="215" t="n">
        <v>24476.5544</v>
      </c>
      <c r="E91" s="215" t="n">
        <v>27980.0112</v>
      </c>
      <c r="F91" s="215" t="n">
        <v>38411.0294</v>
      </c>
      <c r="G91" s="215" t="n">
        <v>44621.091</v>
      </c>
      <c r="H91" s="215" t="n">
        <v>34102.4115</v>
      </c>
      <c r="I91" s="216" t="n">
        <v>12.88</v>
      </c>
      <c r="J91" s="216" t="n">
        <v>20.56</v>
      </c>
      <c r="K91" s="216" t="n">
        <v>9.91</v>
      </c>
      <c r="L91" s="216" t="n">
        <v>175.293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157</v>
      </c>
      <c r="C92" s="209" t="n">
        <v>32318.7273</v>
      </c>
      <c r="D92" s="210" t="n">
        <v>22441.9814</v>
      </c>
      <c r="E92" s="210" t="n">
        <v>26891.4681</v>
      </c>
      <c r="F92" s="210" t="n">
        <v>39362.3187</v>
      </c>
      <c r="G92" s="210" t="n">
        <v>47386.0825</v>
      </c>
      <c r="H92" s="210" t="n">
        <v>34119.0304</v>
      </c>
      <c r="I92" s="211" t="n">
        <v>12.62</v>
      </c>
      <c r="J92" s="211" t="n">
        <v>17.08</v>
      </c>
      <c r="K92" s="211" t="n">
        <v>10.3</v>
      </c>
      <c r="L92" s="211" t="n">
        <v>174.392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2.2256</v>
      </c>
      <c r="C93" s="214" t="n">
        <v>15772.9234</v>
      </c>
      <c r="D93" s="215" t="n">
        <v>12850.1111</v>
      </c>
      <c r="E93" s="215" t="n">
        <v>14036.9166</v>
      </c>
      <c r="F93" s="215" t="n">
        <v>18709.9166</v>
      </c>
      <c r="G93" s="215" t="n">
        <v>22725.0218</v>
      </c>
      <c r="H93" s="215" t="n">
        <v>16973.7735</v>
      </c>
      <c r="I93" s="216" t="n">
        <v>8.19</v>
      </c>
      <c r="J93" s="216" t="n">
        <v>9.42</v>
      </c>
      <c r="K93" s="216" t="n">
        <v>9.83</v>
      </c>
      <c r="L93" s="216" t="n">
        <v>174.969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6765</v>
      </c>
      <c r="C94" s="209" t="n">
        <v>22022.9374</v>
      </c>
      <c r="D94" s="210" t="n">
        <v>14094.6666</v>
      </c>
      <c r="E94" s="210" t="n">
        <v>18094.1156</v>
      </c>
      <c r="F94" s="210" t="n">
        <v>25032.7741</v>
      </c>
      <c r="G94" s="210" t="n">
        <v>29097.0067</v>
      </c>
      <c r="H94" s="210" t="n">
        <v>21981.1679</v>
      </c>
      <c r="I94" s="211" t="n">
        <v>8.69</v>
      </c>
      <c r="J94" s="211" t="n">
        <v>13.93</v>
      </c>
      <c r="K94" s="211" t="n">
        <v>9.92</v>
      </c>
      <c r="L94" s="211" t="n">
        <v>174.8049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939</v>
      </c>
      <c r="C95" s="214" t="n">
        <v>17913.0362</v>
      </c>
      <c r="D95" s="215" t="n">
        <v>13776.5</v>
      </c>
      <c r="E95" s="215" t="n">
        <v>15371.488</v>
      </c>
      <c r="F95" s="215" t="n">
        <v>21139.2629</v>
      </c>
      <c r="G95" s="215" t="n">
        <v>25085.0204</v>
      </c>
      <c r="H95" s="215" t="n">
        <v>19006.898</v>
      </c>
      <c r="I95" s="216" t="n">
        <v>9.71</v>
      </c>
      <c r="J95" s="216" t="n">
        <v>10.96</v>
      </c>
      <c r="K95" s="216" t="n">
        <v>9.45</v>
      </c>
      <c r="L95" s="216" t="n">
        <v>175.2532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1746</v>
      </c>
      <c r="C96" s="209" t="n">
        <v>24651.2192</v>
      </c>
      <c r="D96" s="210" t="n">
        <v>18091.3333</v>
      </c>
      <c r="E96" s="210" t="n">
        <v>21180.5277</v>
      </c>
      <c r="F96" s="210" t="n">
        <v>27425.0089</v>
      </c>
      <c r="G96" s="210" t="n">
        <v>31156.4116</v>
      </c>
      <c r="H96" s="210" t="n">
        <v>24939.2539</v>
      </c>
      <c r="I96" s="211" t="n">
        <v>8.67</v>
      </c>
      <c r="J96" s="211" t="n">
        <v>25.05</v>
      </c>
      <c r="K96" s="211" t="n">
        <v>9.91</v>
      </c>
      <c r="L96" s="211" t="n">
        <v>172.8047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1748</v>
      </c>
      <c r="C97" s="214" t="n">
        <v>23135.0136</v>
      </c>
      <c r="D97" s="215" t="n">
        <v>15842.5869</v>
      </c>
      <c r="E97" s="215" t="n">
        <v>19084.3907</v>
      </c>
      <c r="F97" s="215" t="n">
        <v>27843.642</v>
      </c>
      <c r="G97" s="215" t="n">
        <v>31266.057</v>
      </c>
      <c r="H97" s="215" t="n">
        <v>23680.398</v>
      </c>
      <c r="I97" s="216" t="n">
        <v>11.46</v>
      </c>
      <c r="J97" s="216" t="n">
        <v>16.81</v>
      </c>
      <c r="K97" s="216" t="n">
        <v>9.93</v>
      </c>
      <c r="L97" s="216" t="n">
        <v>174.6898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4062</v>
      </c>
      <c r="C98" s="209" t="n">
        <v>19508.9166</v>
      </c>
      <c r="D98" s="210" t="n">
        <v>15761.0095</v>
      </c>
      <c r="E98" s="210" t="n">
        <v>17456.4618</v>
      </c>
      <c r="F98" s="210" t="n">
        <v>21456.6836</v>
      </c>
      <c r="G98" s="210" t="n">
        <v>25181.9571</v>
      </c>
      <c r="H98" s="210" t="n">
        <v>19882.1673</v>
      </c>
      <c r="I98" s="211" t="n">
        <v>5.15</v>
      </c>
      <c r="J98" s="211" t="n">
        <v>6.43</v>
      </c>
      <c r="K98" s="211" t="n">
        <v>15.69</v>
      </c>
      <c r="L98" s="211" t="n">
        <v>175.5466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8822</v>
      </c>
      <c r="C99" s="214" t="n">
        <v>22334.8189</v>
      </c>
      <c r="D99" s="215" t="n">
        <v>18242.4443</v>
      </c>
      <c r="E99" s="215" t="n">
        <v>20022.8333</v>
      </c>
      <c r="F99" s="215" t="n">
        <v>24550.6038</v>
      </c>
      <c r="G99" s="215" t="n">
        <v>27261.8538</v>
      </c>
      <c r="H99" s="215" t="n">
        <v>22538.765</v>
      </c>
      <c r="I99" s="216" t="n">
        <v>7.04</v>
      </c>
      <c r="J99" s="216" t="n">
        <v>20.63</v>
      </c>
      <c r="K99" s="216" t="n">
        <v>10.05</v>
      </c>
      <c r="L99" s="216" t="n">
        <v>172.4511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2206</v>
      </c>
      <c r="C100" s="209" t="n">
        <v>19826.8333</v>
      </c>
      <c r="D100" s="210" t="n">
        <v>18246.3796</v>
      </c>
      <c r="E100" s="210" t="n">
        <v>19277.9395</v>
      </c>
      <c r="F100" s="210" t="n">
        <v>20921.5559</v>
      </c>
      <c r="G100" s="210" t="n">
        <v>22336.4442</v>
      </c>
      <c r="H100" s="210" t="n">
        <v>20349.1517</v>
      </c>
      <c r="I100" s="211" t="n">
        <v>9.57</v>
      </c>
      <c r="J100" s="211" t="n">
        <v>16.69</v>
      </c>
      <c r="K100" s="211" t="n">
        <v>9.22</v>
      </c>
      <c r="L100" s="211" t="n">
        <v>178.01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2.6991</v>
      </c>
      <c r="C101" s="214" t="n">
        <v>21519.1876</v>
      </c>
      <c r="D101" s="215" t="n">
        <v>16860.793</v>
      </c>
      <c r="E101" s="215" t="n">
        <v>18799.3968</v>
      </c>
      <c r="F101" s="215" t="n">
        <v>24626.8685</v>
      </c>
      <c r="G101" s="215" t="n">
        <v>27927.0485</v>
      </c>
      <c r="H101" s="215" t="n">
        <v>22256.8297</v>
      </c>
      <c r="I101" s="216" t="n">
        <v>3.31</v>
      </c>
      <c r="J101" s="216" t="n">
        <v>22.14</v>
      </c>
      <c r="K101" s="216" t="n">
        <v>10.11</v>
      </c>
      <c r="L101" s="216" t="n">
        <v>177.699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8472</v>
      </c>
      <c r="C102" s="209" t="n">
        <v>35430.4667</v>
      </c>
      <c r="D102" s="210" t="n">
        <v>28560.0063</v>
      </c>
      <c r="E102" s="210" t="n">
        <v>31198.3804</v>
      </c>
      <c r="F102" s="210" t="n">
        <v>40112.0295</v>
      </c>
      <c r="G102" s="210" t="n">
        <v>47265.4553</v>
      </c>
      <c r="H102" s="210" t="n">
        <v>36701.9505</v>
      </c>
      <c r="I102" s="211" t="n">
        <v>6.43</v>
      </c>
      <c r="J102" s="211" t="n">
        <v>22.6</v>
      </c>
      <c r="K102" s="211" t="n">
        <v>12.52</v>
      </c>
      <c r="L102" s="211" t="n">
        <v>167.0223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1.8473</v>
      </c>
      <c r="C103" s="214" t="n">
        <v>37337.391</v>
      </c>
      <c r="D103" s="215" t="n">
        <v>30929.3945</v>
      </c>
      <c r="E103" s="215" t="n">
        <v>33899.2307</v>
      </c>
      <c r="F103" s="215" t="n">
        <v>41834.6267</v>
      </c>
      <c r="G103" s="215" t="n">
        <v>46851.4139</v>
      </c>
      <c r="H103" s="215" t="n">
        <v>38239.5281</v>
      </c>
      <c r="I103" s="216" t="n">
        <v>4.97</v>
      </c>
      <c r="J103" s="216" t="n">
        <v>34.97</v>
      </c>
      <c r="K103" s="216" t="n">
        <v>9.26</v>
      </c>
      <c r="L103" s="216" t="n">
        <v>172.6411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601</v>
      </c>
      <c r="C104" s="209" t="n">
        <v>17397.9166</v>
      </c>
      <c r="D104" s="210" t="n">
        <v>11999.76</v>
      </c>
      <c r="E104" s="210" t="n">
        <v>13931.5833</v>
      </c>
      <c r="F104" s="210" t="n">
        <v>21518.1252</v>
      </c>
      <c r="G104" s="210" t="n">
        <v>25221.1868</v>
      </c>
      <c r="H104" s="210" t="n">
        <v>18171.9748</v>
      </c>
      <c r="I104" s="211" t="n">
        <v>6.12</v>
      </c>
      <c r="J104" s="211" t="n">
        <v>20.63</v>
      </c>
      <c r="K104" s="211" t="n">
        <v>10</v>
      </c>
      <c r="L104" s="211" t="n">
        <v>177.522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516</v>
      </c>
      <c r="C105" s="214" t="n">
        <v>19376.8196</v>
      </c>
      <c r="D105" s="215" t="n">
        <v>15223</v>
      </c>
      <c r="E105" s="215" t="n">
        <v>17145.3333</v>
      </c>
      <c r="F105" s="215" t="n">
        <v>23142.843</v>
      </c>
      <c r="G105" s="215" t="n">
        <v>27480.6338</v>
      </c>
      <c r="H105" s="215" t="n">
        <v>20470.991</v>
      </c>
      <c r="I105" s="216" t="n">
        <v>9.6</v>
      </c>
      <c r="J105" s="216" t="n">
        <v>16.43</v>
      </c>
      <c r="K105" s="216" t="n">
        <v>9.71</v>
      </c>
      <c r="L105" s="216" t="n">
        <v>175.617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339</v>
      </c>
      <c r="C106" s="209" t="n">
        <v>21571.1673</v>
      </c>
      <c r="D106" s="210" t="n">
        <v>18811.5824</v>
      </c>
      <c r="E106" s="210" t="n">
        <v>20602.5833</v>
      </c>
      <c r="F106" s="210" t="n">
        <v>22571.0549</v>
      </c>
      <c r="G106" s="210" t="n">
        <v>26795.5579</v>
      </c>
      <c r="H106" s="210" t="n">
        <v>22689.6573</v>
      </c>
      <c r="I106" s="211" t="n">
        <v>3.47</v>
      </c>
      <c r="J106" s="211" t="n">
        <v>16.1</v>
      </c>
      <c r="K106" s="211" t="n">
        <v>11.24</v>
      </c>
      <c r="L106" s="211" t="n">
        <v>176.9191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27</v>
      </c>
      <c r="C107" s="214" t="n">
        <v>21023.9441</v>
      </c>
      <c r="D107" s="215" t="n">
        <v>16141.5833</v>
      </c>
      <c r="E107" s="215" t="n">
        <v>18457.7365</v>
      </c>
      <c r="F107" s="215" t="n">
        <v>23501.3178</v>
      </c>
      <c r="G107" s="215" t="n">
        <v>27921.9217</v>
      </c>
      <c r="H107" s="215" t="n">
        <v>21311.533</v>
      </c>
      <c r="I107" s="216" t="n">
        <v>8.67</v>
      </c>
      <c r="J107" s="216" t="n">
        <v>17.75</v>
      </c>
      <c r="K107" s="216" t="n">
        <v>9.57</v>
      </c>
      <c r="L107" s="216" t="n">
        <v>180.0803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943</v>
      </c>
      <c r="C108" s="209" t="n">
        <v>22302.14</v>
      </c>
      <c r="D108" s="210" t="n">
        <v>17995.3305</v>
      </c>
      <c r="E108" s="210" t="n">
        <v>20444.0833</v>
      </c>
      <c r="F108" s="210" t="n">
        <v>26489.5627</v>
      </c>
      <c r="G108" s="210" t="n">
        <v>31214.308</v>
      </c>
      <c r="H108" s="210" t="n">
        <v>23950.5619</v>
      </c>
      <c r="I108" s="211" t="n">
        <v>7.91</v>
      </c>
      <c r="J108" s="211" t="n">
        <v>17.44</v>
      </c>
      <c r="K108" s="211" t="n">
        <v>9.78</v>
      </c>
      <c r="L108" s="211" t="n">
        <v>183.481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348</v>
      </c>
      <c r="C109" s="214" t="n">
        <v>20085.5</v>
      </c>
      <c r="D109" s="215" t="n">
        <v>16107.6214</v>
      </c>
      <c r="E109" s="215" t="n">
        <v>18490.5549</v>
      </c>
      <c r="F109" s="215" t="n">
        <v>21233.6604</v>
      </c>
      <c r="G109" s="215" t="n">
        <v>24446.1543</v>
      </c>
      <c r="H109" s="215" t="n">
        <v>20243.5546</v>
      </c>
      <c r="I109" s="216" t="n">
        <v>2.9</v>
      </c>
      <c r="J109" s="216" t="n">
        <v>18.09</v>
      </c>
      <c r="K109" s="216" t="n">
        <v>9.79</v>
      </c>
      <c r="L109" s="216" t="n">
        <v>180.3906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2043</v>
      </c>
      <c r="C110" s="209" t="n">
        <v>21896.9961</v>
      </c>
      <c r="D110" s="210" t="n">
        <v>16261.25</v>
      </c>
      <c r="E110" s="210" t="n">
        <v>19475.5833</v>
      </c>
      <c r="F110" s="210" t="n">
        <v>25305.0253</v>
      </c>
      <c r="G110" s="210" t="n">
        <v>29546.0634</v>
      </c>
      <c r="H110" s="210" t="n">
        <v>22611.0644</v>
      </c>
      <c r="I110" s="211" t="n">
        <v>5.94</v>
      </c>
      <c r="J110" s="211" t="n">
        <v>17.75</v>
      </c>
      <c r="K110" s="211" t="n">
        <v>9.87</v>
      </c>
      <c r="L110" s="211" t="n">
        <v>179.3208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814</v>
      </c>
      <c r="C111" s="214" t="n">
        <v>22042.405</v>
      </c>
      <c r="D111" s="215" t="n">
        <v>18367.6627</v>
      </c>
      <c r="E111" s="215" t="n">
        <v>19299.8326</v>
      </c>
      <c r="F111" s="215" t="n">
        <v>24684.8951</v>
      </c>
      <c r="G111" s="215" t="n">
        <v>27710.0598</v>
      </c>
      <c r="H111" s="215" t="n">
        <v>22371.4906</v>
      </c>
      <c r="I111" s="216" t="n">
        <v>3.81</v>
      </c>
      <c r="J111" s="216" t="n">
        <v>16.61</v>
      </c>
      <c r="K111" s="216" t="n">
        <v>10.86</v>
      </c>
      <c r="L111" s="216" t="n">
        <v>178.8883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0887</v>
      </c>
      <c r="C112" s="209" t="n">
        <v>26432.2553</v>
      </c>
      <c r="D112" s="210" t="n">
        <v>20214.2436</v>
      </c>
      <c r="E112" s="210" t="n">
        <v>22058.5062</v>
      </c>
      <c r="F112" s="210" t="n">
        <v>30373.934</v>
      </c>
      <c r="G112" s="210" t="n">
        <v>35220.6745</v>
      </c>
      <c r="H112" s="210" t="n">
        <v>26635.6989</v>
      </c>
      <c r="I112" s="211" t="n">
        <v>3.57</v>
      </c>
      <c r="J112" s="211" t="n">
        <v>26.28</v>
      </c>
      <c r="K112" s="211" t="n">
        <v>9.21</v>
      </c>
      <c r="L112" s="211" t="n">
        <v>182.942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0869</v>
      </c>
      <c r="C113" s="214" t="n">
        <v>23009.0074</v>
      </c>
      <c r="D113" s="215" t="n">
        <v>17150.2006</v>
      </c>
      <c r="E113" s="215" t="n">
        <v>20428.9653</v>
      </c>
      <c r="F113" s="215" t="n">
        <v>27207.4004</v>
      </c>
      <c r="G113" s="215" t="n">
        <v>31992.2724</v>
      </c>
      <c r="H113" s="215" t="n">
        <v>24104.393</v>
      </c>
      <c r="I113" s="216" t="n">
        <v>6.95</v>
      </c>
      <c r="J113" s="216" t="n">
        <v>18.67</v>
      </c>
      <c r="K113" s="216" t="n">
        <v>9.85</v>
      </c>
      <c r="L113" s="216" t="n">
        <v>178.1868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431</v>
      </c>
      <c r="C114" s="209" t="n">
        <v>30124.6077</v>
      </c>
      <c r="D114" s="210" t="n">
        <v>24590.7003</v>
      </c>
      <c r="E114" s="210" t="n">
        <v>26552.8003</v>
      </c>
      <c r="F114" s="210" t="n">
        <v>32658.7579</v>
      </c>
      <c r="G114" s="210" t="n">
        <v>35183.9363</v>
      </c>
      <c r="H114" s="210" t="n">
        <v>30019.2782</v>
      </c>
      <c r="I114" s="211" t="n">
        <v>6.57</v>
      </c>
      <c r="J114" s="211" t="n">
        <v>25.1</v>
      </c>
      <c r="K114" s="211" t="n">
        <v>8.89</v>
      </c>
      <c r="L114" s="211" t="n">
        <v>191.1472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958</v>
      </c>
      <c r="C115" s="214" t="n">
        <v>20296.4896</v>
      </c>
      <c r="D115" s="215" t="n">
        <v>16545.25</v>
      </c>
      <c r="E115" s="215" t="n">
        <v>17951.5085</v>
      </c>
      <c r="F115" s="215" t="n">
        <v>22078.8848</v>
      </c>
      <c r="G115" s="215" t="n">
        <v>23338.591</v>
      </c>
      <c r="H115" s="215" t="n">
        <v>20123.935</v>
      </c>
      <c r="I115" s="216" t="n">
        <v>7.01</v>
      </c>
      <c r="J115" s="216" t="n">
        <v>9.99</v>
      </c>
      <c r="K115" s="216" t="n">
        <v>10.2</v>
      </c>
      <c r="L115" s="216" t="n">
        <v>174.714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0.0494</v>
      </c>
      <c r="C116" s="209" t="n">
        <v>17343.9166</v>
      </c>
      <c r="D116" s="210" t="n">
        <v>14006.5</v>
      </c>
      <c r="E116" s="210" t="n">
        <v>16113.556</v>
      </c>
      <c r="F116" s="210" t="n">
        <v>18394</v>
      </c>
      <c r="G116" s="210" t="n">
        <v>21174.7329</v>
      </c>
      <c r="H116" s="210" t="n">
        <v>17600.8652</v>
      </c>
      <c r="I116" s="211" t="n">
        <v>6.06</v>
      </c>
      <c r="J116" s="211" t="n">
        <v>13.57</v>
      </c>
      <c r="K116" s="211" t="n">
        <v>9.71</v>
      </c>
      <c r="L116" s="211" t="n">
        <v>178.877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812</v>
      </c>
      <c r="C117" s="214" t="n">
        <v>16102.1835</v>
      </c>
      <c r="D117" s="215" t="n">
        <v>13881.6382</v>
      </c>
      <c r="E117" s="215" t="n">
        <v>14502.5833</v>
      </c>
      <c r="F117" s="215" t="n">
        <v>17276.1666</v>
      </c>
      <c r="G117" s="215" t="n">
        <v>19340.8508</v>
      </c>
      <c r="H117" s="215" t="n">
        <v>16441.6355</v>
      </c>
      <c r="I117" s="216" t="n">
        <v>7.13</v>
      </c>
      <c r="J117" s="216" t="n">
        <v>16.47</v>
      </c>
      <c r="K117" s="216" t="n">
        <v>9.42</v>
      </c>
      <c r="L117" s="216" t="n">
        <v>175.0851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1818</v>
      </c>
      <c r="C118" s="209" t="n">
        <v>21735.9252</v>
      </c>
      <c r="D118" s="210" t="n">
        <v>16734.1937</v>
      </c>
      <c r="E118" s="210" t="n">
        <v>19060.1805</v>
      </c>
      <c r="F118" s="210" t="n">
        <v>25868.977</v>
      </c>
      <c r="G118" s="210" t="n">
        <v>30201.8448</v>
      </c>
      <c r="H118" s="210" t="n">
        <v>22669.9274</v>
      </c>
      <c r="I118" s="211" t="n">
        <v>3.85</v>
      </c>
      <c r="J118" s="211" t="n">
        <v>23</v>
      </c>
      <c r="K118" s="211" t="n">
        <v>9.72</v>
      </c>
      <c r="L118" s="211" t="n">
        <v>176.427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7211</v>
      </c>
      <c r="C119" s="214" t="n">
        <v>25625.6569</v>
      </c>
      <c r="D119" s="215" t="n">
        <v>19162.1666</v>
      </c>
      <c r="E119" s="215" t="n">
        <v>21668.9162</v>
      </c>
      <c r="F119" s="215" t="n">
        <v>30451.0971</v>
      </c>
      <c r="G119" s="215" t="n">
        <v>35433.3482</v>
      </c>
      <c r="H119" s="215" t="n">
        <v>26661.6637</v>
      </c>
      <c r="I119" s="216" t="n">
        <v>8.72</v>
      </c>
      <c r="J119" s="216" t="n">
        <v>21.65</v>
      </c>
      <c r="K119" s="216" t="n">
        <v>9.09</v>
      </c>
      <c r="L119" s="216" t="n">
        <v>188.8127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0.142</v>
      </c>
      <c r="C120" s="209" t="n">
        <v>23344.6332</v>
      </c>
      <c r="D120" s="210" t="n">
        <v>18722.0473</v>
      </c>
      <c r="E120" s="210" t="n">
        <v>21405.0888</v>
      </c>
      <c r="F120" s="210" t="n">
        <v>25147.6842</v>
      </c>
      <c r="G120" s="210" t="n">
        <v>28704.6125</v>
      </c>
      <c r="H120" s="210" t="n">
        <v>23465.5956</v>
      </c>
      <c r="I120" s="211" t="n">
        <v>4.87</v>
      </c>
      <c r="J120" s="211" t="n">
        <v>22.09</v>
      </c>
      <c r="K120" s="211" t="n">
        <v>10.04</v>
      </c>
      <c r="L120" s="211" t="n">
        <v>187.5905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107</v>
      </c>
      <c r="C121" s="214" t="n">
        <v>18772.4166</v>
      </c>
      <c r="D121" s="215" t="n">
        <v>15372.75</v>
      </c>
      <c r="E121" s="215" t="n">
        <v>16790.4669</v>
      </c>
      <c r="F121" s="215" t="n">
        <v>20797.5142</v>
      </c>
      <c r="G121" s="215" t="n">
        <v>24095.0798</v>
      </c>
      <c r="H121" s="215" t="n">
        <v>19439.0991</v>
      </c>
      <c r="I121" s="216" t="n">
        <v>5.93</v>
      </c>
      <c r="J121" s="216" t="n">
        <v>13.99</v>
      </c>
      <c r="K121" s="216" t="n">
        <v>10.11</v>
      </c>
      <c r="L121" s="216" t="n">
        <v>175.2689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07" t="s">
        <v>297</v>
      </c>
      <c r="B122" s="208" t="n">
        <v>2.3963</v>
      </c>
      <c r="C122" s="209" t="n">
        <v>13123.3385</v>
      </c>
      <c r="D122" s="210" t="n">
        <v>11210.0886</v>
      </c>
      <c r="E122" s="210" t="n">
        <v>12079.2716</v>
      </c>
      <c r="F122" s="210" t="n">
        <v>14668.5073</v>
      </c>
      <c r="G122" s="210" t="n">
        <v>17109.8928</v>
      </c>
      <c r="H122" s="210" t="n">
        <v>13812.8693</v>
      </c>
      <c r="I122" s="211" t="n">
        <v>6.94</v>
      </c>
      <c r="J122" s="211" t="n">
        <v>8.01</v>
      </c>
      <c r="K122" s="211" t="n">
        <v>10</v>
      </c>
      <c r="L122" s="211" t="n">
        <v>175.0193</v>
      </c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 t="s">
        <v>298</v>
      </c>
      <c r="B123" s="213" t="n">
        <v>0.0381</v>
      </c>
      <c r="C123" s="214" t="n">
        <v>16326.3486</v>
      </c>
      <c r="D123" s="215" t="n">
        <v>12152.5833</v>
      </c>
      <c r="E123" s="215" t="n">
        <v>13703.0371</v>
      </c>
      <c r="F123" s="215" t="n">
        <v>19085.6666</v>
      </c>
      <c r="G123" s="215" t="n">
        <v>20803.4166</v>
      </c>
      <c r="H123" s="215" t="n">
        <v>16531.1682</v>
      </c>
      <c r="I123" s="216" t="n">
        <v>7.91</v>
      </c>
      <c r="J123" s="216" t="n">
        <v>17.13</v>
      </c>
      <c r="K123" s="216" t="n">
        <v>9.74</v>
      </c>
      <c r="L123" s="216" t="n">
        <v>176.8367</v>
      </c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07" t="s">
        <v>299</v>
      </c>
      <c r="B124" s="208" t="n">
        <v>0.2133</v>
      </c>
      <c r="C124" s="209" t="n">
        <v>18739</v>
      </c>
      <c r="D124" s="210" t="n">
        <v>14707.4107</v>
      </c>
      <c r="E124" s="210" t="n">
        <v>15660.25</v>
      </c>
      <c r="F124" s="210" t="n">
        <v>20854.4255</v>
      </c>
      <c r="G124" s="210" t="n">
        <v>23655.246</v>
      </c>
      <c r="H124" s="210" t="n">
        <v>19149.2484</v>
      </c>
      <c r="I124" s="211" t="n">
        <v>6.35</v>
      </c>
      <c r="J124" s="211" t="n">
        <v>18.83</v>
      </c>
      <c r="K124" s="211" t="n">
        <v>10.21</v>
      </c>
      <c r="L124" s="211" t="n">
        <v>180.946</v>
      </c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 t="s">
        <v>300</v>
      </c>
      <c r="B125" s="213" t="n">
        <v>0.1307</v>
      </c>
      <c r="C125" s="214" t="n">
        <v>13977.9938</v>
      </c>
      <c r="D125" s="215" t="n">
        <v>12040.6263</v>
      </c>
      <c r="E125" s="215" t="n">
        <v>13039.5</v>
      </c>
      <c r="F125" s="215" t="n">
        <v>16074.9209</v>
      </c>
      <c r="G125" s="215" t="n">
        <v>18754.9346</v>
      </c>
      <c r="H125" s="215" t="n">
        <v>14975.2182</v>
      </c>
      <c r="I125" s="216" t="n">
        <v>5.39</v>
      </c>
      <c r="J125" s="216" t="n">
        <v>11.17</v>
      </c>
      <c r="K125" s="216" t="n">
        <v>9.69</v>
      </c>
      <c r="L125" s="216" t="n">
        <v>176.2442</v>
      </c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07" t="s">
        <v>301</v>
      </c>
      <c r="B126" s="208" t="n">
        <v>0.0598</v>
      </c>
      <c r="C126" s="209" t="n">
        <v>17941.9166</v>
      </c>
      <c r="D126" s="210" t="n">
        <v>10315.3791</v>
      </c>
      <c r="E126" s="210" t="n">
        <v>13199.9748</v>
      </c>
      <c r="F126" s="210" t="n">
        <v>21864.6232</v>
      </c>
      <c r="G126" s="210" t="n">
        <v>24262.9567</v>
      </c>
      <c r="H126" s="210" t="n">
        <v>17588.5266</v>
      </c>
      <c r="I126" s="211" t="n">
        <v>7.82</v>
      </c>
      <c r="J126" s="211" t="n">
        <v>16.37</v>
      </c>
      <c r="K126" s="211" t="n">
        <v>9.88</v>
      </c>
      <c r="L126" s="211" t="n">
        <v>177.8113</v>
      </c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 t="s">
        <v>302</v>
      </c>
      <c r="B127" s="213" t="n">
        <v>0.0786</v>
      </c>
      <c r="C127" s="214" t="n">
        <v>18934.75</v>
      </c>
      <c r="D127" s="215" t="n">
        <v>13816.5097</v>
      </c>
      <c r="E127" s="215" t="n">
        <v>16868.4889</v>
      </c>
      <c r="F127" s="215" t="n">
        <v>20846.3409</v>
      </c>
      <c r="G127" s="215" t="n">
        <v>24734.6121</v>
      </c>
      <c r="H127" s="215" t="n">
        <v>19270.6741</v>
      </c>
      <c r="I127" s="216" t="n">
        <v>7.43</v>
      </c>
      <c r="J127" s="216" t="n">
        <v>13.32</v>
      </c>
      <c r="K127" s="216" t="n">
        <v>10.96</v>
      </c>
      <c r="L127" s="216" t="n">
        <v>174.5699</v>
      </c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17"/>
      <c r="B128" s="218"/>
      <c r="C128" s="219"/>
      <c r="D128" s="220"/>
      <c r="E128" s="220"/>
      <c r="F128" s="220"/>
      <c r="G128" s="220"/>
      <c r="H128" s="220"/>
      <c r="I128" s="221"/>
      <c r="J128" s="221"/>
      <c r="K128" s="221"/>
      <c r="L128" s="222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17"/>
      <c r="B129" s="218"/>
      <c r="C129" s="219"/>
      <c r="D129" s="220"/>
      <c r="E129" s="220"/>
      <c r="F129" s="220"/>
      <c r="G129" s="220"/>
      <c r="H129" s="220"/>
      <c r="I129" s="221"/>
      <c r="J129" s="221"/>
      <c r="K129" s="221"/>
      <c r="L129" s="222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17"/>
      <c r="B130" s="218"/>
      <c r="C130" s="219"/>
      <c r="D130" s="220"/>
      <c r="E130" s="220"/>
      <c r="F130" s="220"/>
      <c r="G130" s="220"/>
      <c r="H130" s="220"/>
      <c r="I130" s="221"/>
      <c r="J130" s="221"/>
      <c r="K130" s="221"/>
      <c r="L130" s="222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17"/>
      <c r="B131" s="218"/>
      <c r="C131" s="219"/>
      <c r="D131" s="220"/>
      <c r="E131" s="220"/>
      <c r="F131" s="220"/>
      <c r="G131" s="220"/>
      <c r="H131" s="220"/>
      <c r="I131" s="221"/>
      <c r="J131" s="221"/>
      <c r="K131" s="221"/>
      <c r="L131" s="222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17"/>
      <c r="B132" s="218"/>
      <c r="C132" s="219"/>
      <c r="D132" s="220"/>
      <c r="E132" s="220"/>
      <c r="F132" s="220"/>
      <c r="G132" s="220"/>
      <c r="H132" s="220"/>
      <c r="I132" s="221"/>
      <c r="J132" s="221"/>
      <c r="K132" s="221"/>
      <c r="L132" s="222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17"/>
      <c r="B133" s="218"/>
      <c r="C133" s="219"/>
      <c r="D133" s="220"/>
      <c r="E133" s="220"/>
      <c r="F133" s="220"/>
      <c r="G133" s="220"/>
      <c r="H133" s="220"/>
      <c r="I133" s="221"/>
      <c r="J133" s="221"/>
      <c r="K133" s="221"/>
      <c r="L133" s="222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17"/>
      <c r="B134" s="218"/>
      <c r="C134" s="219"/>
      <c r="D134" s="220"/>
      <c r="E134" s="220"/>
      <c r="F134" s="220"/>
      <c r="G134" s="220"/>
      <c r="H134" s="220"/>
      <c r="I134" s="221"/>
      <c r="J134" s="221"/>
      <c r="K134" s="221"/>
      <c r="L134" s="222"/>
      <c r="M134" s="202"/>
      <c r="N134" s="70"/>
      <c r="O134" s="190"/>
      <c r="P134" s="190"/>
      <c r="Q134" s="190"/>
      <c r="R134" s="101"/>
      <c r="S134" s="223"/>
      <c r="T134" s="223"/>
      <c r="U134" s="223"/>
    </row>
    <row r="135" s="206" customFormat="true" ht="13.15" hidden="false" customHeight="true" outlineLevel="0" collapsed="false">
      <c r="A135" s="217"/>
      <c r="B135" s="218"/>
      <c r="C135" s="219"/>
      <c r="D135" s="220"/>
      <c r="E135" s="220"/>
      <c r="F135" s="220"/>
      <c r="G135" s="220"/>
      <c r="H135" s="220"/>
      <c r="I135" s="221"/>
      <c r="J135" s="221"/>
      <c r="K135" s="221"/>
      <c r="L135" s="222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17"/>
      <c r="B136" s="218"/>
      <c r="C136" s="219"/>
      <c r="D136" s="220"/>
      <c r="E136" s="220"/>
      <c r="F136" s="220"/>
      <c r="G136" s="220"/>
      <c r="H136" s="220"/>
      <c r="I136" s="221"/>
      <c r="J136" s="221"/>
      <c r="K136" s="221"/>
      <c r="L136" s="222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17"/>
      <c r="B137" s="218"/>
      <c r="C137" s="219"/>
      <c r="D137" s="220"/>
      <c r="E137" s="220"/>
      <c r="F137" s="220"/>
      <c r="G137" s="220"/>
      <c r="H137" s="220"/>
      <c r="I137" s="221"/>
      <c r="J137" s="221"/>
      <c r="K137" s="221"/>
      <c r="L137" s="222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17"/>
      <c r="B138" s="218"/>
      <c r="C138" s="219"/>
      <c r="D138" s="220"/>
      <c r="E138" s="220"/>
      <c r="F138" s="220"/>
      <c r="G138" s="220"/>
      <c r="H138" s="220"/>
      <c r="I138" s="221"/>
      <c r="J138" s="221"/>
      <c r="K138" s="221"/>
      <c r="L138" s="222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17"/>
      <c r="B139" s="218"/>
      <c r="C139" s="219"/>
      <c r="D139" s="220"/>
      <c r="E139" s="220"/>
      <c r="F139" s="220"/>
      <c r="G139" s="220"/>
      <c r="H139" s="220"/>
      <c r="I139" s="221"/>
      <c r="J139" s="221"/>
      <c r="K139" s="221"/>
      <c r="L139" s="222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17"/>
      <c r="B140" s="218"/>
      <c r="C140" s="219"/>
      <c r="D140" s="220"/>
      <c r="E140" s="220"/>
      <c r="F140" s="220"/>
      <c r="G140" s="220"/>
      <c r="H140" s="220"/>
      <c r="I140" s="221"/>
      <c r="J140" s="221"/>
      <c r="K140" s="221"/>
      <c r="L140" s="222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17"/>
      <c r="B141" s="218"/>
      <c r="C141" s="219"/>
      <c r="D141" s="220"/>
      <c r="E141" s="220"/>
      <c r="F141" s="220"/>
      <c r="G141" s="220"/>
      <c r="H141" s="220"/>
      <c r="I141" s="221"/>
      <c r="J141" s="221"/>
      <c r="K141" s="221"/>
      <c r="L141" s="222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17"/>
      <c r="B142" s="218"/>
      <c r="C142" s="219"/>
      <c r="D142" s="220"/>
      <c r="E142" s="220"/>
      <c r="F142" s="220"/>
      <c r="G142" s="220"/>
      <c r="H142" s="220"/>
      <c r="I142" s="221"/>
      <c r="J142" s="221"/>
      <c r="K142" s="221"/>
      <c r="L142" s="222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17"/>
      <c r="B143" s="218"/>
      <c r="C143" s="219"/>
      <c r="D143" s="220"/>
      <c r="E143" s="220"/>
      <c r="F143" s="220"/>
      <c r="G143" s="220"/>
      <c r="H143" s="220"/>
      <c r="I143" s="221"/>
      <c r="J143" s="221"/>
      <c r="K143" s="221"/>
      <c r="L143" s="222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17"/>
      <c r="B144" s="218"/>
      <c r="C144" s="219"/>
      <c r="D144" s="220"/>
      <c r="E144" s="220"/>
      <c r="F144" s="220"/>
      <c r="G144" s="220"/>
      <c r="H144" s="220"/>
      <c r="I144" s="221"/>
      <c r="J144" s="221"/>
      <c r="K144" s="221"/>
      <c r="L144" s="222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17"/>
      <c r="B145" s="218"/>
      <c r="C145" s="219"/>
      <c r="D145" s="220"/>
      <c r="E145" s="220"/>
      <c r="F145" s="220"/>
      <c r="G145" s="220"/>
      <c r="H145" s="220"/>
      <c r="I145" s="221"/>
      <c r="J145" s="221"/>
      <c r="K145" s="221"/>
      <c r="L145" s="222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17"/>
      <c r="B146" s="218"/>
      <c r="C146" s="219"/>
      <c r="D146" s="220"/>
      <c r="E146" s="220"/>
      <c r="F146" s="220"/>
      <c r="G146" s="220"/>
      <c r="H146" s="220"/>
      <c r="I146" s="221"/>
      <c r="J146" s="221"/>
      <c r="K146" s="221"/>
      <c r="L146" s="222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17"/>
      <c r="B147" s="218"/>
      <c r="C147" s="219"/>
      <c r="D147" s="220"/>
      <c r="E147" s="220"/>
      <c r="F147" s="220"/>
      <c r="G147" s="220"/>
      <c r="H147" s="220"/>
      <c r="I147" s="221"/>
      <c r="J147" s="221"/>
      <c r="K147" s="221"/>
      <c r="L147" s="222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17"/>
      <c r="B148" s="218"/>
      <c r="C148" s="219"/>
      <c r="D148" s="220"/>
      <c r="E148" s="220"/>
      <c r="F148" s="220"/>
      <c r="G148" s="220"/>
      <c r="H148" s="220"/>
      <c r="I148" s="221"/>
      <c r="J148" s="221"/>
      <c r="K148" s="221"/>
      <c r="L148" s="222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17"/>
      <c r="B149" s="218"/>
      <c r="C149" s="219"/>
      <c r="D149" s="220"/>
      <c r="E149" s="220"/>
      <c r="F149" s="220"/>
      <c r="G149" s="220"/>
      <c r="H149" s="220"/>
      <c r="I149" s="221"/>
      <c r="J149" s="221"/>
      <c r="K149" s="221"/>
      <c r="L149" s="222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17"/>
      <c r="B150" s="218"/>
      <c r="C150" s="219"/>
      <c r="D150" s="220"/>
      <c r="E150" s="220"/>
      <c r="F150" s="220"/>
      <c r="G150" s="220"/>
      <c r="H150" s="220"/>
      <c r="I150" s="221"/>
      <c r="J150" s="221"/>
      <c r="K150" s="221"/>
      <c r="L150" s="222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17"/>
      <c r="B151" s="218"/>
      <c r="C151" s="219"/>
      <c r="D151" s="220"/>
      <c r="E151" s="220"/>
      <c r="F151" s="220"/>
      <c r="G151" s="220"/>
      <c r="H151" s="220"/>
      <c r="I151" s="221"/>
      <c r="J151" s="221"/>
      <c r="K151" s="221"/>
      <c r="L151" s="222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17"/>
      <c r="B152" s="218"/>
      <c r="C152" s="219"/>
      <c r="D152" s="220"/>
      <c r="E152" s="220"/>
      <c r="F152" s="220"/>
      <c r="G152" s="220"/>
      <c r="H152" s="220"/>
      <c r="I152" s="221"/>
      <c r="J152" s="221"/>
      <c r="K152" s="221"/>
      <c r="L152" s="222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17"/>
      <c r="B153" s="218"/>
      <c r="C153" s="219"/>
      <c r="D153" s="220"/>
      <c r="E153" s="220"/>
      <c r="F153" s="220"/>
      <c r="G153" s="220"/>
      <c r="H153" s="220"/>
      <c r="I153" s="221"/>
      <c r="J153" s="221"/>
      <c r="K153" s="221"/>
      <c r="L153" s="222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17"/>
      <c r="B154" s="218"/>
      <c r="C154" s="219"/>
      <c r="D154" s="220"/>
      <c r="E154" s="220"/>
      <c r="F154" s="220"/>
      <c r="G154" s="220"/>
      <c r="H154" s="220"/>
      <c r="I154" s="221"/>
      <c r="J154" s="221"/>
      <c r="K154" s="221"/>
      <c r="L154" s="222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17"/>
      <c r="B155" s="218"/>
      <c r="C155" s="219"/>
      <c r="D155" s="220"/>
      <c r="E155" s="220"/>
      <c r="F155" s="220"/>
      <c r="G155" s="220"/>
      <c r="H155" s="220"/>
      <c r="I155" s="221"/>
      <c r="J155" s="221"/>
      <c r="K155" s="221"/>
      <c r="L155" s="222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17"/>
      <c r="B156" s="218"/>
      <c r="C156" s="219"/>
      <c r="D156" s="220"/>
      <c r="E156" s="220"/>
      <c r="F156" s="220"/>
      <c r="G156" s="220"/>
      <c r="H156" s="220"/>
      <c r="I156" s="221"/>
      <c r="J156" s="221"/>
      <c r="K156" s="221"/>
      <c r="L156" s="222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17"/>
      <c r="B157" s="218"/>
      <c r="C157" s="219"/>
      <c r="D157" s="220"/>
      <c r="E157" s="220"/>
      <c r="F157" s="220"/>
      <c r="G157" s="220"/>
      <c r="H157" s="220"/>
      <c r="I157" s="221"/>
      <c r="J157" s="221"/>
      <c r="K157" s="221"/>
      <c r="L157" s="222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17"/>
      <c r="B158" s="218"/>
      <c r="C158" s="219"/>
      <c r="D158" s="220"/>
      <c r="E158" s="220"/>
      <c r="F158" s="220"/>
      <c r="G158" s="220"/>
      <c r="H158" s="220"/>
      <c r="I158" s="221"/>
      <c r="J158" s="221"/>
      <c r="K158" s="221"/>
      <c r="L158" s="222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17"/>
      <c r="B159" s="218"/>
      <c r="C159" s="219"/>
      <c r="D159" s="220"/>
      <c r="E159" s="220"/>
      <c r="F159" s="220"/>
      <c r="G159" s="220"/>
      <c r="H159" s="220"/>
      <c r="I159" s="221"/>
      <c r="J159" s="221"/>
      <c r="K159" s="221"/>
      <c r="L159" s="222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17"/>
      <c r="B160" s="218"/>
      <c r="C160" s="219"/>
      <c r="D160" s="220"/>
      <c r="E160" s="220"/>
      <c r="F160" s="220"/>
      <c r="G160" s="220"/>
      <c r="H160" s="220"/>
      <c r="I160" s="221"/>
      <c r="J160" s="221"/>
      <c r="K160" s="221"/>
      <c r="L160" s="222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17"/>
      <c r="B161" s="218"/>
      <c r="C161" s="219"/>
      <c r="D161" s="220"/>
      <c r="E161" s="220"/>
      <c r="F161" s="220"/>
      <c r="G161" s="220"/>
      <c r="H161" s="220"/>
      <c r="I161" s="221"/>
      <c r="J161" s="221"/>
      <c r="K161" s="221"/>
      <c r="L161" s="222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17"/>
      <c r="B162" s="218"/>
      <c r="C162" s="219"/>
      <c r="D162" s="220"/>
      <c r="E162" s="220"/>
      <c r="F162" s="220"/>
      <c r="G162" s="220"/>
      <c r="H162" s="220"/>
      <c r="I162" s="221"/>
      <c r="J162" s="221"/>
      <c r="K162" s="221"/>
      <c r="L162" s="222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17"/>
      <c r="B163" s="218"/>
      <c r="C163" s="219"/>
      <c r="D163" s="220"/>
      <c r="E163" s="220"/>
      <c r="F163" s="220"/>
      <c r="G163" s="220"/>
      <c r="H163" s="220"/>
      <c r="I163" s="221"/>
      <c r="J163" s="221"/>
      <c r="K163" s="221"/>
      <c r="L163" s="222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17"/>
      <c r="B164" s="218"/>
      <c r="C164" s="219"/>
      <c r="D164" s="220"/>
      <c r="E164" s="220"/>
      <c r="F164" s="220"/>
      <c r="G164" s="220"/>
      <c r="H164" s="220"/>
      <c r="I164" s="221"/>
      <c r="J164" s="221"/>
      <c r="K164" s="221"/>
      <c r="L164" s="222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17"/>
      <c r="B165" s="218"/>
      <c r="C165" s="219"/>
      <c r="D165" s="220"/>
      <c r="E165" s="220"/>
      <c r="F165" s="220"/>
      <c r="G165" s="220"/>
      <c r="H165" s="220"/>
      <c r="I165" s="221"/>
      <c r="J165" s="221"/>
      <c r="K165" s="221"/>
      <c r="L165" s="222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17"/>
      <c r="B166" s="218"/>
      <c r="C166" s="219"/>
      <c r="D166" s="220"/>
      <c r="E166" s="220"/>
      <c r="F166" s="220"/>
      <c r="G166" s="220"/>
      <c r="H166" s="220"/>
      <c r="I166" s="221"/>
      <c r="J166" s="221"/>
      <c r="K166" s="221"/>
      <c r="L166" s="222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17"/>
      <c r="B167" s="218"/>
      <c r="C167" s="219"/>
      <c r="D167" s="220"/>
      <c r="E167" s="220"/>
      <c r="F167" s="220"/>
      <c r="G167" s="220"/>
      <c r="H167" s="220"/>
      <c r="I167" s="221"/>
      <c r="J167" s="221"/>
      <c r="K167" s="221"/>
      <c r="L167" s="222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17"/>
      <c r="B168" s="218"/>
      <c r="C168" s="219"/>
      <c r="D168" s="220"/>
      <c r="E168" s="220"/>
      <c r="F168" s="220"/>
      <c r="G168" s="220"/>
      <c r="H168" s="220"/>
      <c r="I168" s="221"/>
      <c r="J168" s="221"/>
      <c r="K168" s="221"/>
      <c r="L168" s="222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17"/>
      <c r="B169" s="218"/>
      <c r="C169" s="219"/>
      <c r="D169" s="220"/>
      <c r="E169" s="220"/>
      <c r="F169" s="220"/>
      <c r="G169" s="220"/>
      <c r="H169" s="220"/>
      <c r="I169" s="221"/>
      <c r="J169" s="221"/>
      <c r="K169" s="221"/>
      <c r="L169" s="222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17"/>
      <c r="B170" s="218"/>
      <c r="C170" s="219"/>
      <c r="D170" s="220"/>
      <c r="E170" s="220"/>
      <c r="F170" s="220"/>
      <c r="G170" s="220"/>
      <c r="H170" s="220"/>
      <c r="I170" s="221"/>
      <c r="J170" s="221"/>
      <c r="K170" s="221"/>
      <c r="L170" s="222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17"/>
      <c r="B171" s="218"/>
      <c r="C171" s="219"/>
      <c r="D171" s="220"/>
      <c r="E171" s="220"/>
      <c r="F171" s="220"/>
      <c r="G171" s="220"/>
      <c r="H171" s="220"/>
      <c r="I171" s="221"/>
      <c r="J171" s="221"/>
      <c r="K171" s="221"/>
      <c r="L171" s="222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17"/>
      <c r="B172" s="218"/>
      <c r="C172" s="219"/>
      <c r="D172" s="220"/>
      <c r="E172" s="220"/>
      <c r="F172" s="220"/>
      <c r="G172" s="220"/>
      <c r="H172" s="220"/>
      <c r="I172" s="221"/>
      <c r="J172" s="221"/>
      <c r="K172" s="221"/>
      <c r="L172" s="222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17"/>
      <c r="B173" s="218"/>
      <c r="C173" s="219"/>
      <c r="D173" s="220"/>
      <c r="E173" s="220"/>
      <c r="F173" s="220"/>
      <c r="G173" s="220"/>
      <c r="H173" s="220"/>
      <c r="I173" s="221"/>
      <c r="J173" s="221"/>
      <c r="K173" s="221"/>
      <c r="L173" s="222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17"/>
      <c r="B174" s="218"/>
      <c r="C174" s="219"/>
      <c r="D174" s="220"/>
      <c r="E174" s="220"/>
      <c r="F174" s="220"/>
      <c r="G174" s="220"/>
      <c r="H174" s="220"/>
      <c r="I174" s="221"/>
      <c r="J174" s="221"/>
      <c r="K174" s="221"/>
      <c r="L174" s="222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17"/>
      <c r="B175" s="218"/>
      <c r="C175" s="219"/>
      <c r="D175" s="220"/>
      <c r="E175" s="220"/>
      <c r="F175" s="220"/>
      <c r="G175" s="220"/>
      <c r="H175" s="220"/>
      <c r="I175" s="221"/>
      <c r="J175" s="221"/>
      <c r="K175" s="221"/>
      <c r="L175" s="222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17"/>
      <c r="B176" s="218"/>
      <c r="C176" s="219"/>
      <c r="D176" s="220"/>
      <c r="E176" s="220"/>
      <c r="F176" s="220"/>
      <c r="G176" s="220"/>
      <c r="H176" s="220"/>
      <c r="I176" s="221"/>
      <c r="J176" s="221"/>
      <c r="K176" s="221"/>
      <c r="L176" s="222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17"/>
      <c r="B177" s="218"/>
      <c r="C177" s="219"/>
      <c r="D177" s="220"/>
      <c r="E177" s="220"/>
      <c r="F177" s="220"/>
      <c r="G177" s="220"/>
      <c r="H177" s="220"/>
      <c r="I177" s="221"/>
      <c r="J177" s="221"/>
      <c r="K177" s="221"/>
      <c r="L177" s="222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17"/>
      <c r="B178" s="218"/>
      <c r="C178" s="219"/>
      <c r="D178" s="220"/>
      <c r="E178" s="220"/>
      <c r="F178" s="220"/>
      <c r="G178" s="220"/>
      <c r="H178" s="220"/>
      <c r="I178" s="221"/>
      <c r="J178" s="221"/>
      <c r="K178" s="221"/>
      <c r="L178" s="222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17"/>
      <c r="B179" s="218"/>
      <c r="C179" s="219"/>
      <c r="D179" s="220"/>
      <c r="E179" s="220"/>
      <c r="F179" s="220"/>
      <c r="G179" s="220"/>
      <c r="H179" s="220"/>
      <c r="I179" s="221"/>
      <c r="J179" s="221"/>
      <c r="K179" s="221"/>
      <c r="L179" s="222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17"/>
      <c r="B180" s="218"/>
      <c r="C180" s="219"/>
      <c r="D180" s="220"/>
      <c r="E180" s="220"/>
      <c r="F180" s="220"/>
      <c r="G180" s="220"/>
      <c r="H180" s="220"/>
      <c r="I180" s="221"/>
      <c r="J180" s="221"/>
      <c r="K180" s="221"/>
      <c r="L180" s="222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17"/>
      <c r="B181" s="218"/>
      <c r="C181" s="219"/>
      <c r="D181" s="220"/>
      <c r="E181" s="220"/>
      <c r="F181" s="220"/>
      <c r="G181" s="220"/>
      <c r="H181" s="220"/>
      <c r="I181" s="221"/>
      <c r="J181" s="221"/>
      <c r="K181" s="221"/>
      <c r="L181" s="222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17"/>
      <c r="B182" s="218"/>
      <c r="C182" s="219"/>
      <c r="D182" s="220"/>
      <c r="E182" s="220"/>
      <c r="F182" s="220"/>
      <c r="G182" s="220"/>
      <c r="H182" s="220"/>
      <c r="I182" s="221"/>
      <c r="J182" s="221"/>
      <c r="K182" s="221"/>
      <c r="L182" s="222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17"/>
      <c r="B183" s="218"/>
      <c r="C183" s="219"/>
      <c r="D183" s="220"/>
      <c r="E183" s="220"/>
      <c r="F183" s="220"/>
      <c r="G183" s="220"/>
      <c r="H183" s="220"/>
      <c r="I183" s="221"/>
      <c r="J183" s="221"/>
      <c r="K183" s="221"/>
      <c r="L183" s="222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17"/>
      <c r="B184" s="218"/>
      <c r="C184" s="219"/>
      <c r="D184" s="220"/>
      <c r="E184" s="220"/>
      <c r="F184" s="220"/>
      <c r="G184" s="220"/>
      <c r="H184" s="220"/>
      <c r="I184" s="221"/>
      <c r="J184" s="221"/>
      <c r="K184" s="221"/>
      <c r="L184" s="222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17"/>
      <c r="B185" s="218"/>
      <c r="C185" s="219"/>
      <c r="D185" s="220"/>
      <c r="E185" s="220"/>
      <c r="F185" s="220"/>
      <c r="G185" s="220"/>
      <c r="H185" s="220"/>
      <c r="I185" s="221"/>
      <c r="J185" s="221"/>
      <c r="K185" s="221"/>
      <c r="L185" s="222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17"/>
      <c r="B186" s="218"/>
      <c r="C186" s="219"/>
      <c r="D186" s="220"/>
      <c r="E186" s="220"/>
      <c r="F186" s="220"/>
      <c r="G186" s="220"/>
      <c r="H186" s="220"/>
      <c r="I186" s="221"/>
      <c r="J186" s="221"/>
      <c r="K186" s="221"/>
      <c r="L186" s="222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17"/>
      <c r="B187" s="218"/>
      <c r="C187" s="219"/>
      <c r="D187" s="220"/>
      <c r="E187" s="220"/>
      <c r="F187" s="220"/>
      <c r="G187" s="220"/>
      <c r="H187" s="220"/>
      <c r="I187" s="221"/>
      <c r="J187" s="221"/>
      <c r="K187" s="221"/>
      <c r="L187" s="222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17"/>
      <c r="B188" s="218"/>
      <c r="C188" s="219"/>
      <c r="D188" s="220"/>
      <c r="E188" s="220"/>
      <c r="F188" s="220"/>
      <c r="G188" s="220"/>
      <c r="H188" s="220"/>
      <c r="I188" s="221"/>
      <c r="J188" s="221"/>
      <c r="K188" s="221"/>
      <c r="L188" s="222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17"/>
      <c r="B189" s="218"/>
      <c r="C189" s="219"/>
      <c r="D189" s="220"/>
      <c r="E189" s="220"/>
      <c r="F189" s="220"/>
      <c r="G189" s="220"/>
      <c r="H189" s="220"/>
      <c r="I189" s="221"/>
      <c r="J189" s="221"/>
      <c r="K189" s="221"/>
      <c r="L189" s="222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17"/>
      <c r="B190" s="218"/>
      <c r="C190" s="219"/>
      <c r="D190" s="220"/>
      <c r="E190" s="220"/>
      <c r="F190" s="220"/>
      <c r="G190" s="220"/>
      <c r="H190" s="220"/>
      <c r="I190" s="221"/>
      <c r="J190" s="221"/>
      <c r="K190" s="221"/>
      <c r="L190" s="222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17"/>
      <c r="B191" s="218"/>
      <c r="C191" s="219"/>
      <c r="D191" s="220"/>
      <c r="E191" s="220"/>
      <c r="F191" s="220"/>
      <c r="G191" s="220"/>
      <c r="H191" s="220"/>
      <c r="I191" s="221"/>
      <c r="J191" s="221"/>
      <c r="K191" s="221"/>
      <c r="L191" s="222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17"/>
      <c r="B192" s="218"/>
      <c r="C192" s="219"/>
      <c r="D192" s="220"/>
      <c r="E192" s="220"/>
      <c r="F192" s="220"/>
      <c r="G192" s="220"/>
      <c r="H192" s="220"/>
      <c r="I192" s="221"/>
      <c r="J192" s="221"/>
      <c r="K192" s="221"/>
      <c r="L192" s="222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17"/>
      <c r="B193" s="218"/>
      <c r="C193" s="219"/>
      <c r="D193" s="220"/>
      <c r="E193" s="220"/>
      <c r="F193" s="220"/>
      <c r="G193" s="220"/>
      <c r="H193" s="220"/>
      <c r="I193" s="221"/>
      <c r="J193" s="221"/>
      <c r="K193" s="221"/>
      <c r="L193" s="222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17"/>
      <c r="B194" s="218"/>
      <c r="C194" s="219"/>
      <c r="D194" s="220"/>
      <c r="E194" s="220"/>
      <c r="F194" s="220"/>
      <c r="G194" s="220"/>
      <c r="H194" s="220"/>
      <c r="I194" s="221"/>
      <c r="J194" s="221"/>
      <c r="K194" s="221"/>
      <c r="L194" s="222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17"/>
      <c r="B195" s="218"/>
      <c r="C195" s="219"/>
      <c r="D195" s="220"/>
      <c r="E195" s="220"/>
      <c r="F195" s="220"/>
      <c r="G195" s="220"/>
      <c r="H195" s="220"/>
      <c r="I195" s="221"/>
      <c r="J195" s="221"/>
      <c r="K195" s="221"/>
      <c r="L195" s="222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17"/>
      <c r="B196" s="218"/>
      <c r="C196" s="219"/>
      <c r="D196" s="220"/>
      <c r="E196" s="220"/>
      <c r="F196" s="220"/>
      <c r="G196" s="220"/>
      <c r="H196" s="220"/>
      <c r="I196" s="221"/>
      <c r="J196" s="221"/>
      <c r="K196" s="221"/>
      <c r="L196" s="222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17"/>
      <c r="B197" s="218"/>
      <c r="C197" s="219"/>
      <c r="D197" s="220"/>
      <c r="E197" s="220"/>
      <c r="F197" s="220"/>
      <c r="G197" s="220"/>
      <c r="H197" s="220"/>
      <c r="I197" s="221"/>
      <c r="J197" s="221"/>
      <c r="K197" s="221"/>
      <c r="L197" s="222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17"/>
      <c r="B198" s="218"/>
      <c r="C198" s="219"/>
      <c r="D198" s="220"/>
      <c r="E198" s="220"/>
      <c r="F198" s="220"/>
      <c r="G198" s="220"/>
      <c r="H198" s="220"/>
      <c r="I198" s="221"/>
      <c r="J198" s="221"/>
      <c r="K198" s="221"/>
      <c r="L198" s="222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17"/>
      <c r="B199" s="218"/>
      <c r="C199" s="219"/>
      <c r="D199" s="220"/>
      <c r="E199" s="220"/>
      <c r="F199" s="220"/>
      <c r="G199" s="220"/>
      <c r="H199" s="220"/>
      <c r="I199" s="221"/>
      <c r="J199" s="221"/>
      <c r="K199" s="221"/>
      <c r="L199" s="222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17"/>
      <c r="B200" s="218"/>
      <c r="C200" s="219"/>
      <c r="D200" s="220"/>
      <c r="E200" s="220"/>
      <c r="F200" s="220"/>
      <c r="G200" s="220"/>
      <c r="H200" s="220"/>
      <c r="I200" s="221"/>
      <c r="J200" s="221"/>
      <c r="K200" s="221"/>
      <c r="L200" s="222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17"/>
      <c r="B201" s="218"/>
      <c r="C201" s="219"/>
      <c r="D201" s="220"/>
      <c r="E201" s="220"/>
      <c r="F201" s="220"/>
      <c r="G201" s="220"/>
      <c r="H201" s="220"/>
      <c r="I201" s="221"/>
      <c r="J201" s="221"/>
      <c r="K201" s="221"/>
      <c r="L201" s="222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17"/>
      <c r="B202" s="218"/>
      <c r="C202" s="219"/>
      <c r="D202" s="220"/>
      <c r="E202" s="220"/>
      <c r="F202" s="220"/>
      <c r="G202" s="220"/>
      <c r="H202" s="220"/>
      <c r="I202" s="221"/>
      <c r="J202" s="221"/>
      <c r="K202" s="221"/>
      <c r="L202" s="222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17"/>
      <c r="B203" s="218"/>
      <c r="C203" s="219"/>
      <c r="D203" s="220"/>
      <c r="E203" s="220"/>
      <c r="F203" s="220"/>
      <c r="G203" s="220"/>
      <c r="H203" s="220"/>
      <c r="I203" s="221"/>
      <c r="J203" s="221"/>
      <c r="K203" s="221"/>
      <c r="L203" s="222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17"/>
      <c r="B204" s="218"/>
      <c r="C204" s="219"/>
      <c r="D204" s="220"/>
      <c r="E204" s="220"/>
      <c r="F204" s="220"/>
      <c r="G204" s="220"/>
      <c r="H204" s="220"/>
      <c r="I204" s="221"/>
      <c r="J204" s="221"/>
      <c r="K204" s="221"/>
      <c r="L204" s="222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17"/>
      <c r="B205" s="218"/>
      <c r="C205" s="219"/>
      <c r="D205" s="220"/>
      <c r="E205" s="220"/>
      <c r="F205" s="220"/>
      <c r="G205" s="220"/>
      <c r="H205" s="220"/>
      <c r="I205" s="221"/>
      <c r="J205" s="221"/>
      <c r="K205" s="221"/>
      <c r="L205" s="222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17"/>
      <c r="B206" s="218"/>
      <c r="C206" s="219"/>
      <c r="D206" s="220"/>
      <c r="E206" s="220"/>
      <c r="F206" s="220"/>
      <c r="G206" s="220"/>
      <c r="H206" s="220"/>
      <c r="I206" s="221"/>
      <c r="J206" s="221"/>
      <c r="K206" s="221"/>
      <c r="L206" s="222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17"/>
      <c r="B207" s="218"/>
      <c r="C207" s="219"/>
      <c r="D207" s="220"/>
      <c r="E207" s="220"/>
      <c r="F207" s="220"/>
      <c r="G207" s="220"/>
      <c r="H207" s="220"/>
      <c r="I207" s="221"/>
      <c r="J207" s="221"/>
      <c r="K207" s="221"/>
      <c r="L207" s="222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17"/>
      <c r="B208" s="218"/>
      <c r="C208" s="219"/>
      <c r="D208" s="220"/>
      <c r="E208" s="220"/>
      <c r="F208" s="220"/>
      <c r="G208" s="220"/>
      <c r="H208" s="220"/>
      <c r="I208" s="221"/>
      <c r="J208" s="221"/>
      <c r="K208" s="221"/>
      <c r="L208" s="222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17"/>
      <c r="B209" s="218"/>
      <c r="C209" s="219"/>
      <c r="D209" s="220"/>
      <c r="E209" s="220"/>
      <c r="F209" s="220"/>
      <c r="G209" s="220"/>
      <c r="H209" s="220"/>
      <c r="I209" s="221"/>
      <c r="J209" s="221"/>
      <c r="K209" s="221"/>
      <c r="L209" s="222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17"/>
      <c r="B210" s="218"/>
      <c r="C210" s="219"/>
      <c r="D210" s="220"/>
      <c r="E210" s="220"/>
      <c r="F210" s="220"/>
      <c r="G210" s="220"/>
      <c r="H210" s="220"/>
      <c r="I210" s="221"/>
      <c r="J210" s="221"/>
      <c r="K210" s="221"/>
      <c r="L210" s="222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17"/>
      <c r="B211" s="218"/>
      <c r="C211" s="219"/>
      <c r="D211" s="220"/>
      <c r="E211" s="220"/>
      <c r="F211" s="220"/>
      <c r="G211" s="220"/>
      <c r="H211" s="220"/>
      <c r="I211" s="221"/>
      <c r="J211" s="221"/>
      <c r="K211" s="221"/>
      <c r="L211" s="222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17"/>
      <c r="B212" s="218"/>
      <c r="C212" s="219"/>
      <c r="D212" s="220"/>
      <c r="E212" s="220"/>
      <c r="F212" s="220"/>
      <c r="G212" s="220"/>
      <c r="H212" s="220"/>
      <c r="I212" s="221"/>
      <c r="J212" s="221"/>
      <c r="K212" s="221"/>
      <c r="L212" s="222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17"/>
      <c r="B213" s="218"/>
      <c r="C213" s="219"/>
      <c r="D213" s="220"/>
      <c r="E213" s="220"/>
      <c r="F213" s="220"/>
      <c r="G213" s="220"/>
      <c r="H213" s="220"/>
      <c r="I213" s="221"/>
      <c r="J213" s="221"/>
      <c r="K213" s="221"/>
      <c r="L213" s="222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17"/>
      <c r="B214" s="218"/>
      <c r="C214" s="219"/>
      <c r="D214" s="220"/>
      <c r="E214" s="220"/>
      <c r="F214" s="220"/>
      <c r="G214" s="220"/>
      <c r="H214" s="220"/>
      <c r="I214" s="221"/>
      <c r="J214" s="221"/>
      <c r="K214" s="221"/>
      <c r="L214" s="222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17"/>
      <c r="B215" s="218"/>
      <c r="C215" s="219"/>
      <c r="D215" s="220"/>
      <c r="E215" s="220"/>
      <c r="F215" s="220"/>
      <c r="G215" s="220"/>
      <c r="H215" s="220"/>
      <c r="I215" s="221"/>
      <c r="J215" s="221"/>
      <c r="K215" s="221"/>
      <c r="L215" s="222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17"/>
      <c r="B216" s="218"/>
      <c r="C216" s="219"/>
      <c r="D216" s="220"/>
      <c r="E216" s="220"/>
      <c r="F216" s="220"/>
      <c r="G216" s="220"/>
      <c r="H216" s="220"/>
      <c r="I216" s="221"/>
      <c r="J216" s="221"/>
      <c r="K216" s="221"/>
      <c r="L216" s="222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17"/>
      <c r="B217" s="218"/>
      <c r="C217" s="219"/>
      <c r="D217" s="220"/>
      <c r="E217" s="220"/>
      <c r="F217" s="220"/>
      <c r="G217" s="220"/>
      <c r="H217" s="220"/>
      <c r="I217" s="221"/>
      <c r="J217" s="221"/>
      <c r="K217" s="221"/>
      <c r="L217" s="222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17"/>
      <c r="B218" s="218"/>
      <c r="C218" s="219"/>
      <c r="D218" s="220"/>
      <c r="E218" s="220"/>
      <c r="F218" s="220"/>
      <c r="G218" s="220"/>
      <c r="H218" s="220"/>
      <c r="I218" s="221"/>
      <c r="J218" s="221"/>
      <c r="K218" s="221"/>
      <c r="L218" s="222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17"/>
      <c r="B219" s="218"/>
      <c r="C219" s="219"/>
      <c r="D219" s="220"/>
      <c r="E219" s="220"/>
      <c r="F219" s="220"/>
      <c r="G219" s="220"/>
      <c r="H219" s="220"/>
      <c r="I219" s="221"/>
      <c r="J219" s="221"/>
      <c r="K219" s="221"/>
      <c r="L219" s="222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17"/>
      <c r="B220" s="218"/>
      <c r="C220" s="219"/>
      <c r="D220" s="220"/>
      <c r="E220" s="220"/>
      <c r="F220" s="220"/>
      <c r="G220" s="220"/>
      <c r="H220" s="220"/>
      <c r="I220" s="221"/>
      <c r="J220" s="221"/>
      <c r="K220" s="221"/>
      <c r="L220" s="222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17"/>
      <c r="B221" s="218"/>
      <c r="C221" s="219"/>
      <c r="D221" s="220"/>
      <c r="E221" s="220"/>
      <c r="F221" s="220"/>
      <c r="G221" s="220"/>
      <c r="H221" s="220"/>
      <c r="I221" s="221"/>
      <c r="J221" s="221"/>
      <c r="K221" s="221"/>
      <c r="L221" s="222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17"/>
      <c r="B222" s="218"/>
      <c r="C222" s="219"/>
      <c r="D222" s="220"/>
      <c r="E222" s="220"/>
      <c r="F222" s="220"/>
      <c r="G222" s="220"/>
      <c r="H222" s="220"/>
      <c r="I222" s="221"/>
      <c r="J222" s="221"/>
      <c r="K222" s="221"/>
      <c r="L222" s="222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17"/>
      <c r="B223" s="218"/>
      <c r="C223" s="219"/>
      <c r="D223" s="220"/>
      <c r="E223" s="220"/>
      <c r="F223" s="220"/>
      <c r="G223" s="220"/>
      <c r="H223" s="220"/>
      <c r="I223" s="221"/>
      <c r="J223" s="221"/>
      <c r="K223" s="221"/>
      <c r="L223" s="222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17"/>
      <c r="B224" s="218"/>
      <c r="C224" s="219"/>
      <c r="D224" s="220"/>
      <c r="E224" s="220"/>
      <c r="F224" s="220"/>
      <c r="G224" s="220"/>
      <c r="H224" s="220"/>
      <c r="I224" s="221"/>
      <c r="J224" s="221"/>
      <c r="K224" s="221"/>
      <c r="L224" s="222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17"/>
      <c r="B225" s="218"/>
      <c r="C225" s="219"/>
      <c r="D225" s="220"/>
      <c r="E225" s="220"/>
      <c r="F225" s="220"/>
      <c r="G225" s="220"/>
      <c r="H225" s="220"/>
      <c r="I225" s="221"/>
      <c r="J225" s="221"/>
      <c r="K225" s="221"/>
      <c r="L225" s="222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17"/>
      <c r="B226" s="218"/>
      <c r="C226" s="219"/>
      <c r="D226" s="220"/>
      <c r="E226" s="220"/>
      <c r="F226" s="220"/>
      <c r="G226" s="220"/>
      <c r="H226" s="220"/>
      <c r="I226" s="221"/>
      <c r="J226" s="221"/>
      <c r="K226" s="221"/>
      <c r="L226" s="222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17"/>
      <c r="B227" s="218"/>
      <c r="C227" s="219"/>
      <c r="D227" s="220"/>
      <c r="E227" s="220"/>
      <c r="F227" s="220"/>
      <c r="G227" s="220"/>
      <c r="H227" s="220"/>
      <c r="I227" s="221"/>
      <c r="J227" s="221"/>
      <c r="K227" s="221"/>
      <c r="L227" s="222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17"/>
      <c r="B228" s="218"/>
      <c r="C228" s="219"/>
      <c r="D228" s="220"/>
      <c r="E228" s="220"/>
      <c r="F228" s="220"/>
      <c r="G228" s="220"/>
      <c r="H228" s="220"/>
      <c r="I228" s="221"/>
      <c r="J228" s="221"/>
      <c r="K228" s="221"/>
      <c r="L228" s="222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17"/>
      <c r="B229" s="218"/>
      <c r="C229" s="219"/>
      <c r="D229" s="220"/>
      <c r="E229" s="220"/>
      <c r="F229" s="220"/>
      <c r="G229" s="220"/>
      <c r="H229" s="220"/>
      <c r="I229" s="221"/>
      <c r="J229" s="221"/>
      <c r="K229" s="221"/>
      <c r="L229" s="222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17"/>
      <c r="B230" s="218"/>
      <c r="C230" s="219"/>
      <c r="D230" s="220"/>
      <c r="E230" s="220"/>
      <c r="F230" s="220"/>
      <c r="G230" s="220"/>
      <c r="H230" s="220"/>
      <c r="I230" s="221"/>
      <c r="J230" s="221"/>
      <c r="K230" s="221"/>
      <c r="L230" s="222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17"/>
      <c r="B231" s="218"/>
      <c r="C231" s="219"/>
      <c r="D231" s="220"/>
      <c r="E231" s="220"/>
      <c r="F231" s="220"/>
      <c r="G231" s="220"/>
      <c r="H231" s="220"/>
      <c r="I231" s="221"/>
      <c r="J231" s="221"/>
      <c r="K231" s="221"/>
      <c r="L231" s="222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17"/>
      <c r="B232" s="218"/>
      <c r="C232" s="219"/>
      <c r="D232" s="220"/>
      <c r="E232" s="220"/>
      <c r="F232" s="220"/>
      <c r="G232" s="220"/>
      <c r="H232" s="220"/>
      <c r="I232" s="221"/>
      <c r="J232" s="221"/>
      <c r="K232" s="221"/>
      <c r="L232" s="222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17"/>
      <c r="B233" s="218"/>
      <c r="C233" s="219"/>
      <c r="D233" s="220"/>
      <c r="E233" s="220"/>
      <c r="F233" s="220"/>
      <c r="G233" s="220"/>
      <c r="H233" s="220"/>
      <c r="I233" s="221"/>
      <c r="J233" s="221"/>
      <c r="K233" s="221"/>
      <c r="L233" s="222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17"/>
      <c r="B234" s="218"/>
      <c r="C234" s="219"/>
      <c r="D234" s="220"/>
      <c r="E234" s="220"/>
      <c r="F234" s="220"/>
      <c r="G234" s="220"/>
      <c r="H234" s="220"/>
      <c r="I234" s="221"/>
      <c r="J234" s="221"/>
      <c r="K234" s="221"/>
      <c r="L234" s="222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17"/>
      <c r="B235" s="218"/>
      <c r="C235" s="219"/>
      <c r="D235" s="220"/>
      <c r="E235" s="220"/>
      <c r="F235" s="220"/>
      <c r="G235" s="220"/>
      <c r="H235" s="220"/>
      <c r="I235" s="221"/>
      <c r="J235" s="221"/>
      <c r="K235" s="221"/>
      <c r="L235" s="222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17"/>
      <c r="B236" s="218"/>
      <c r="C236" s="219"/>
      <c r="D236" s="220"/>
      <c r="E236" s="220"/>
      <c r="F236" s="220"/>
      <c r="G236" s="220"/>
      <c r="H236" s="220"/>
      <c r="I236" s="221"/>
      <c r="J236" s="221"/>
      <c r="K236" s="221"/>
      <c r="L236" s="222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17"/>
      <c r="B237" s="218"/>
      <c r="C237" s="219"/>
      <c r="D237" s="220"/>
      <c r="E237" s="220"/>
      <c r="F237" s="220"/>
      <c r="G237" s="220"/>
      <c r="H237" s="220"/>
      <c r="I237" s="221"/>
      <c r="J237" s="221"/>
      <c r="K237" s="221"/>
      <c r="L237" s="222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17"/>
      <c r="B238" s="218"/>
      <c r="C238" s="219"/>
      <c r="D238" s="220"/>
      <c r="E238" s="220"/>
      <c r="F238" s="220"/>
      <c r="G238" s="220"/>
      <c r="H238" s="220"/>
      <c r="I238" s="221"/>
      <c r="J238" s="221"/>
      <c r="K238" s="221"/>
      <c r="L238" s="222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17"/>
      <c r="B239" s="218"/>
      <c r="C239" s="219"/>
      <c r="D239" s="220"/>
      <c r="E239" s="220"/>
      <c r="F239" s="220"/>
      <c r="G239" s="220"/>
      <c r="H239" s="220"/>
      <c r="I239" s="221"/>
      <c r="J239" s="221"/>
      <c r="K239" s="221"/>
      <c r="L239" s="222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17"/>
      <c r="B240" s="218"/>
      <c r="C240" s="219"/>
      <c r="D240" s="220"/>
      <c r="E240" s="220"/>
      <c r="F240" s="220"/>
      <c r="G240" s="220"/>
      <c r="H240" s="220"/>
      <c r="I240" s="221"/>
      <c r="J240" s="221"/>
      <c r="K240" s="221"/>
      <c r="L240" s="222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17"/>
      <c r="B241" s="218"/>
      <c r="C241" s="219"/>
      <c r="D241" s="220"/>
      <c r="E241" s="220"/>
      <c r="F241" s="220"/>
      <c r="G241" s="220"/>
      <c r="H241" s="220"/>
      <c r="I241" s="221"/>
      <c r="J241" s="221"/>
      <c r="K241" s="221"/>
      <c r="L241" s="222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17"/>
      <c r="B242" s="218"/>
      <c r="C242" s="219"/>
      <c r="D242" s="220"/>
      <c r="E242" s="220"/>
      <c r="F242" s="220"/>
      <c r="G242" s="220"/>
      <c r="H242" s="220"/>
      <c r="I242" s="221"/>
      <c r="J242" s="221"/>
      <c r="K242" s="221"/>
      <c r="L242" s="222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17"/>
      <c r="B243" s="218"/>
      <c r="C243" s="219"/>
      <c r="D243" s="220"/>
      <c r="E243" s="220"/>
      <c r="F243" s="220"/>
      <c r="G243" s="220"/>
      <c r="H243" s="220"/>
      <c r="I243" s="221"/>
      <c r="J243" s="221"/>
      <c r="K243" s="221"/>
      <c r="L243" s="222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17"/>
      <c r="B244" s="218"/>
      <c r="C244" s="219"/>
      <c r="D244" s="220"/>
      <c r="E244" s="220"/>
      <c r="F244" s="220"/>
      <c r="G244" s="220"/>
      <c r="H244" s="220"/>
      <c r="I244" s="221"/>
      <c r="J244" s="221"/>
      <c r="K244" s="221"/>
      <c r="L244" s="222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17"/>
      <c r="B245" s="218"/>
      <c r="C245" s="219"/>
      <c r="D245" s="220"/>
      <c r="E245" s="220"/>
      <c r="F245" s="220"/>
      <c r="G245" s="220"/>
      <c r="H245" s="220"/>
      <c r="I245" s="221"/>
      <c r="J245" s="221"/>
      <c r="K245" s="221"/>
      <c r="L245" s="222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17"/>
      <c r="B246" s="218"/>
      <c r="C246" s="219"/>
      <c r="D246" s="220"/>
      <c r="E246" s="220"/>
      <c r="F246" s="220"/>
      <c r="G246" s="220"/>
      <c r="H246" s="220"/>
      <c r="I246" s="221"/>
      <c r="J246" s="221"/>
      <c r="K246" s="221"/>
      <c r="L246" s="222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17"/>
      <c r="B247" s="218"/>
      <c r="C247" s="219"/>
      <c r="D247" s="220"/>
      <c r="E247" s="220"/>
      <c r="F247" s="220"/>
      <c r="G247" s="220"/>
      <c r="H247" s="220"/>
      <c r="I247" s="221"/>
      <c r="J247" s="221"/>
      <c r="K247" s="221"/>
      <c r="L247" s="222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17"/>
      <c r="B248" s="218"/>
      <c r="C248" s="219"/>
      <c r="D248" s="220"/>
      <c r="E248" s="220"/>
      <c r="F248" s="220"/>
      <c r="G248" s="220"/>
      <c r="H248" s="220"/>
      <c r="I248" s="221"/>
      <c r="J248" s="221"/>
      <c r="K248" s="221"/>
      <c r="L248" s="222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17"/>
      <c r="B249" s="218"/>
      <c r="C249" s="219"/>
      <c r="D249" s="220"/>
      <c r="E249" s="220"/>
      <c r="F249" s="220"/>
      <c r="G249" s="220"/>
      <c r="H249" s="220"/>
      <c r="I249" s="221"/>
      <c r="J249" s="221"/>
      <c r="K249" s="221"/>
      <c r="L249" s="222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17"/>
      <c r="B250" s="218"/>
      <c r="C250" s="219"/>
      <c r="D250" s="220"/>
      <c r="E250" s="220"/>
      <c r="F250" s="220"/>
      <c r="G250" s="220"/>
      <c r="H250" s="220"/>
      <c r="I250" s="221"/>
      <c r="J250" s="221"/>
      <c r="K250" s="221"/>
      <c r="L250" s="222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17"/>
      <c r="B251" s="218"/>
      <c r="C251" s="219"/>
      <c r="D251" s="220"/>
      <c r="E251" s="220"/>
      <c r="F251" s="220"/>
      <c r="G251" s="220"/>
      <c r="H251" s="220"/>
      <c r="I251" s="221"/>
      <c r="J251" s="221"/>
      <c r="K251" s="221"/>
      <c r="L251" s="222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17"/>
      <c r="B252" s="218"/>
      <c r="C252" s="219"/>
      <c r="D252" s="220"/>
      <c r="E252" s="220"/>
      <c r="F252" s="220"/>
      <c r="G252" s="220"/>
      <c r="H252" s="220"/>
      <c r="I252" s="221"/>
      <c r="J252" s="221"/>
      <c r="K252" s="221"/>
      <c r="L252" s="222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17"/>
      <c r="B253" s="218"/>
      <c r="C253" s="219"/>
      <c r="D253" s="220"/>
      <c r="E253" s="220"/>
      <c r="F253" s="220"/>
      <c r="G253" s="220"/>
      <c r="H253" s="220"/>
      <c r="I253" s="221"/>
      <c r="J253" s="221"/>
      <c r="K253" s="221"/>
      <c r="L253" s="222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17"/>
      <c r="B254" s="218"/>
      <c r="C254" s="219"/>
      <c r="D254" s="220"/>
      <c r="E254" s="220"/>
      <c r="F254" s="220"/>
      <c r="G254" s="220"/>
      <c r="H254" s="220"/>
      <c r="I254" s="221"/>
      <c r="J254" s="221"/>
      <c r="K254" s="221"/>
      <c r="L254" s="222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17"/>
      <c r="B255" s="218"/>
      <c r="C255" s="219"/>
      <c r="D255" s="220"/>
      <c r="E255" s="220"/>
      <c r="F255" s="220"/>
      <c r="G255" s="220"/>
      <c r="H255" s="220"/>
      <c r="I255" s="221"/>
      <c r="J255" s="221"/>
      <c r="K255" s="221"/>
      <c r="L255" s="222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17"/>
      <c r="B256" s="218"/>
      <c r="C256" s="219"/>
      <c r="D256" s="220"/>
      <c r="E256" s="220"/>
      <c r="F256" s="220"/>
      <c r="G256" s="220"/>
      <c r="H256" s="220"/>
      <c r="I256" s="221"/>
      <c r="J256" s="221"/>
      <c r="K256" s="221"/>
      <c r="L256" s="222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17"/>
      <c r="B257" s="218"/>
      <c r="C257" s="219"/>
      <c r="D257" s="220"/>
      <c r="E257" s="220"/>
      <c r="F257" s="220"/>
      <c r="G257" s="220"/>
      <c r="H257" s="220"/>
      <c r="I257" s="221"/>
      <c r="J257" s="221"/>
      <c r="K257" s="221"/>
      <c r="L257" s="222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17"/>
      <c r="B258" s="218"/>
      <c r="C258" s="219"/>
      <c r="D258" s="220"/>
      <c r="E258" s="220"/>
      <c r="F258" s="220"/>
      <c r="G258" s="220"/>
      <c r="H258" s="220"/>
      <c r="I258" s="221"/>
      <c r="J258" s="221"/>
      <c r="K258" s="221"/>
      <c r="L258" s="222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17"/>
      <c r="B259" s="218"/>
      <c r="C259" s="219"/>
      <c r="D259" s="220"/>
      <c r="E259" s="220"/>
      <c r="F259" s="220"/>
      <c r="G259" s="220"/>
      <c r="H259" s="220"/>
      <c r="I259" s="221"/>
      <c r="J259" s="221"/>
      <c r="K259" s="221"/>
      <c r="L259" s="222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17"/>
      <c r="B260" s="218"/>
      <c r="C260" s="219"/>
      <c r="D260" s="220"/>
      <c r="E260" s="220"/>
      <c r="F260" s="220"/>
      <c r="G260" s="220"/>
      <c r="H260" s="220"/>
      <c r="I260" s="221"/>
      <c r="J260" s="221"/>
      <c r="K260" s="221"/>
      <c r="L260" s="222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17"/>
      <c r="B261" s="218"/>
      <c r="C261" s="219"/>
      <c r="D261" s="220"/>
      <c r="E261" s="220"/>
      <c r="F261" s="220"/>
      <c r="G261" s="220"/>
      <c r="H261" s="220"/>
      <c r="I261" s="221"/>
      <c r="J261" s="221"/>
      <c r="K261" s="221"/>
      <c r="L261" s="222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17"/>
      <c r="B262" s="218"/>
      <c r="C262" s="219"/>
      <c r="D262" s="220"/>
      <c r="E262" s="220"/>
      <c r="F262" s="220"/>
      <c r="G262" s="220"/>
      <c r="H262" s="220"/>
      <c r="I262" s="221"/>
      <c r="J262" s="221"/>
      <c r="K262" s="221"/>
      <c r="L262" s="222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17"/>
      <c r="B263" s="218"/>
      <c r="C263" s="219"/>
      <c r="D263" s="220"/>
      <c r="E263" s="220"/>
      <c r="F263" s="220"/>
      <c r="G263" s="220"/>
      <c r="H263" s="220"/>
      <c r="I263" s="221"/>
      <c r="J263" s="221"/>
      <c r="K263" s="221"/>
      <c r="L263" s="222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17"/>
      <c r="B264" s="218"/>
      <c r="C264" s="219"/>
      <c r="D264" s="220"/>
      <c r="E264" s="220"/>
      <c r="F264" s="220"/>
      <c r="G264" s="220"/>
      <c r="H264" s="220"/>
      <c r="I264" s="221"/>
      <c r="J264" s="221"/>
      <c r="K264" s="221"/>
      <c r="L264" s="222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17"/>
      <c r="B265" s="218"/>
      <c r="C265" s="219"/>
      <c r="D265" s="220"/>
      <c r="E265" s="220"/>
      <c r="F265" s="220"/>
      <c r="G265" s="220"/>
      <c r="H265" s="220"/>
      <c r="I265" s="221"/>
      <c r="J265" s="221"/>
      <c r="K265" s="221"/>
      <c r="L265" s="222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17"/>
      <c r="B266" s="218"/>
      <c r="C266" s="219"/>
      <c r="D266" s="220"/>
      <c r="E266" s="220"/>
      <c r="F266" s="220"/>
      <c r="G266" s="220"/>
      <c r="H266" s="220"/>
      <c r="I266" s="221"/>
      <c r="J266" s="221"/>
      <c r="K266" s="221"/>
      <c r="L266" s="222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17"/>
      <c r="B267" s="218"/>
      <c r="C267" s="219"/>
      <c r="D267" s="220"/>
      <c r="E267" s="220"/>
      <c r="F267" s="220"/>
      <c r="G267" s="220"/>
      <c r="H267" s="220"/>
      <c r="I267" s="221"/>
      <c r="J267" s="221"/>
      <c r="K267" s="221"/>
      <c r="L267" s="222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17"/>
      <c r="B268" s="218"/>
      <c r="C268" s="219"/>
      <c r="D268" s="220"/>
      <c r="E268" s="220"/>
      <c r="F268" s="220"/>
      <c r="G268" s="220"/>
      <c r="H268" s="220"/>
      <c r="I268" s="221"/>
      <c r="J268" s="221"/>
      <c r="K268" s="221"/>
      <c r="L268" s="222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17"/>
      <c r="B269" s="218"/>
      <c r="C269" s="219"/>
      <c r="D269" s="220"/>
      <c r="E269" s="220"/>
      <c r="F269" s="220"/>
      <c r="G269" s="220"/>
      <c r="H269" s="220"/>
      <c r="I269" s="221"/>
      <c r="J269" s="221"/>
      <c r="K269" s="221"/>
      <c r="L269" s="222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17"/>
      <c r="B270" s="218"/>
      <c r="C270" s="219"/>
      <c r="D270" s="220"/>
      <c r="E270" s="220"/>
      <c r="F270" s="220"/>
      <c r="G270" s="220"/>
      <c r="H270" s="220"/>
      <c r="I270" s="221"/>
      <c r="J270" s="221"/>
      <c r="K270" s="221"/>
      <c r="L270" s="222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17"/>
      <c r="B271" s="218"/>
      <c r="C271" s="219"/>
      <c r="D271" s="220"/>
      <c r="E271" s="220"/>
      <c r="F271" s="220"/>
      <c r="G271" s="220"/>
      <c r="H271" s="220"/>
      <c r="I271" s="221"/>
      <c r="J271" s="221"/>
      <c r="K271" s="221"/>
      <c r="L271" s="222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17"/>
      <c r="B272" s="218"/>
      <c r="C272" s="219"/>
      <c r="D272" s="220"/>
      <c r="E272" s="220"/>
      <c r="F272" s="220"/>
      <c r="G272" s="220"/>
      <c r="H272" s="220"/>
      <c r="I272" s="221"/>
      <c r="J272" s="221"/>
      <c r="K272" s="221"/>
      <c r="L272" s="222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17"/>
      <c r="B273" s="218"/>
      <c r="C273" s="219"/>
      <c r="D273" s="220"/>
      <c r="E273" s="220"/>
      <c r="F273" s="220"/>
      <c r="G273" s="220"/>
      <c r="H273" s="220"/>
      <c r="I273" s="221"/>
      <c r="J273" s="221"/>
      <c r="K273" s="221"/>
      <c r="L273" s="222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17"/>
      <c r="B274" s="218"/>
      <c r="C274" s="219"/>
      <c r="D274" s="220"/>
      <c r="E274" s="220"/>
      <c r="F274" s="220"/>
      <c r="G274" s="220"/>
      <c r="H274" s="220"/>
      <c r="I274" s="221"/>
      <c r="J274" s="221"/>
      <c r="K274" s="221"/>
      <c r="L274" s="222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17"/>
      <c r="B275" s="218"/>
      <c r="C275" s="219"/>
      <c r="D275" s="220"/>
      <c r="E275" s="220"/>
      <c r="F275" s="220"/>
      <c r="G275" s="220"/>
      <c r="H275" s="220"/>
      <c r="I275" s="221"/>
      <c r="J275" s="221"/>
      <c r="K275" s="221"/>
      <c r="L275" s="222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17"/>
      <c r="B276" s="218"/>
      <c r="C276" s="219"/>
      <c r="D276" s="220"/>
      <c r="E276" s="220"/>
      <c r="F276" s="220"/>
      <c r="G276" s="220"/>
      <c r="H276" s="220"/>
      <c r="I276" s="221"/>
      <c r="J276" s="221"/>
      <c r="K276" s="221"/>
      <c r="L276" s="222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17"/>
      <c r="B277" s="218"/>
      <c r="C277" s="219"/>
      <c r="D277" s="220"/>
      <c r="E277" s="220"/>
      <c r="F277" s="220"/>
      <c r="G277" s="220"/>
      <c r="H277" s="220"/>
      <c r="I277" s="221"/>
      <c r="J277" s="221"/>
      <c r="K277" s="221"/>
      <c r="L277" s="222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17"/>
      <c r="B278" s="218"/>
      <c r="C278" s="219"/>
      <c r="D278" s="220"/>
      <c r="E278" s="220"/>
      <c r="F278" s="220"/>
      <c r="G278" s="220"/>
      <c r="H278" s="220"/>
      <c r="I278" s="221"/>
      <c r="J278" s="221"/>
      <c r="K278" s="221"/>
      <c r="L278" s="222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17"/>
      <c r="B279" s="218"/>
      <c r="C279" s="219"/>
      <c r="D279" s="220"/>
      <c r="E279" s="220"/>
      <c r="F279" s="220"/>
      <c r="G279" s="220"/>
      <c r="H279" s="220"/>
      <c r="I279" s="221"/>
      <c r="J279" s="221"/>
      <c r="K279" s="221"/>
      <c r="L279" s="222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17"/>
      <c r="B280" s="218"/>
      <c r="C280" s="219"/>
      <c r="D280" s="220"/>
      <c r="E280" s="220"/>
      <c r="F280" s="220"/>
      <c r="G280" s="220"/>
      <c r="H280" s="220"/>
      <c r="I280" s="221"/>
      <c r="J280" s="221"/>
      <c r="K280" s="221"/>
      <c r="L280" s="222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17"/>
      <c r="B281" s="218"/>
      <c r="C281" s="219"/>
      <c r="D281" s="220"/>
      <c r="E281" s="220"/>
      <c r="F281" s="220"/>
      <c r="G281" s="220"/>
      <c r="H281" s="220"/>
      <c r="I281" s="221"/>
      <c r="J281" s="221"/>
      <c r="K281" s="221"/>
      <c r="L281" s="222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17"/>
      <c r="B282" s="218"/>
      <c r="C282" s="219"/>
      <c r="D282" s="220"/>
      <c r="E282" s="220"/>
      <c r="F282" s="220"/>
      <c r="G282" s="220"/>
      <c r="H282" s="220"/>
      <c r="I282" s="221"/>
      <c r="J282" s="221"/>
      <c r="K282" s="221"/>
      <c r="L282" s="222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17"/>
      <c r="B283" s="218"/>
      <c r="C283" s="219"/>
      <c r="D283" s="220"/>
      <c r="E283" s="220"/>
      <c r="F283" s="220"/>
      <c r="G283" s="220"/>
      <c r="H283" s="220"/>
      <c r="I283" s="221"/>
      <c r="J283" s="221"/>
      <c r="K283" s="221"/>
      <c r="L283" s="222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17"/>
      <c r="B284" s="218"/>
      <c r="C284" s="219"/>
      <c r="D284" s="220"/>
      <c r="E284" s="220"/>
      <c r="F284" s="220"/>
      <c r="G284" s="220"/>
      <c r="H284" s="220"/>
      <c r="I284" s="221"/>
      <c r="J284" s="221"/>
      <c r="K284" s="221"/>
      <c r="L284" s="222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17"/>
      <c r="B285" s="218"/>
      <c r="C285" s="219"/>
      <c r="D285" s="220"/>
      <c r="E285" s="220"/>
      <c r="F285" s="220"/>
      <c r="G285" s="220"/>
      <c r="H285" s="220"/>
      <c r="I285" s="221"/>
      <c r="J285" s="221"/>
      <c r="K285" s="221"/>
      <c r="L285" s="222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17"/>
      <c r="B286" s="218"/>
      <c r="C286" s="219"/>
      <c r="D286" s="220"/>
      <c r="E286" s="220"/>
      <c r="F286" s="220"/>
      <c r="G286" s="220"/>
      <c r="H286" s="220"/>
      <c r="I286" s="221"/>
      <c r="J286" s="221"/>
      <c r="K286" s="221"/>
      <c r="L286" s="222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17"/>
      <c r="B287" s="218"/>
      <c r="C287" s="219"/>
      <c r="D287" s="220"/>
      <c r="E287" s="220"/>
      <c r="F287" s="220"/>
      <c r="G287" s="220"/>
      <c r="H287" s="220"/>
      <c r="I287" s="221"/>
      <c r="J287" s="221"/>
      <c r="K287" s="221"/>
      <c r="L287" s="222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17"/>
      <c r="B288" s="218"/>
      <c r="C288" s="219"/>
      <c r="D288" s="220"/>
      <c r="E288" s="220"/>
      <c r="F288" s="220"/>
      <c r="G288" s="220"/>
      <c r="H288" s="220"/>
      <c r="I288" s="221"/>
      <c r="J288" s="221"/>
      <c r="K288" s="221"/>
      <c r="L288" s="222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17"/>
      <c r="B289" s="218"/>
      <c r="C289" s="219"/>
      <c r="D289" s="220"/>
      <c r="E289" s="220"/>
      <c r="F289" s="220"/>
      <c r="G289" s="220"/>
      <c r="H289" s="220"/>
      <c r="I289" s="221"/>
      <c r="J289" s="221"/>
      <c r="K289" s="221"/>
      <c r="L289" s="222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17"/>
      <c r="B290" s="218"/>
      <c r="C290" s="219"/>
      <c r="D290" s="220"/>
      <c r="E290" s="220"/>
      <c r="F290" s="220"/>
      <c r="G290" s="220"/>
      <c r="H290" s="220"/>
      <c r="I290" s="221"/>
      <c r="J290" s="221"/>
      <c r="K290" s="221"/>
      <c r="L290" s="222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17"/>
      <c r="B291" s="218"/>
      <c r="C291" s="219"/>
      <c r="D291" s="220"/>
      <c r="E291" s="220"/>
      <c r="F291" s="220"/>
      <c r="G291" s="220"/>
      <c r="H291" s="220"/>
      <c r="I291" s="221"/>
      <c r="J291" s="221"/>
      <c r="K291" s="221"/>
      <c r="L291" s="222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17"/>
      <c r="B292" s="218"/>
      <c r="C292" s="219"/>
      <c r="D292" s="220"/>
      <c r="E292" s="220"/>
      <c r="F292" s="220"/>
      <c r="G292" s="220"/>
      <c r="H292" s="220"/>
      <c r="I292" s="221"/>
      <c r="J292" s="221"/>
      <c r="K292" s="221"/>
      <c r="L292" s="222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17"/>
      <c r="B293" s="218"/>
      <c r="C293" s="219"/>
      <c r="D293" s="220"/>
      <c r="E293" s="220"/>
      <c r="F293" s="220"/>
      <c r="G293" s="220"/>
      <c r="H293" s="220"/>
      <c r="I293" s="221"/>
      <c r="J293" s="221"/>
      <c r="K293" s="221"/>
      <c r="L293" s="222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17"/>
      <c r="B294" s="218"/>
      <c r="C294" s="219"/>
      <c r="D294" s="220"/>
      <c r="E294" s="220"/>
      <c r="F294" s="220"/>
      <c r="G294" s="220"/>
      <c r="H294" s="220"/>
      <c r="I294" s="221"/>
      <c r="J294" s="221"/>
      <c r="K294" s="221"/>
      <c r="L294" s="222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17"/>
      <c r="B295" s="218"/>
      <c r="C295" s="219"/>
      <c r="D295" s="220"/>
      <c r="E295" s="220"/>
      <c r="F295" s="220"/>
      <c r="G295" s="220"/>
      <c r="H295" s="220"/>
      <c r="I295" s="221"/>
      <c r="J295" s="221"/>
      <c r="K295" s="221"/>
      <c r="L295" s="222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17"/>
      <c r="B296" s="218"/>
      <c r="C296" s="219"/>
      <c r="D296" s="220"/>
      <c r="E296" s="220"/>
      <c r="F296" s="220"/>
      <c r="G296" s="220"/>
      <c r="H296" s="220"/>
      <c r="I296" s="221"/>
      <c r="J296" s="221"/>
      <c r="K296" s="221"/>
      <c r="L296" s="222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4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303</v>
      </c>
      <c r="N1" s="225"/>
      <c r="P1" s="8"/>
      <c r="Q1" s="226"/>
      <c r="R1" s="227"/>
      <c r="S1" s="22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304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28"/>
      <c r="B5" s="228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305</v>
      </c>
      <c r="C7" s="28"/>
      <c r="D7" s="65" t="n">
        <v>144.7651</v>
      </c>
      <c r="E7" s="30" t="s">
        <v>26</v>
      </c>
      <c r="G7" s="229"/>
    </row>
    <row r="8" s="22" customFormat="true" ht="20.45" hidden="false" customHeight="true" outlineLevel="0" collapsed="false">
      <c r="B8" s="33" t="s">
        <v>306</v>
      </c>
      <c r="C8" s="33"/>
      <c r="D8" s="34" t="n">
        <v>3.0935</v>
      </c>
      <c r="E8" s="35" t="s">
        <v>26</v>
      </c>
      <c r="F8" s="32"/>
      <c r="G8" s="230"/>
    </row>
    <row r="9" s="22" customFormat="true" ht="5.65" hidden="false" customHeight="true" outlineLevel="0" collapsed="false">
      <c r="B9" s="28"/>
      <c r="C9" s="28"/>
      <c r="D9" s="231"/>
      <c r="E9" s="232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7</v>
      </c>
      <c r="D11" s="233" t="n">
        <v>129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8</v>
      </c>
      <c r="D12" s="59" t="n">
        <v>139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9</v>
      </c>
      <c r="D13" s="233" t="n">
        <v>147.2708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10</v>
      </c>
      <c r="D14" s="59" t="n">
        <v>151.333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11</v>
      </c>
      <c r="D15" s="59" t="n">
        <v>159.1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4"/>
      <c r="E16" s="235"/>
    </row>
    <row r="17" s="22" customFormat="true" ht="21" hidden="false" customHeight="true" outlineLevel="0" collapsed="false">
      <c r="B17" s="27" t="s">
        <v>312</v>
      </c>
      <c r="C17" s="28"/>
      <c r="D17" s="65" t="n">
        <v>30.6998</v>
      </c>
      <c r="E17" s="30" t="s">
        <v>26</v>
      </c>
    </row>
    <row r="18" s="32" customFormat="true" ht="20.45" hidden="false" customHeight="true" outlineLevel="0" collapsed="false">
      <c r="B18" s="236" t="s">
        <v>313</v>
      </c>
      <c r="C18" s="41"/>
      <c r="D18" s="237" t="n">
        <v>17.7862</v>
      </c>
      <c r="E18" s="43" t="s">
        <v>26</v>
      </c>
    </row>
    <row r="19" s="32" customFormat="true" ht="20.45" hidden="false" customHeight="true" outlineLevel="0" collapsed="false">
      <c r="B19" s="236" t="s">
        <v>314</v>
      </c>
      <c r="C19" s="41"/>
      <c r="D19" s="237" t="n">
        <v>4.653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38"/>
      <c r="E20" s="239"/>
    </row>
    <row r="21" s="32" customFormat="true" ht="20.1" hidden="false" customHeight="true" outlineLevel="0" collapsed="false">
      <c r="B21" s="60"/>
      <c r="C21" s="28"/>
      <c r="D21" s="240"/>
      <c r="E21" s="62"/>
    </row>
    <row r="22" s="32" customFormat="true" ht="23.85" hidden="false" customHeight="true" outlineLevel="0" collapsed="false">
      <c r="B22" s="60"/>
      <c r="C22" s="28"/>
      <c r="D22" s="240"/>
      <c r="E22" s="62"/>
    </row>
    <row r="23" s="32" customFormat="true" ht="23.85" hidden="false" customHeight="true" outlineLevel="0" collapsed="false">
      <c r="B23" s="60"/>
      <c r="C23" s="28"/>
      <c r="D23" s="241"/>
      <c r="E23" s="77"/>
      <c r="H23" s="32" t="s">
        <v>315</v>
      </c>
      <c r="I23" s="229" t="n">
        <v>141.6716</v>
      </c>
      <c r="J23" s="242" t="s">
        <v>316</v>
      </c>
    </row>
    <row r="24" s="32" customFormat="true" ht="23.85" hidden="false" customHeight="true" outlineLevel="0" collapsed="false">
      <c r="B24" s="60"/>
      <c r="C24" s="28"/>
      <c r="D24" s="241"/>
      <c r="E24" s="77"/>
      <c r="H24" s="32" t="s">
        <v>317</v>
      </c>
      <c r="I24" s="45" t="n">
        <v>30.6998</v>
      </c>
      <c r="J24" s="242" t="s">
        <v>318</v>
      </c>
    </row>
    <row r="25" s="32" customFormat="true" ht="23.85" hidden="false" customHeight="true" outlineLevel="0" collapsed="false">
      <c r="B25" s="60"/>
      <c r="C25" s="28"/>
      <c r="D25" s="241"/>
      <c r="E25" s="77"/>
      <c r="H25" s="32" t="s">
        <v>319</v>
      </c>
      <c r="I25" s="45" t="n">
        <v>17.7862</v>
      </c>
      <c r="J25" s="242" t="s">
        <v>320</v>
      </c>
    </row>
    <row r="26" s="32" customFormat="true" ht="23.85" hidden="false" customHeight="true" outlineLevel="0" collapsed="false">
      <c r="B26" s="60"/>
      <c r="C26" s="28"/>
      <c r="D26" s="241"/>
      <c r="E26" s="77"/>
      <c r="H26" s="32" t="s">
        <v>321</v>
      </c>
      <c r="I26" s="45" t="n">
        <v>4.6532</v>
      </c>
      <c r="J26" s="242" t="s">
        <v>322</v>
      </c>
    </row>
    <row r="27" s="32" customFormat="true" ht="23.85" hidden="false" customHeight="true" outlineLevel="0" collapsed="false">
      <c r="B27" s="60"/>
      <c r="C27" s="28"/>
      <c r="D27" s="241"/>
      <c r="E27" s="77"/>
      <c r="H27" s="32" t="s">
        <v>323</v>
      </c>
      <c r="I27" s="45" t="n">
        <v>8.2604</v>
      </c>
      <c r="J27" s="242" t="s">
        <v>324</v>
      </c>
    </row>
    <row r="28" s="32" customFormat="true" ht="23.85" hidden="false" customHeight="true" outlineLevel="0" collapsed="false">
      <c r="B28" s="60"/>
      <c r="C28" s="28"/>
      <c r="D28" s="241"/>
      <c r="E28" s="77"/>
    </row>
    <row r="29" s="32" customFormat="true" ht="23.85" hidden="false" customHeight="true" outlineLevel="0" collapsed="false">
      <c r="B29" s="60"/>
      <c r="C29" s="28"/>
      <c r="D29" s="241"/>
      <c r="E29" s="77"/>
    </row>
    <row r="30" s="32" customFormat="true" ht="23.85" hidden="false" customHeight="true" outlineLevel="0" collapsed="false">
      <c r="B30" s="60"/>
      <c r="C30" s="28"/>
      <c r="D30" s="24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49.49"/>
    <col collapsed="false" customWidth="true" hidden="false" outlineLevel="0" max="2" min="2" style="243" width="12.49"/>
    <col collapsed="false" customWidth="true" hidden="false" outlineLevel="0" max="7" min="3" style="243" width="7.99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25</v>
      </c>
      <c r="O1" s="246"/>
      <c r="P1" s="8"/>
      <c r="Q1" s="247"/>
    </row>
    <row r="2" customFormat="false" ht="16.35" hidden="false" customHeight="true" outlineLevel="0" collapsed="false">
      <c r="A2" s="11"/>
      <c r="B2" s="248"/>
      <c r="C2" s="248"/>
      <c r="D2" s="248"/>
      <c r="E2" s="248"/>
      <c r="F2" s="248"/>
      <c r="G2" s="248"/>
      <c r="Q2" s="244" t="s">
        <v>326</v>
      </c>
    </row>
    <row r="3" customFormat="false" ht="14.25" hidden="false" customHeight="true" outlineLevel="0" collapsed="false">
      <c r="A3" s="87" t="s">
        <v>327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8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49"/>
      <c r="B5" s="249"/>
      <c r="C5" s="249"/>
      <c r="D5" s="249"/>
      <c r="E5" s="249"/>
      <c r="F5" s="249"/>
      <c r="G5" s="249"/>
    </row>
    <row r="6" customFormat="false" ht="15.75" hidden="false" customHeight="true" outlineLevel="0" collapsed="false">
      <c r="A6" s="249"/>
      <c r="B6" s="249"/>
      <c r="C6" s="249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0"/>
      <c r="B7" s="250"/>
      <c r="C7" s="250"/>
      <c r="D7" s="250"/>
      <c r="E7" s="250"/>
      <c r="F7" s="244"/>
      <c r="G7" s="244"/>
    </row>
    <row r="8" customFormat="false" ht="14.25" hidden="false" customHeight="true" outlineLevel="0" collapsed="false">
      <c r="A8" s="160" t="s">
        <v>329</v>
      </c>
      <c r="B8" s="251" t="s">
        <v>330</v>
      </c>
      <c r="C8" s="252" t="s">
        <v>331</v>
      </c>
      <c r="D8" s="252"/>
      <c r="E8" s="252" t="s">
        <v>332</v>
      </c>
      <c r="F8" s="252"/>
      <c r="G8" s="252"/>
    </row>
    <row r="9" customFormat="false" ht="14.25" hidden="false" customHeight="true" outlineLevel="0" collapsed="false">
      <c r="A9" s="160"/>
      <c r="B9" s="251"/>
      <c r="C9" s="253" t="s">
        <v>333</v>
      </c>
      <c r="D9" s="253"/>
      <c r="E9" s="253" t="s">
        <v>333</v>
      </c>
      <c r="F9" s="253"/>
      <c r="G9" s="253"/>
    </row>
    <row r="10" customFormat="false" ht="14.25" hidden="false" customHeight="true" outlineLevel="0" collapsed="false">
      <c r="A10" s="160"/>
      <c r="B10" s="251"/>
      <c r="C10" s="252" t="s">
        <v>334</v>
      </c>
      <c r="D10" s="252" t="s">
        <v>335</v>
      </c>
      <c r="E10" s="252" t="s">
        <v>334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1"/>
      <c r="C11" s="252"/>
      <c r="D11" s="252" t="s">
        <v>336</v>
      </c>
      <c r="E11" s="252"/>
      <c r="F11" s="161" t="s">
        <v>337</v>
      </c>
      <c r="G11" s="161" t="s">
        <v>338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4"/>
      <c r="B13" s="255"/>
      <c r="C13" s="255"/>
      <c r="D13" s="255"/>
      <c r="E13" s="255"/>
      <c r="F13" s="256"/>
      <c r="G13" s="244"/>
    </row>
    <row r="14" customFormat="false" ht="13.15" hidden="false" customHeight="true" outlineLevel="0" collapsed="false">
      <c r="A14" s="257" t="s">
        <v>187</v>
      </c>
      <c r="B14" s="258" t="n">
        <v>1.1857</v>
      </c>
      <c r="C14" s="259" t="n">
        <v>145.7403</v>
      </c>
      <c r="D14" s="260" t="n">
        <v>2.7108</v>
      </c>
      <c r="E14" s="260" t="n">
        <v>35.2648</v>
      </c>
      <c r="F14" s="260" t="n">
        <v>17.9553</v>
      </c>
      <c r="G14" s="260" t="n">
        <v>3.6533</v>
      </c>
      <c r="I14" s="190"/>
      <c r="J14" s="190"/>
      <c r="K14" s="190"/>
    </row>
    <row r="15" customFormat="false" ht="13.15" hidden="false" customHeight="true" outlineLevel="0" collapsed="false">
      <c r="A15" s="261" t="s">
        <v>188</v>
      </c>
      <c r="B15" s="262" t="n">
        <v>1.2392</v>
      </c>
      <c r="C15" s="263" t="n">
        <v>149.1093</v>
      </c>
      <c r="D15" s="264" t="n">
        <v>0.4177</v>
      </c>
      <c r="E15" s="264" t="n">
        <v>24.5874</v>
      </c>
      <c r="F15" s="264" t="n">
        <v>14.1116</v>
      </c>
      <c r="G15" s="264" t="n">
        <v>1.5063</v>
      </c>
    </row>
    <row r="16" customFormat="false" ht="13.15" hidden="false" customHeight="true" outlineLevel="0" collapsed="false">
      <c r="A16" s="257" t="s">
        <v>189</v>
      </c>
      <c r="B16" s="258" t="n">
        <v>0.1447</v>
      </c>
      <c r="C16" s="259" t="n">
        <v>147.9251</v>
      </c>
      <c r="D16" s="260" t="n">
        <v>0.2699</v>
      </c>
      <c r="E16" s="260" t="n">
        <v>26.451</v>
      </c>
      <c r="F16" s="260" t="n">
        <v>17.2507</v>
      </c>
      <c r="G16" s="260" t="n">
        <v>0.3563</v>
      </c>
    </row>
    <row r="17" customFormat="false" ht="13.15" hidden="false" customHeight="true" outlineLevel="0" collapsed="false">
      <c r="A17" s="261" t="s">
        <v>190</v>
      </c>
      <c r="B17" s="262" t="n">
        <v>0.3762</v>
      </c>
      <c r="C17" s="263" t="n">
        <v>146.2174</v>
      </c>
      <c r="D17" s="264" t="n">
        <v>0.1249</v>
      </c>
      <c r="E17" s="264" t="n">
        <v>28.0574</v>
      </c>
      <c r="F17" s="264" t="n">
        <v>16.5338</v>
      </c>
      <c r="G17" s="264" t="n">
        <v>2.0097</v>
      </c>
    </row>
    <row r="18" customFormat="false" ht="13.15" hidden="false" customHeight="true" outlineLevel="0" collapsed="false">
      <c r="A18" s="257" t="s">
        <v>191</v>
      </c>
      <c r="B18" s="258" t="n">
        <v>0.1218</v>
      </c>
      <c r="C18" s="259" t="n">
        <v>148.2674</v>
      </c>
      <c r="D18" s="260" t="n">
        <v>0.3384</v>
      </c>
      <c r="E18" s="260" t="n">
        <v>26.3588</v>
      </c>
      <c r="F18" s="260" t="n">
        <v>15.5646</v>
      </c>
      <c r="G18" s="260" t="n">
        <v>1.8232</v>
      </c>
    </row>
    <row r="19" customFormat="false" ht="13.15" hidden="false" customHeight="true" outlineLevel="0" collapsed="false">
      <c r="A19" s="261" t="s">
        <v>192</v>
      </c>
      <c r="B19" s="262" t="n">
        <v>0.6848</v>
      </c>
      <c r="C19" s="263" t="n">
        <v>146.6007</v>
      </c>
      <c r="D19" s="264" t="n">
        <v>0.3348</v>
      </c>
      <c r="E19" s="264" t="n">
        <v>28.3208</v>
      </c>
      <c r="F19" s="264" t="n">
        <v>16.6857</v>
      </c>
      <c r="G19" s="264" t="n">
        <v>2.279</v>
      </c>
    </row>
    <row r="20" customFormat="false" ht="13.15" hidden="false" customHeight="true" outlineLevel="0" collapsed="false">
      <c r="A20" s="257" t="s">
        <v>193</v>
      </c>
      <c r="B20" s="258" t="n">
        <v>0.1176</v>
      </c>
      <c r="C20" s="259" t="n">
        <v>148.302</v>
      </c>
      <c r="D20" s="260" t="n">
        <v>0.1501</v>
      </c>
      <c r="E20" s="260" t="n">
        <v>30.8912</v>
      </c>
      <c r="F20" s="260" t="n">
        <v>16.1878</v>
      </c>
      <c r="G20" s="260" t="n">
        <v>1.6953</v>
      </c>
    </row>
    <row r="21" customFormat="false" ht="13.15" hidden="false" customHeight="true" outlineLevel="0" collapsed="false">
      <c r="A21" s="261" t="s">
        <v>194</v>
      </c>
      <c r="B21" s="262" t="n">
        <v>0.253</v>
      </c>
      <c r="C21" s="263" t="n">
        <v>145.0288</v>
      </c>
      <c r="D21" s="264" t="n">
        <v>0.0166</v>
      </c>
      <c r="E21" s="264" t="n">
        <v>29.2182</v>
      </c>
      <c r="F21" s="264" t="n">
        <v>16.7684</v>
      </c>
      <c r="G21" s="264" t="n">
        <v>3.0084</v>
      </c>
    </row>
    <row r="22" customFormat="false" ht="13.15" hidden="false" customHeight="true" outlineLevel="0" collapsed="false">
      <c r="A22" s="257" t="s">
        <v>195</v>
      </c>
      <c r="B22" s="258" t="n">
        <v>0.082</v>
      </c>
      <c r="C22" s="259" t="n">
        <v>150.1208</v>
      </c>
      <c r="D22" s="260" t="n">
        <v>0.287</v>
      </c>
      <c r="E22" s="260" t="n">
        <v>24.1275</v>
      </c>
      <c r="F22" s="260" t="n">
        <v>16.3052</v>
      </c>
      <c r="G22" s="260" t="n">
        <v>2.6293</v>
      </c>
    </row>
    <row r="23" customFormat="false" ht="13.15" hidden="false" customHeight="true" outlineLevel="0" collapsed="false">
      <c r="A23" s="261" t="s">
        <v>196</v>
      </c>
      <c r="B23" s="262" t="n">
        <v>0.2274</v>
      </c>
      <c r="C23" s="263" t="n">
        <v>147.0106</v>
      </c>
      <c r="D23" s="264" t="n">
        <v>0.4412</v>
      </c>
      <c r="E23" s="264" t="n">
        <v>28.6243</v>
      </c>
      <c r="F23" s="264" t="n">
        <v>15.9045</v>
      </c>
      <c r="G23" s="264" t="n">
        <v>2.9682</v>
      </c>
    </row>
    <row r="24" customFormat="false" ht="13.15" hidden="false" customHeight="true" outlineLevel="0" collapsed="false">
      <c r="A24" s="257" t="s">
        <v>197</v>
      </c>
      <c r="B24" s="258" t="n">
        <v>0.3443</v>
      </c>
      <c r="C24" s="259" t="n">
        <v>138.4297</v>
      </c>
      <c r="D24" s="260" t="n">
        <v>0.1291</v>
      </c>
      <c r="E24" s="260" t="n">
        <v>35.7412</v>
      </c>
      <c r="F24" s="260" t="n">
        <v>26.6089</v>
      </c>
      <c r="G24" s="260" t="n">
        <v>1.9824</v>
      </c>
    </row>
    <row r="25" customFormat="false" ht="13.15" hidden="false" customHeight="true" outlineLevel="0" collapsed="false">
      <c r="A25" s="261" t="s">
        <v>198</v>
      </c>
      <c r="B25" s="262" t="n">
        <v>0.3249</v>
      </c>
      <c r="C25" s="263" t="n">
        <v>151.1645</v>
      </c>
      <c r="D25" s="264" t="n">
        <v>5.2154</v>
      </c>
      <c r="E25" s="264" t="n">
        <v>27.9546</v>
      </c>
      <c r="F25" s="264" t="n">
        <v>17.2171</v>
      </c>
      <c r="G25" s="264" t="n">
        <v>2.6432</v>
      </c>
    </row>
    <row r="26" customFormat="false" ht="13.15" hidden="false" customHeight="true" outlineLevel="0" collapsed="false">
      <c r="A26" s="257" t="s">
        <v>199</v>
      </c>
      <c r="B26" s="258" t="n">
        <v>0.0498</v>
      </c>
      <c r="C26" s="259" t="n">
        <v>149.0831</v>
      </c>
      <c r="D26" s="260" t="n">
        <v>0.1455</v>
      </c>
      <c r="E26" s="260" t="n">
        <v>26.8231</v>
      </c>
      <c r="F26" s="260" t="n">
        <v>17.4728</v>
      </c>
      <c r="G26" s="260" t="n">
        <v>1.89</v>
      </c>
    </row>
    <row r="27" customFormat="false" ht="13.15" hidden="false" customHeight="true" outlineLevel="0" collapsed="false">
      <c r="A27" s="261" t="s">
        <v>200</v>
      </c>
      <c r="B27" s="262" t="n">
        <v>0.2591</v>
      </c>
      <c r="C27" s="263" t="n">
        <v>141.3963</v>
      </c>
      <c r="D27" s="264" t="n">
        <v>0.0021</v>
      </c>
      <c r="E27" s="264" t="n">
        <v>32.8937</v>
      </c>
      <c r="F27" s="264" t="n">
        <v>16.4606</v>
      </c>
      <c r="G27" s="264" t="n">
        <v>6.6454</v>
      </c>
    </row>
    <row r="28" customFormat="false" ht="13.15" hidden="false" customHeight="true" outlineLevel="0" collapsed="false">
      <c r="A28" s="257" t="s">
        <v>201</v>
      </c>
      <c r="B28" s="258" t="n">
        <v>0.9722</v>
      </c>
      <c r="C28" s="259" t="n">
        <v>140.4483</v>
      </c>
      <c r="D28" s="260" t="n">
        <v>0.3917</v>
      </c>
      <c r="E28" s="260" t="n">
        <v>34.5919</v>
      </c>
      <c r="F28" s="260" t="n">
        <v>24.7846</v>
      </c>
      <c r="G28" s="260" t="n">
        <v>1.162</v>
      </c>
    </row>
    <row r="29" customFormat="false" ht="13.15" hidden="false" customHeight="true" outlineLevel="0" collapsed="false">
      <c r="A29" s="261" t="s">
        <v>202</v>
      </c>
      <c r="B29" s="262" t="n">
        <v>0.9547</v>
      </c>
      <c r="C29" s="263" t="n">
        <v>143.1339</v>
      </c>
      <c r="D29" s="264" t="n">
        <v>2.887</v>
      </c>
      <c r="E29" s="264" t="n">
        <v>28.1139</v>
      </c>
      <c r="F29" s="264" t="n">
        <v>17.5801</v>
      </c>
      <c r="G29" s="264" t="n">
        <v>2.2265</v>
      </c>
    </row>
    <row r="30" customFormat="false" ht="13.15" hidden="false" customHeight="true" outlineLevel="0" collapsed="false">
      <c r="A30" s="257" t="s">
        <v>203</v>
      </c>
      <c r="B30" s="258" t="n">
        <v>0.0869</v>
      </c>
      <c r="C30" s="259" t="n">
        <v>151.1741</v>
      </c>
      <c r="D30" s="260" t="n">
        <v>1.3348</v>
      </c>
      <c r="E30" s="260" t="n">
        <v>24.9807</v>
      </c>
      <c r="F30" s="260" t="n">
        <v>16.1687</v>
      </c>
      <c r="G30" s="260" t="n">
        <v>3.1216</v>
      </c>
    </row>
    <row r="31" customFormat="false" ht="13.15" hidden="false" customHeight="true" outlineLevel="0" collapsed="false">
      <c r="A31" s="261" t="s">
        <v>204</v>
      </c>
      <c r="B31" s="262" t="n">
        <v>0.0854</v>
      </c>
      <c r="C31" s="263" t="n">
        <v>146.0437</v>
      </c>
      <c r="D31" s="264" t="n">
        <v>0.3476</v>
      </c>
      <c r="E31" s="264" t="n">
        <v>29.0404</v>
      </c>
      <c r="F31" s="264" t="n">
        <v>17.676</v>
      </c>
      <c r="G31" s="264" t="n">
        <v>3.9123</v>
      </c>
    </row>
    <row r="32" customFormat="false" ht="13.15" hidden="false" customHeight="true" outlineLevel="0" collapsed="false">
      <c r="A32" s="257" t="s">
        <v>205</v>
      </c>
      <c r="B32" s="258" t="n">
        <v>0.4452</v>
      </c>
      <c r="C32" s="259" t="n">
        <v>146.2557</v>
      </c>
      <c r="D32" s="260" t="n">
        <v>3.0109</v>
      </c>
      <c r="E32" s="260" t="n">
        <v>30.9566</v>
      </c>
      <c r="F32" s="260" t="n">
        <v>18.8679</v>
      </c>
      <c r="G32" s="260" t="n">
        <v>2.858</v>
      </c>
    </row>
    <row r="33" customFormat="false" ht="13.15" hidden="false" customHeight="true" outlineLevel="0" collapsed="false">
      <c r="A33" s="261" t="s">
        <v>206</v>
      </c>
      <c r="B33" s="262" t="n">
        <v>0.332</v>
      </c>
      <c r="C33" s="263" t="n">
        <v>145.2811</v>
      </c>
      <c r="D33" s="264" t="n">
        <v>0.0139</v>
      </c>
      <c r="E33" s="264" t="n">
        <v>28.965</v>
      </c>
      <c r="F33" s="264" t="n">
        <v>16.5517</v>
      </c>
      <c r="G33" s="264" t="n">
        <v>2.9341</v>
      </c>
    </row>
    <row r="34" customFormat="false" ht="13.15" hidden="false" customHeight="true" outlineLevel="0" collapsed="false">
      <c r="A34" s="257" t="s">
        <v>207</v>
      </c>
      <c r="B34" s="258" t="n">
        <v>0.6509</v>
      </c>
      <c r="C34" s="259" t="n">
        <v>143.3771</v>
      </c>
      <c r="D34" s="260" t="n">
        <v>0.071</v>
      </c>
      <c r="E34" s="260" t="n">
        <v>30.8304</v>
      </c>
      <c r="F34" s="260" t="n">
        <v>16.884</v>
      </c>
      <c r="G34" s="260" t="n">
        <v>4.7677</v>
      </c>
    </row>
    <row r="35" customFormat="false" ht="13.15" hidden="false" customHeight="true" outlineLevel="0" collapsed="false">
      <c r="A35" s="261" t="s">
        <v>208</v>
      </c>
      <c r="B35" s="262" t="n">
        <v>0.2986</v>
      </c>
      <c r="C35" s="263" t="n">
        <v>159.0574</v>
      </c>
      <c r="D35" s="264" t="n">
        <v>9.8534</v>
      </c>
      <c r="E35" s="264" t="n">
        <v>25.1475</v>
      </c>
      <c r="F35" s="264" t="n">
        <v>17.2482</v>
      </c>
      <c r="G35" s="264" t="n">
        <v>2.9951</v>
      </c>
    </row>
    <row r="36" customFormat="false" ht="13.15" hidden="false" customHeight="true" outlineLevel="0" collapsed="false">
      <c r="A36" s="257" t="s">
        <v>209</v>
      </c>
      <c r="B36" s="258" t="n">
        <v>3.205</v>
      </c>
      <c r="C36" s="259" t="n">
        <v>167.6</v>
      </c>
      <c r="D36" s="260" t="n">
        <v>20.2599</v>
      </c>
      <c r="E36" s="260" t="n">
        <v>27.369</v>
      </c>
      <c r="F36" s="260" t="n">
        <v>17.5551</v>
      </c>
      <c r="G36" s="260" t="n">
        <v>2.5154</v>
      </c>
    </row>
    <row r="37" customFormat="false" ht="13.15" hidden="false" customHeight="true" outlineLevel="0" collapsed="false">
      <c r="A37" s="261" t="s">
        <v>210</v>
      </c>
      <c r="B37" s="262" t="n">
        <v>3.7498</v>
      </c>
      <c r="C37" s="263" t="n">
        <v>150.9889</v>
      </c>
      <c r="D37" s="264" t="n">
        <v>9.5865</v>
      </c>
      <c r="E37" s="264" t="n">
        <v>26.6699</v>
      </c>
      <c r="F37" s="264" t="n">
        <v>16.3579</v>
      </c>
      <c r="G37" s="264" t="n">
        <v>4.6358</v>
      </c>
    </row>
    <row r="38" customFormat="false" ht="13.15" hidden="false" customHeight="true" outlineLevel="0" collapsed="false">
      <c r="A38" s="257" t="s">
        <v>211</v>
      </c>
      <c r="B38" s="258" t="n">
        <v>1.3951</v>
      </c>
      <c r="C38" s="259" t="n">
        <v>134.8322</v>
      </c>
      <c r="D38" s="260" t="n">
        <v>0.1626</v>
      </c>
      <c r="E38" s="260" t="n">
        <v>41.5218</v>
      </c>
      <c r="F38" s="260" t="n">
        <v>25.8217</v>
      </c>
      <c r="G38" s="260" t="n">
        <v>3.4678</v>
      </c>
    </row>
    <row r="39" customFormat="false" ht="13.15" hidden="false" customHeight="true" outlineLevel="0" collapsed="false">
      <c r="A39" s="261" t="s">
        <v>212</v>
      </c>
      <c r="B39" s="262" t="n">
        <v>4.525</v>
      </c>
      <c r="C39" s="263" t="n">
        <v>135.1136</v>
      </c>
      <c r="D39" s="264" t="n">
        <v>0.3255</v>
      </c>
      <c r="E39" s="264" t="n">
        <v>40.1811</v>
      </c>
      <c r="F39" s="264" t="n">
        <v>26.1715</v>
      </c>
      <c r="G39" s="264" t="n">
        <v>3.2036</v>
      </c>
    </row>
    <row r="40" customFormat="false" ht="13.15" hidden="false" customHeight="true" outlineLevel="0" collapsed="false">
      <c r="A40" s="257" t="s">
        <v>213</v>
      </c>
      <c r="B40" s="258" t="n">
        <v>2.32</v>
      </c>
      <c r="C40" s="259" t="n">
        <v>135.9407</v>
      </c>
      <c r="D40" s="260" t="n">
        <v>0.295</v>
      </c>
      <c r="E40" s="260" t="n">
        <v>38.8987</v>
      </c>
      <c r="F40" s="260" t="n">
        <v>25.7137</v>
      </c>
      <c r="G40" s="260" t="n">
        <v>3.3886</v>
      </c>
    </row>
    <row r="41" customFormat="false" ht="13.15" hidden="false" customHeight="true" outlineLevel="0" collapsed="false">
      <c r="A41" s="261" t="s">
        <v>214</v>
      </c>
      <c r="B41" s="262" t="n">
        <v>2.4712</v>
      </c>
      <c r="C41" s="263" t="n">
        <v>136.1685</v>
      </c>
      <c r="D41" s="264" t="n">
        <v>0.054</v>
      </c>
      <c r="E41" s="264" t="n">
        <v>38.5141</v>
      </c>
      <c r="F41" s="264" t="n">
        <v>25.8554</v>
      </c>
      <c r="G41" s="264" t="n">
        <v>4.8552</v>
      </c>
    </row>
    <row r="42" customFormat="false" ht="13.15" hidden="false" customHeight="true" outlineLevel="0" collapsed="false">
      <c r="A42" s="257" t="s">
        <v>215</v>
      </c>
      <c r="B42" s="258" t="n">
        <v>0.1837</v>
      </c>
      <c r="C42" s="259" t="n">
        <v>136.2544</v>
      </c>
      <c r="D42" s="260" t="n">
        <v>0.1117</v>
      </c>
      <c r="E42" s="260" t="n">
        <v>38.3305</v>
      </c>
      <c r="F42" s="260" t="n">
        <v>25.9345</v>
      </c>
      <c r="G42" s="260" t="n">
        <v>2.0661</v>
      </c>
    </row>
    <row r="43" customFormat="false" ht="13.15" hidden="false" customHeight="true" outlineLevel="0" collapsed="false">
      <c r="A43" s="261" t="s">
        <v>216</v>
      </c>
      <c r="B43" s="262" t="n">
        <v>0.1463</v>
      </c>
      <c r="C43" s="263" t="n">
        <v>131.8171</v>
      </c>
      <c r="D43" s="264" t="n">
        <v>0</v>
      </c>
      <c r="E43" s="264" t="n">
        <v>42.2065</v>
      </c>
      <c r="F43" s="264" t="n">
        <v>26.7793</v>
      </c>
      <c r="G43" s="264" t="n">
        <v>3.3893</v>
      </c>
    </row>
    <row r="44" customFormat="false" ht="13.15" hidden="false" customHeight="true" outlineLevel="0" collapsed="false">
      <c r="A44" s="257" t="s">
        <v>217</v>
      </c>
      <c r="B44" s="258" t="n">
        <v>1.6394</v>
      </c>
      <c r="C44" s="259" t="n">
        <v>137.4652</v>
      </c>
      <c r="D44" s="260" t="n">
        <v>0.5131</v>
      </c>
      <c r="E44" s="260" t="n">
        <v>37.8597</v>
      </c>
      <c r="F44" s="260" t="n">
        <v>24.5702</v>
      </c>
      <c r="G44" s="260" t="n">
        <v>3.5775</v>
      </c>
    </row>
    <row r="45" customFormat="false" ht="13.15" hidden="false" customHeight="true" outlineLevel="0" collapsed="false">
      <c r="A45" s="261" t="s">
        <v>218</v>
      </c>
      <c r="B45" s="262" t="n">
        <v>1.2055</v>
      </c>
      <c r="C45" s="263" t="n">
        <v>145.9124</v>
      </c>
      <c r="D45" s="264" t="n">
        <v>0.1703</v>
      </c>
      <c r="E45" s="264" t="n">
        <v>28.5032</v>
      </c>
      <c r="F45" s="264" t="n">
        <v>16.6002</v>
      </c>
      <c r="G45" s="264" t="n">
        <v>3.8375</v>
      </c>
    </row>
    <row r="46" customFormat="false" ht="13.15" hidden="false" customHeight="true" outlineLevel="0" collapsed="false">
      <c r="A46" s="257" t="s">
        <v>219</v>
      </c>
      <c r="B46" s="258" t="n">
        <v>7.0922</v>
      </c>
      <c r="C46" s="259" t="n">
        <v>144.9889</v>
      </c>
      <c r="D46" s="260" t="n">
        <v>0.1676</v>
      </c>
      <c r="E46" s="260" t="n">
        <v>29.3336</v>
      </c>
      <c r="F46" s="260" t="n">
        <v>16.5304</v>
      </c>
      <c r="G46" s="260" t="n">
        <v>3.647</v>
      </c>
    </row>
    <row r="47" customFormat="false" ht="13.15" hidden="false" customHeight="true" outlineLevel="0" collapsed="false">
      <c r="A47" s="261" t="s">
        <v>220</v>
      </c>
      <c r="B47" s="262" t="n">
        <v>0.8162</v>
      </c>
      <c r="C47" s="263" t="n">
        <v>146.0903</v>
      </c>
      <c r="D47" s="264" t="n">
        <v>0.8628</v>
      </c>
      <c r="E47" s="264" t="n">
        <v>28.7666</v>
      </c>
      <c r="F47" s="264" t="n">
        <v>16.3179</v>
      </c>
      <c r="G47" s="264" t="n">
        <v>3.5841</v>
      </c>
    </row>
    <row r="48" customFormat="false" ht="13.15" hidden="false" customHeight="true" outlineLevel="0" collapsed="false">
      <c r="A48" s="257" t="s">
        <v>221</v>
      </c>
      <c r="B48" s="258" t="n">
        <v>0.4411</v>
      </c>
      <c r="C48" s="259" t="n">
        <v>146.415</v>
      </c>
      <c r="D48" s="260" t="n">
        <v>0.0408</v>
      </c>
      <c r="E48" s="260" t="n">
        <v>28.2236</v>
      </c>
      <c r="F48" s="260" t="n">
        <v>16.3185</v>
      </c>
      <c r="G48" s="260" t="n">
        <v>4.5591</v>
      </c>
    </row>
    <row r="49" customFormat="false" ht="13.15" hidden="false" customHeight="true" outlineLevel="0" collapsed="false">
      <c r="A49" s="261" t="s">
        <v>222</v>
      </c>
      <c r="B49" s="262" t="n">
        <v>1.6104</v>
      </c>
      <c r="C49" s="263" t="n">
        <v>143.6265</v>
      </c>
      <c r="D49" s="264" t="n">
        <v>0.1618</v>
      </c>
      <c r="E49" s="264" t="n">
        <v>30.9719</v>
      </c>
      <c r="F49" s="264" t="n">
        <v>16.2084</v>
      </c>
      <c r="G49" s="264" t="n">
        <v>4.5269</v>
      </c>
    </row>
    <row r="50" customFormat="false" ht="13.15" hidden="false" customHeight="true" outlineLevel="0" collapsed="false">
      <c r="A50" s="257" t="s">
        <v>223</v>
      </c>
      <c r="B50" s="258" t="n">
        <v>0.7253</v>
      </c>
      <c r="C50" s="259" t="n">
        <v>145.593</v>
      </c>
      <c r="D50" s="260" t="n">
        <v>0.0256</v>
      </c>
      <c r="E50" s="260" t="n">
        <v>28.5986</v>
      </c>
      <c r="F50" s="260" t="n">
        <v>16.5377</v>
      </c>
      <c r="G50" s="260" t="n">
        <v>3.5328</v>
      </c>
    </row>
    <row r="51" customFormat="false" ht="13.15" hidden="false" customHeight="true" outlineLevel="0" collapsed="false">
      <c r="A51" s="261" t="s">
        <v>224</v>
      </c>
      <c r="B51" s="262" t="n">
        <v>0.2838</v>
      </c>
      <c r="C51" s="263" t="n">
        <v>141.8239</v>
      </c>
      <c r="D51" s="264" t="n">
        <v>0.5597</v>
      </c>
      <c r="E51" s="264" t="n">
        <v>33.5473</v>
      </c>
      <c r="F51" s="264" t="n">
        <v>20.7066</v>
      </c>
      <c r="G51" s="264" t="n">
        <v>4.0722</v>
      </c>
    </row>
    <row r="52" customFormat="false" ht="13.15" hidden="false" customHeight="true" outlineLevel="0" collapsed="false">
      <c r="A52" s="257" t="s">
        <v>225</v>
      </c>
      <c r="B52" s="258" t="n">
        <v>0.3952</v>
      </c>
      <c r="C52" s="259" t="n">
        <v>144.4025</v>
      </c>
      <c r="D52" s="260" t="n">
        <v>0.4354</v>
      </c>
      <c r="E52" s="260" t="n">
        <v>29.2935</v>
      </c>
      <c r="F52" s="260" t="n">
        <v>16.2615</v>
      </c>
      <c r="G52" s="260" t="n">
        <v>5.6768</v>
      </c>
    </row>
    <row r="53" customFormat="false" ht="13.15" hidden="false" customHeight="true" outlineLevel="0" collapsed="false">
      <c r="A53" s="261" t="s">
        <v>226</v>
      </c>
      <c r="B53" s="262" t="n">
        <v>0.5764</v>
      </c>
      <c r="C53" s="263" t="n">
        <v>152.6323</v>
      </c>
      <c r="D53" s="264" t="n">
        <v>0</v>
      </c>
      <c r="E53" s="264" t="n">
        <v>22.7658</v>
      </c>
      <c r="F53" s="264" t="n">
        <v>15.6535</v>
      </c>
      <c r="G53" s="264" t="n">
        <v>1.3908</v>
      </c>
    </row>
    <row r="54" customFormat="false" ht="13.15" hidden="false" customHeight="true" outlineLevel="0" collapsed="false">
      <c r="A54" s="257" t="s">
        <v>227</v>
      </c>
      <c r="B54" s="258" t="n">
        <v>0.5875</v>
      </c>
      <c r="C54" s="259" t="n">
        <v>146.3821</v>
      </c>
      <c r="D54" s="260" t="n">
        <v>0.7858</v>
      </c>
      <c r="E54" s="260" t="n">
        <v>28.869</v>
      </c>
      <c r="F54" s="260" t="n">
        <v>16.4331</v>
      </c>
      <c r="G54" s="260" t="n">
        <v>4.4397</v>
      </c>
    </row>
    <row r="55" customFormat="false" ht="13.15" hidden="false" customHeight="true" outlineLevel="0" collapsed="false">
      <c r="A55" s="261" t="s">
        <v>228</v>
      </c>
      <c r="B55" s="262" t="n">
        <v>0.3238</v>
      </c>
      <c r="C55" s="263" t="n">
        <v>141.478</v>
      </c>
      <c r="D55" s="264" t="n">
        <v>0.0164</v>
      </c>
      <c r="E55" s="264" t="n">
        <v>32.8513</v>
      </c>
      <c r="F55" s="264" t="n">
        <v>16.9276</v>
      </c>
      <c r="G55" s="264" t="n">
        <v>7.5684</v>
      </c>
    </row>
    <row r="56" customFormat="false" ht="13.15" hidden="false" customHeight="true" outlineLevel="0" collapsed="false">
      <c r="A56" s="257" t="s">
        <v>229</v>
      </c>
      <c r="B56" s="258" t="n">
        <v>0.9534</v>
      </c>
      <c r="C56" s="259" t="n">
        <v>150.0069</v>
      </c>
      <c r="D56" s="260" t="n">
        <v>4.7446</v>
      </c>
      <c r="E56" s="260" t="n">
        <v>24.6528</v>
      </c>
      <c r="F56" s="260" t="n">
        <v>15.7074</v>
      </c>
      <c r="G56" s="260" t="n">
        <v>5.1812</v>
      </c>
    </row>
    <row r="57" customFormat="false" ht="13.15" hidden="false" customHeight="true" outlineLevel="0" collapsed="false">
      <c r="A57" s="261" t="s">
        <v>230</v>
      </c>
      <c r="B57" s="262" t="n">
        <v>0.4301</v>
      </c>
      <c r="C57" s="263" t="n">
        <v>162.2034</v>
      </c>
      <c r="D57" s="264" t="n">
        <v>18.5183</v>
      </c>
      <c r="E57" s="264" t="n">
        <v>29.298</v>
      </c>
      <c r="F57" s="264" t="n">
        <v>19.3915</v>
      </c>
      <c r="G57" s="264" t="n">
        <v>2.797</v>
      </c>
    </row>
    <row r="58" customFormat="false" ht="13.15" hidden="false" customHeight="true" outlineLevel="0" collapsed="false">
      <c r="A58" s="257" t="s">
        <v>231</v>
      </c>
      <c r="B58" s="258" t="n">
        <v>0.869</v>
      </c>
      <c r="C58" s="259" t="n">
        <v>150.9606</v>
      </c>
      <c r="D58" s="260" t="n">
        <v>10.0407</v>
      </c>
      <c r="E58" s="260" t="n">
        <v>31.8199</v>
      </c>
      <c r="F58" s="260" t="n">
        <v>19.287</v>
      </c>
      <c r="G58" s="260" t="n">
        <v>4.6085</v>
      </c>
    </row>
    <row r="59" customFormat="false" ht="13.15" hidden="false" customHeight="true" outlineLevel="0" collapsed="false">
      <c r="A59" s="261" t="s">
        <v>232</v>
      </c>
      <c r="B59" s="262" t="n">
        <v>4.823</v>
      </c>
      <c r="C59" s="263" t="n">
        <v>147.4664</v>
      </c>
      <c r="D59" s="264" t="n">
        <v>8.7326</v>
      </c>
      <c r="E59" s="264" t="n">
        <v>28.4898</v>
      </c>
      <c r="F59" s="264" t="n">
        <v>16.0397</v>
      </c>
      <c r="G59" s="264" t="n">
        <v>6.1239</v>
      </c>
    </row>
    <row r="60" customFormat="false" ht="13.15" hidden="false" customHeight="true" outlineLevel="0" collapsed="false">
      <c r="A60" s="257" t="s">
        <v>233</v>
      </c>
      <c r="B60" s="258" t="n">
        <v>0.2687</v>
      </c>
      <c r="C60" s="259" t="n">
        <v>145.1334</v>
      </c>
      <c r="D60" s="260" t="n">
        <v>7.769</v>
      </c>
      <c r="E60" s="260" t="n">
        <v>26.4678</v>
      </c>
      <c r="F60" s="260" t="n">
        <v>14.9117</v>
      </c>
      <c r="G60" s="260" t="n">
        <v>7.2556</v>
      </c>
    </row>
    <row r="61" customFormat="false" ht="13.15" hidden="false" customHeight="true" outlineLevel="0" collapsed="false">
      <c r="A61" s="261" t="s">
        <v>234</v>
      </c>
      <c r="B61" s="262" t="n">
        <v>0.3318</v>
      </c>
      <c r="C61" s="263" t="n">
        <v>143.8317</v>
      </c>
      <c r="D61" s="264" t="n">
        <v>1.3845</v>
      </c>
      <c r="E61" s="264" t="n">
        <v>32.0086</v>
      </c>
      <c r="F61" s="264" t="n">
        <v>16.7053</v>
      </c>
      <c r="G61" s="264" t="n">
        <v>6.7753</v>
      </c>
    </row>
    <row r="62" customFormat="false" ht="13.15" hidden="false" customHeight="true" outlineLevel="0" collapsed="false">
      <c r="A62" s="257" t="s">
        <v>235</v>
      </c>
      <c r="B62" s="258" t="n">
        <v>0.4863</v>
      </c>
      <c r="C62" s="259" t="n">
        <v>152.5875</v>
      </c>
      <c r="D62" s="260" t="n">
        <v>12.7478</v>
      </c>
      <c r="E62" s="260" t="n">
        <v>25.1231</v>
      </c>
      <c r="F62" s="260" t="n">
        <v>15.1654</v>
      </c>
      <c r="G62" s="260" t="n">
        <v>4.6252</v>
      </c>
    </row>
    <row r="63" customFormat="false" ht="13.15" hidden="false" customHeight="true" outlineLevel="0" collapsed="false">
      <c r="A63" s="261" t="s">
        <v>236</v>
      </c>
      <c r="B63" s="262" t="n">
        <v>0.3728</v>
      </c>
      <c r="C63" s="263" t="n">
        <v>156.4417</v>
      </c>
      <c r="D63" s="264" t="n">
        <v>19.5265</v>
      </c>
      <c r="E63" s="264" t="n">
        <v>26.974</v>
      </c>
      <c r="F63" s="264" t="n">
        <v>16.2439</v>
      </c>
      <c r="G63" s="264" t="n">
        <v>4.7183</v>
      </c>
    </row>
    <row r="64" customFormat="false" ht="13.15" hidden="false" customHeight="true" outlineLevel="0" collapsed="false">
      <c r="A64" s="257" t="s">
        <v>237</v>
      </c>
      <c r="B64" s="258" t="n">
        <v>3.0392</v>
      </c>
      <c r="C64" s="259" t="n">
        <v>145.2204</v>
      </c>
      <c r="D64" s="260" t="n">
        <v>0.3094</v>
      </c>
      <c r="E64" s="260" t="n">
        <v>29.5307</v>
      </c>
      <c r="F64" s="260" t="n">
        <v>15.8768</v>
      </c>
      <c r="G64" s="260" t="n">
        <v>4.2546</v>
      </c>
    </row>
    <row r="65" customFormat="false" ht="13.15" hidden="false" customHeight="true" outlineLevel="0" collapsed="false">
      <c r="A65" s="261" t="s">
        <v>238</v>
      </c>
      <c r="B65" s="262" t="n">
        <v>0.2095</v>
      </c>
      <c r="C65" s="263" t="n">
        <v>141.1007</v>
      </c>
      <c r="D65" s="264" t="n">
        <v>0.0168</v>
      </c>
      <c r="E65" s="264" t="n">
        <v>35.0078</v>
      </c>
      <c r="F65" s="264" t="n">
        <v>16.17</v>
      </c>
      <c r="G65" s="264" t="n">
        <v>5.0624</v>
      </c>
    </row>
    <row r="66" customFormat="false" ht="13.15" hidden="false" customHeight="true" outlineLevel="0" collapsed="false">
      <c r="A66" s="257" t="s">
        <v>239</v>
      </c>
      <c r="B66" s="258" t="n">
        <v>0.6853</v>
      </c>
      <c r="C66" s="259" t="n">
        <v>147.4568</v>
      </c>
      <c r="D66" s="260" t="n">
        <v>0.1606</v>
      </c>
      <c r="E66" s="260" t="n">
        <v>26.9066</v>
      </c>
      <c r="F66" s="260" t="n">
        <v>15.766</v>
      </c>
      <c r="G66" s="260" t="n">
        <v>3.3382</v>
      </c>
    </row>
    <row r="67" customFormat="false" ht="13.15" hidden="false" customHeight="true" outlineLevel="0" collapsed="false">
      <c r="A67" s="261" t="s">
        <v>240</v>
      </c>
      <c r="B67" s="262" t="n">
        <v>0.5426</v>
      </c>
      <c r="C67" s="263" t="n">
        <v>144.1053</v>
      </c>
      <c r="D67" s="264" t="n">
        <v>0.2367</v>
      </c>
      <c r="E67" s="264" t="n">
        <v>30.2817</v>
      </c>
      <c r="F67" s="264" t="n">
        <v>16.8612</v>
      </c>
      <c r="G67" s="264" t="n">
        <v>4.9671</v>
      </c>
    </row>
    <row r="68" customFormat="false" ht="13.15" hidden="false" customHeight="true" outlineLevel="0" collapsed="false">
      <c r="A68" s="257" t="s">
        <v>241</v>
      </c>
      <c r="B68" s="258" t="n">
        <v>7.2541</v>
      </c>
      <c r="C68" s="259" t="n">
        <v>145.2644</v>
      </c>
      <c r="D68" s="260" t="n">
        <v>0.5102</v>
      </c>
      <c r="E68" s="260" t="n">
        <v>29.3567</v>
      </c>
      <c r="F68" s="260" t="n">
        <v>16.4602</v>
      </c>
      <c r="G68" s="260" t="n">
        <v>4.6834</v>
      </c>
    </row>
    <row r="69" customFormat="false" ht="13.15" hidden="false" customHeight="true" outlineLevel="0" collapsed="false">
      <c r="A69" s="261" t="s">
        <v>242</v>
      </c>
      <c r="B69" s="262" t="n">
        <v>2.5272</v>
      </c>
      <c r="C69" s="263" t="n">
        <v>143.5365</v>
      </c>
      <c r="D69" s="264" t="n">
        <v>0.2051</v>
      </c>
      <c r="E69" s="264" t="n">
        <v>30.6995</v>
      </c>
      <c r="F69" s="264" t="n">
        <v>16.7679</v>
      </c>
      <c r="G69" s="264" t="n">
        <v>5.3368</v>
      </c>
    </row>
    <row r="70" customFormat="false" ht="13.15" hidden="false" customHeight="true" outlineLevel="0" collapsed="false">
      <c r="A70" s="257" t="s">
        <v>243</v>
      </c>
      <c r="B70" s="258" t="n">
        <v>2.1849</v>
      </c>
      <c r="C70" s="259" t="n">
        <v>139.734</v>
      </c>
      <c r="D70" s="260" t="n">
        <v>0.0611</v>
      </c>
      <c r="E70" s="260" t="n">
        <v>34.7339</v>
      </c>
      <c r="F70" s="260" t="n">
        <v>16.3309</v>
      </c>
      <c r="G70" s="260" t="n">
        <v>9.0235</v>
      </c>
    </row>
    <row r="71" customFormat="false" ht="13.15" hidden="false" customHeight="true" outlineLevel="0" collapsed="false">
      <c r="A71" s="261" t="s">
        <v>244</v>
      </c>
      <c r="B71" s="262" t="n">
        <v>0.2296</v>
      </c>
      <c r="C71" s="263" t="n">
        <v>144.3587</v>
      </c>
      <c r="D71" s="264" t="n">
        <v>0.2699</v>
      </c>
      <c r="E71" s="264" t="n">
        <v>30.2919</v>
      </c>
      <c r="F71" s="264" t="n">
        <v>16.112</v>
      </c>
      <c r="G71" s="264" t="n">
        <v>6.1268</v>
      </c>
    </row>
    <row r="72" customFormat="false" ht="13.15" hidden="false" customHeight="true" outlineLevel="0" collapsed="false">
      <c r="A72" s="257" t="s">
        <v>245</v>
      </c>
      <c r="B72" s="258" t="n">
        <v>10.4491</v>
      </c>
      <c r="C72" s="259" t="n">
        <v>141.5737</v>
      </c>
      <c r="D72" s="260" t="n">
        <v>7.2293</v>
      </c>
      <c r="E72" s="260" t="n">
        <v>29.9678</v>
      </c>
      <c r="F72" s="260" t="n">
        <v>18.9448</v>
      </c>
      <c r="G72" s="260" t="n">
        <v>5.0808</v>
      </c>
    </row>
    <row r="73" customFormat="false" ht="13.15" hidden="false" customHeight="true" outlineLevel="0" collapsed="false">
      <c r="A73" s="261" t="s">
        <v>246</v>
      </c>
      <c r="B73" s="262" t="n">
        <v>0.5096</v>
      </c>
      <c r="C73" s="263" t="n">
        <v>144.3805</v>
      </c>
      <c r="D73" s="264" t="n">
        <v>0.5072</v>
      </c>
      <c r="E73" s="264" t="n">
        <v>31.2564</v>
      </c>
      <c r="F73" s="264" t="n">
        <v>16.8098</v>
      </c>
      <c r="G73" s="264" t="n">
        <v>4.7621</v>
      </c>
    </row>
    <row r="74" customFormat="false" ht="12.75" hidden="false" customHeight="false" outlineLevel="0" collapsed="false">
      <c r="A74" s="257" t="s">
        <v>247</v>
      </c>
      <c r="B74" s="258" t="n">
        <v>0.9076</v>
      </c>
      <c r="C74" s="259" t="n">
        <v>148.3419</v>
      </c>
      <c r="D74" s="260" t="n">
        <v>2.5664</v>
      </c>
      <c r="E74" s="260" t="n">
        <v>28.8249</v>
      </c>
      <c r="F74" s="260" t="n">
        <v>15.5161</v>
      </c>
      <c r="G74" s="260" t="n">
        <v>5.5745</v>
      </c>
    </row>
    <row r="75" customFormat="false" ht="12.75" hidden="false" customHeight="false" outlineLevel="0" collapsed="false">
      <c r="A75" s="261" t="s">
        <v>248</v>
      </c>
      <c r="B75" s="262" t="n">
        <v>0.9201</v>
      </c>
      <c r="C75" s="263" t="n">
        <v>144.0246</v>
      </c>
      <c r="D75" s="264" t="n">
        <v>0.9445</v>
      </c>
      <c r="E75" s="264" t="n">
        <v>30.5368</v>
      </c>
      <c r="F75" s="264" t="n">
        <v>16.4441</v>
      </c>
      <c r="G75" s="264" t="n">
        <v>5.5205</v>
      </c>
    </row>
    <row r="76" customFormat="false" ht="12.75" hidden="false" customHeight="false" outlineLevel="0" collapsed="false">
      <c r="A76" s="257" t="s">
        <v>249</v>
      </c>
      <c r="B76" s="258" t="n">
        <v>0.3877</v>
      </c>
      <c r="C76" s="259" t="n">
        <v>146.8163</v>
      </c>
      <c r="D76" s="260" t="n">
        <v>1.025</v>
      </c>
      <c r="E76" s="260" t="n">
        <v>26.985</v>
      </c>
      <c r="F76" s="260" t="n">
        <v>16.0953</v>
      </c>
      <c r="G76" s="260" t="n">
        <v>3.9037</v>
      </c>
    </row>
    <row r="77" customFormat="false" ht="12.75" hidden="false" customHeight="false" outlineLevel="0" collapsed="false">
      <c r="A77" s="261" t="s">
        <v>250</v>
      </c>
      <c r="B77" s="262" t="n">
        <v>2.8148</v>
      </c>
      <c r="C77" s="263" t="n">
        <v>144.7674</v>
      </c>
      <c r="D77" s="264" t="n">
        <v>0.788</v>
      </c>
      <c r="E77" s="264" t="n">
        <v>30.3431</v>
      </c>
      <c r="F77" s="264" t="n">
        <v>16.1731</v>
      </c>
      <c r="G77" s="264" t="n">
        <v>5.8616</v>
      </c>
    </row>
    <row r="78" customFormat="false" ht="12.75" hidden="false" customHeight="false" outlineLevel="0" collapsed="false">
      <c r="A78" s="257" t="s">
        <v>251</v>
      </c>
      <c r="B78" s="258" t="n">
        <v>0.6575</v>
      </c>
      <c r="C78" s="259" t="n">
        <v>144.3095</v>
      </c>
      <c r="D78" s="260" t="n">
        <v>0.2243</v>
      </c>
      <c r="E78" s="260" t="n">
        <v>29.8995</v>
      </c>
      <c r="F78" s="260" t="n">
        <v>15.9277</v>
      </c>
      <c r="G78" s="260" t="n">
        <v>5.3656</v>
      </c>
    </row>
    <row r="79" customFormat="false" ht="12.75" hidden="false" customHeight="false" outlineLevel="0" collapsed="false">
      <c r="A79" s="261" t="s">
        <v>252</v>
      </c>
      <c r="B79" s="262" t="n">
        <v>0.4633</v>
      </c>
      <c r="C79" s="263" t="n">
        <v>143.374</v>
      </c>
      <c r="D79" s="264" t="n">
        <v>0.0381</v>
      </c>
      <c r="E79" s="264" t="n">
        <v>30.5494</v>
      </c>
      <c r="F79" s="264" t="n">
        <v>16.379</v>
      </c>
      <c r="G79" s="264" t="n">
        <v>7.3533</v>
      </c>
    </row>
    <row r="80" customFormat="false" ht="12.75" hidden="false" customHeight="false" outlineLevel="0" collapsed="false">
      <c r="A80" s="257" t="s">
        <v>253</v>
      </c>
      <c r="B80" s="258" t="n">
        <v>0.0839</v>
      </c>
      <c r="C80" s="259" t="n">
        <v>146.5905</v>
      </c>
      <c r="D80" s="260" t="n">
        <v>0.2062</v>
      </c>
      <c r="E80" s="260" t="n">
        <v>29.9341</v>
      </c>
      <c r="F80" s="260" t="n">
        <v>16.7954</v>
      </c>
      <c r="G80" s="260" t="n">
        <v>2.8208</v>
      </c>
    </row>
    <row r="81" customFormat="false" ht="12.75" hidden="false" customHeight="false" outlineLevel="0" collapsed="false">
      <c r="A81" s="261" t="s">
        <v>254</v>
      </c>
      <c r="B81" s="262" t="n">
        <v>0.091</v>
      </c>
      <c r="C81" s="263" t="n">
        <v>144.1662</v>
      </c>
      <c r="D81" s="264" t="n">
        <v>3.7027</v>
      </c>
      <c r="E81" s="264" t="n">
        <v>27.8029</v>
      </c>
      <c r="F81" s="264" t="n">
        <v>16.2778</v>
      </c>
      <c r="G81" s="264" t="n">
        <v>4.8368</v>
      </c>
    </row>
    <row r="82" customFormat="false" ht="12.75" hidden="false" customHeight="false" outlineLevel="0" collapsed="false">
      <c r="A82" s="257" t="s">
        <v>255</v>
      </c>
      <c r="B82" s="258" t="n">
        <v>0.0401</v>
      </c>
      <c r="C82" s="259" t="n">
        <v>147.2339</v>
      </c>
      <c r="D82" s="260" t="n">
        <v>2.5728</v>
      </c>
      <c r="E82" s="260" t="n">
        <v>23.1618</v>
      </c>
      <c r="F82" s="260" t="n">
        <v>13.4946</v>
      </c>
      <c r="G82" s="260" t="n">
        <v>2.711</v>
      </c>
    </row>
    <row r="83" customFormat="false" ht="12.75" hidden="false" customHeight="false" outlineLevel="0" collapsed="false">
      <c r="A83" s="261" t="s">
        <v>256</v>
      </c>
      <c r="B83" s="262" t="n">
        <v>0.1969</v>
      </c>
      <c r="C83" s="263" t="n">
        <v>147.7842</v>
      </c>
      <c r="D83" s="264" t="n">
        <v>4.8018</v>
      </c>
      <c r="E83" s="264" t="n">
        <v>27.8677</v>
      </c>
      <c r="F83" s="264" t="n">
        <v>16.5413</v>
      </c>
      <c r="G83" s="264" t="n">
        <v>4.0601</v>
      </c>
    </row>
    <row r="84" customFormat="false" ht="12.75" hidden="false" customHeight="false" outlineLevel="0" collapsed="false">
      <c r="A84" s="257" t="s">
        <v>257</v>
      </c>
      <c r="B84" s="258" t="n">
        <v>0.0435</v>
      </c>
      <c r="C84" s="259" t="n">
        <v>151.428</v>
      </c>
      <c r="D84" s="260" t="n">
        <v>0.3185</v>
      </c>
      <c r="E84" s="260" t="n">
        <v>26.0571</v>
      </c>
      <c r="F84" s="260" t="n">
        <v>17.083</v>
      </c>
      <c r="G84" s="260" t="n">
        <v>4.3416</v>
      </c>
    </row>
    <row r="85" customFormat="false" ht="12.75" hidden="false" customHeight="false" outlineLevel="0" collapsed="false">
      <c r="A85" s="261" t="s">
        <v>258</v>
      </c>
      <c r="B85" s="262" t="n">
        <v>0.3569</v>
      </c>
      <c r="C85" s="263" t="n">
        <v>143.6201</v>
      </c>
      <c r="D85" s="264" t="n">
        <v>0.0799</v>
      </c>
      <c r="E85" s="264" t="n">
        <v>30.5419</v>
      </c>
      <c r="F85" s="264" t="n">
        <v>16.313</v>
      </c>
      <c r="G85" s="264" t="n">
        <v>6.265</v>
      </c>
    </row>
    <row r="86" customFormat="false" ht="12.75" hidden="false" customHeight="false" outlineLevel="0" collapsed="false">
      <c r="A86" s="257" t="s">
        <v>259</v>
      </c>
      <c r="B86" s="258" t="n">
        <v>0.2956</v>
      </c>
      <c r="C86" s="259" t="n">
        <v>137.6476</v>
      </c>
      <c r="D86" s="260" t="n">
        <v>0.1341</v>
      </c>
      <c r="E86" s="260" t="n">
        <v>36.2095</v>
      </c>
      <c r="F86" s="260" t="n">
        <v>16.1057</v>
      </c>
      <c r="G86" s="260" t="n">
        <v>11.0854</v>
      </c>
    </row>
    <row r="87" customFormat="false" ht="12.75" hidden="false" customHeight="false" outlineLevel="0" collapsed="false">
      <c r="A87" s="261" t="s">
        <v>260</v>
      </c>
      <c r="B87" s="262" t="n">
        <v>0.0964</v>
      </c>
      <c r="C87" s="263" t="n">
        <v>142.9423</v>
      </c>
      <c r="D87" s="264" t="n">
        <v>1.1341</v>
      </c>
      <c r="E87" s="264" t="n">
        <v>32.356</v>
      </c>
      <c r="F87" s="264" t="n">
        <v>16.1467</v>
      </c>
      <c r="G87" s="264" t="n">
        <v>6.61</v>
      </c>
    </row>
    <row r="88" customFormat="false" ht="12.75" hidden="false" customHeight="false" outlineLevel="0" collapsed="false">
      <c r="A88" s="257" t="s">
        <v>261</v>
      </c>
      <c r="B88" s="258" t="n">
        <v>0.127</v>
      </c>
      <c r="C88" s="259" t="n">
        <v>146.3115</v>
      </c>
      <c r="D88" s="260" t="n">
        <v>1.0374</v>
      </c>
      <c r="E88" s="260" t="n">
        <v>29.0715</v>
      </c>
      <c r="F88" s="260" t="n">
        <v>16.8672</v>
      </c>
      <c r="G88" s="260" t="n">
        <v>4.3074</v>
      </c>
    </row>
    <row r="89" customFormat="false" ht="12.75" hidden="false" customHeight="false" outlineLevel="0" collapsed="false">
      <c r="A89" s="261" t="s">
        <v>262</v>
      </c>
      <c r="B89" s="262" t="n">
        <v>0.2112</v>
      </c>
      <c r="C89" s="263" t="n">
        <v>151.3647</v>
      </c>
      <c r="D89" s="264" t="n">
        <v>10.2295</v>
      </c>
      <c r="E89" s="264" t="n">
        <v>28.7737</v>
      </c>
      <c r="F89" s="264" t="n">
        <v>16.2037</v>
      </c>
      <c r="G89" s="264" t="n">
        <v>5.0229</v>
      </c>
    </row>
    <row r="90" customFormat="false" ht="12.75" hidden="false" customHeight="false" outlineLevel="0" collapsed="false">
      <c r="A90" s="257" t="s">
        <v>263</v>
      </c>
      <c r="B90" s="258" t="n">
        <v>0.9917</v>
      </c>
      <c r="C90" s="259" t="n">
        <v>145.3154</v>
      </c>
      <c r="D90" s="260" t="n">
        <v>0.0261</v>
      </c>
      <c r="E90" s="260" t="n">
        <v>29.7574</v>
      </c>
      <c r="F90" s="260" t="n">
        <v>11.8381</v>
      </c>
      <c r="G90" s="260" t="n">
        <v>6.4374</v>
      </c>
    </row>
    <row r="91" customFormat="false" ht="12.75" hidden="false" customHeight="false" outlineLevel="0" collapsed="false">
      <c r="A91" s="261" t="s">
        <v>264</v>
      </c>
      <c r="B91" s="262" t="n">
        <v>0.1296</v>
      </c>
      <c r="C91" s="263" t="n">
        <v>142.4884</v>
      </c>
      <c r="D91" s="264" t="n">
        <v>0.4148</v>
      </c>
      <c r="E91" s="264" t="n">
        <v>32.0679</v>
      </c>
      <c r="F91" s="264" t="n">
        <v>16.5365</v>
      </c>
      <c r="G91" s="264" t="n">
        <v>7.1408</v>
      </c>
    </row>
    <row r="92" customFormat="false" ht="12.75" hidden="false" customHeight="false" outlineLevel="0" collapsed="false">
      <c r="A92" s="257" t="s">
        <v>265</v>
      </c>
      <c r="B92" s="258" t="n">
        <v>0.5378</v>
      </c>
      <c r="C92" s="259" t="n">
        <v>142.97</v>
      </c>
      <c r="D92" s="260" t="n">
        <v>0.046</v>
      </c>
      <c r="E92" s="260" t="n">
        <v>31.4411</v>
      </c>
      <c r="F92" s="260" t="n">
        <v>16.473</v>
      </c>
      <c r="G92" s="260" t="n">
        <v>6.4632</v>
      </c>
    </row>
    <row r="93" customFormat="false" ht="12.75" hidden="false" customHeight="false" outlineLevel="0" collapsed="false">
      <c r="A93" s="261" t="s">
        <v>266</v>
      </c>
      <c r="B93" s="262" t="n">
        <v>0.2395</v>
      </c>
      <c r="C93" s="263" t="n">
        <v>148.0645</v>
      </c>
      <c r="D93" s="264" t="n">
        <v>0.9635</v>
      </c>
      <c r="E93" s="264" t="n">
        <v>27.2401</v>
      </c>
      <c r="F93" s="264" t="n">
        <v>15.2909</v>
      </c>
      <c r="G93" s="264" t="n">
        <v>3.7548</v>
      </c>
    </row>
    <row r="94" customFormat="false" ht="12.75" hidden="false" customHeight="false" outlineLevel="0" collapsed="false">
      <c r="A94" s="257" t="s">
        <v>267</v>
      </c>
      <c r="B94" s="258" t="n">
        <v>2.2346</v>
      </c>
      <c r="C94" s="259" t="n">
        <v>145.2018</v>
      </c>
      <c r="D94" s="260" t="n">
        <v>0.2957</v>
      </c>
      <c r="E94" s="260" t="n">
        <v>29.1039</v>
      </c>
      <c r="F94" s="260" t="n">
        <v>15.7986</v>
      </c>
      <c r="G94" s="260" t="n">
        <v>5.3938</v>
      </c>
    </row>
    <row r="95" customFormat="false" ht="12.75" hidden="false" customHeight="false" outlineLevel="0" collapsed="false">
      <c r="A95" s="261" t="s">
        <v>268</v>
      </c>
      <c r="B95" s="262" t="n">
        <v>2.348</v>
      </c>
      <c r="C95" s="263" t="n">
        <v>143.174</v>
      </c>
      <c r="D95" s="264" t="n">
        <v>0.9102</v>
      </c>
      <c r="E95" s="264" t="n">
        <v>31.7809</v>
      </c>
      <c r="F95" s="264" t="n">
        <v>16.0783</v>
      </c>
      <c r="G95" s="264" t="n">
        <v>6.9414</v>
      </c>
    </row>
    <row r="96" customFormat="false" ht="12.75" hidden="false" customHeight="false" outlineLevel="0" collapsed="false">
      <c r="A96" s="257" t="s">
        <v>269</v>
      </c>
      <c r="B96" s="258" t="n">
        <v>0.7002</v>
      </c>
      <c r="C96" s="259" t="n">
        <v>145.7276</v>
      </c>
      <c r="D96" s="260" t="n">
        <v>0.8144</v>
      </c>
      <c r="E96" s="260" t="n">
        <v>29.1846</v>
      </c>
      <c r="F96" s="260" t="n">
        <v>16.3136</v>
      </c>
      <c r="G96" s="260" t="n">
        <v>4.8072</v>
      </c>
    </row>
    <row r="97" customFormat="false" ht="12.75" hidden="false" customHeight="false" outlineLevel="0" collapsed="false">
      <c r="A97" s="261" t="s">
        <v>270</v>
      </c>
      <c r="B97" s="262" t="n">
        <v>0.9648</v>
      </c>
      <c r="C97" s="263" t="n">
        <v>147.7641</v>
      </c>
      <c r="D97" s="264" t="n">
        <v>0.8081</v>
      </c>
      <c r="E97" s="264" t="n">
        <v>27.5492</v>
      </c>
      <c r="F97" s="264" t="n">
        <v>15.9869</v>
      </c>
      <c r="G97" s="264" t="n">
        <v>3.9822</v>
      </c>
    </row>
    <row r="98" customFormat="false" ht="12.75" hidden="false" customHeight="false" outlineLevel="0" collapsed="false">
      <c r="A98" s="257" t="s">
        <v>271</v>
      </c>
      <c r="B98" s="258" t="n">
        <v>0.1804</v>
      </c>
      <c r="C98" s="259" t="n">
        <v>143.8809</v>
      </c>
      <c r="D98" s="260" t="n">
        <v>1.4779</v>
      </c>
      <c r="E98" s="260" t="n">
        <v>28.7786</v>
      </c>
      <c r="F98" s="260" t="n">
        <v>16.5036</v>
      </c>
      <c r="G98" s="260" t="n">
        <v>5.271</v>
      </c>
    </row>
    <row r="99" customFormat="false" ht="12.75" hidden="false" customHeight="false" outlineLevel="0" collapsed="false">
      <c r="A99" s="261" t="s">
        <v>272</v>
      </c>
      <c r="B99" s="262" t="n">
        <v>0.1798</v>
      </c>
      <c r="C99" s="263" t="n">
        <v>147.6307</v>
      </c>
      <c r="D99" s="264" t="n">
        <v>1.0292</v>
      </c>
      <c r="E99" s="264" t="n">
        <v>27.0391</v>
      </c>
      <c r="F99" s="264" t="n">
        <v>15.6679</v>
      </c>
      <c r="G99" s="264" t="n">
        <v>4.4047</v>
      </c>
    </row>
    <row r="100" customFormat="false" ht="12.75" hidden="false" customHeight="false" outlineLevel="0" collapsed="false">
      <c r="A100" s="257" t="s">
        <v>273</v>
      </c>
      <c r="B100" s="258" t="n">
        <v>0.4238</v>
      </c>
      <c r="C100" s="259" t="n">
        <v>135.5871</v>
      </c>
      <c r="D100" s="260" t="n">
        <v>0.5003</v>
      </c>
      <c r="E100" s="260" t="n">
        <v>40.0934</v>
      </c>
      <c r="F100" s="260" t="n">
        <v>23.5687</v>
      </c>
      <c r="G100" s="260" t="n">
        <v>5.0433</v>
      </c>
    </row>
    <row r="101" customFormat="false" ht="12.75" hidden="false" customHeight="false" outlineLevel="0" collapsed="false">
      <c r="A101" s="261" t="s">
        <v>274</v>
      </c>
      <c r="B101" s="262" t="n">
        <v>0.9307</v>
      </c>
      <c r="C101" s="263" t="n">
        <v>143.0319</v>
      </c>
      <c r="D101" s="264" t="n">
        <v>2.9042</v>
      </c>
      <c r="E101" s="264" t="n">
        <v>29.3217</v>
      </c>
      <c r="F101" s="264" t="n">
        <v>15.8684</v>
      </c>
      <c r="G101" s="264" t="n">
        <v>8.2744</v>
      </c>
    </row>
    <row r="102" customFormat="false" ht="12.75" hidden="false" customHeight="false" outlineLevel="0" collapsed="false">
      <c r="A102" s="257" t="s">
        <v>275</v>
      </c>
      <c r="B102" s="258" t="n">
        <v>0.2346</v>
      </c>
      <c r="C102" s="259" t="n">
        <v>143.5472</v>
      </c>
      <c r="D102" s="260" t="n">
        <v>0.5769</v>
      </c>
      <c r="E102" s="260" t="n">
        <v>34.211</v>
      </c>
      <c r="F102" s="260" t="n">
        <v>17.68</v>
      </c>
      <c r="G102" s="260" t="n">
        <v>9.706</v>
      </c>
    </row>
    <row r="103" customFormat="false" ht="12.75" hidden="false" customHeight="false" outlineLevel="0" collapsed="false">
      <c r="A103" s="261" t="s">
        <v>276</v>
      </c>
      <c r="B103" s="262" t="n">
        <v>2.8377</v>
      </c>
      <c r="C103" s="263" t="n">
        <v>147.9852</v>
      </c>
      <c r="D103" s="264" t="n">
        <v>9.2478</v>
      </c>
      <c r="E103" s="264" t="n">
        <v>29.2904</v>
      </c>
      <c r="F103" s="264" t="n">
        <v>16.0722</v>
      </c>
      <c r="G103" s="264" t="n">
        <v>7.307</v>
      </c>
    </row>
    <row r="104" customFormat="false" ht="12.75" hidden="false" customHeight="false" outlineLevel="0" collapsed="false">
      <c r="A104" s="257" t="s">
        <v>277</v>
      </c>
      <c r="B104" s="258" t="n">
        <v>0.8744</v>
      </c>
      <c r="C104" s="259" t="n">
        <v>140.1094</v>
      </c>
      <c r="D104" s="260" t="n">
        <v>2.9829</v>
      </c>
      <c r="E104" s="260" t="n">
        <v>27.0102</v>
      </c>
      <c r="F104" s="260" t="n">
        <v>18.516</v>
      </c>
      <c r="G104" s="260" t="n">
        <v>5.2904</v>
      </c>
    </row>
    <row r="105" customFormat="false" ht="12.75" hidden="false" customHeight="false" outlineLevel="0" collapsed="false">
      <c r="A105" s="261" t="s">
        <v>278</v>
      </c>
      <c r="B105" s="262" t="n">
        <v>1.9238</v>
      </c>
      <c r="C105" s="263" t="n">
        <v>142.8463</v>
      </c>
      <c r="D105" s="264" t="n">
        <v>5.6924</v>
      </c>
      <c r="E105" s="264" t="n">
        <v>29.5771</v>
      </c>
      <c r="F105" s="264" t="n">
        <v>15.8504</v>
      </c>
      <c r="G105" s="264" t="n">
        <v>6.5557</v>
      </c>
    </row>
    <row r="106" customFormat="false" ht="12.75" hidden="false" customHeight="false" outlineLevel="0" collapsed="false">
      <c r="A106" s="257" t="s">
        <v>279</v>
      </c>
      <c r="B106" s="258" t="n">
        <v>0.6217</v>
      </c>
      <c r="C106" s="259" t="n">
        <v>150.619</v>
      </c>
      <c r="D106" s="260" t="n">
        <v>6.2768</v>
      </c>
      <c r="E106" s="260" t="n">
        <v>26.7917</v>
      </c>
      <c r="F106" s="260" t="n">
        <v>15.5006</v>
      </c>
      <c r="G106" s="260" t="n">
        <v>4.6259</v>
      </c>
    </row>
    <row r="107" customFormat="false" ht="12.75" hidden="false" customHeight="false" outlineLevel="0" collapsed="false">
      <c r="A107" s="261" t="s">
        <v>280</v>
      </c>
      <c r="B107" s="262" t="n">
        <v>0.1578</v>
      </c>
      <c r="C107" s="263" t="n">
        <v>145.9407</v>
      </c>
      <c r="D107" s="264" t="n">
        <v>1.0858</v>
      </c>
      <c r="E107" s="264" t="n">
        <v>29.7047</v>
      </c>
      <c r="F107" s="264" t="n">
        <v>16.4348</v>
      </c>
      <c r="G107" s="264" t="n">
        <v>6.438</v>
      </c>
    </row>
    <row r="108" customFormat="false" ht="12.75" hidden="false" customHeight="false" outlineLevel="0" collapsed="false">
      <c r="A108" s="257" t="s">
        <v>281</v>
      </c>
      <c r="B108" s="258" t="n">
        <v>0.0353</v>
      </c>
      <c r="C108" s="259" t="n">
        <v>145.0695</v>
      </c>
      <c r="D108" s="260" t="n">
        <v>3.2962</v>
      </c>
      <c r="E108" s="260" t="n">
        <v>31.7309</v>
      </c>
      <c r="F108" s="260" t="n">
        <v>17.9691</v>
      </c>
      <c r="G108" s="260" t="n">
        <v>6.9376</v>
      </c>
    </row>
    <row r="109" customFormat="false" ht="12.75" hidden="false" customHeight="false" outlineLevel="0" collapsed="false">
      <c r="A109" s="261" t="s">
        <v>282</v>
      </c>
      <c r="B109" s="262" t="n">
        <v>0.2793</v>
      </c>
      <c r="C109" s="263" t="n">
        <v>150.8183</v>
      </c>
      <c r="D109" s="264" t="n">
        <v>5.6379</v>
      </c>
      <c r="E109" s="264" t="n">
        <v>29.1306</v>
      </c>
      <c r="F109" s="264" t="n">
        <v>16.1713</v>
      </c>
      <c r="G109" s="264" t="n">
        <v>5.4267</v>
      </c>
    </row>
    <row r="110" customFormat="false" ht="12.75" hidden="false" customHeight="false" outlineLevel="0" collapsed="false">
      <c r="A110" s="257" t="s">
        <v>283</v>
      </c>
      <c r="B110" s="258" t="n">
        <v>0.0983</v>
      </c>
      <c r="C110" s="259" t="n">
        <v>152.1314</v>
      </c>
      <c r="D110" s="260" t="n">
        <v>7.1901</v>
      </c>
      <c r="E110" s="260" t="n">
        <v>31.4109</v>
      </c>
      <c r="F110" s="260" t="n">
        <v>16.6759</v>
      </c>
      <c r="G110" s="260" t="n">
        <v>7.502</v>
      </c>
    </row>
    <row r="111" customFormat="false" ht="12.75" hidden="false" customHeight="false" outlineLevel="0" collapsed="false">
      <c r="A111" s="261" t="s">
        <v>284</v>
      </c>
      <c r="B111" s="262" t="n">
        <v>0.0375</v>
      </c>
      <c r="C111" s="263" t="n">
        <v>144.5628</v>
      </c>
      <c r="D111" s="264" t="n">
        <v>5.2041</v>
      </c>
      <c r="E111" s="264" t="n">
        <v>36.0963</v>
      </c>
      <c r="F111" s="264" t="n">
        <v>15.9051</v>
      </c>
      <c r="G111" s="264" t="n">
        <v>13.3128</v>
      </c>
    </row>
    <row r="112" customFormat="false" ht="12.75" hidden="false" customHeight="false" outlineLevel="0" collapsed="false">
      <c r="A112" s="257" t="s">
        <v>285</v>
      </c>
      <c r="B112" s="258" t="n">
        <v>0.2112</v>
      </c>
      <c r="C112" s="259" t="n">
        <v>150.7834</v>
      </c>
      <c r="D112" s="260" t="n">
        <v>5.5462</v>
      </c>
      <c r="E112" s="260" t="n">
        <v>28.4923</v>
      </c>
      <c r="F112" s="260" t="n">
        <v>16.2168</v>
      </c>
      <c r="G112" s="260" t="n">
        <v>4.9144</v>
      </c>
    </row>
    <row r="113" customFormat="false" ht="12.75" hidden="false" customHeight="false" outlineLevel="0" collapsed="false">
      <c r="A113" s="261" t="s">
        <v>286</v>
      </c>
      <c r="B113" s="262" t="n">
        <v>0.0856</v>
      </c>
      <c r="C113" s="263" t="n">
        <v>145.1819</v>
      </c>
      <c r="D113" s="264" t="n">
        <v>4.4873</v>
      </c>
      <c r="E113" s="264" t="n">
        <v>33.5286</v>
      </c>
      <c r="F113" s="264" t="n">
        <v>17.0698</v>
      </c>
      <c r="G113" s="264" t="n">
        <v>8.5333</v>
      </c>
    </row>
    <row r="114" customFormat="false" ht="12.75" hidden="false" customHeight="false" outlineLevel="0" collapsed="false">
      <c r="A114" s="257" t="s">
        <v>287</v>
      </c>
      <c r="B114" s="258" t="n">
        <v>0.0917</v>
      </c>
      <c r="C114" s="259" t="n">
        <v>156.0562</v>
      </c>
      <c r="D114" s="260" t="n">
        <v>11.8761</v>
      </c>
      <c r="E114" s="260" t="n">
        <v>26.5618</v>
      </c>
      <c r="F114" s="260" t="n">
        <v>15.4785</v>
      </c>
      <c r="G114" s="260" t="n">
        <v>5.2463</v>
      </c>
    </row>
    <row r="115" customFormat="false" ht="12.75" hidden="false" customHeight="false" outlineLevel="0" collapsed="false">
      <c r="A115" s="261" t="s">
        <v>288</v>
      </c>
      <c r="B115" s="262" t="n">
        <v>0.0899</v>
      </c>
      <c r="C115" s="263" t="n">
        <v>149.0991</v>
      </c>
      <c r="D115" s="264" t="n">
        <v>4.8871</v>
      </c>
      <c r="E115" s="264" t="n">
        <v>28.9967</v>
      </c>
      <c r="F115" s="264" t="n">
        <v>16.0546</v>
      </c>
      <c r="G115" s="264" t="n">
        <v>5.0375</v>
      </c>
    </row>
    <row r="116" customFormat="false" ht="12.75" hidden="false" customHeight="false" outlineLevel="0" collapsed="false">
      <c r="A116" s="257" t="s">
        <v>289</v>
      </c>
      <c r="B116" s="258" t="n">
        <v>0.0439</v>
      </c>
      <c r="C116" s="259" t="n">
        <v>164.6098</v>
      </c>
      <c r="D116" s="260" t="n">
        <v>22.6249</v>
      </c>
      <c r="E116" s="260" t="n">
        <v>26.1636</v>
      </c>
      <c r="F116" s="260" t="n">
        <v>16.2895</v>
      </c>
      <c r="G116" s="260" t="n">
        <v>2.8403</v>
      </c>
    </row>
    <row r="117" customFormat="false" ht="12.75" hidden="false" customHeight="false" outlineLevel="0" collapsed="false">
      <c r="A117" s="261" t="s">
        <v>290</v>
      </c>
      <c r="B117" s="262" t="n">
        <v>0.0993</v>
      </c>
      <c r="C117" s="263" t="n">
        <v>144.2881</v>
      </c>
      <c r="D117" s="264" t="n">
        <v>0.6412</v>
      </c>
      <c r="E117" s="264" t="n">
        <v>30.4246</v>
      </c>
      <c r="F117" s="264" t="n">
        <v>17.0984</v>
      </c>
      <c r="G117" s="264" t="n">
        <v>5.8775</v>
      </c>
    </row>
    <row r="118" customFormat="false" ht="12.75" hidden="false" customHeight="false" outlineLevel="0" collapsed="false">
      <c r="A118" s="257" t="s">
        <v>291</v>
      </c>
      <c r="B118" s="258" t="n">
        <v>0.0513</v>
      </c>
      <c r="C118" s="259" t="n">
        <v>149.6011</v>
      </c>
      <c r="D118" s="260" t="n">
        <v>4.6351</v>
      </c>
      <c r="E118" s="260" t="n">
        <v>29.1022</v>
      </c>
      <c r="F118" s="260" t="n">
        <v>16.2082</v>
      </c>
      <c r="G118" s="260" t="n">
        <v>6.0062</v>
      </c>
    </row>
    <row r="119" customFormat="false" ht="12.75" hidden="false" customHeight="false" outlineLevel="0" collapsed="false">
      <c r="A119" s="261" t="s">
        <v>292</v>
      </c>
      <c r="B119" s="262" t="n">
        <v>0.0867</v>
      </c>
      <c r="C119" s="263" t="n">
        <v>143.4712</v>
      </c>
      <c r="D119" s="264" t="n">
        <v>1.7837</v>
      </c>
      <c r="E119" s="264" t="n">
        <v>31.5642</v>
      </c>
      <c r="F119" s="264" t="n">
        <v>15.0248</v>
      </c>
      <c r="G119" s="264" t="n">
        <v>9.8522</v>
      </c>
    </row>
    <row r="120" customFormat="false" ht="12.75" hidden="false" customHeight="false" outlineLevel="0" collapsed="false">
      <c r="A120" s="257" t="s">
        <v>293</v>
      </c>
      <c r="B120" s="258" t="n">
        <v>0.1881</v>
      </c>
      <c r="C120" s="259" t="n">
        <v>150.8455</v>
      </c>
      <c r="D120" s="260" t="n">
        <v>6.8155</v>
      </c>
      <c r="E120" s="260" t="n">
        <v>25.5324</v>
      </c>
      <c r="F120" s="260" t="n">
        <v>14.8596</v>
      </c>
      <c r="G120" s="260" t="n">
        <v>5.6998</v>
      </c>
    </row>
    <row r="121" customFormat="false" ht="12.75" hidden="false" customHeight="false" outlineLevel="0" collapsed="false">
      <c r="A121" s="261" t="s">
        <v>294</v>
      </c>
      <c r="B121" s="262" t="n">
        <v>0.7466</v>
      </c>
      <c r="C121" s="263" t="n">
        <v>160.7718</v>
      </c>
      <c r="D121" s="264" t="n">
        <v>15.2008</v>
      </c>
      <c r="E121" s="264" t="n">
        <v>27.62</v>
      </c>
      <c r="F121" s="264" t="n">
        <v>15.8166</v>
      </c>
      <c r="G121" s="264" t="n">
        <v>5.127</v>
      </c>
    </row>
    <row r="122" customFormat="false" ht="12.75" hidden="false" customHeight="false" outlineLevel="0" collapsed="false">
      <c r="A122" s="257" t="s">
        <v>295</v>
      </c>
      <c r="B122" s="258" t="n">
        <v>0.1497</v>
      </c>
      <c r="C122" s="259" t="n">
        <v>154.8753</v>
      </c>
      <c r="D122" s="260" t="n">
        <v>13.0095</v>
      </c>
      <c r="E122" s="260" t="n">
        <v>31.7854</v>
      </c>
      <c r="F122" s="260" t="n">
        <v>16.3414</v>
      </c>
      <c r="G122" s="260" t="n">
        <v>7.8693</v>
      </c>
    </row>
    <row r="123" customFormat="false" ht="12.75" hidden="false" customHeight="false" outlineLevel="0" collapsed="false">
      <c r="A123" s="261" t="s">
        <v>296</v>
      </c>
      <c r="B123" s="262" t="n">
        <v>0.1147</v>
      </c>
      <c r="C123" s="263" t="n">
        <v>145.7474</v>
      </c>
      <c r="D123" s="264" t="n">
        <v>1.7922</v>
      </c>
      <c r="E123" s="264" t="n">
        <v>29.4958</v>
      </c>
      <c r="F123" s="264" t="n">
        <v>16.0818</v>
      </c>
      <c r="G123" s="264" t="n">
        <v>6.0009</v>
      </c>
    </row>
    <row r="124" customFormat="false" ht="12.75" hidden="false" customHeight="false" outlineLevel="0" collapsed="false">
      <c r="A124" s="257" t="s">
        <v>297</v>
      </c>
      <c r="B124" s="258" t="n">
        <v>2.5081</v>
      </c>
      <c r="C124" s="259" t="n">
        <v>144.4549</v>
      </c>
      <c r="D124" s="260" t="n">
        <v>0.7085</v>
      </c>
      <c r="E124" s="260" t="n">
        <v>30.5595</v>
      </c>
      <c r="F124" s="260" t="n">
        <v>16.1969</v>
      </c>
      <c r="G124" s="260" t="n">
        <v>6.5191</v>
      </c>
    </row>
    <row r="125" customFormat="false" ht="12.75" hidden="false" customHeight="false" outlineLevel="0" collapsed="false">
      <c r="A125" s="261" t="s">
        <v>298</v>
      </c>
      <c r="B125" s="262" t="n">
        <v>0.0397</v>
      </c>
      <c r="C125" s="263" t="n">
        <v>146.0744</v>
      </c>
      <c r="D125" s="264" t="n">
        <v>0.5852</v>
      </c>
      <c r="E125" s="264" t="n">
        <v>30.6601</v>
      </c>
      <c r="F125" s="264" t="n">
        <v>18.2707</v>
      </c>
      <c r="G125" s="264" t="n">
        <v>6.8953</v>
      </c>
    </row>
    <row r="126" customFormat="false" ht="12.75" hidden="false" customHeight="false" outlineLevel="0" collapsed="false">
      <c r="A126" s="257" t="s">
        <v>299</v>
      </c>
      <c r="B126" s="258" t="n">
        <v>0.2301</v>
      </c>
      <c r="C126" s="259" t="n">
        <v>144.8992</v>
      </c>
      <c r="D126" s="260" t="n">
        <v>7.3157</v>
      </c>
      <c r="E126" s="260" t="n">
        <v>35.3836</v>
      </c>
      <c r="F126" s="260" t="n">
        <v>16.1907</v>
      </c>
      <c r="G126" s="260" t="n">
        <v>11.2914</v>
      </c>
    </row>
    <row r="127" customFormat="false" ht="12.75" hidden="false" customHeight="false" outlineLevel="0" collapsed="false">
      <c r="A127" s="261" t="s">
        <v>300</v>
      </c>
      <c r="B127" s="262" t="n">
        <v>0.1369</v>
      </c>
      <c r="C127" s="263" t="n">
        <v>146.669</v>
      </c>
      <c r="D127" s="264" t="n">
        <v>1.6739</v>
      </c>
      <c r="E127" s="264" t="n">
        <v>29.5513</v>
      </c>
      <c r="F127" s="264" t="n">
        <v>15.2127</v>
      </c>
      <c r="G127" s="264" t="n">
        <v>6.3364</v>
      </c>
    </row>
    <row r="128" customFormat="false" ht="12.75" hidden="false" customHeight="false" outlineLevel="0" collapsed="false">
      <c r="A128" s="257" t="s">
        <v>301</v>
      </c>
      <c r="B128" s="258" t="n">
        <v>0.0641</v>
      </c>
      <c r="C128" s="259" t="n">
        <v>144.6392</v>
      </c>
      <c r="D128" s="260" t="n">
        <v>0.8018</v>
      </c>
      <c r="E128" s="260" t="n">
        <v>32.9422</v>
      </c>
      <c r="F128" s="260" t="n">
        <v>16.2794</v>
      </c>
      <c r="G128" s="260" t="n">
        <v>11.0658</v>
      </c>
    </row>
    <row r="129" customFormat="false" ht="12.75" hidden="false" customHeight="false" outlineLevel="0" collapsed="false">
      <c r="A129" s="261" t="s">
        <v>302</v>
      </c>
      <c r="B129" s="262" t="n">
        <v>0.0829</v>
      </c>
      <c r="C129" s="263" t="n">
        <v>141.3979</v>
      </c>
      <c r="D129" s="264" t="n">
        <v>0.6588</v>
      </c>
      <c r="E129" s="264" t="n">
        <v>33.1621</v>
      </c>
      <c r="F129" s="264" t="n">
        <v>16.1277</v>
      </c>
      <c r="G129" s="264" t="n">
        <v>8.612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65" width="2.49"/>
    <col collapsed="false" customWidth="true" hidden="false" outlineLevel="0" max="2" min="2" style="265" width="12.15"/>
    <col collapsed="false" customWidth="true" hidden="false" outlineLevel="0" max="3" min="3" style="265" width="62.65"/>
    <col collapsed="false" customWidth="true" hidden="false" outlineLevel="0" max="4" min="4" style="266" width="11.99"/>
    <col collapsed="false" customWidth="true" hidden="false" outlineLevel="0" max="5" min="5" style="267" width="7.49"/>
    <col collapsed="false" customWidth="true" hidden="false" outlineLevel="0" max="6" min="6" style="265" width="3.82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40</v>
      </c>
      <c r="P1" s="8"/>
      <c r="Q1" s="247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41</v>
      </c>
      <c r="B3" s="17"/>
      <c r="C3" s="17"/>
      <c r="D3" s="17"/>
      <c r="E3" s="17"/>
      <c r="F3" s="17"/>
    </row>
    <row r="4" s="269" customFormat="true" ht="15.75" hidden="false" customHeight="true" outlineLevel="0" collapsed="false">
      <c r="A4" s="228"/>
      <c r="B4" s="228"/>
      <c r="C4" s="19"/>
      <c r="D4" s="20" t="s">
        <v>3</v>
      </c>
      <c r="E4" s="20"/>
      <c r="F4" s="20"/>
    </row>
    <row r="5" s="269" customFormat="true" ht="39.4" hidden="false" customHeight="true" outlineLevel="0" collapsed="false">
      <c r="A5" s="270"/>
      <c r="B5" s="270"/>
      <c r="C5" s="270"/>
      <c r="D5" s="270"/>
      <c r="E5" s="270"/>
      <c r="F5" s="271"/>
    </row>
    <row r="6" s="272" customFormat="true" ht="18" hidden="false" customHeight="false" outlineLevel="0" collapsed="false">
      <c r="B6" s="27" t="s">
        <v>342</v>
      </c>
      <c r="C6" s="28"/>
      <c r="D6" s="65" t="n">
        <v>179.816</v>
      </c>
      <c r="E6" s="30" t="s">
        <v>343</v>
      </c>
      <c r="F6" s="22"/>
    </row>
    <row r="7" s="273" customFormat="true" ht="19.5" hidden="false" customHeight="true" outlineLevel="0" collapsed="false">
      <c r="B7" s="37" t="s">
        <v>344</v>
      </c>
      <c r="C7" s="33"/>
      <c r="D7" s="34" t="n">
        <v>104.5743</v>
      </c>
      <c r="E7" s="35" t="s">
        <v>7</v>
      </c>
      <c r="F7" s="32"/>
    </row>
    <row r="8" s="273" customFormat="true" ht="35.45" hidden="false" customHeight="true" outlineLevel="0" collapsed="false">
      <c r="B8" s="274"/>
      <c r="C8" s="274"/>
      <c r="D8" s="275"/>
      <c r="E8" s="276"/>
      <c r="F8" s="277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45</v>
      </c>
      <c r="D10" s="233" t="n">
        <v>110.81</v>
      </c>
      <c r="E10" s="43" t="s">
        <v>343</v>
      </c>
    </row>
    <row r="11" s="278" customFormat="true" ht="19.5" hidden="false" customHeight="true" outlineLevel="0" collapsed="false">
      <c r="B11" s="44" t="s">
        <v>11</v>
      </c>
      <c r="C11" s="41" t="s">
        <v>346</v>
      </c>
      <c r="D11" s="59" t="n">
        <v>141.6009</v>
      </c>
      <c r="E11" s="43" t="s">
        <v>343</v>
      </c>
    </row>
    <row r="12" customFormat="false" ht="19.5" hidden="false" customHeight="true" outlineLevel="0" collapsed="false">
      <c r="B12" s="44" t="s">
        <v>13</v>
      </c>
      <c r="C12" s="41" t="s">
        <v>347</v>
      </c>
      <c r="D12" s="233" t="n">
        <v>179.816</v>
      </c>
      <c r="E12" s="43" t="s">
        <v>343</v>
      </c>
      <c r="L12" s="279"/>
    </row>
    <row r="13" customFormat="false" ht="19.5" hidden="false" customHeight="true" outlineLevel="0" collapsed="false">
      <c r="B13" s="44" t="s">
        <v>15</v>
      </c>
      <c r="C13" s="41" t="s">
        <v>348</v>
      </c>
      <c r="D13" s="59" t="n">
        <v>227.7975</v>
      </c>
      <c r="E13" s="43" t="s">
        <v>343</v>
      </c>
      <c r="L13" s="279"/>
    </row>
    <row r="14" customFormat="false" ht="19.5" hidden="false" customHeight="true" outlineLevel="0" collapsed="false">
      <c r="B14" s="44" t="s">
        <v>17</v>
      </c>
      <c r="C14" s="41" t="s">
        <v>349</v>
      </c>
      <c r="D14" s="59" t="n">
        <v>292.2483</v>
      </c>
      <c r="E14" s="43" t="s">
        <v>343</v>
      </c>
    </row>
    <row r="15" s="272" customFormat="true" ht="35.45" hidden="false" customHeight="true" outlineLevel="0" collapsed="false">
      <c r="B15" s="280"/>
      <c r="C15" s="280"/>
      <c r="D15" s="273"/>
      <c r="E15" s="273"/>
    </row>
    <row r="16" s="272" customFormat="true" ht="27.95" hidden="false" customHeight="true" outlineLevel="0" collapsed="false">
      <c r="B16" s="27" t="s">
        <v>350</v>
      </c>
      <c r="C16" s="28"/>
      <c r="D16" s="65" t="n">
        <v>195.849</v>
      </c>
      <c r="E16" s="30" t="s">
        <v>343</v>
      </c>
    </row>
    <row r="17" s="281" customFormat="true" ht="19.5" hidden="false" customHeight="true" outlineLevel="0" collapsed="false">
      <c r="B17" s="282"/>
      <c r="C17" s="282"/>
      <c r="D17" s="283"/>
      <c r="E17" s="284"/>
    </row>
    <row r="18" s="281" customFormat="true" ht="19.5" hidden="false" customHeight="true" outlineLevel="0" collapsed="false">
      <c r="B18" s="282"/>
      <c r="C18" s="282"/>
      <c r="D18" s="285"/>
      <c r="E18" s="277"/>
    </row>
    <row r="19" s="281" customFormat="true" ht="7.5" hidden="false" customHeight="true" outlineLevel="0" collapsed="false">
      <c r="B19" s="282"/>
      <c r="C19" s="282"/>
      <c r="D19" s="285"/>
      <c r="E19" s="277"/>
    </row>
    <row r="20" s="281" customFormat="true" ht="7.15" hidden="false" customHeight="true" outlineLevel="0" collapsed="false">
      <c r="B20" s="282"/>
      <c r="C20" s="282"/>
      <c r="D20" s="285"/>
      <c r="E20" s="277"/>
    </row>
    <row r="21" s="281" customFormat="true" ht="31.5" hidden="false" customHeight="true" outlineLevel="0" collapsed="false">
      <c r="B21" s="47"/>
      <c r="C21" s="47"/>
      <c r="D21" s="273"/>
      <c r="E21" s="286"/>
    </row>
    <row r="22" customFormat="false" ht="31.5" hidden="false" customHeight="true" outlineLevel="0" collapsed="false">
      <c r="B22" s="73" t="n">
        <v>30.7909</v>
      </c>
      <c r="C22" s="74" t="n">
        <v>141.6009</v>
      </c>
      <c r="D22" s="75" t="n">
        <v>38.2151</v>
      </c>
      <c r="E22" s="75" t="n">
        <v>47.9815</v>
      </c>
      <c r="F22" s="75" t="n">
        <v>64.45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0"/>
      <c r="D26" s="287"/>
      <c r="E26" s="288"/>
    </row>
    <row r="27" customFormat="false" ht="31.5" hidden="false" customHeight="true" outlineLevel="0" collapsed="false">
      <c r="C27" s="280"/>
      <c r="D27" s="287"/>
      <c r="E27" s="288"/>
    </row>
    <row r="28" customFormat="false" ht="31.5" hidden="false" customHeight="true" outlineLevel="0" collapsed="false">
      <c r="C28" s="280"/>
      <c r="D28" s="287"/>
      <c r="E28" s="288"/>
    </row>
    <row r="29" customFormat="false" ht="26.25" hidden="false" customHeight="true" outlineLevel="0" collapsed="false">
      <c r="B29" s="289" t="s">
        <v>351</v>
      </c>
      <c r="C29" s="289"/>
      <c r="D29" s="289"/>
      <c r="E29" s="289"/>
    </row>
    <row r="30" customFormat="false" ht="15" hidden="false" customHeight="true" outlineLevel="0" collapsed="false">
      <c r="A30" s="290"/>
      <c r="B30" s="289"/>
      <c r="C30" s="289"/>
      <c r="D30" s="289"/>
      <c r="E30" s="289"/>
      <c r="F30" s="291"/>
    </row>
    <row r="31" customFormat="false" ht="15" hidden="false" customHeight="true" outlineLevel="0" collapsed="false">
      <c r="A31" s="291"/>
      <c r="F31" s="292"/>
    </row>
    <row r="32" customFormat="false" ht="15" hidden="false" customHeight="true" outlineLevel="0" collapsed="false">
      <c r="F32" s="29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5" width="33.99"/>
    <col collapsed="false" customWidth="true" hidden="false" outlineLevel="0" max="2" min="2" style="265" width="16.82"/>
    <col collapsed="false" customWidth="true" hidden="false" outlineLevel="0" max="6" min="3" style="265" width="12.49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52</v>
      </c>
      <c r="O1" s="247"/>
      <c r="P1" s="8"/>
      <c r="Q1" s="247"/>
    </row>
    <row r="2" customFormat="false" ht="16.7" hidden="false" customHeight="true" outlineLevel="0" collapsed="false">
      <c r="A2" s="11"/>
      <c r="B2" s="293"/>
      <c r="C2" s="293"/>
      <c r="D2" s="293"/>
      <c r="E2" s="293"/>
      <c r="F2" s="294"/>
      <c r="G2" s="293"/>
    </row>
    <row r="3" customFormat="false" ht="26.25" hidden="false" customHeight="true" outlineLevel="0" collapsed="false">
      <c r="A3" s="17" t="s">
        <v>353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295"/>
      <c r="B4" s="295"/>
      <c r="C4" s="19"/>
      <c r="D4" s="19"/>
      <c r="E4" s="20" t="s">
        <v>3</v>
      </c>
      <c r="F4" s="20"/>
      <c r="G4" s="295"/>
    </row>
    <row r="5" customFormat="false" ht="9.4" hidden="false" customHeight="true" outlineLevel="0" collapsed="false">
      <c r="A5" s="296"/>
      <c r="B5" s="297"/>
      <c r="C5" s="297"/>
      <c r="D5" s="297"/>
      <c r="E5" s="297"/>
      <c r="F5" s="297"/>
    </row>
    <row r="6" customFormat="false" ht="14.25" hidden="false" customHeight="true" outlineLevel="0" collapsed="false">
      <c r="A6" s="298" t="s">
        <v>31</v>
      </c>
      <c r="B6" s="161" t="s">
        <v>32</v>
      </c>
      <c r="C6" s="299" t="s">
        <v>354</v>
      </c>
      <c r="D6" s="299" t="s">
        <v>355</v>
      </c>
      <c r="E6" s="299"/>
      <c r="F6" s="299" t="s">
        <v>356</v>
      </c>
    </row>
    <row r="7" customFormat="false" ht="14.25" hidden="false" customHeight="true" outlineLevel="0" collapsed="false">
      <c r="A7" s="298"/>
      <c r="B7" s="161"/>
      <c r="C7" s="299"/>
      <c r="D7" s="299"/>
      <c r="E7" s="299"/>
      <c r="F7" s="299"/>
    </row>
    <row r="8" customFormat="false" ht="14.25" hidden="false" customHeight="true" outlineLevel="0" collapsed="false">
      <c r="A8" s="298"/>
      <c r="B8" s="161"/>
      <c r="C8" s="299"/>
      <c r="D8" s="300" t="s">
        <v>9</v>
      </c>
      <c r="E8" s="300" t="s">
        <v>17</v>
      </c>
      <c r="F8" s="299"/>
    </row>
    <row r="9" customFormat="false" ht="14.25" hidden="false" customHeight="true" outlineLevel="0" collapsed="false">
      <c r="A9" s="298"/>
      <c r="B9" s="161"/>
      <c r="C9" s="299"/>
      <c r="D9" s="300"/>
      <c r="E9" s="300"/>
      <c r="F9" s="299"/>
    </row>
    <row r="10" customFormat="false" ht="14.25" hidden="false" customHeight="true" outlineLevel="0" collapsed="false">
      <c r="A10" s="298"/>
      <c r="B10" s="161" t="s">
        <v>28</v>
      </c>
      <c r="C10" s="301" t="s">
        <v>343</v>
      </c>
      <c r="D10" s="301" t="s">
        <v>343</v>
      </c>
      <c r="E10" s="301" t="s">
        <v>343</v>
      </c>
      <c r="F10" s="301" t="s">
        <v>343</v>
      </c>
    </row>
    <row r="11" customFormat="false" ht="0.75" hidden="false" customHeight="true" outlineLevel="0" collapsed="false">
      <c r="A11" s="302"/>
      <c r="B11" s="302"/>
      <c r="C11" s="302"/>
      <c r="D11" s="302"/>
      <c r="E11" s="302"/>
      <c r="F11" s="302"/>
    </row>
    <row r="12" customFormat="false" ht="16.7" hidden="false" customHeight="true" outlineLevel="0" collapsed="false">
      <c r="A12" s="303" t="s">
        <v>43</v>
      </c>
      <c r="B12" s="304" t="n">
        <v>130.0963</v>
      </c>
      <c r="C12" s="305" t="n">
        <v>179.816</v>
      </c>
      <c r="D12" s="306" t="n">
        <v>110.81</v>
      </c>
      <c r="E12" s="306" t="n">
        <v>292.2483</v>
      </c>
      <c r="F12" s="305" t="n">
        <v>195.849</v>
      </c>
      <c r="G12" s="307"/>
      <c r="H12" s="41"/>
      <c r="I12" s="308"/>
    </row>
    <row r="13" customFormat="false" ht="16.7" hidden="false" customHeight="true" outlineLevel="0" collapsed="false">
      <c r="A13" s="115" t="s">
        <v>44</v>
      </c>
      <c r="B13" s="309" t="n">
        <v>0.0711</v>
      </c>
      <c r="C13" s="310" t="n">
        <v>105.1</v>
      </c>
      <c r="D13" s="311" t="n">
        <v>77.53</v>
      </c>
      <c r="E13" s="311" t="n">
        <v>134.3297</v>
      </c>
      <c r="F13" s="310" t="n">
        <v>108.4869</v>
      </c>
      <c r="G13" s="307"/>
      <c r="H13" s="41"/>
      <c r="I13" s="312"/>
    </row>
    <row r="14" customFormat="false" ht="16.7" hidden="false" customHeight="true" outlineLevel="0" collapsed="false">
      <c r="A14" s="122" t="s">
        <v>45</v>
      </c>
      <c r="B14" s="313" t="n">
        <v>16.6583</v>
      </c>
      <c r="C14" s="314" t="n">
        <v>150.055</v>
      </c>
      <c r="D14" s="315" t="n">
        <v>102.77</v>
      </c>
      <c r="E14" s="315" t="n">
        <v>221.2967</v>
      </c>
      <c r="F14" s="314" t="n">
        <v>158.7922</v>
      </c>
      <c r="G14" s="307"/>
      <c r="H14" s="41"/>
      <c r="I14" s="312"/>
    </row>
    <row r="15" customFormat="false" ht="16.7" hidden="false" customHeight="true" outlineLevel="0" collapsed="false">
      <c r="A15" s="122" t="s">
        <v>46</v>
      </c>
      <c r="B15" s="313" t="n">
        <v>30.2166</v>
      </c>
      <c r="C15" s="314" t="n">
        <v>185.139</v>
      </c>
      <c r="D15" s="315" t="n">
        <v>119.01</v>
      </c>
      <c r="E15" s="315" t="n">
        <v>288.2462</v>
      </c>
      <c r="F15" s="314" t="n">
        <v>198.5704</v>
      </c>
      <c r="G15" s="307"/>
      <c r="H15" s="41"/>
      <c r="I15" s="312"/>
    </row>
    <row r="16" customFormat="false" ht="16.7" hidden="false" customHeight="true" outlineLevel="0" collapsed="false">
      <c r="A16" s="122" t="s">
        <v>47</v>
      </c>
      <c r="B16" s="313" t="n">
        <v>33.806</v>
      </c>
      <c r="C16" s="314" t="n">
        <v>187.4114</v>
      </c>
      <c r="D16" s="315" t="n">
        <v>112.286</v>
      </c>
      <c r="E16" s="315" t="n">
        <v>301.5266</v>
      </c>
      <c r="F16" s="314" t="n">
        <v>202.9807</v>
      </c>
      <c r="G16" s="307"/>
      <c r="H16" s="41"/>
      <c r="I16" s="312"/>
    </row>
    <row r="17" customFormat="false" ht="16.7" hidden="false" customHeight="true" outlineLevel="0" collapsed="false">
      <c r="A17" s="122" t="s">
        <v>48</v>
      </c>
      <c r="B17" s="313" t="n">
        <v>32.9946</v>
      </c>
      <c r="C17" s="314" t="n">
        <v>184.9994</v>
      </c>
      <c r="D17" s="315" t="n">
        <v>112.8049</v>
      </c>
      <c r="E17" s="315" t="n">
        <v>305.74</v>
      </c>
      <c r="F17" s="314" t="n">
        <v>202.768</v>
      </c>
      <c r="G17" s="307"/>
      <c r="H17" s="41"/>
      <c r="I17" s="312"/>
    </row>
    <row r="18" customFormat="false" ht="16.7" hidden="false" customHeight="true" outlineLevel="0" collapsed="false">
      <c r="A18" s="122" t="s">
        <v>49</v>
      </c>
      <c r="B18" s="313" t="n">
        <v>16.3495</v>
      </c>
      <c r="C18" s="314" t="n">
        <v>181.3862</v>
      </c>
      <c r="D18" s="315" t="n">
        <v>104</v>
      </c>
      <c r="E18" s="315" t="n">
        <v>313.6124</v>
      </c>
      <c r="F18" s="314" t="n">
        <v>200.2471</v>
      </c>
      <c r="G18" s="307"/>
      <c r="H18" s="41"/>
      <c r="I18" s="312"/>
    </row>
    <row r="19" customFormat="false" ht="13.5" hidden="false" customHeight="true" outlineLevel="0" collapsed="false">
      <c r="A19" s="316"/>
      <c r="B19" s="317"/>
      <c r="C19" s="318"/>
      <c r="D19" s="318"/>
      <c r="E19" s="318"/>
      <c r="F19" s="318"/>
      <c r="G19" s="307"/>
      <c r="H19" s="41"/>
      <c r="I19" s="312"/>
    </row>
    <row r="20" customFormat="false" ht="16.7" hidden="false" customHeight="true" outlineLevel="0" collapsed="false">
      <c r="A20" s="108" t="s">
        <v>50</v>
      </c>
      <c r="B20" s="319" t="n">
        <v>49.7939</v>
      </c>
      <c r="C20" s="320" t="n">
        <v>199.951</v>
      </c>
      <c r="D20" s="321" t="n">
        <v>123</v>
      </c>
      <c r="E20" s="321" t="n">
        <v>333.1248</v>
      </c>
      <c r="F20" s="320" t="n">
        <v>219.1088</v>
      </c>
      <c r="G20" s="307"/>
      <c r="H20" s="41"/>
      <c r="I20" s="312"/>
    </row>
    <row r="21" customFormat="false" ht="16.7" hidden="false" customHeight="true" outlineLevel="0" collapsed="false">
      <c r="A21" s="115" t="s">
        <v>44</v>
      </c>
      <c r="B21" s="309" t="n">
        <v>0.0241</v>
      </c>
      <c r="C21" s="310" t="n">
        <v>103.89</v>
      </c>
      <c r="D21" s="311" t="n">
        <v>76.55</v>
      </c>
      <c r="E21" s="311" t="n">
        <v>129.02</v>
      </c>
      <c r="F21" s="310" t="n">
        <v>105.8205</v>
      </c>
      <c r="G21" s="307"/>
      <c r="H21" s="41"/>
      <c r="I21" s="312"/>
    </row>
    <row r="22" customFormat="false" ht="16.7" hidden="false" customHeight="true" outlineLevel="0" collapsed="false">
      <c r="A22" s="122" t="s">
        <v>45</v>
      </c>
      <c r="B22" s="313" t="n">
        <v>6.1515</v>
      </c>
      <c r="C22" s="314" t="n">
        <v>156.8993</v>
      </c>
      <c r="D22" s="315" t="n">
        <v>103.55</v>
      </c>
      <c r="E22" s="315" t="n">
        <v>226.4337</v>
      </c>
      <c r="F22" s="314" t="n">
        <v>163.7364</v>
      </c>
      <c r="G22" s="307"/>
      <c r="H22" s="41"/>
      <c r="I22" s="312"/>
    </row>
    <row r="23" customFormat="false" ht="16.7" hidden="false" customHeight="true" outlineLevel="0" collapsed="false">
      <c r="A23" s="122" t="s">
        <v>46</v>
      </c>
      <c r="B23" s="313" t="n">
        <v>14.2222</v>
      </c>
      <c r="C23" s="314" t="n">
        <v>200.5925</v>
      </c>
      <c r="D23" s="315" t="n">
        <v>131.8471</v>
      </c>
      <c r="E23" s="315" t="n">
        <v>311.6213</v>
      </c>
      <c r="F23" s="314" t="n">
        <v>216.0543</v>
      </c>
      <c r="G23" s="307"/>
      <c r="H23" s="41"/>
      <c r="I23" s="312"/>
    </row>
    <row r="24" customFormat="false" ht="16.7" hidden="false" customHeight="true" outlineLevel="0" collapsed="false">
      <c r="A24" s="122" t="s">
        <v>47</v>
      </c>
      <c r="B24" s="313" t="n">
        <v>12.6238</v>
      </c>
      <c r="C24" s="314" t="n">
        <v>220.3211</v>
      </c>
      <c r="D24" s="315" t="n">
        <v>137.1728</v>
      </c>
      <c r="E24" s="315" t="n">
        <v>351.9503</v>
      </c>
      <c r="F24" s="314" t="n">
        <v>238.4918</v>
      </c>
      <c r="G24" s="307"/>
      <c r="H24" s="41"/>
      <c r="I24" s="312"/>
    </row>
    <row r="25" customFormat="false" ht="16.7" hidden="false" customHeight="true" outlineLevel="0" collapsed="false">
      <c r="A25" s="122" t="s">
        <v>48</v>
      </c>
      <c r="B25" s="313" t="n">
        <v>10.0936</v>
      </c>
      <c r="C25" s="314" t="n">
        <v>208.7964</v>
      </c>
      <c r="D25" s="315" t="n">
        <v>124.6</v>
      </c>
      <c r="E25" s="315" t="n">
        <v>366.1466</v>
      </c>
      <c r="F25" s="314" t="n">
        <v>233.495</v>
      </c>
      <c r="G25" s="307"/>
      <c r="H25" s="41"/>
      <c r="I25" s="312"/>
    </row>
    <row r="26" customFormat="false" ht="16.7" hidden="false" customHeight="true" outlineLevel="0" collapsed="false">
      <c r="A26" s="122" t="s">
        <v>49</v>
      </c>
      <c r="B26" s="313" t="n">
        <v>6.6784</v>
      </c>
      <c r="C26" s="314" t="n">
        <v>194.5739</v>
      </c>
      <c r="D26" s="315" t="n">
        <v>111.25</v>
      </c>
      <c r="E26" s="315" t="n">
        <v>352.3186</v>
      </c>
      <c r="F26" s="314" t="n">
        <v>218.6463</v>
      </c>
      <c r="G26" s="307"/>
      <c r="H26" s="41"/>
      <c r="I26" s="312"/>
    </row>
    <row r="27" customFormat="false" ht="13.5" hidden="false" customHeight="true" outlineLevel="0" collapsed="false">
      <c r="A27" s="316"/>
      <c r="B27" s="317"/>
      <c r="C27" s="318"/>
      <c r="D27" s="318"/>
      <c r="E27" s="318"/>
      <c r="F27" s="318"/>
      <c r="G27" s="307"/>
      <c r="H27" s="41"/>
      <c r="I27" s="312"/>
    </row>
    <row r="28" customFormat="false" ht="16.7" hidden="false" customHeight="true" outlineLevel="0" collapsed="false">
      <c r="A28" s="108" t="s">
        <v>52</v>
      </c>
      <c r="B28" s="319" t="n">
        <v>80.3024</v>
      </c>
      <c r="C28" s="320" t="n">
        <v>169.3766</v>
      </c>
      <c r="D28" s="321" t="n">
        <v>104.09</v>
      </c>
      <c r="E28" s="321" t="n">
        <v>264.9508</v>
      </c>
      <c r="F28" s="320" t="n">
        <v>181.4261</v>
      </c>
      <c r="G28" s="307"/>
      <c r="H28" s="41"/>
      <c r="I28" s="312"/>
    </row>
    <row r="29" customFormat="false" ht="16.7" hidden="false" customHeight="true" outlineLevel="0" collapsed="false">
      <c r="A29" s="115" t="s">
        <v>44</v>
      </c>
      <c r="B29" s="309" t="n">
        <v>0.0469</v>
      </c>
      <c r="C29" s="310" t="n">
        <v>107.98</v>
      </c>
      <c r="D29" s="311" t="n">
        <v>77.66</v>
      </c>
      <c r="E29" s="311" t="n">
        <v>136.7751</v>
      </c>
      <c r="F29" s="310" t="n">
        <v>109.8589</v>
      </c>
      <c r="G29" s="307"/>
      <c r="H29" s="41"/>
      <c r="I29" s="312"/>
    </row>
    <row r="30" customFormat="false" ht="16.7" hidden="false" customHeight="true" outlineLevel="0" collapsed="false">
      <c r="A30" s="122" t="s">
        <v>45</v>
      </c>
      <c r="B30" s="313" t="n">
        <v>10.5067</v>
      </c>
      <c r="C30" s="314" t="n">
        <v>147.2553</v>
      </c>
      <c r="D30" s="315" t="n">
        <v>102.14</v>
      </c>
      <c r="E30" s="315" t="n">
        <v>218.1309</v>
      </c>
      <c r="F30" s="314" t="n">
        <v>155.8974</v>
      </c>
      <c r="G30" s="307"/>
      <c r="H30" s="41"/>
      <c r="I30" s="312"/>
    </row>
    <row r="31" customFormat="false" ht="16.7" hidden="false" customHeight="true" outlineLevel="0" collapsed="false">
      <c r="A31" s="122" t="s">
        <v>46</v>
      </c>
      <c r="B31" s="313" t="n">
        <v>15.9944</v>
      </c>
      <c r="C31" s="314" t="n">
        <v>170.2521</v>
      </c>
      <c r="D31" s="315" t="n">
        <v>109.66</v>
      </c>
      <c r="E31" s="315" t="n">
        <v>265.8169</v>
      </c>
      <c r="F31" s="314" t="n">
        <v>183.0237</v>
      </c>
      <c r="G31" s="307"/>
      <c r="H31" s="41"/>
      <c r="I31" s="312"/>
    </row>
    <row r="32" customFormat="false" ht="16.7" hidden="false" customHeight="true" outlineLevel="0" collapsed="false">
      <c r="A32" s="122" t="s">
        <v>47</v>
      </c>
      <c r="B32" s="313" t="n">
        <v>21.1822</v>
      </c>
      <c r="C32" s="314" t="n">
        <v>169.934</v>
      </c>
      <c r="D32" s="315" t="n">
        <v>101.49</v>
      </c>
      <c r="E32" s="315" t="n">
        <v>265.8965</v>
      </c>
      <c r="F32" s="314" t="n">
        <v>181.8172</v>
      </c>
      <c r="G32" s="307"/>
      <c r="H32" s="41"/>
      <c r="I32" s="312"/>
    </row>
    <row r="33" customFormat="false" ht="16.7" hidden="false" customHeight="true" outlineLevel="0" collapsed="false">
      <c r="A33" s="122" t="s">
        <v>48</v>
      </c>
      <c r="B33" s="313" t="n">
        <v>22.901</v>
      </c>
      <c r="C33" s="314" t="n">
        <v>177.6032</v>
      </c>
      <c r="D33" s="315" t="n">
        <v>107.74</v>
      </c>
      <c r="E33" s="315" t="n">
        <v>276.1505</v>
      </c>
      <c r="F33" s="314" t="n">
        <v>189.2251</v>
      </c>
      <c r="G33" s="307"/>
      <c r="H33" s="41"/>
      <c r="I33" s="312"/>
    </row>
    <row r="34" customFormat="false" ht="16.7" hidden="false" customHeight="true" outlineLevel="0" collapsed="false">
      <c r="A34" s="122" t="s">
        <v>49</v>
      </c>
      <c r="B34" s="313" t="n">
        <v>9.671</v>
      </c>
      <c r="C34" s="314" t="n">
        <v>175.7174</v>
      </c>
      <c r="D34" s="315" t="n">
        <v>98.16</v>
      </c>
      <c r="E34" s="315" t="n">
        <v>283.0097</v>
      </c>
      <c r="F34" s="314" t="n">
        <v>187.5413</v>
      </c>
      <c r="G34" s="307"/>
      <c r="H34" s="41"/>
      <c r="I34" s="312"/>
    </row>
    <row r="35" s="327" customFormat="true" ht="15.75" hidden="false" customHeight="true" outlineLevel="0" collapsed="false">
      <c r="A35" s="322"/>
      <c r="B35" s="323"/>
      <c r="C35" s="324"/>
      <c r="D35" s="325"/>
      <c r="E35" s="325"/>
      <c r="F35" s="325"/>
      <c r="G35" s="326"/>
      <c r="H35" s="41"/>
      <c r="I35" s="312"/>
    </row>
    <row r="36" s="327" customFormat="true" ht="15.75" hidden="false" customHeight="true" outlineLevel="0" collapsed="false">
      <c r="A36" s="322"/>
      <c r="B36" s="323"/>
      <c r="C36" s="324"/>
      <c r="D36" s="325"/>
      <c r="E36" s="325"/>
      <c r="F36" s="325"/>
      <c r="G36" s="326"/>
      <c r="H36" s="41"/>
      <c r="I36" s="312"/>
    </row>
    <row r="37" s="327" customFormat="true" ht="15.75" hidden="false" customHeight="true" outlineLevel="0" collapsed="false">
      <c r="A37" s="328"/>
      <c r="B37" s="323"/>
      <c r="C37" s="324"/>
      <c r="D37" s="325"/>
      <c r="E37" s="325"/>
      <c r="F37" s="325"/>
      <c r="G37" s="326"/>
      <c r="H37" s="41"/>
      <c r="I37" s="312"/>
    </row>
    <row r="38" s="327" customFormat="true" ht="15.75" hidden="false" customHeight="true" outlineLevel="0" collapsed="false">
      <c r="A38" s="322"/>
      <c r="B38" s="323"/>
      <c r="C38" s="324"/>
      <c r="D38" s="325"/>
      <c r="E38" s="325"/>
      <c r="F38" s="325"/>
      <c r="G38" s="326"/>
      <c r="H38" s="41"/>
      <c r="I38" s="312"/>
    </row>
    <row r="39" s="327" customFormat="true" ht="15.75" hidden="false" customHeight="true" outlineLevel="0" collapsed="false">
      <c r="A39" s="322"/>
      <c r="B39" s="323"/>
      <c r="C39" s="324"/>
      <c r="D39" s="325"/>
      <c r="E39" s="325"/>
      <c r="F39" s="325"/>
      <c r="G39" s="326"/>
      <c r="H39" s="41"/>
      <c r="I39" s="312"/>
    </row>
    <row r="40" s="327" customFormat="true" ht="15.75" hidden="false" customHeight="true" outlineLevel="0" collapsed="false">
      <c r="A40" s="328"/>
      <c r="B40" s="323"/>
      <c r="C40" s="324"/>
      <c r="D40" s="325"/>
      <c r="E40" s="325"/>
      <c r="F40" s="325"/>
      <c r="G40" s="326"/>
      <c r="H40" s="41"/>
      <c r="I40" s="312"/>
    </row>
    <row r="41" s="327" customFormat="true" ht="15.75" hidden="false" customHeight="true" outlineLevel="0" collapsed="false">
      <c r="A41" s="322"/>
      <c r="B41" s="323"/>
      <c r="C41" s="324"/>
      <c r="D41" s="325"/>
      <c r="E41" s="325"/>
      <c r="F41" s="325"/>
      <c r="G41" s="326"/>
      <c r="H41" s="41"/>
      <c r="I41" s="312"/>
    </row>
    <row r="42" s="327" customFormat="true" ht="15.75" hidden="false" customHeight="true" outlineLevel="0" collapsed="false">
      <c r="A42" s="322"/>
      <c r="B42" s="323"/>
      <c r="C42" s="324"/>
      <c r="D42" s="325"/>
      <c r="E42" s="325"/>
      <c r="F42" s="325"/>
      <c r="G42" s="326"/>
      <c r="H42" s="41"/>
      <c r="I42" s="312"/>
    </row>
    <row r="43" s="327" customFormat="true" ht="15.75" hidden="false" customHeight="true" outlineLevel="0" collapsed="false">
      <c r="A43" s="322"/>
      <c r="B43" s="323"/>
      <c r="C43" s="324"/>
      <c r="D43" s="325"/>
      <c r="E43" s="325"/>
      <c r="F43" s="325"/>
      <c r="G43" s="326"/>
      <c r="H43" s="41"/>
      <c r="I43" s="312"/>
    </row>
    <row r="44" s="327" customFormat="true" ht="15.75" hidden="false" customHeight="true" outlineLevel="0" collapsed="false">
      <c r="A44" s="322"/>
      <c r="B44" s="323"/>
      <c r="C44" s="324"/>
      <c r="D44" s="325"/>
      <c r="E44" s="325"/>
      <c r="F44" s="325"/>
      <c r="G44" s="326"/>
      <c r="H44" s="41"/>
      <c r="I44" s="312"/>
    </row>
    <row r="45" s="327" customFormat="true" ht="15.75" hidden="false" customHeight="true" outlineLevel="0" collapsed="false">
      <c r="A45" s="328"/>
      <c r="B45" s="323"/>
      <c r="C45" s="324"/>
      <c r="D45" s="325"/>
      <c r="E45" s="325"/>
      <c r="F45" s="325"/>
      <c r="G45" s="326"/>
      <c r="H45" s="41"/>
      <c r="I45" s="312"/>
    </row>
    <row r="46" s="327" customFormat="true" ht="15.75" hidden="false" customHeight="true" outlineLevel="0" collapsed="false">
      <c r="A46" s="322"/>
      <c r="B46" s="323"/>
      <c r="C46" s="324"/>
      <c r="D46" s="325"/>
      <c r="E46" s="325"/>
      <c r="F46" s="325"/>
      <c r="G46" s="326"/>
      <c r="H46" s="41"/>
      <c r="I46" s="312"/>
    </row>
    <row r="47" s="327" customFormat="true" ht="15.75" hidden="false" customHeight="true" outlineLevel="0" collapsed="false">
      <c r="A47" s="322"/>
      <c r="B47" s="323"/>
      <c r="C47" s="324"/>
      <c r="D47" s="325"/>
      <c r="E47" s="325"/>
      <c r="F47" s="325"/>
      <c r="G47" s="326"/>
      <c r="H47" s="41"/>
      <c r="I47" s="312"/>
    </row>
    <row r="48" s="327" customFormat="true" ht="15.75" hidden="false" customHeight="true" outlineLevel="0" collapsed="false">
      <c r="A48" s="322"/>
      <c r="B48" s="323"/>
      <c r="C48" s="324"/>
      <c r="D48" s="325"/>
      <c r="E48" s="325"/>
      <c r="F48" s="325"/>
      <c r="G48" s="326"/>
      <c r="H48" s="41"/>
      <c r="I48" s="312"/>
    </row>
    <row r="49" s="327" customFormat="true" ht="15.75" hidden="false" customHeight="true" outlineLevel="0" collapsed="false">
      <c r="A49" s="328"/>
      <c r="B49" s="323"/>
      <c r="C49" s="324"/>
      <c r="D49" s="325"/>
      <c r="E49" s="325"/>
      <c r="F49" s="325"/>
      <c r="G49" s="326"/>
      <c r="H49" s="41"/>
      <c r="I49" s="312"/>
    </row>
    <row r="50" s="327" customFormat="true" ht="15.75" hidden="false" customHeight="true" outlineLevel="0" collapsed="false">
      <c r="A50" s="322"/>
      <c r="B50" s="323"/>
      <c r="C50" s="324"/>
      <c r="D50" s="325"/>
      <c r="E50" s="325"/>
      <c r="F50" s="325"/>
      <c r="G50" s="326"/>
      <c r="H50" s="41"/>
      <c r="I50" s="312"/>
    </row>
    <row r="51" s="327" customFormat="true" ht="15.75" hidden="false" customHeight="true" outlineLevel="0" collapsed="false">
      <c r="A51" s="322"/>
      <c r="B51" s="323"/>
      <c r="C51" s="324"/>
      <c r="D51" s="325"/>
      <c r="E51" s="325"/>
      <c r="F51" s="325"/>
      <c r="G51" s="326"/>
      <c r="H51" s="41"/>
      <c r="I51" s="312"/>
    </row>
    <row r="52" s="327" customFormat="true" ht="15.75" hidden="false" customHeight="true" outlineLevel="0" collapsed="false">
      <c r="A52" s="322"/>
      <c r="B52" s="323"/>
      <c r="C52" s="324"/>
      <c r="D52" s="325"/>
      <c r="E52" s="325"/>
      <c r="F52" s="325"/>
      <c r="G52" s="326"/>
      <c r="H52" s="41"/>
      <c r="I52" s="312"/>
    </row>
    <row r="53" s="327" customFormat="true" ht="15.75" hidden="false" customHeight="true" outlineLevel="0" collapsed="false">
      <c r="A53" s="329"/>
      <c r="B53" s="330"/>
      <c r="C53" s="331"/>
      <c r="D53" s="331"/>
      <c r="E53" s="331"/>
      <c r="F53" s="331"/>
    </row>
    <row r="54" customFormat="false" ht="12.75" hidden="false" customHeight="false" outlineLevel="0" collapsed="false">
      <c r="B54" s="332"/>
      <c r="C54" s="332"/>
      <c r="D54" s="332"/>
      <c r="E54" s="332"/>
      <c r="F54" s="332"/>
    </row>
    <row r="55" customFormat="false" ht="12.75" hidden="false" customHeight="false" outlineLevel="0" collapsed="false">
      <c r="B55" s="332"/>
      <c r="C55" s="332"/>
      <c r="D55" s="332"/>
      <c r="E55" s="332"/>
      <c r="F55" s="33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51.32"/>
    <col collapsed="false" customWidth="true" hidden="false" outlineLevel="0" max="2" min="2" style="333" width="14.82"/>
    <col collapsed="false" customWidth="true" hidden="false" outlineLevel="0" max="3" min="3" style="334" width="9.99"/>
    <col collapsed="false" customWidth="true" hidden="false" outlineLevel="0" max="5" min="4" style="333" width="9.49"/>
    <col collapsed="false" customWidth="true" hidden="false" outlineLevel="0" max="6" min="6" style="333" width="9.99"/>
    <col collapsed="false" customWidth="true" hidden="false" outlineLevel="0" max="7" min="7" style="335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9</v>
      </c>
      <c r="B1" s="5"/>
      <c r="C1" s="6"/>
      <c r="D1" s="4"/>
      <c r="E1" s="5"/>
      <c r="F1" s="6" t="s">
        <v>357</v>
      </c>
      <c r="H1" s="268"/>
      <c r="I1" s="268"/>
      <c r="J1" s="10"/>
      <c r="K1" s="268"/>
      <c r="L1" s="268"/>
      <c r="M1" s="268"/>
      <c r="N1" s="268"/>
      <c r="O1" s="268"/>
      <c r="P1" s="8"/>
      <c r="Q1" s="247"/>
      <c r="R1" s="268"/>
      <c r="S1" s="268"/>
    </row>
    <row r="2" customFormat="false" ht="17.1" hidden="false" customHeight="true" outlineLevel="0" collapsed="false">
      <c r="A2" s="11"/>
      <c r="B2" s="11"/>
      <c r="C2" s="11"/>
      <c r="D2" s="293"/>
      <c r="E2" s="293"/>
      <c r="F2" s="293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</row>
    <row r="3" customFormat="false" ht="18" hidden="false" customHeight="true" outlineLevel="0" collapsed="false">
      <c r="A3" s="17" t="s">
        <v>358</v>
      </c>
      <c r="B3" s="17"/>
      <c r="C3" s="17"/>
      <c r="D3" s="17"/>
      <c r="E3" s="17"/>
      <c r="F3" s="17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</row>
    <row r="4" customFormat="false" ht="9" hidden="false" customHeight="true" outlineLevel="0" collapsed="false">
      <c r="A4" s="336"/>
      <c r="B4" s="297"/>
      <c r="C4" s="297"/>
      <c r="D4" s="297"/>
      <c r="E4" s="297"/>
      <c r="F4" s="297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</row>
    <row r="5" customFormat="false" ht="15.75" hidden="false" customHeight="true" outlineLevel="0" collapsed="false">
      <c r="A5" s="336"/>
      <c r="B5" s="297"/>
      <c r="C5" s="19"/>
      <c r="D5" s="20" t="s">
        <v>3</v>
      </c>
      <c r="E5" s="20"/>
      <c r="F5" s="20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</row>
    <row r="6" s="339" customFormat="true" ht="6" hidden="false" customHeight="true" outlineLevel="0" collapsed="false">
      <c r="A6" s="337"/>
      <c r="B6" s="337"/>
      <c r="C6" s="337"/>
      <c r="D6" s="337"/>
      <c r="E6" s="337"/>
      <c r="F6" s="337"/>
      <c r="G6" s="335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</row>
    <row r="7" s="339" customFormat="true" ht="18.75" hidden="false" customHeight="true" outlineLevel="0" collapsed="false">
      <c r="A7" s="298" t="s">
        <v>359</v>
      </c>
      <c r="B7" s="161" t="s">
        <v>32</v>
      </c>
      <c r="C7" s="299" t="s">
        <v>354</v>
      </c>
      <c r="D7" s="299" t="s">
        <v>355</v>
      </c>
      <c r="E7" s="299"/>
      <c r="F7" s="299" t="s">
        <v>356</v>
      </c>
      <c r="G7" s="335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</row>
    <row r="8" s="339" customFormat="true" ht="14.25" hidden="false" customHeight="true" outlineLevel="0" collapsed="false">
      <c r="A8" s="298"/>
      <c r="B8" s="161"/>
      <c r="C8" s="299"/>
      <c r="D8" s="299"/>
      <c r="E8" s="299"/>
      <c r="F8" s="299"/>
      <c r="G8" s="335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</row>
    <row r="9" s="339" customFormat="true" ht="18.75" hidden="false" customHeight="true" outlineLevel="0" collapsed="false">
      <c r="A9" s="298"/>
      <c r="B9" s="161"/>
      <c r="C9" s="299"/>
      <c r="D9" s="300" t="s">
        <v>9</v>
      </c>
      <c r="E9" s="300" t="s">
        <v>17</v>
      </c>
      <c r="F9" s="299"/>
      <c r="G9" s="335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</row>
    <row r="10" s="339" customFormat="true" ht="18.75" hidden="false" customHeight="true" outlineLevel="0" collapsed="false">
      <c r="A10" s="298"/>
      <c r="B10" s="161"/>
      <c r="C10" s="299"/>
      <c r="D10" s="300"/>
      <c r="E10" s="300"/>
      <c r="F10" s="299"/>
      <c r="G10" s="335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</row>
    <row r="11" s="339" customFormat="true" ht="13.15" hidden="false" customHeight="true" outlineLevel="0" collapsed="false">
      <c r="A11" s="298"/>
      <c r="B11" s="161" t="s">
        <v>28</v>
      </c>
      <c r="C11" s="301" t="s">
        <v>343</v>
      </c>
      <c r="D11" s="301" t="s">
        <v>343</v>
      </c>
      <c r="E11" s="301" t="s">
        <v>343</v>
      </c>
      <c r="F11" s="301" t="s">
        <v>343</v>
      </c>
      <c r="G11" s="335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</row>
    <row r="12" s="339" customFormat="true" ht="0.75" hidden="false" customHeight="true" outlineLevel="0" collapsed="false">
      <c r="A12" s="340"/>
      <c r="B12" s="341"/>
      <c r="C12" s="342"/>
      <c r="D12" s="342"/>
      <c r="E12" s="342"/>
      <c r="F12" s="342"/>
      <c r="G12" s="335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</row>
    <row r="13" s="339" customFormat="true" ht="13.15" hidden="false" customHeight="true" outlineLevel="0" collapsed="false">
      <c r="A13" s="257" t="s">
        <v>187</v>
      </c>
      <c r="B13" s="258" t="n">
        <v>1.2117</v>
      </c>
      <c r="C13" s="343" t="n">
        <v>183.7986</v>
      </c>
      <c r="D13" s="344" t="n">
        <v>159.9929</v>
      </c>
      <c r="E13" s="344" t="n">
        <v>203.7953</v>
      </c>
      <c r="F13" s="344" t="n">
        <v>182.1968</v>
      </c>
      <c r="G13" s="335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</row>
    <row r="14" s="339" customFormat="true" ht="13.15" hidden="false" customHeight="true" outlineLevel="0" collapsed="false">
      <c r="A14" s="345" t="s">
        <v>188</v>
      </c>
      <c r="B14" s="346" t="n">
        <v>1.0763</v>
      </c>
      <c r="C14" s="347" t="n">
        <v>324.7922</v>
      </c>
      <c r="D14" s="348" t="n">
        <v>166.3434</v>
      </c>
      <c r="E14" s="348" t="n">
        <v>661.1823</v>
      </c>
      <c r="F14" s="348" t="n">
        <v>374.1375</v>
      </c>
      <c r="G14" s="335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</row>
    <row r="15" s="339" customFormat="true" ht="13.15" hidden="false" customHeight="true" outlineLevel="0" collapsed="false">
      <c r="A15" s="257" t="s">
        <v>189</v>
      </c>
      <c r="B15" s="258" t="n">
        <v>0.1454</v>
      </c>
      <c r="C15" s="343" t="n">
        <v>407.7897</v>
      </c>
      <c r="D15" s="344" t="n">
        <v>255.8705</v>
      </c>
      <c r="E15" s="344" t="n">
        <v>691.0084</v>
      </c>
      <c r="F15" s="344" t="n">
        <v>453.329</v>
      </c>
      <c r="G15" s="335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</row>
    <row r="16" s="339" customFormat="true" ht="13.15" hidden="false" customHeight="true" outlineLevel="0" collapsed="false">
      <c r="A16" s="345" t="s">
        <v>190</v>
      </c>
      <c r="B16" s="346" t="n">
        <v>0.3671</v>
      </c>
      <c r="C16" s="347" t="n">
        <v>321.2083</v>
      </c>
      <c r="D16" s="348" t="n">
        <v>204.4623</v>
      </c>
      <c r="E16" s="348" t="n">
        <v>556.9701</v>
      </c>
      <c r="F16" s="348" t="n">
        <v>357.9753</v>
      </c>
      <c r="G16" s="335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</row>
    <row r="17" s="339" customFormat="true" ht="13.15" hidden="false" customHeight="true" outlineLevel="0" collapsed="false">
      <c r="A17" s="257" t="s">
        <v>191</v>
      </c>
      <c r="B17" s="258" t="n">
        <v>0.1243</v>
      </c>
      <c r="C17" s="343" t="n">
        <v>332.5076</v>
      </c>
      <c r="D17" s="344" t="n">
        <v>197.4338</v>
      </c>
      <c r="E17" s="344" t="n">
        <v>566.4575</v>
      </c>
      <c r="F17" s="344" t="n">
        <v>360.2105</v>
      </c>
      <c r="G17" s="335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</row>
    <row r="18" s="339" customFormat="true" ht="13.15" hidden="false" customHeight="true" outlineLevel="0" collapsed="false">
      <c r="A18" s="345" t="s">
        <v>192</v>
      </c>
      <c r="B18" s="346" t="n">
        <v>0.7207</v>
      </c>
      <c r="C18" s="347" t="n">
        <v>341.995</v>
      </c>
      <c r="D18" s="348" t="n">
        <v>222.0035</v>
      </c>
      <c r="E18" s="348" t="n">
        <v>538.6324</v>
      </c>
      <c r="F18" s="348" t="n">
        <v>364.7275</v>
      </c>
      <c r="G18" s="335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</row>
    <row r="19" s="339" customFormat="true" ht="13.15" hidden="false" customHeight="true" outlineLevel="0" collapsed="false">
      <c r="A19" s="257" t="s">
        <v>193</v>
      </c>
      <c r="B19" s="258" t="n">
        <v>0.131</v>
      </c>
      <c r="C19" s="343" t="n">
        <v>286.4941</v>
      </c>
      <c r="D19" s="344" t="n">
        <v>163.7422</v>
      </c>
      <c r="E19" s="344" t="n">
        <v>511.7331</v>
      </c>
      <c r="F19" s="344" t="n">
        <v>308.8506</v>
      </c>
      <c r="G19" s="335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</row>
    <row r="20" s="339" customFormat="true" ht="13.15" hidden="false" customHeight="true" outlineLevel="0" collapsed="false">
      <c r="A20" s="345" t="s">
        <v>194</v>
      </c>
      <c r="B20" s="346" t="n">
        <v>0.255</v>
      </c>
      <c r="C20" s="347" t="n">
        <v>361.0694</v>
      </c>
      <c r="D20" s="348" t="n">
        <v>244.7614</v>
      </c>
      <c r="E20" s="348" t="n">
        <v>571.4351</v>
      </c>
      <c r="F20" s="348" t="n">
        <v>392.7794</v>
      </c>
      <c r="G20" s="335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</row>
    <row r="21" s="339" customFormat="true" ht="13.15" hidden="false" customHeight="true" outlineLevel="0" collapsed="false">
      <c r="A21" s="257" t="s">
        <v>195</v>
      </c>
      <c r="B21" s="258" t="n">
        <v>0.0814</v>
      </c>
      <c r="C21" s="343" t="n">
        <v>361.587</v>
      </c>
      <c r="D21" s="344" t="n">
        <v>181.4768</v>
      </c>
      <c r="E21" s="344" t="n">
        <v>570.7383</v>
      </c>
      <c r="F21" s="344" t="n">
        <v>371.4718</v>
      </c>
      <c r="G21" s="335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</row>
    <row r="22" s="339" customFormat="true" ht="13.15" hidden="false" customHeight="true" outlineLevel="0" collapsed="false">
      <c r="A22" s="345" t="s">
        <v>196</v>
      </c>
      <c r="B22" s="346" t="n">
        <v>0.2233</v>
      </c>
      <c r="C22" s="347" t="n">
        <v>301.6461</v>
      </c>
      <c r="D22" s="348" t="n">
        <v>184.1152</v>
      </c>
      <c r="E22" s="348" t="n">
        <v>486.1679</v>
      </c>
      <c r="F22" s="348" t="n">
        <v>320.7288</v>
      </c>
      <c r="G22" s="335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</row>
    <row r="23" s="339" customFormat="true" ht="13.15" hidden="false" customHeight="true" outlineLevel="0" collapsed="false">
      <c r="A23" s="257" t="s">
        <v>197</v>
      </c>
      <c r="B23" s="258" t="n">
        <v>0.3296</v>
      </c>
      <c r="C23" s="343" t="n">
        <v>233.0599</v>
      </c>
      <c r="D23" s="344" t="n">
        <v>163.7489</v>
      </c>
      <c r="E23" s="344" t="n">
        <v>298.4504</v>
      </c>
      <c r="F23" s="344" t="n">
        <v>234.5442</v>
      </c>
      <c r="G23" s="335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</row>
    <row r="24" s="339" customFormat="true" ht="13.15" hidden="false" customHeight="true" outlineLevel="0" collapsed="false">
      <c r="A24" s="345" t="s">
        <v>198</v>
      </c>
      <c r="B24" s="346" t="n">
        <v>0.3325</v>
      </c>
      <c r="C24" s="347" t="n">
        <v>357.9633</v>
      </c>
      <c r="D24" s="348" t="n">
        <v>230.5353</v>
      </c>
      <c r="E24" s="348" t="n">
        <v>622.4064</v>
      </c>
      <c r="F24" s="348" t="n">
        <v>401.4416</v>
      </c>
      <c r="G24" s="335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</row>
    <row r="25" s="339" customFormat="true" ht="13.15" hidden="false" customHeight="true" outlineLevel="0" collapsed="false">
      <c r="A25" s="257" t="s">
        <v>199</v>
      </c>
      <c r="B25" s="258" t="n">
        <v>0.0501</v>
      </c>
      <c r="C25" s="343" t="n">
        <v>199.8749</v>
      </c>
      <c r="D25" s="344" t="n">
        <v>141.6565</v>
      </c>
      <c r="E25" s="344" t="n">
        <v>333.8217</v>
      </c>
      <c r="F25" s="344" t="n">
        <v>213.7072</v>
      </c>
      <c r="G25" s="335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</row>
    <row r="26" s="339" customFormat="true" ht="13.15" hidden="false" customHeight="true" outlineLevel="0" collapsed="false">
      <c r="A26" s="345" t="s">
        <v>200</v>
      </c>
      <c r="B26" s="346" t="n">
        <v>0.233</v>
      </c>
      <c r="C26" s="347" t="n">
        <v>211.4808</v>
      </c>
      <c r="D26" s="348" t="n">
        <v>151.6013</v>
      </c>
      <c r="E26" s="348" t="n">
        <v>425.4504</v>
      </c>
      <c r="F26" s="348" t="n">
        <v>253.4561</v>
      </c>
      <c r="G26" s="335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</row>
    <row r="27" s="339" customFormat="true" ht="13.15" hidden="false" customHeight="true" outlineLevel="0" collapsed="false">
      <c r="A27" s="257" t="s">
        <v>201</v>
      </c>
      <c r="B27" s="258" t="n">
        <v>0.9769</v>
      </c>
      <c r="C27" s="343" t="n">
        <v>294.1995</v>
      </c>
      <c r="D27" s="344" t="n">
        <v>209.33</v>
      </c>
      <c r="E27" s="344" t="n">
        <v>409.5916</v>
      </c>
      <c r="F27" s="344" t="n">
        <v>303.252</v>
      </c>
      <c r="G27" s="335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</row>
    <row r="28" s="339" customFormat="true" ht="13.15" hidden="false" customHeight="true" outlineLevel="0" collapsed="false">
      <c r="A28" s="345" t="s">
        <v>202</v>
      </c>
      <c r="B28" s="346" t="n">
        <v>0.9267</v>
      </c>
      <c r="C28" s="347" t="n">
        <v>333.7619</v>
      </c>
      <c r="D28" s="348" t="n">
        <v>220.9202</v>
      </c>
      <c r="E28" s="348" t="n">
        <v>493.256</v>
      </c>
      <c r="F28" s="348" t="n">
        <v>348.8765</v>
      </c>
      <c r="G28" s="335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</row>
    <row r="29" s="339" customFormat="true" ht="13.15" hidden="false" customHeight="true" outlineLevel="0" collapsed="false">
      <c r="A29" s="257" t="s">
        <v>203</v>
      </c>
      <c r="B29" s="258" t="n">
        <v>0.0911</v>
      </c>
      <c r="C29" s="343" t="n">
        <v>280.9191</v>
      </c>
      <c r="D29" s="344" t="n">
        <v>146.7633</v>
      </c>
      <c r="E29" s="344" t="n">
        <v>471.5435</v>
      </c>
      <c r="F29" s="344" t="n">
        <v>295.3083</v>
      </c>
      <c r="G29" s="335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</row>
    <row r="30" s="339" customFormat="true" ht="13.15" hidden="false" customHeight="true" outlineLevel="0" collapsed="false">
      <c r="A30" s="345" t="s">
        <v>204</v>
      </c>
      <c r="B30" s="346" t="n">
        <v>0.0937</v>
      </c>
      <c r="C30" s="347" t="n">
        <v>302.2036</v>
      </c>
      <c r="D30" s="348" t="n">
        <v>219.2377</v>
      </c>
      <c r="E30" s="348" t="n">
        <v>480.5033</v>
      </c>
      <c r="F30" s="348" t="n">
        <v>325.2042</v>
      </c>
      <c r="G30" s="335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</row>
    <row r="31" s="339" customFormat="true" ht="13.15" hidden="false" customHeight="true" outlineLevel="0" collapsed="false">
      <c r="A31" s="257" t="s">
        <v>205</v>
      </c>
      <c r="B31" s="258" t="n">
        <v>0.5133</v>
      </c>
      <c r="C31" s="343" t="n">
        <v>194.8687</v>
      </c>
      <c r="D31" s="344" t="n">
        <v>128</v>
      </c>
      <c r="E31" s="344" t="n">
        <v>298.6595</v>
      </c>
      <c r="F31" s="344" t="n">
        <v>209.2921</v>
      </c>
      <c r="G31" s="335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</row>
    <row r="32" s="339" customFormat="true" ht="13.15" hidden="false" customHeight="true" outlineLevel="0" collapsed="false">
      <c r="A32" s="345" t="s">
        <v>206</v>
      </c>
      <c r="B32" s="346" t="n">
        <v>0.3194</v>
      </c>
      <c r="C32" s="347" t="n">
        <v>189.6838</v>
      </c>
      <c r="D32" s="348" t="n">
        <v>130.1219</v>
      </c>
      <c r="E32" s="348" t="n">
        <v>272.5865</v>
      </c>
      <c r="F32" s="348" t="n">
        <v>207.4383</v>
      </c>
      <c r="G32" s="335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</row>
    <row r="33" s="339" customFormat="true" ht="13.15" hidden="false" customHeight="true" outlineLevel="0" collapsed="false">
      <c r="A33" s="257" t="s">
        <v>207</v>
      </c>
      <c r="B33" s="258" t="n">
        <v>0.4422</v>
      </c>
      <c r="C33" s="343" t="n">
        <v>177.1816</v>
      </c>
      <c r="D33" s="344" t="n">
        <v>126.1574</v>
      </c>
      <c r="E33" s="344" t="n">
        <v>245.7171</v>
      </c>
      <c r="F33" s="344" t="n">
        <v>183.3376</v>
      </c>
      <c r="G33" s="335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</row>
    <row r="34" s="339" customFormat="true" ht="13.15" hidden="false" customHeight="true" outlineLevel="0" collapsed="false">
      <c r="A34" s="345" t="s">
        <v>208</v>
      </c>
      <c r="B34" s="346" t="n">
        <v>0.3462</v>
      </c>
      <c r="C34" s="347" t="n">
        <v>281.558</v>
      </c>
      <c r="D34" s="348" t="n">
        <v>177.7527</v>
      </c>
      <c r="E34" s="348" t="n">
        <v>372.7469</v>
      </c>
      <c r="F34" s="348" t="n">
        <v>277.8713</v>
      </c>
      <c r="G34" s="335"/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338"/>
    </row>
    <row r="35" s="339" customFormat="true" ht="13.15" hidden="false" customHeight="true" outlineLevel="0" collapsed="false">
      <c r="A35" s="257" t="s">
        <v>209</v>
      </c>
      <c r="B35" s="258" t="n">
        <v>3.8169</v>
      </c>
      <c r="C35" s="343" t="n">
        <v>307.5595</v>
      </c>
      <c r="D35" s="344" t="n">
        <v>187.0803</v>
      </c>
      <c r="E35" s="344" t="n">
        <v>494.0425</v>
      </c>
      <c r="F35" s="344" t="n">
        <v>332.0694</v>
      </c>
      <c r="G35" s="335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</row>
    <row r="36" s="339" customFormat="true" ht="13.15" hidden="false" customHeight="true" outlineLevel="0" collapsed="false">
      <c r="A36" s="345" t="s">
        <v>210</v>
      </c>
      <c r="B36" s="346" t="n">
        <v>3.9348</v>
      </c>
      <c r="C36" s="347" t="n">
        <v>208.4145</v>
      </c>
      <c r="D36" s="348" t="n">
        <v>160.172</v>
      </c>
      <c r="E36" s="348" t="n">
        <v>254.2421</v>
      </c>
      <c r="F36" s="348" t="n">
        <v>209.2596</v>
      </c>
      <c r="G36" s="335"/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</row>
    <row r="37" s="339" customFormat="true" ht="13.15" hidden="false" customHeight="true" outlineLevel="0" collapsed="false">
      <c r="A37" s="257" t="s">
        <v>211</v>
      </c>
      <c r="B37" s="258" t="n">
        <v>1.5988</v>
      </c>
      <c r="C37" s="343" t="n">
        <v>186.2917</v>
      </c>
      <c r="D37" s="344" t="n">
        <v>148.3981</v>
      </c>
      <c r="E37" s="344" t="n">
        <v>239.7622</v>
      </c>
      <c r="F37" s="344" t="n">
        <v>192.2979</v>
      </c>
      <c r="G37" s="335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</row>
    <row r="38" s="339" customFormat="true" ht="13.15" hidden="false" customHeight="true" outlineLevel="0" collapsed="false">
      <c r="A38" s="345" t="s">
        <v>212</v>
      </c>
      <c r="B38" s="346" t="n">
        <v>5.2958</v>
      </c>
      <c r="C38" s="347" t="n">
        <v>176.5229</v>
      </c>
      <c r="D38" s="348" t="n">
        <v>140.9208</v>
      </c>
      <c r="E38" s="348" t="n">
        <v>223.6864</v>
      </c>
      <c r="F38" s="348" t="n">
        <v>181.7692</v>
      </c>
      <c r="G38" s="335"/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</row>
    <row r="39" s="339" customFormat="true" ht="13.15" hidden="false" customHeight="true" outlineLevel="0" collapsed="false">
      <c r="A39" s="257" t="s">
        <v>213</v>
      </c>
      <c r="B39" s="258" t="n">
        <v>2.475</v>
      </c>
      <c r="C39" s="343" t="n">
        <v>167.5079</v>
      </c>
      <c r="D39" s="344" t="n">
        <v>135.8523</v>
      </c>
      <c r="E39" s="344" t="n">
        <v>202.761</v>
      </c>
      <c r="F39" s="344" t="n">
        <v>169.6874</v>
      </c>
      <c r="G39" s="335"/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</row>
    <row r="40" s="339" customFormat="true" ht="13.15" hidden="false" customHeight="true" outlineLevel="0" collapsed="false">
      <c r="A40" s="345" t="s">
        <v>214</v>
      </c>
      <c r="B40" s="346" t="n">
        <v>2.5159</v>
      </c>
      <c r="C40" s="347" t="n">
        <v>146.3806</v>
      </c>
      <c r="D40" s="348" t="n">
        <v>123.7213</v>
      </c>
      <c r="E40" s="348" t="n">
        <v>179.1244</v>
      </c>
      <c r="F40" s="348" t="n">
        <v>149.3691</v>
      </c>
      <c r="G40" s="335"/>
      <c r="H40" s="338"/>
      <c r="I40" s="338"/>
      <c r="J40" s="338"/>
      <c r="K40" s="338"/>
      <c r="L40" s="338"/>
      <c r="M40" s="338"/>
      <c r="N40" s="338"/>
      <c r="O40" s="338"/>
      <c r="P40" s="338"/>
      <c r="Q40" s="338"/>
      <c r="R40" s="338"/>
      <c r="S40" s="338"/>
    </row>
    <row r="41" s="339" customFormat="true" ht="13.15" hidden="false" customHeight="true" outlineLevel="0" collapsed="false">
      <c r="A41" s="257" t="s">
        <v>215</v>
      </c>
      <c r="B41" s="258" t="n">
        <v>0.3287</v>
      </c>
      <c r="C41" s="343" t="n">
        <v>167.5242</v>
      </c>
      <c r="D41" s="344" t="n">
        <v>139.28</v>
      </c>
      <c r="E41" s="344" t="n">
        <v>214.9615</v>
      </c>
      <c r="F41" s="344" t="n">
        <v>174.7585</v>
      </c>
      <c r="G41" s="335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</row>
    <row r="42" s="339" customFormat="true" ht="13.15" hidden="false" customHeight="true" outlineLevel="0" collapsed="false">
      <c r="A42" s="345" t="s">
        <v>216</v>
      </c>
      <c r="B42" s="346" t="n">
        <v>0.2296</v>
      </c>
      <c r="C42" s="347" t="n">
        <v>168.424</v>
      </c>
      <c r="D42" s="348" t="n">
        <v>142.6744</v>
      </c>
      <c r="E42" s="348" t="n">
        <v>209.7989</v>
      </c>
      <c r="F42" s="348" t="n">
        <v>174.5645</v>
      </c>
      <c r="G42" s="335"/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</row>
    <row r="43" s="339" customFormat="true" ht="13.15" hidden="false" customHeight="true" outlineLevel="0" collapsed="false">
      <c r="A43" s="257" t="s">
        <v>217</v>
      </c>
      <c r="B43" s="258" t="n">
        <v>2.0169</v>
      </c>
      <c r="C43" s="343" t="n">
        <v>146.4773</v>
      </c>
      <c r="D43" s="344" t="n">
        <v>120.18</v>
      </c>
      <c r="E43" s="344" t="n">
        <v>207.1502</v>
      </c>
      <c r="F43" s="344" t="n">
        <v>157.9443</v>
      </c>
      <c r="G43" s="335"/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</row>
    <row r="44" s="339" customFormat="true" ht="13.15" hidden="false" customHeight="true" outlineLevel="0" collapsed="false">
      <c r="A44" s="345" t="s">
        <v>218</v>
      </c>
      <c r="B44" s="346" t="n">
        <v>1.0915</v>
      </c>
      <c r="C44" s="347" t="n">
        <v>223.5631</v>
      </c>
      <c r="D44" s="348" t="n">
        <v>155.1458</v>
      </c>
      <c r="E44" s="348" t="n">
        <v>320.1928</v>
      </c>
      <c r="F44" s="348" t="n">
        <v>234.3038</v>
      </c>
      <c r="G44" s="335"/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</row>
    <row r="45" s="339" customFormat="true" ht="13.15" hidden="false" customHeight="true" outlineLevel="0" collapsed="false">
      <c r="A45" s="257" t="s">
        <v>219</v>
      </c>
      <c r="B45" s="258" t="n">
        <v>6.6624</v>
      </c>
      <c r="C45" s="343" t="n">
        <v>240.7494</v>
      </c>
      <c r="D45" s="344" t="n">
        <v>158.0355</v>
      </c>
      <c r="E45" s="344" t="n">
        <v>355.4048</v>
      </c>
      <c r="F45" s="344" t="n">
        <v>250.7391</v>
      </c>
      <c r="G45" s="335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</row>
    <row r="46" s="339" customFormat="true" ht="13.15" hidden="false" customHeight="true" outlineLevel="0" collapsed="false">
      <c r="A46" s="345" t="s">
        <v>220</v>
      </c>
      <c r="B46" s="346" t="n">
        <v>0.7877</v>
      </c>
      <c r="C46" s="347" t="n">
        <v>191.4805</v>
      </c>
      <c r="D46" s="348" t="n">
        <v>136.383</v>
      </c>
      <c r="E46" s="348" t="n">
        <v>276.8673</v>
      </c>
      <c r="F46" s="348" t="n">
        <v>200.4289</v>
      </c>
      <c r="G46" s="335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</row>
    <row r="47" s="339" customFormat="true" ht="13.15" hidden="false" customHeight="true" outlineLevel="0" collapsed="false">
      <c r="A47" s="257" t="s">
        <v>221</v>
      </c>
      <c r="B47" s="258" t="n">
        <v>0.3922</v>
      </c>
      <c r="C47" s="343" t="n">
        <v>163.5131</v>
      </c>
      <c r="D47" s="344" t="n">
        <v>124.16</v>
      </c>
      <c r="E47" s="344" t="n">
        <v>229.392</v>
      </c>
      <c r="F47" s="344" t="n">
        <v>172.4108</v>
      </c>
      <c r="G47" s="335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  <c r="S47" s="338"/>
    </row>
    <row r="48" s="339" customFormat="true" ht="13.15" hidden="false" customHeight="true" outlineLevel="0" collapsed="false">
      <c r="A48" s="345" t="s">
        <v>222</v>
      </c>
      <c r="B48" s="346" t="n">
        <v>1.4835</v>
      </c>
      <c r="C48" s="347" t="n">
        <v>217.6172</v>
      </c>
      <c r="D48" s="348" t="n">
        <v>147.0155</v>
      </c>
      <c r="E48" s="348" t="n">
        <v>335.9521</v>
      </c>
      <c r="F48" s="348" t="n">
        <v>231.7859</v>
      </c>
      <c r="G48" s="335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</row>
    <row r="49" s="339" customFormat="true" ht="13.15" hidden="false" customHeight="true" outlineLevel="0" collapsed="false">
      <c r="A49" s="257" t="s">
        <v>223</v>
      </c>
      <c r="B49" s="258" t="n">
        <v>0.7601</v>
      </c>
      <c r="C49" s="343" t="n">
        <v>158.2207</v>
      </c>
      <c r="D49" s="344" t="n">
        <v>114.67</v>
      </c>
      <c r="E49" s="344" t="n">
        <v>230.7742</v>
      </c>
      <c r="F49" s="344" t="n">
        <v>168.5189</v>
      </c>
      <c r="G49" s="335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</row>
    <row r="50" s="339" customFormat="true" ht="13.15" hidden="false" customHeight="true" outlineLevel="0" collapsed="false">
      <c r="A50" s="345" t="s">
        <v>224</v>
      </c>
      <c r="B50" s="346" t="n">
        <v>0.3804</v>
      </c>
      <c r="C50" s="347" t="n">
        <v>175.1833</v>
      </c>
      <c r="D50" s="348" t="n">
        <v>133.2112</v>
      </c>
      <c r="E50" s="348" t="n">
        <v>242.8201</v>
      </c>
      <c r="F50" s="348" t="n">
        <v>183.7307</v>
      </c>
      <c r="G50" s="335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</row>
    <row r="51" s="339" customFormat="true" ht="13.15" hidden="false" customHeight="true" outlineLevel="0" collapsed="false">
      <c r="A51" s="257" t="s">
        <v>225</v>
      </c>
      <c r="B51" s="258" t="n">
        <v>0.4032</v>
      </c>
      <c r="C51" s="343" t="n">
        <v>168.4774</v>
      </c>
      <c r="D51" s="344" t="n">
        <v>121</v>
      </c>
      <c r="E51" s="344" t="n">
        <v>238.8679</v>
      </c>
      <c r="F51" s="344" t="n">
        <v>176.6616</v>
      </c>
      <c r="G51" s="335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</row>
    <row r="52" s="339" customFormat="true" ht="13.15" hidden="false" customHeight="true" outlineLevel="0" collapsed="false">
      <c r="A52" s="345" t="s">
        <v>226</v>
      </c>
      <c r="B52" s="346" t="n">
        <v>0.6455</v>
      </c>
      <c r="C52" s="347" t="n">
        <v>168.6013</v>
      </c>
      <c r="D52" s="348" t="n">
        <v>135.5649</v>
      </c>
      <c r="E52" s="348" t="n">
        <v>334.5185</v>
      </c>
      <c r="F52" s="348" t="n">
        <v>204.3769</v>
      </c>
      <c r="G52" s="335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</row>
    <row r="53" s="339" customFormat="true" ht="13.15" hidden="false" customHeight="true" outlineLevel="0" collapsed="false">
      <c r="A53" s="257" t="s">
        <v>227</v>
      </c>
      <c r="B53" s="258" t="n">
        <v>0.5641</v>
      </c>
      <c r="C53" s="343" t="n">
        <v>172.9366</v>
      </c>
      <c r="D53" s="344" t="n">
        <v>133.3073</v>
      </c>
      <c r="E53" s="344" t="n">
        <v>220.2041</v>
      </c>
      <c r="F53" s="344" t="n">
        <v>176.6077</v>
      </c>
      <c r="G53" s="335"/>
      <c r="H53" s="338"/>
      <c r="I53" s="338"/>
      <c r="J53" s="338"/>
      <c r="K53" s="338"/>
      <c r="L53" s="338"/>
      <c r="M53" s="338"/>
      <c r="N53" s="338"/>
      <c r="O53" s="338"/>
      <c r="P53" s="338"/>
      <c r="Q53" s="338"/>
      <c r="R53" s="338"/>
      <c r="S53" s="338"/>
    </row>
    <row r="54" s="339" customFormat="true" ht="13.15" hidden="false" customHeight="true" outlineLevel="0" collapsed="false">
      <c r="A54" s="345" t="s">
        <v>228</v>
      </c>
      <c r="B54" s="346" t="n">
        <v>0.3026</v>
      </c>
      <c r="C54" s="347" t="n">
        <v>166.7572</v>
      </c>
      <c r="D54" s="348" t="n">
        <v>123.85</v>
      </c>
      <c r="E54" s="348" t="n">
        <v>245.8465</v>
      </c>
      <c r="F54" s="348" t="n">
        <v>177.0555</v>
      </c>
      <c r="G54" s="335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8"/>
    </row>
    <row r="55" s="339" customFormat="true" ht="13.15" hidden="false" customHeight="true" outlineLevel="0" collapsed="false">
      <c r="A55" s="257" t="s">
        <v>229</v>
      </c>
      <c r="B55" s="258" t="n">
        <v>0.8883</v>
      </c>
      <c r="C55" s="343" t="n">
        <v>137.5985</v>
      </c>
      <c r="D55" s="344" t="n">
        <v>105.15</v>
      </c>
      <c r="E55" s="344" t="n">
        <v>224.3231</v>
      </c>
      <c r="F55" s="344" t="n">
        <v>156.44</v>
      </c>
      <c r="G55" s="335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38"/>
      <c r="S55" s="338"/>
    </row>
    <row r="56" s="339" customFormat="true" ht="13.15" hidden="false" customHeight="true" outlineLevel="0" collapsed="false">
      <c r="A56" s="345" t="s">
        <v>230</v>
      </c>
      <c r="B56" s="346" t="n">
        <v>0.4398</v>
      </c>
      <c r="C56" s="347" t="n">
        <v>191.7892</v>
      </c>
      <c r="D56" s="348" t="n">
        <v>139.9625</v>
      </c>
      <c r="E56" s="348" t="n">
        <v>281.7952</v>
      </c>
      <c r="F56" s="348" t="n">
        <v>201.0827</v>
      </c>
      <c r="G56" s="335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</row>
    <row r="57" s="339" customFormat="true" ht="13.15" hidden="false" customHeight="true" outlineLevel="0" collapsed="false">
      <c r="A57" s="257" t="s">
        <v>231</v>
      </c>
      <c r="B57" s="258" t="n">
        <v>0.877</v>
      </c>
      <c r="C57" s="343" t="n">
        <v>167.4855</v>
      </c>
      <c r="D57" s="344" t="n">
        <v>124.28</v>
      </c>
      <c r="E57" s="344" t="n">
        <v>227.8519</v>
      </c>
      <c r="F57" s="344" t="n">
        <v>174.1891</v>
      </c>
      <c r="G57" s="335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</row>
    <row r="58" s="339" customFormat="true" ht="13.15" hidden="false" customHeight="true" outlineLevel="0" collapsed="false">
      <c r="A58" s="345" t="s">
        <v>232</v>
      </c>
      <c r="B58" s="346" t="n">
        <v>5.0197</v>
      </c>
      <c r="C58" s="347" t="n">
        <v>186.6772</v>
      </c>
      <c r="D58" s="348" t="n">
        <v>144.7681</v>
      </c>
      <c r="E58" s="348" t="n">
        <v>232.5909</v>
      </c>
      <c r="F58" s="348" t="n">
        <v>188.5318</v>
      </c>
      <c r="G58" s="335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</row>
    <row r="59" s="339" customFormat="true" ht="13.15" hidden="false" customHeight="true" outlineLevel="0" collapsed="false">
      <c r="A59" s="257" t="s">
        <v>233</v>
      </c>
      <c r="B59" s="258" t="n">
        <v>0.2906</v>
      </c>
      <c r="C59" s="343" t="n">
        <v>174.7471</v>
      </c>
      <c r="D59" s="344" t="n">
        <v>134.9122</v>
      </c>
      <c r="E59" s="344" t="n">
        <v>220.0939</v>
      </c>
      <c r="F59" s="344" t="n">
        <v>178.3652</v>
      </c>
      <c r="G59" s="335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</row>
    <row r="60" s="339" customFormat="true" ht="13.15" hidden="false" customHeight="true" outlineLevel="0" collapsed="false">
      <c r="A60" s="345" t="s">
        <v>234</v>
      </c>
      <c r="B60" s="346" t="n">
        <v>0.347</v>
      </c>
      <c r="C60" s="347" t="n">
        <v>149.9222</v>
      </c>
      <c r="D60" s="348" t="n">
        <v>104.76</v>
      </c>
      <c r="E60" s="348" t="n">
        <v>191.0563</v>
      </c>
      <c r="F60" s="348" t="n">
        <v>151.0461</v>
      </c>
      <c r="G60" s="335"/>
      <c r="H60" s="338"/>
      <c r="I60" s="338"/>
      <c r="J60" s="338"/>
      <c r="K60" s="338"/>
      <c r="L60" s="338"/>
      <c r="M60" s="338"/>
      <c r="N60" s="338"/>
      <c r="O60" s="338"/>
      <c r="P60" s="338"/>
      <c r="Q60" s="338"/>
      <c r="R60" s="338"/>
      <c r="S60" s="338"/>
    </row>
    <row r="61" s="339" customFormat="true" ht="13.15" hidden="false" customHeight="true" outlineLevel="0" collapsed="false">
      <c r="A61" s="257" t="s">
        <v>235</v>
      </c>
      <c r="B61" s="258" t="n">
        <v>0.5247</v>
      </c>
      <c r="C61" s="343" t="n">
        <v>141.8051</v>
      </c>
      <c r="D61" s="344" t="n">
        <v>109.81</v>
      </c>
      <c r="E61" s="344" t="n">
        <v>172.7218</v>
      </c>
      <c r="F61" s="344" t="n">
        <v>142.4726</v>
      </c>
      <c r="G61" s="335"/>
      <c r="H61" s="338"/>
      <c r="I61" s="338"/>
      <c r="J61" s="338"/>
      <c r="K61" s="338"/>
      <c r="L61" s="338"/>
      <c r="M61" s="338"/>
      <c r="N61" s="338"/>
      <c r="O61" s="338"/>
      <c r="P61" s="338"/>
      <c r="Q61" s="338"/>
      <c r="R61" s="338"/>
      <c r="S61" s="338"/>
    </row>
    <row r="62" s="339" customFormat="true" ht="13.15" hidden="false" customHeight="true" outlineLevel="0" collapsed="false">
      <c r="A62" s="345" t="s">
        <v>236</v>
      </c>
      <c r="B62" s="346" t="n">
        <v>0.4032</v>
      </c>
      <c r="C62" s="347" t="n">
        <v>196.9568</v>
      </c>
      <c r="D62" s="348" t="n">
        <v>144.9129</v>
      </c>
      <c r="E62" s="348" t="n">
        <v>256.0308</v>
      </c>
      <c r="F62" s="348" t="n">
        <v>198.9746</v>
      </c>
      <c r="G62" s="335"/>
      <c r="H62" s="338"/>
      <c r="I62" s="338"/>
      <c r="J62" s="338"/>
      <c r="K62" s="338"/>
      <c r="L62" s="338"/>
      <c r="M62" s="338"/>
      <c r="N62" s="338"/>
      <c r="O62" s="338"/>
      <c r="P62" s="338"/>
      <c r="Q62" s="338"/>
      <c r="R62" s="338"/>
      <c r="S62" s="338"/>
    </row>
    <row r="63" s="339" customFormat="true" ht="13.15" hidden="false" customHeight="true" outlineLevel="0" collapsed="false">
      <c r="A63" s="257" t="s">
        <v>237</v>
      </c>
      <c r="B63" s="258" t="n">
        <v>2.9635</v>
      </c>
      <c r="C63" s="343" t="n">
        <v>170.6216</v>
      </c>
      <c r="D63" s="344" t="n">
        <v>128.8838</v>
      </c>
      <c r="E63" s="344" t="n">
        <v>245.4682</v>
      </c>
      <c r="F63" s="344" t="n">
        <v>181.1688</v>
      </c>
      <c r="G63" s="335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</row>
    <row r="64" s="339" customFormat="true" ht="13.15" hidden="false" customHeight="true" outlineLevel="0" collapsed="false">
      <c r="A64" s="345" t="s">
        <v>238</v>
      </c>
      <c r="B64" s="346" t="n">
        <v>0.0949</v>
      </c>
      <c r="C64" s="347" t="n">
        <v>150.4457</v>
      </c>
      <c r="D64" s="348" t="n">
        <v>114.13</v>
      </c>
      <c r="E64" s="348" t="n">
        <v>216.3191</v>
      </c>
      <c r="F64" s="348" t="n">
        <v>160.5965</v>
      </c>
      <c r="G64" s="335"/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</row>
    <row r="65" s="339" customFormat="true" ht="13.15" hidden="false" customHeight="true" outlineLevel="0" collapsed="false">
      <c r="A65" s="257" t="s">
        <v>239</v>
      </c>
      <c r="B65" s="258" t="n">
        <v>0.6273</v>
      </c>
      <c r="C65" s="343" t="n">
        <v>225.7169</v>
      </c>
      <c r="D65" s="344" t="n">
        <v>128.8311</v>
      </c>
      <c r="E65" s="344" t="n">
        <v>354.9369</v>
      </c>
      <c r="F65" s="344" t="n">
        <v>234.339</v>
      </c>
      <c r="G65" s="335"/>
      <c r="H65" s="338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</row>
    <row r="66" s="339" customFormat="true" ht="13.15" hidden="false" customHeight="true" outlineLevel="0" collapsed="false">
      <c r="A66" s="345" t="s">
        <v>240</v>
      </c>
      <c r="B66" s="346" t="n">
        <v>0.5138</v>
      </c>
      <c r="C66" s="347" t="n">
        <v>160.12</v>
      </c>
      <c r="D66" s="348" t="n">
        <v>116.0886</v>
      </c>
      <c r="E66" s="348" t="n">
        <v>246.2547</v>
      </c>
      <c r="F66" s="348" t="n">
        <v>174.6436</v>
      </c>
      <c r="G66" s="335"/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</row>
    <row r="67" s="339" customFormat="true" ht="13.15" hidden="false" customHeight="true" outlineLevel="0" collapsed="false">
      <c r="A67" s="257" t="s">
        <v>241</v>
      </c>
      <c r="B67" s="258" t="n">
        <v>7.0336</v>
      </c>
      <c r="C67" s="343" t="n">
        <v>169.594</v>
      </c>
      <c r="D67" s="344" t="n">
        <v>117.47</v>
      </c>
      <c r="E67" s="344" t="n">
        <v>254.7366</v>
      </c>
      <c r="F67" s="344" t="n">
        <v>181.1374</v>
      </c>
      <c r="G67" s="335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</row>
    <row r="68" s="339" customFormat="true" ht="13.15" hidden="false" customHeight="true" outlineLevel="0" collapsed="false">
      <c r="A68" s="345" t="s">
        <v>242</v>
      </c>
      <c r="B68" s="346" t="n">
        <v>2.4344</v>
      </c>
      <c r="C68" s="347" t="n">
        <v>168.7108</v>
      </c>
      <c r="D68" s="348" t="n">
        <v>133.8862</v>
      </c>
      <c r="E68" s="348" t="n">
        <v>224.6815</v>
      </c>
      <c r="F68" s="348" t="n">
        <v>175.621</v>
      </c>
      <c r="G68" s="335"/>
      <c r="H68" s="338"/>
      <c r="I68" s="338"/>
      <c r="J68" s="338"/>
      <c r="K68" s="338"/>
      <c r="L68" s="338"/>
      <c r="M68" s="338"/>
      <c r="N68" s="338"/>
      <c r="O68" s="338"/>
      <c r="P68" s="338"/>
      <c r="Q68" s="338"/>
      <c r="R68" s="338"/>
      <c r="S68" s="338"/>
    </row>
    <row r="69" s="339" customFormat="true" ht="13.15" hidden="false" customHeight="true" outlineLevel="0" collapsed="false">
      <c r="A69" s="257" t="s">
        <v>243</v>
      </c>
      <c r="B69" s="258" t="n">
        <v>1.8991</v>
      </c>
      <c r="C69" s="343" t="n">
        <v>128.2287</v>
      </c>
      <c r="D69" s="344" t="n">
        <v>90.7887</v>
      </c>
      <c r="E69" s="344" t="n">
        <v>184.9261</v>
      </c>
      <c r="F69" s="344" t="n">
        <v>134.3788</v>
      </c>
      <c r="G69" s="335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</row>
    <row r="70" s="339" customFormat="true" ht="13.15" hidden="false" customHeight="true" outlineLevel="0" collapsed="false">
      <c r="A70" s="345" t="s">
        <v>244</v>
      </c>
      <c r="B70" s="346" t="n">
        <v>0.2166</v>
      </c>
      <c r="C70" s="347" t="n">
        <v>182.3248</v>
      </c>
      <c r="D70" s="348" t="n">
        <v>130.7681</v>
      </c>
      <c r="E70" s="348" t="n">
        <v>220.8605</v>
      </c>
      <c r="F70" s="348" t="n">
        <v>179.4828</v>
      </c>
      <c r="G70" s="335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</row>
    <row r="71" s="339" customFormat="true" ht="13.15" hidden="false" customHeight="true" outlineLevel="0" collapsed="false">
      <c r="A71" s="257" t="s">
        <v>245</v>
      </c>
      <c r="B71" s="258" t="n">
        <v>10.0726</v>
      </c>
      <c r="C71" s="343" t="n">
        <v>225.3087</v>
      </c>
      <c r="D71" s="344" t="n">
        <v>167.5793</v>
      </c>
      <c r="E71" s="344" t="n">
        <v>310.0981</v>
      </c>
      <c r="F71" s="344" t="n">
        <v>233.4005</v>
      </c>
      <c r="G71" s="335"/>
      <c r="H71" s="338"/>
      <c r="I71" s="338"/>
      <c r="J71" s="338"/>
      <c r="K71" s="338"/>
      <c r="L71" s="338"/>
      <c r="M71" s="338"/>
      <c r="N71" s="338"/>
      <c r="O71" s="338"/>
      <c r="P71" s="338"/>
      <c r="Q71" s="338"/>
      <c r="R71" s="338"/>
      <c r="S71" s="338"/>
    </row>
    <row r="72" s="339" customFormat="true" ht="13.15" hidden="false" customHeight="true" outlineLevel="0" collapsed="false">
      <c r="A72" s="345" t="s">
        <v>246</v>
      </c>
      <c r="B72" s="346" t="n">
        <v>0.488</v>
      </c>
      <c r="C72" s="347" t="n">
        <v>218.4395</v>
      </c>
      <c r="D72" s="348" t="n">
        <v>148.3904</v>
      </c>
      <c r="E72" s="348" t="n">
        <v>299.655</v>
      </c>
      <c r="F72" s="348" t="n">
        <v>220.6335</v>
      </c>
      <c r="G72" s="335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257" t="s">
        <v>247</v>
      </c>
      <c r="B73" s="258" t="n">
        <v>0.8754</v>
      </c>
      <c r="C73" s="343" t="n">
        <v>162.0157</v>
      </c>
      <c r="D73" s="344" t="n">
        <v>118.7495</v>
      </c>
      <c r="E73" s="344" t="n">
        <v>243.5966</v>
      </c>
      <c r="F73" s="344" t="n">
        <v>174.11</v>
      </c>
    </row>
    <row r="74" customFormat="false" ht="12.75" hidden="false" customHeight="false" outlineLevel="0" collapsed="false">
      <c r="A74" s="345" t="s">
        <v>248</v>
      </c>
      <c r="B74" s="346" t="n">
        <v>0.8006</v>
      </c>
      <c r="C74" s="347" t="n">
        <v>152.9702</v>
      </c>
      <c r="D74" s="348" t="n">
        <v>113.53</v>
      </c>
      <c r="E74" s="348" t="n">
        <v>203.0586</v>
      </c>
      <c r="F74" s="348" t="n">
        <v>156.5311</v>
      </c>
    </row>
    <row r="75" customFormat="false" ht="12.75" hidden="false" customHeight="false" outlineLevel="0" collapsed="false">
      <c r="A75" s="257" t="s">
        <v>249</v>
      </c>
      <c r="B75" s="258" t="n">
        <v>0.384</v>
      </c>
      <c r="C75" s="343" t="n">
        <v>159.742</v>
      </c>
      <c r="D75" s="344" t="n">
        <v>123.65</v>
      </c>
      <c r="E75" s="344" t="n">
        <v>226.3839</v>
      </c>
      <c r="F75" s="344" t="n">
        <v>169.1388</v>
      </c>
    </row>
    <row r="76" customFormat="false" ht="12.75" hidden="false" customHeight="false" outlineLevel="0" collapsed="false">
      <c r="A76" s="345" t="s">
        <v>250</v>
      </c>
      <c r="B76" s="346" t="n">
        <v>2.7863</v>
      </c>
      <c r="C76" s="347" t="n">
        <v>159.915</v>
      </c>
      <c r="D76" s="348" t="n">
        <v>106.64</v>
      </c>
      <c r="E76" s="348" t="n">
        <v>231.919</v>
      </c>
      <c r="F76" s="348" t="n">
        <v>166.1949</v>
      </c>
    </row>
    <row r="77" customFormat="false" ht="12.75" hidden="false" customHeight="false" outlineLevel="0" collapsed="false">
      <c r="A77" s="257" t="s">
        <v>251</v>
      </c>
      <c r="B77" s="258" t="n">
        <v>0.7335</v>
      </c>
      <c r="C77" s="343" t="n">
        <v>163.796</v>
      </c>
      <c r="D77" s="344" t="n">
        <v>112.04</v>
      </c>
      <c r="E77" s="344" t="n">
        <v>221.1872</v>
      </c>
      <c r="F77" s="344" t="n">
        <v>168.1271</v>
      </c>
    </row>
    <row r="78" customFormat="false" ht="12.75" hidden="false" customHeight="false" outlineLevel="0" collapsed="false">
      <c r="A78" s="345" t="s">
        <v>252</v>
      </c>
      <c r="B78" s="346" t="n">
        <v>0.4645</v>
      </c>
      <c r="C78" s="347" t="n">
        <v>112.7639</v>
      </c>
      <c r="D78" s="348" t="n">
        <v>86.1678</v>
      </c>
      <c r="E78" s="348" t="n">
        <v>165.6151</v>
      </c>
      <c r="F78" s="348" t="n">
        <v>119.7775</v>
      </c>
    </row>
    <row r="79" customFormat="false" ht="12.75" hidden="false" customHeight="false" outlineLevel="0" collapsed="false">
      <c r="A79" s="257" t="s">
        <v>253</v>
      </c>
      <c r="B79" s="258" t="n">
        <v>0.0882</v>
      </c>
      <c r="C79" s="343" t="n">
        <v>128.9288</v>
      </c>
      <c r="D79" s="344" t="n">
        <v>89.61</v>
      </c>
      <c r="E79" s="344" t="n">
        <v>193.819</v>
      </c>
      <c r="F79" s="344" t="n">
        <v>139.4619</v>
      </c>
    </row>
    <row r="80" customFormat="false" ht="12.75" hidden="false" customHeight="false" outlineLevel="0" collapsed="false">
      <c r="A80" s="345" t="s">
        <v>254</v>
      </c>
      <c r="B80" s="346" t="n">
        <v>0.1035</v>
      </c>
      <c r="C80" s="347" t="n">
        <v>100.8</v>
      </c>
      <c r="D80" s="348" t="n">
        <v>84</v>
      </c>
      <c r="E80" s="348" t="n">
        <v>144.8361</v>
      </c>
      <c r="F80" s="348" t="n">
        <v>105.1422</v>
      </c>
    </row>
    <row r="81" s="335" customFormat="true" ht="12.75" hidden="false" customHeight="false" outlineLevel="0" collapsed="false">
      <c r="A81" s="257" t="s">
        <v>255</v>
      </c>
      <c r="B81" s="258" t="n">
        <v>0.0447</v>
      </c>
      <c r="C81" s="343" t="n">
        <v>144.827</v>
      </c>
      <c r="D81" s="344" t="n">
        <v>102.3</v>
      </c>
      <c r="E81" s="344" t="n">
        <v>167.461</v>
      </c>
      <c r="F81" s="344" t="n">
        <v>139.1101</v>
      </c>
    </row>
    <row r="82" s="335" customFormat="true" ht="12.75" hidden="false" customHeight="false" outlineLevel="0" collapsed="false">
      <c r="A82" s="345" t="s">
        <v>256</v>
      </c>
      <c r="B82" s="346" t="n">
        <v>0.19</v>
      </c>
      <c r="C82" s="347" t="n">
        <v>154.37</v>
      </c>
      <c r="D82" s="348" t="n">
        <v>104.323</v>
      </c>
      <c r="E82" s="348" t="n">
        <v>193.9914</v>
      </c>
      <c r="F82" s="348" t="n">
        <v>153.5601</v>
      </c>
    </row>
    <row r="83" s="335" customFormat="true" ht="12.75" hidden="false" customHeight="false" outlineLevel="0" collapsed="false">
      <c r="A83" s="257" t="s">
        <v>257</v>
      </c>
      <c r="B83" s="258" t="n">
        <v>0.0435</v>
      </c>
      <c r="C83" s="343" t="n">
        <v>152.2491</v>
      </c>
      <c r="D83" s="344" t="n">
        <v>105.76</v>
      </c>
      <c r="E83" s="344" t="n">
        <v>209.1756</v>
      </c>
      <c r="F83" s="344" t="n">
        <v>153.3827</v>
      </c>
    </row>
    <row r="84" s="335" customFormat="true" ht="12.75" hidden="false" customHeight="false" outlineLevel="0" collapsed="false">
      <c r="A84" s="345" t="s">
        <v>258</v>
      </c>
      <c r="B84" s="346" t="n">
        <v>0.3647</v>
      </c>
      <c r="C84" s="347" t="n">
        <v>165.6204</v>
      </c>
      <c r="D84" s="348" t="n">
        <v>123.7175</v>
      </c>
      <c r="E84" s="348" t="n">
        <v>231.2618</v>
      </c>
      <c r="F84" s="348" t="n">
        <v>172.1331</v>
      </c>
    </row>
    <row r="85" s="335" customFormat="true" ht="12.75" hidden="false" customHeight="false" outlineLevel="0" collapsed="false">
      <c r="A85" s="257" t="s">
        <v>259</v>
      </c>
      <c r="B85" s="258" t="n">
        <v>0.2562</v>
      </c>
      <c r="C85" s="343" t="n">
        <v>135.1025</v>
      </c>
      <c r="D85" s="344" t="n">
        <v>81.82</v>
      </c>
      <c r="E85" s="344" t="n">
        <v>247.8774</v>
      </c>
      <c r="F85" s="344" t="n">
        <v>152.0246</v>
      </c>
    </row>
    <row r="86" s="335" customFormat="true" ht="12.75" hidden="false" customHeight="false" outlineLevel="0" collapsed="false">
      <c r="A86" s="345" t="s">
        <v>260</v>
      </c>
      <c r="B86" s="346" t="n">
        <v>0.0862</v>
      </c>
      <c r="C86" s="347" t="n">
        <v>182.8803</v>
      </c>
      <c r="D86" s="348" t="n">
        <v>145.3</v>
      </c>
      <c r="E86" s="348" t="n">
        <v>248.5245</v>
      </c>
      <c r="F86" s="348" t="n">
        <v>191.5617</v>
      </c>
    </row>
    <row r="87" s="335" customFormat="true" ht="12.75" hidden="false" customHeight="false" outlineLevel="0" collapsed="false">
      <c r="A87" s="257" t="s">
        <v>261</v>
      </c>
      <c r="B87" s="258" t="n">
        <v>0.1253</v>
      </c>
      <c r="C87" s="343" t="n">
        <v>131.7104</v>
      </c>
      <c r="D87" s="344" t="n">
        <v>101.42</v>
      </c>
      <c r="E87" s="344" t="n">
        <v>197.0277</v>
      </c>
      <c r="F87" s="344" t="n">
        <v>145.7653</v>
      </c>
    </row>
    <row r="88" s="335" customFormat="true" ht="12.75" hidden="false" customHeight="false" outlineLevel="0" collapsed="false">
      <c r="A88" s="345" t="s">
        <v>262</v>
      </c>
      <c r="B88" s="346" t="n">
        <v>0.2033</v>
      </c>
      <c r="C88" s="347" t="n">
        <v>186.147</v>
      </c>
      <c r="D88" s="348" t="n">
        <v>143.8502</v>
      </c>
      <c r="E88" s="348" t="n">
        <v>211.8686</v>
      </c>
      <c r="F88" s="348" t="n">
        <v>183.4716</v>
      </c>
    </row>
    <row r="89" s="335" customFormat="true" ht="12.75" hidden="false" customHeight="false" outlineLevel="0" collapsed="false">
      <c r="A89" s="257" t="s">
        <v>263</v>
      </c>
      <c r="B89" s="258" t="n">
        <v>1.0407</v>
      </c>
      <c r="C89" s="343" t="n">
        <v>125.9973</v>
      </c>
      <c r="D89" s="344" t="n">
        <v>92</v>
      </c>
      <c r="E89" s="344" t="n">
        <v>189.96</v>
      </c>
      <c r="F89" s="344" t="n">
        <v>136.3912</v>
      </c>
    </row>
    <row r="90" s="335" customFormat="true" ht="12.75" hidden="false" customHeight="false" outlineLevel="0" collapsed="false">
      <c r="A90" s="345" t="s">
        <v>264</v>
      </c>
      <c r="B90" s="346" t="n">
        <v>0.1312</v>
      </c>
      <c r="C90" s="347" t="n">
        <v>132.5656</v>
      </c>
      <c r="D90" s="348" t="n">
        <v>95</v>
      </c>
      <c r="E90" s="348" t="n">
        <v>187.3322</v>
      </c>
      <c r="F90" s="348" t="n">
        <v>137.2941</v>
      </c>
    </row>
    <row r="91" s="335" customFormat="true" ht="12.75" hidden="false" customHeight="false" outlineLevel="0" collapsed="false">
      <c r="A91" s="257" t="s">
        <v>265</v>
      </c>
      <c r="B91" s="258" t="n">
        <v>0.5326</v>
      </c>
      <c r="C91" s="343" t="n">
        <v>134.56</v>
      </c>
      <c r="D91" s="344" t="n">
        <v>95.94</v>
      </c>
      <c r="E91" s="344" t="n">
        <v>196.7306</v>
      </c>
      <c r="F91" s="344" t="n">
        <v>141.05</v>
      </c>
    </row>
    <row r="92" s="335" customFormat="true" ht="12.75" hidden="false" customHeight="false" outlineLevel="0" collapsed="false">
      <c r="A92" s="345" t="s">
        <v>266</v>
      </c>
      <c r="B92" s="346" t="n">
        <v>0.2414</v>
      </c>
      <c r="C92" s="347" t="n">
        <v>192.5846</v>
      </c>
      <c r="D92" s="348" t="n">
        <v>142.8256</v>
      </c>
      <c r="E92" s="348" t="n">
        <v>268.6542</v>
      </c>
      <c r="F92" s="348" t="n">
        <v>200.7069</v>
      </c>
    </row>
    <row r="93" s="335" customFormat="true" ht="12.75" hidden="false" customHeight="false" outlineLevel="0" collapsed="false">
      <c r="A93" s="257" t="s">
        <v>267</v>
      </c>
      <c r="B93" s="258" t="n">
        <v>1.6903</v>
      </c>
      <c r="C93" s="343" t="n">
        <v>176.7003</v>
      </c>
      <c r="D93" s="344" t="n">
        <v>123.81</v>
      </c>
      <c r="E93" s="344" t="n">
        <v>255.5729</v>
      </c>
      <c r="F93" s="344" t="n">
        <v>185.7367</v>
      </c>
    </row>
    <row r="94" s="335" customFormat="true" ht="12.75" hidden="false" customHeight="false" outlineLevel="0" collapsed="false">
      <c r="A94" s="345" t="s">
        <v>268</v>
      </c>
      <c r="B94" s="346" t="n">
        <v>2.4311</v>
      </c>
      <c r="C94" s="347" t="n">
        <v>98.54</v>
      </c>
      <c r="D94" s="348" t="n">
        <v>76.09</v>
      </c>
      <c r="E94" s="348" t="n">
        <v>137.95</v>
      </c>
      <c r="F94" s="348" t="n">
        <v>104.0287</v>
      </c>
    </row>
    <row r="95" s="335" customFormat="true" ht="12.75" hidden="false" customHeight="false" outlineLevel="0" collapsed="false">
      <c r="A95" s="257" t="s">
        <v>269</v>
      </c>
      <c r="B95" s="258" t="n">
        <v>0.7724</v>
      </c>
      <c r="C95" s="343" t="n">
        <v>130.6473</v>
      </c>
      <c r="D95" s="344" t="n">
        <v>80.33</v>
      </c>
      <c r="E95" s="344" t="n">
        <v>178.0297</v>
      </c>
      <c r="F95" s="344" t="n">
        <v>132.529</v>
      </c>
    </row>
    <row r="96" s="335" customFormat="true" ht="12.75" hidden="false" customHeight="false" outlineLevel="0" collapsed="false">
      <c r="A96" s="345" t="s">
        <v>270</v>
      </c>
      <c r="B96" s="346" t="n">
        <v>1.0305</v>
      </c>
      <c r="C96" s="347" t="n">
        <v>108.6</v>
      </c>
      <c r="D96" s="348" t="n">
        <v>80.5</v>
      </c>
      <c r="E96" s="348" t="n">
        <v>158.5574</v>
      </c>
      <c r="F96" s="348" t="n">
        <v>114.8986</v>
      </c>
    </row>
    <row r="97" s="335" customFormat="true" ht="12.75" hidden="false" customHeight="false" outlineLevel="0" collapsed="false">
      <c r="A97" s="257" t="s">
        <v>271</v>
      </c>
      <c r="B97" s="258" t="n">
        <v>0.2001</v>
      </c>
      <c r="C97" s="343" t="n">
        <v>141.5844</v>
      </c>
      <c r="D97" s="344" t="n">
        <v>105.53</v>
      </c>
      <c r="E97" s="344" t="n">
        <v>188.1614</v>
      </c>
      <c r="F97" s="344" t="n">
        <v>144.033</v>
      </c>
    </row>
    <row r="98" s="335" customFormat="true" ht="12.75" hidden="false" customHeight="false" outlineLevel="0" collapsed="false">
      <c r="A98" s="345" t="s">
        <v>272</v>
      </c>
      <c r="B98" s="346" t="n">
        <v>0.2003</v>
      </c>
      <c r="C98" s="347" t="n">
        <v>135.3</v>
      </c>
      <c r="D98" s="348" t="n">
        <v>90</v>
      </c>
      <c r="E98" s="348" t="n">
        <v>193.1687</v>
      </c>
      <c r="F98" s="348" t="n">
        <v>141.221</v>
      </c>
    </row>
    <row r="99" s="335" customFormat="true" ht="12.75" hidden="false" customHeight="false" outlineLevel="0" collapsed="false">
      <c r="A99" s="257" t="s">
        <v>273</v>
      </c>
      <c r="B99" s="258" t="n">
        <v>0.7855</v>
      </c>
      <c r="C99" s="343" t="n">
        <v>113.6</v>
      </c>
      <c r="D99" s="344" t="n">
        <v>91.4176</v>
      </c>
      <c r="E99" s="344" t="n">
        <v>148.2956</v>
      </c>
      <c r="F99" s="344" t="n">
        <v>116.3164</v>
      </c>
    </row>
    <row r="100" s="335" customFormat="true" ht="12.75" hidden="false" customHeight="false" outlineLevel="0" collapsed="false">
      <c r="A100" s="345" t="s">
        <v>274</v>
      </c>
      <c r="B100" s="346" t="n">
        <v>0.9181</v>
      </c>
      <c r="C100" s="347" t="n">
        <v>134.25</v>
      </c>
      <c r="D100" s="348" t="n">
        <v>105.66</v>
      </c>
      <c r="E100" s="348" t="n">
        <v>168.8478</v>
      </c>
      <c r="F100" s="348" t="n">
        <v>136.2625</v>
      </c>
    </row>
    <row r="101" s="335" customFormat="true" ht="12.75" hidden="false" customHeight="false" outlineLevel="0" collapsed="false">
      <c r="A101" s="257" t="s">
        <v>275</v>
      </c>
      <c r="B101" s="258" t="n">
        <v>0.2228</v>
      </c>
      <c r="C101" s="343" t="n">
        <v>129.3873</v>
      </c>
      <c r="D101" s="344" t="n">
        <v>99.54</v>
      </c>
      <c r="E101" s="344" t="n">
        <v>142.7219</v>
      </c>
      <c r="F101" s="344" t="n">
        <v>125.8945</v>
      </c>
    </row>
    <row r="102" s="335" customFormat="true" ht="12.75" hidden="false" customHeight="false" outlineLevel="0" collapsed="false">
      <c r="A102" s="345" t="s">
        <v>276</v>
      </c>
      <c r="B102" s="346" t="n">
        <v>2.7873</v>
      </c>
      <c r="C102" s="347" t="n">
        <v>124.57</v>
      </c>
      <c r="D102" s="348" t="n">
        <v>96.8</v>
      </c>
      <c r="E102" s="348" t="n">
        <v>157.036</v>
      </c>
      <c r="F102" s="348" t="n">
        <v>126.7485</v>
      </c>
    </row>
    <row r="103" s="335" customFormat="true" ht="12.75" hidden="false" customHeight="false" outlineLevel="0" collapsed="false">
      <c r="A103" s="257" t="s">
        <v>277</v>
      </c>
      <c r="B103" s="258" t="n">
        <v>0.8284</v>
      </c>
      <c r="C103" s="343" t="n">
        <v>194.8828</v>
      </c>
      <c r="D103" s="344" t="n">
        <v>154.5145</v>
      </c>
      <c r="E103" s="344" t="n">
        <v>260.0826</v>
      </c>
      <c r="F103" s="344" t="n">
        <v>202.8276</v>
      </c>
    </row>
    <row r="104" s="335" customFormat="true" ht="12.75" hidden="false" customHeight="false" outlineLevel="0" collapsed="false">
      <c r="A104" s="345" t="s">
        <v>278</v>
      </c>
      <c r="B104" s="346" t="n">
        <v>1.8292</v>
      </c>
      <c r="C104" s="347" t="n">
        <v>209.1655</v>
      </c>
      <c r="D104" s="348" t="n">
        <v>166.0477</v>
      </c>
      <c r="E104" s="348" t="n">
        <v>271.9892</v>
      </c>
      <c r="F104" s="348" t="n">
        <v>214.4224</v>
      </c>
    </row>
    <row r="105" s="335" customFormat="true" ht="12.75" hidden="false" customHeight="false" outlineLevel="0" collapsed="false">
      <c r="A105" s="257" t="s">
        <v>279</v>
      </c>
      <c r="B105" s="258" t="n">
        <v>0.7213</v>
      </c>
      <c r="C105" s="343" t="n">
        <v>101.73</v>
      </c>
      <c r="D105" s="344" t="n">
        <v>68.09</v>
      </c>
      <c r="E105" s="344" t="n">
        <v>146.2217</v>
      </c>
      <c r="F105" s="344" t="n">
        <v>106.603</v>
      </c>
    </row>
    <row r="106" s="335" customFormat="true" ht="12.75" hidden="false" customHeight="false" outlineLevel="0" collapsed="false">
      <c r="A106" s="345" t="s">
        <v>280</v>
      </c>
      <c r="B106" s="346" t="n">
        <v>0.1651</v>
      </c>
      <c r="C106" s="347" t="n">
        <v>122.97</v>
      </c>
      <c r="D106" s="348" t="n">
        <v>80.71</v>
      </c>
      <c r="E106" s="348" t="n">
        <v>173.8957</v>
      </c>
      <c r="F106" s="348" t="n">
        <v>127.2346</v>
      </c>
    </row>
    <row r="107" s="335" customFormat="true" ht="12.75" hidden="false" customHeight="false" outlineLevel="0" collapsed="false">
      <c r="A107" s="257" t="s">
        <v>281</v>
      </c>
      <c r="B107" s="258" t="n">
        <v>0.0339</v>
      </c>
      <c r="C107" s="343" t="n">
        <v>125.2939</v>
      </c>
      <c r="D107" s="344" t="n">
        <v>107.57</v>
      </c>
      <c r="E107" s="344" t="n">
        <v>162.8414</v>
      </c>
      <c r="F107" s="344" t="n">
        <v>134.0964</v>
      </c>
    </row>
    <row r="108" s="335" customFormat="true" ht="12.75" hidden="false" customHeight="false" outlineLevel="0" collapsed="false">
      <c r="A108" s="345" t="s">
        <v>282</v>
      </c>
      <c r="B108" s="346" t="n">
        <v>0.3109</v>
      </c>
      <c r="C108" s="347" t="n">
        <v>125.84</v>
      </c>
      <c r="D108" s="348" t="n">
        <v>96.5477</v>
      </c>
      <c r="E108" s="348" t="n">
        <v>162.4461</v>
      </c>
      <c r="F108" s="348" t="n">
        <v>126.6242</v>
      </c>
    </row>
    <row r="109" s="335" customFormat="true" ht="12.75" hidden="false" customHeight="false" outlineLevel="0" collapsed="false">
      <c r="A109" s="257" t="s">
        <v>283</v>
      </c>
      <c r="B109" s="258" t="n">
        <v>0.0996</v>
      </c>
      <c r="C109" s="343" t="n">
        <v>127.48</v>
      </c>
      <c r="D109" s="344" t="n">
        <v>104.33</v>
      </c>
      <c r="E109" s="344" t="n">
        <v>171.8548</v>
      </c>
      <c r="F109" s="344" t="n">
        <v>132.7696</v>
      </c>
    </row>
    <row r="110" s="335" customFormat="true" ht="12.75" hidden="false" customHeight="false" outlineLevel="0" collapsed="false">
      <c r="A110" s="345" t="s">
        <v>284</v>
      </c>
      <c r="B110" s="346" t="n">
        <v>0.0364</v>
      </c>
      <c r="C110" s="347" t="n">
        <v>114.4493</v>
      </c>
      <c r="D110" s="348" t="n">
        <v>92.38</v>
      </c>
      <c r="E110" s="348" t="n">
        <v>127.44</v>
      </c>
      <c r="F110" s="348" t="n">
        <v>111.6751</v>
      </c>
    </row>
    <row r="111" s="335" customFormat="true" ht="12.75" hidden="false" customHeight="false" outlineLevel="0" collapsed="false">
      <c r="A111" s="257" t="s">
        <v>285</v>
      </c>
      <c r="B111" s="258" t="n">
        <v>0.2072</v>
      </c>
      <c r="C111" s="343" t="n">
        <v>126.639</v>
      </c>
      <c r="D111" s="344" t="n">
        <v>102.48</v>
      </c>
      <c r="E111" s="344" t="n">
        <v>172.9413</v>
      </c>
      <c r="F111" s="344" t="n">
        <v>133.112</v>
      </c>
    </row>
    <row r="112" s="335" customFormat="true" ht="12.75" hidden="false" customHeight="false" outlineLevel="0" collapsed="false">
      <c r="A112" s="345" t="s">
        <v>286</v>
      </c>
      <c r="B112" s="346" t="n">
        <v>0.0813</v>
      </c>
      <c r="C112" s="347" t="n">
        <v>124.8689</v>
      </c>
      <c r="D112" s="348" t="n">
        <v>109.4</v>
      </c>
      <c r="E112" s="348" t="n">
        <v>143.89</v>
      </c>
      <c r="F112" s="348" t="n">
        <v>127.059</v>
      </c>
    </row>
    <row r="113" s="335" customFormat="true" ht="12.75" hidden="false" customHeight="false" outlineLevel="0" collapsed="false">
      <c r="A113" s="257" t="s">
        <v>287</v>
      </c>
      <c r="B113" s="258" t="n">
        <v>0.0928</v>
      </c>
      <c r="C113" s="343" t="n">
        <v>137.4003</v>
      </c>
      <c r="D113" s="344" t="n">
        <v>113.5356</v>
      </c>
      <c r="E113" s="344" t="n">
        <v>181.625</v>
      </c>
      <c r="F113" s="344" t="n">
        <v>142.9718</v>
      </c>
    </row>
    <row r="114" s="335" customFormat="true" ht="12.75" hidden="false" customHeight="false" outlineLevel="0" collapsed="false">
      <c r="A114" s="345" t="s">
        <v>288</v>
      </c>
      <c r="B114" s="346" t="n">
        <v>0.0923</v>
      </c>
      <c r="C114" s="347" t="n">
        <v>135.0084</v>
      </c>
      <c r="D114" s="348" t="n">
        <v>104.01</v>
      </c>
      <c r="E114" s="348" t="n">
        <v>191.8138</v>
      </c>
      <c r="F114" s="348" t="n">
        <v>141.9471</v>
      </c>
    </row>
    <row r="115" s="335" customFormat="true" ht="12.75" hidden="false" customHeight="false" outlineLevel="0" collapsed="false">
      <c r="A115" s="257" t="s">
        <v>289</v>
      </c>
      <c r="B115" s="258" t="n">
        <v>0.0462</v>
      </c>
      <c r="C115" s="343" t="n">
        <v>162.8835</v>
      </c>
      <c r="D115" s="344" t="n">
        <v>135.3098</v>
      </c>
      <c r="E115" s="344" t="n">
        <v>192.1005</v>
      </c>
      <c r="F115" s="344" t="n">
        <v>165.1066</v>
      </c>
    </row>
    <row r="116" s="335" customFormat="true" ht="12.75" hidden="false" customHeight="false" outlineLevel="0" collapsed="false">
      <c r="A116" s="345" t="s">
        <v>290</v>
      </c>
      <c r="B116" s="346" t="n">
        <v>0.1087</v>
      </c>
      <c r="C116" s="347" t="n">
        <v>128.42</v>
      </c>
      <c r="D116" s="348" t="n">
        <v>97.07</v>
      </c>
      <c r="E116" s="348" t="n">
        <v>156.9681</v>
      </c>
      <c r="F116" s="348" t="n">
        <v>128.4773</v>
      </c>
    </row>
    <row r="117" s="335" customFormat="true" ht="12.75" hidden="false" customHeight="false" outlineLevel="0" collapsed="false">
      <c r="A117" s="257" t="s">
        <v>291</v>
      </c>
      <c r="B117" s="258" t="n">
        <v>0.0552</v>
      </c>
      <c r="C117" s="343" t="n">
        <v>106.28</v>
      </c>
      <c r="D117" s="344" t="n">
        <v>80.3682</v>
      </c>
      <c r="E117" s="344" t="n">
        <v>137.0496</v>
      </c>
      <c r="F117" s="344" t="n">
        <v>108.6687</v>
      </c>
    </row>
    <row r="118" s="335" customFormat="true" ht="12.75" hidden="false" customHeight="false" outlineLevel="0" collapsed="false">
      <c r="A118" s="345" t="s">
        <v>292</v>
      </c>
      <c r="B118" s="346" t="n">
        <v>0.0806</v>
      </c>
      <c r="C118" s="347" t="n">
        <v>92.7</v>
      </c>
      <c r="D118" s="348" t="n">
        <v>78.94</v>
      </c>
      <c r="E118" s="348" t="n">
        <v>127.8754</v>
      </c>
      <c r="F118" s="348" t="n">
        <v>99.3507</v>
      </c>
    </row>
    <row r="119" s="335" customFormat="true" ht="12.75" hidden="false" customHeight="false" outlineLevel="0" collapsed="false">
      <c r="A119" s="257" t="s">
        <v>293</v>
      </c>
      <c r="B119" s="258" t="n">
        <v>0.2348</v>
      </c>
      <c r="C119" s="343" t="n">
        <v>121.07</v>
      </c>
      <c r="D119" s="344" t="n">
        <v>75.51</v>
      </c>
      <c r="E119" s="344" t="n">
        <v>169.5506</v>
      </c>
      <c r="F119" s="344" t="n">
        <v>122.8535</v>
      </c>
    </row>
    <row r="120" s="335" customFormat="true" ht="12.75" hidden="false" customHeight="false" outlineLevel="0" collapsed="false">
      <c r="A120" s="345" t="s">
        <v>294</v>
      </c>
      <c r="B120" s="346" t="n">
        <v>0.7563</v>
      </c>
      <c r="C120" s="347" t="n">
        <v>140.0348</v>
      </c>
      <c r="D120" s="348" t="n">
        <v>107.58</v>
      </c>
      <c r="E120" s="348" t="n">
        <v>185.6623</v>
      </c>
      <c r="F120" s="348" t="n">
        <v>144.5911</v>
      </c>
    </row>
    <row r="121" s="335" customFormat="true" ht="12.75" hidden="false" customHeight="false" outlineLevel="0" collapsed="false">
      <c r="A121" s="257" t="s">
        <v>295</v>
      </c>
      <c r="B121" s="258" t="n">
        <v>0.1444</v>
      </c>
      <c r="C121" s="343" t="n">
        <v>128.7109</v>
      </c>
      <c r="D121" s="344" t="n">
        <v>103.9</v>
      </c>
      <c r="E121" s="344" t="n">
        <v>177.6714</v>
      </c>
      <c r="F121" s="344" t="n">
        <v>135.2583</v>
      </c>
    </row>
    <row r="122" s="335" customFormat="true" ht="12.75" hidden="false" customHeight="false" outlineLevel="0" collapsed="false">
      <c r="A122" s="345" t="s">
        <v>296</v>
      </c>
      <c r="B122" s="346" t="n">
        <v>0.1182</v>
      </c>
      <c r="C122" s="347" t="n">
        <v>111.15</v>
      </c>
      <c r="D122" s="348" t="n">
        <v>89.44</v>
      </c>
      <c r="E122" s="348" t="n">
        <v>146.3901</v>
      </c>
      <c r="F122" s="348" t="n">
        <v>113.4786</v>
      </c>
    </row>
    <row r="123" s="335" customFormat="true" ht="12.75" hidden="false" customHeight="false" outlineLevel="0" collapsed="false">
      <c r="A123" s="257" t="s">
        <v>297</v>
      </c>
      <c r="B123" s="258" t="n">
        <v>2.9465</v>
      </c>
      <c r="C123" s="343" t="n">
        <v>78.77</v>
      </c>
      <c r="D123" s="344" t="n">
        <v>64.36</v>
      </c>
      <c r="E123" s="344" t="n">
        <v>105.6</v>
      </c>
      <c r="F123" s="344" t="n">
        <v>83.3115</v>
      </c>
    </row>
    <row r="124" s="335" customFormat="true" ht="12.75" hidden="false" customHeight="false" outlineLevel="0" collapsed="false">
      <c r="A124" s="345" t="s">
        <v>298</v>
      </c>
      <c r="B124" s="346" t="n">
        <v>0.0566</v>
      </c>
      <c r="C124" s="347" t="n">
        <v>91.12</v>
      </c>
      <c r="D124" s="348" t="n">
        <v>64.36</v>
      </c>
      <c r="E124" s="348" t="n">
        <v>130.2375</v>
      </c>
      <c r="F124" s="348" t="n">
        <v>93.6007</v>
      </c>
    </row>
    <row r="125" s="335" customFormat="true" ht="12.75" hidden="false" customHeight="false" outlineLevel="0" collapsed="false">
      <c r="A125" s="257" t="s">
        <v>299</v>
      </c>
      <c r="B125" s="258" t="n">
        <v>0.2354</v>
      </c>
      <c r="C125" s="343" t="n">
        <v>105.01</v>
      </c>
      <c r="D125" s="344" t="n">
        <v>80.42</v>
      </c>
      <c r="E125" s="344" t="n">
        <v>142.42</v>
      </c>
      <c r="F125" s="344" t="n">
        <v>109.856</v>
      </c>
    </row>
    <row r="126" s="335" customFormat="true" ht="12.75" hidden="false" customHeight="false" outlineLevel="0" collapsed="false">
      <c r="A126" s="345" t="s">
        <v>300</v>
      </c>
      <c r="B126" s="346" t="n">
        <v>0.1628</v>
      </c>
      <c r="C126" s="347" t="n">
        <v>87.04</v>
      </c>
      <c r="D126" s="348" t="n">
        <v>66.4</v>
      </c>
      <c r="E126" s="348" t="n">
        <v>105.28</v>
      </c>
      <c r="F126" s="348" t="n">
        <v>88.0748</v>
      </c>
    </row>
    <row r="127" s="335" customFormat="true" ht="12.75" hidden="false" customHeight="false" outlineLevel="0" collapsed="false">
      <c r="A127" s="257" t="s">
        <v>301</v>
      </c>
      <c r="B127" s="258" t="n">
        <v>0.0601</v>
      </c>
      <c r="C127" s="343" t="n">
        <v>99.86</v>
      </c>
      <c r="D127" s="344" t="n">
        <v>67.63</v>
      </c>
      <c r="E127" s="344" t="n">
        <v>130.2779</v>
      </c>
      <c r="F127" s="344" t="n">
        <v>103.466</v>
      </c>
    </row>
    <row r="128" s="335" customFormat="true" ht="12.75" hidden="false" customHeight="false" outlineLevel="0" collapsed="false">
      <c r="A128" s="345" t="s">
        <v>302</v>
      </c>
      <c r="B128" s="346" t="n">
        <v>0.0837</v>
      </c>
      <c r="C128" s="347" t="n">
        <v>105.22</v>
      </c>
      <c r="D128" s="348" t="n">
        <v>77.56</v>
      </c>
      <c r="E128" s="348" t="n">
        <v>147.194</v>
      </c>
      <c r="F128" s="348" t="n">
        <v>110.1306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4Z</dcterms:created>
  <dc:creator>MPSV ČR</dc:creator>
  <dc:description/>
  <dc:language>en-US</dc:language>
  <cp:lastModifiedBy>Novotný Michal</cp:lastModifiedBy>
  <dcterms:modified xsi:type="dcterms:W3CDTF">2017-03-22T07:00:27Z</dcterms:modified>
  <cp:revision>0</cp:revision>
  <dc:subject>4. čtvrtletí 2015 - kraj CZ010</dc:subject>
  <dc:title>Regionální statistika ceny práce</dc:title>
</cp:coreProperties>
</file>