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17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940.82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761.968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518.1882</c:v>
                </c:pt>
              </c:numCache>
            </c:numRef>
          </c:val>
        </c:ser>
        <c:gapWidth val="300"/>
        <c:overlap val="100"/>
        <c:axId val="27063137"/>
        <c:axId val="152324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271.2467</c:v>
                </c:pt>
              </c:numCache>
            </c:numRef>
          </c:xVal>
          <c:smooth val="0"/>
        </c:ser>
        <c:axId val="10928044"/>
        <c:axId val="48344178"/>
      </c:scatterChart>
      <c:catAx>
        <c:axId val="2706313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32415"/>
        <c:crossesAt val="0"/>
        <c:auto val="1"/>
        <c:lblAlgn val="ctr"/>
        <c:lblOffset val="100"/>
        <c:noMultiLvlLbl val="0"/>
      </c:catAx>
      <c:valAx>
        <c:axId val="1523241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7063137"/>
        <c:crossesAt val="1"/>
        <c:crossBetween val="midCat"/>
      </c:valAx>
      <c:valAx>
        <c:axId val="1092804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44178"/>
        <c:crosses val="max"/>
        <c:crossBetween val="midCat"/>
      </c:valAx>
      <c:valAx>
        <c:axId val="483441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280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5572</c:v>
                </c:pt>
                <c:pt idx="1">
                  <c:v>19.061</c:v>
                </c:pt>
                <c:pt idx="2">
                  <c:v>4.8555</c:v>
                </c:pt>
                <c:pt idx="3">
                  <c:v>8.6688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367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1142</c:v>
                </c:pt>
              </c:numCache>
            </c:numRef>
          </c:val>
        </c:ser>
        <c:gapWidth val="300"/>
        <c:overlap val="100"/>
        <c:axId val="26617411"/>
        <c:axId val="182117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2.8225</c:v>
                </c:pt>
              </c:numCache>
            </c:numRef>
          </c:xVal>
          <c:smooth val="0"/>
        </c:ser>
        <c:axId val="79338499"/>
        <c:axId val="19970506"/>
      </c:scatterChart>
      <c:catAx>
        <c:axId val="2661741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11728"/>
        <c:crossesAt val="0"/>
        <c:auto val="1"/>
        <c:lblAlgn val="ctr"/>
        <c:lblOffset val="100"/>
        <c:noMultiLvlLbl val="0"/>
      </c:catAx>
      <c:valAx>
        <c:axId val="182117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6617411"/>
        <c:crossesAt val="1"/>
        <c:crossBetween val="midCat"/>
      </c:valAx>
      <c:valAx>
        <c:axId val="7933849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70506"/>
        <c:crosses val="max"/>
        <c:crossBetween val="midCat"/>
      </c:valAx>
      <c:valAx>
        <c:axId val="199705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384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702.790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97555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592.5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940.822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702.790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220.979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017.731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271.246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283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89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6.432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348.2388</v>
      </c>
      <c r="C33" s="74" t="n">
        <v>19940.8221</v>
      </c>
      <c r="D33" s="75" t="n">
        <v>4761.9688</v>
      </c>
      <c r="E33" s="75" t="n">
        <v>4518.1882</v>
      </c>
      <c r="F33" s="75" t="n">
        <v>5796.752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26.4328</v>
      </c>
      <c r="E12" s="110" t="n">
        <v>24702.7909</v>
      </c>
      <c r="F12" s="111" t="n">
        <v>102.9755</v>
      </c>
      <c r="G12" s="112" t="n">
        <v>14592.5833</v>
      </c>
      <c r="H12" s="112" t="n">
        <v>19940.8221</v>
      </c>
      <c r="I12" s="112" t="n">
        <v>29220.9791</v>
      </c>
      <c r="J12" s="112" t="n">
        <v>35017.7315</v>
      </c>
      <c r="K12" s="113" t="n">
        <v>25271.2467</v>
      </c>
      <c r="L12" s="114" t="n">
        <v>6.3</v>
      </c>
      <c r="M12" s="114" t="n">
        <v>13</v>
      </c>
      <c r="N12" s="114" t="n">
        <v>12.18</v>
      </c>
      <c r="O12" s="114" t="n">
        <v>173.7897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67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2.3892</v>
      </c>
      <c r="E14" s="124" t="n">
        <v>20811.255</v>
      </c>
      <c r="F14" s="125" t="n">
        <v>102.4755</v>
      </c>
      <c r="G14" s="126" t="n">
        <v>14637.9166</v>
      </c>
      <c r="H14" s="126" t="n">
        <v>17390.9435</v>
      </c>
      <c r="I14" s="126" t="n">
        <v>23952.8364</v>
      </c>
      <c r="J14" s="126" t="n">
        <v>27188.4536</v>
      </c>
      <c r="K14" s="127" t="n">
        <v>20744.2812</v>
      </c>
      <c r="L14" s="128" t="n">
        <v>5.56</v>
      </c>
      <c r="M14" s="128" t="n">
        <v>11.62</v>
      </c>
      <c r="N14" s="128" t="n">
        <v>10.93</v>
      </c>
      <c r="O14" s="128" t="n">
        <v>173.6652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5.9513</v>
      </c>
      <c r="E15" s="124" t="n">
        <v>24185.7588</v>
      </c>
      <c r="F15" s="125" t="n">
        <v>102.7913</v>
      </c>
      <c r="G15" s="126" t="n">
        <v>15404.9772</v>
      </c>
      <c r="H15" s="126" t="n">
        <v>20500.4067</v>
      </c>
      <c r="I15" s="126" t="n">
        <v>28047.2292</v>
      </c>
      <c r="J15" s="126" t="n">
        <v>32347.6981</v>
      </c>
      <c r="K15" s="127" t="n">
        <v>24364.6348</v>
      </c>
      <c r="L15" s="128" t="n">
        <v>6.12</v>
      </c>
      <c r="M15" s="128" t="n">
        <v>13.19</v>
      </c>
      <c r="N15" s="128" t="n">
        <v>11.49</v>
      </c>
      <c r="O15" s="128" t="n">
        <v>173.7783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8.3738</v>
      </c>
      <c r="E16" s="124" t="n">
        <v>25069.4946</v>
      </c>
      <c r="F16" s="125" t="n">
        <v>102.6439</v>
      </c>
      <c r="G16" s="126" t="n">
        <v>14380.438</v>
      </c>
      <c r="H16" s="126" t="n">
        <v>20360.2525</v>
      </c>
      <c r="I16" s="126" t="n">
        <v>29458.8976</v>
      </c>
      <c r="J16" s="126" t="n">
        <v>35899.7599</v>
      </c>
      <c r="K16" s="127" t="n">
        <v>25622.5174</v>
      </c>
      <c r="L16" s="128" t="n">
        <v>6.38</v>
      </c>
      <c r="M16" s="128" t="n">
        <v>13.62</v>
      </c>
      <c r="N16" s="128" t="n">
        <v>12.04</v>
      </c>
      <c r="O16" s="128" t="n">
        <v>173.5812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7.985</v>
      </c>
      <c r="E17" s="124" t="n">
        <v>26213.798</v>
      </c>
      <c r="F17" s="125" t="n">
        <v>103.8465</v>
      </c>
      <c r="G17" s="126" t="n">
        <v>14331.4166</v>
      </c>
      <c r="H17" s="126" t="n">
        <v>20425.2127</v>
      </c>
      <c r="I17" s="126" t="n">
        <v>30466.1034</v>
      </c>
      <c r="J17" s="126" t="n">
        <v>37171.9882</v>
      </c>
      <c r="K17" s="127" t="n">
        <v>26464.7079</v>
      </c>
      <c r="L17" s="128" t="n">
        <v>6.41</v>
      </c>
      <c r="M17" s="128" t="n">
        <v>12.47</v>
      </c>
      <c r="N17" s="128" t="n">
        <v>12.95</v>
      </c>
      <c r="O17" s="128" t="n">
        <v>173.9151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1.7165</v>
      </c>
      <c r="E18" s="124" t="n">
        <v>26611.1576</v>
      </c>
      <c r="F18" s="125" t="n">
        <v>102.6473</v>
      </c>
      <c r="G18" s="126" t="n">
        <v>15029.3247</v>
      </c>
      <c r="H18" s="126" t="n">
        <v>20747.9388</v>
      </c>
      <c r="I18" s="126" t="n">
        <v>31482.2404</v>
      </c>
      <c r="J18" s="126" t="n">
        <v>39598.6509</v>
      </c>
      <c r="K18" s="127" t="n">
        <v>27561.673</v>
      </c>
      <c r="L18" s="128" t="n">
        <v>6.74</v>
      </c>
      <c r="M18" s="128" t="n">
        <v>13.41</v>
      </c>
      <c r="N18" s="128" t="n">
        <v>12.79</v>
      </c>
      <c r="O18" s="128" t="n">
        <v>174.4161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9.2753</v>
      </c>
      <c r="E20" s="110" t="n">
        <v>26650.038</v>
      </c>
      <c r="F20" s="111" t="n">
        <v>103.9497</v>
      </c>
      <c r="G20" s="112" t="n">
        <v>17688.6897</v>
      </c>
      <c r="H20" s="112" t="n">
        <v>21730.8239</v>
      </c>
      <c r="I20" s="112" t="n">
        <v>31677.0876</v>
      </c>
      <c r="J20" s="112" t="n">
        <v>39115.4314</v>
      </c>
      <c r="K20" s="113" t="n">
        <v>27865.0401</v>
      </c>
      <c r="L20" s="114" t="n">
        <v>5.99</v>
      </c>
      <c r="M20" s="114" t="n">
        <v>17.1</v>
      </c>
      <c r="N20" s="114" t="n">
        <v>10.74</v>
      </c>
      <c r="O20" s="114" t="n">
        <v>173.6363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43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0.9853</v>
      </c>
      <c r="E22" s="124" t="n">
        <v>21843.2738</v>
      </c>
      <c r="F22" s="125" t="n">
        <v>103.8951</v>
      </c>
      <c r="G22" s="126" t="n">
        <v>16179.8022</v>
      </c>
      <c r="H22" s="126" t="n">
        <v>18003.7707</v>
      </c>
      <c r="I22" s="126" t="n">
        <v>25838.9752</v>
      </c>
      <c r="J22" s="126" t="n">
        <v>28453.0004</v>
      </c>
      <c r="K22" s="127" t="n">
        <v>21998.3981</v>
      </c>
      <c r="L22" s="128" t="n">
        <v>4.48</v>
      </c>
      <c r="M22" s="128" t="n">
        <v>15.69</v>
      </c>
      <c r="N22" s="128" t="n">
        <v>8.68</v>
      </c>
      <c r="O22" s="128" t="n">
        <v>173.3304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6283</v>
      </c>
      <c r="E23" s="124" t="n">
        <v>26489.8329</v>
      </c>
      <c r="F23" s="125" t="n">
        <v>104.7461</v>
      </c>
      <c r="G23" s="126" t="n">
        <v>19719.7865</v>
      </c>
      <c r="H23" s="126" t="n">
        <v>22517.8795</v>
      </c>
      <c r="I23" s="126" t="n">
        <v>30291.8885</v>
      </c>
      <c r="J23" s="126" t="n">
        <v>34470.6232</v>
      </c>
      <c r="K23" s="127" t="n">
        <v>26844.9018</v>
      </c>
      <c r="L23" s="128" t="n">
        <v>5.37</v>
      </c>
      <c r="M23" s="128" t="n">
        <v>17.04</v>
      </c>
      <c r="N23" s="128" t="n">
        <v>9.56</v>
      </c>
      <c r="O23" s="128" t="n">
        <v>173.3922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2.5648</v>
      </c>
      <c r="E24" s="124" t="n">
        <v>28454.0075</v>
      </c>
      <c r="F24" s="125" t="n">
        <v>103.2856</v>
      </c>
      <c r="G24" s="126" t="n">
        <v>19621.0298</v>
      </c>
      <c r="H24" s="126" t="n">
        <v>23495.1347</v>
      </c>
      <c r="I24" s="126" t="n">
        <v>34445.3646</v>
      </c>
      <c r="J24" s="126" t="n">
        <v>41356.912</v>
      </c>
      <c r="K24" s="127" t="n">
        <v>29870.8824</v>
      </c>
      <c r="L24" s="128" t="n">
        <v>5.92</v>
      </c>
      <c r="M24" s="128" t="n">
        <v>18.5</v>
      </c>
      <c r="N24" s="128" t="n">
        <v>10.69</v>
      </c>
      <c r="O24" s="128" t="n">
        <v>173.1174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1937</v>
      </c>
      <c r="E25" s="124" t="n">
        <v>27478.5324</v>
      </c>
      <c r="F25" s="125" t="n">
        <v>104.0661</v>
      </c>
      <c r="G25" s="126" t="n">
        <v>17114.0478</v>
      </c>
      <c r="H25" s="126" t="n">
        <v>21960.0303</v>
      </c>
      <c r="I25" s="126" t="n">
        <v>34141.1272</v>
      </c>
      <c r="J25" s="126" t="n">
        <v>44211.6275</v>
      </c>
      <c r="K25" s="127" t="n">
        <v>29277.5477</v>
      </c>
      <c r="L25" s="128" t="n">
        <v>6.88</v>
      </c>
      <c r="M25" s="128" t="n">
        <v>16.72</v>
      </c>
      <c r="N25" s="128" t="n">
        <v>12.09</v>
      </c>
      <c r="O25" s="128" t="n">
        <v>174.1963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0.8986</v>
      </c>
      <c r="E26" s="124" t="n">
        <v>26437.7034</v>
      </c>
      <c r="F26" s="125" t="n">
        <v>102.4377</v>
      </c>
      <c r="G26" s="126" t="n">
        <v>15918.3077</v>
      </c>
      <c r="H26" s="126" t="n">
        <v>20745.5638</v>
      </c>
      <c r="I26" s="126" t="n">
        <v>32293.361</v>
      </c>
      <c r="J26" s="126" t="n">
        <v>42427.0676</v>
      </c>
      <c r="K26" s="127" t="n">
        <v>28173.7751</v>
      </c>
      <c r="L26" s="128" t="n">
        <v>6.94</v>
      </c>
      <c r="M26" s="128" t="n">
        <v>15.24</v>
      </c>
      <c r="N26" s="128" t="n">
        <v>12.5</v>
      </c>
      <c r="O26" s="128" t="n">
        <v>174.785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17.1574</v>
      </c>
      <c r="E28" s="110" t="n">
        <v>23802.2336</v>
      </c>
      <c r="F28" s="111" t="n">
        <v>102.3786</v>
      </c>
      <c r="G28" s="112" t="n">
        <v>13636.4444</v>
      </c>
      <c r="H28" s="112" t="n">
        <v>18582.744</v>
      </c>
      <c r="I28" s="112" t="n">
        <v>28015.5325</v>
      </c>
      <c r="J28" s="112" t="n">
        <v>32490.142</v>
      </c>
      <c r="K28" s="113" t="n">
        <v>23869.041</v>
      </c>
      <c r="L28" s="114" t="n">
        <v>6.5</v>
      </c>
      <c r="M28" s="114" t="n">
        <v>10.41</v>
      </c>
      <c r="N28" s="114" t="n">
        <v>13.09</v>
      </c>
      <c r="O28" s="114" t="n">
        <v>173.8726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124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4038</v>
      </c>
      <c r="E30" s="124" t="n">
        <v>20125.0161</v>
      </c>
      <c r="F30" s="125" t="n">
        <v>101.417</v>
      </c>
      <c r="G30" s="126" t="n">
        <v>13805.5799</v>
      </c>
      <c r="H30" s="126" t="n">
        <v>16773.305</v>
      </c>
      <c r="I30" s="126" t="n">
        <v>22907.1981</v>
      </c>
      <c r="J30" s="126" t="n">
        <v>25362.7334</v>
      </c>
      <c r="K30" s="127" t="n">
        <v>19864.0259</v>
      </c>
      <c r="L30" s="128" t="n">
        <v>6.39</v>
      </c>
      <c r="M30" s="128" t="n">
        <v>8.46</v>
      </c>
      <c r="N30" s="128" t="n">
        <v>12.67</v>
      </c>
      <c r="O30" s="128" t="n">
        <v>173.9002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3229</v>
      </c>
      <c r="E31" s="124" t="n">
        <v>22819.9888</v>
      </c>
      <c r="F31" s="125" t="n">
        <v>101.9497</v>
      </c>
      <c r="G31" s="126" t="n">
        <v>13454.398</v>
      </c>
      <c r="H31" s="126" t="n">
        <v>18629.5302</v>
      </c>
      <c r="I31" s="126" t="n">
        <v>25783.1795</v>
      </c>
      <c r="J31" s="126" t="n">
        <v>29075.6375</v>
      </c>
      <c r="K31" s="127" t="n">
        <v>22402.8344</v>
      </c>
      <c r="L31" s="128" t="n">
        <v>6.83</v>
      </c>
      <c r="M31" s="128" t="n">
        <v>9.54</v>
      </c>
      <c r="N31" s="128" t="n">
        <v>13.32</v>
      </c>
      <c r="O31" s="128" t="n">
        <v>174.0836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5.809</v>
      </c>
      <c r="E32" s="124" t="n">
        <v>23856.0035</v>
      </c>
      <c r="F32" s="125" t="n">
        <v>102.0533</v>
      </c>
      <c r="G32" s="126" t="n">
        <v>13558.5833</v>
      </c>
      <c r="H32" s="126" t="n">
        <v>18735.6141</v>
      </c>
      <c r="I32" s="126" t="n">
        <v>27530.8736</v>
      </c>
      <c r="J32" s="126" t="n">
        <v>31955.6837</v>
      </c>
      <c r="K32" s="127" t="n">
        <v>23746.7233</v>
      </c>
      <c r="L32" s="128" t="n">
        <v>6.63</v>
      </c>
      <c r="M32" s="128" t="n">
        <v>10.92</v>
      </c>
      <c r="N32" s="128" t="n">
        <v>12.79</v>
      </c>
      <c r="O32" s="128" t="n">
        <v>173.786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5.7913</v>
      </c>
      <c r="E33" s="124" t="n">
        <v>25698.9892</v>
      </c>
      <c r="F33" s="125" t="n">
        <v>103.7152</v>
      </c>
      <c r="G33" s="126" t="n">
        <v>13756</v>
      </c>
      <c r="H33" s="126" t="n">
        <v>19764.4848</v>
      </c>
      <c r="I33" s="126" t="n">
        <v>29762.9576</v>
      </c>
      <c r="J33" s="126" t="n">
        <v>34844.4333</v>
      </c>
      <c r="K33" s="127" t="n">
        <v>25399.2245</v>
      </c>
      <c r="L33" s="128" t="n">
        <v>6.21</v>
      </c>
      <c r="M33" s="128" t="n">
        <v>10.62</v>
      </c>
      <c r="N33" s="128" t="n">
        <v>13.33</v>
      </c>
      <c r="O33" s="128" t="n">
        <v>173.8085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0.8178</v>
      </c>
      <c r="E34" s="124" t="n">
        <v>27081.6833</v>
      </c>
      <c r="F34" s="125" t="n">
        <v>103.6736</v>
      </c>
      <c r="G34" s="126" t="n">
        <v>14131.1666</v>
      </c>
      <c r="H34" s="126" t="n">
        <v>20919.9025</v>
      </c>
      <c r="I34" s="126" t="n">
        <v>31161.1751</v>
      </c>
      <c r="J34" s="126" t="n">
        <v>36507.407</v>
      </c>
      <c r="K34" s="127" t="n">
        <v>26889.1082</v>
      </c>
      <c r="L34" s="128" t="n">
        <v>6.51</v>
      </c>
      <c r="M34" s="128" t="n">
        <v>11.31</v>
      </c>
      <c r="N34" s="128" t="n">
        <v>13.13</v>
      </c>
      <c r="O34" s="128" t="n">
        <v>174.0108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688.6897</v>
      </c>
      <c r="S40" s="138" t="n">
        <v>13636.4444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730.8239</v>
      </c>
      <c r="S41" s="140" t="n">
        <v>18582.744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6650.038</v>
      </c>
      <c r="S42" s="142" t="n">
        <v>23802.2336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1677.0876</v>
      </c>
      <c r="S43" s="140" t="n">
        <v>28015.5325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39115.4314</v>
      </c>
      <c r="S44" s="138" t="n">
        <v>32490.142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0.8106</v>
      </c>
      <c r="E47" s="124" t="n">
        <v>13576.1893</v>
      </c>
      <c r="F47" s="125" t="n">
        <v>102.4824</v>
      </c>
      <c r="G47" s="126" t="n">
        <v>10268.9901</v>
      </c>
      <c r="H47" s="126" t="n">
        <v>11613.4166</v>
      </c>
      <c r="I47" s="126" t="n">
        <v>16831.3739</v>
      </c>
      <c r="J47" s="126" t="n">
        <v>20046.0808</v>
      </c>
      <c r="K47" s="127" t="n">
        <v>14502.3742</v>
      </c>
      <c r="L47" s="128" t="n">
        <v>5.82</v>
      </c>
      <c r="M47" s="128" t="n">
        <v>9.8</v>
      </c>
      <c r="N47" s="128" t="n">
        <v>10.38</v>
      </c>
      <c r="O47" s="128" t="n">
        <v>174.2659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4.7639</v>
      </c>
      <c r="E48" s="124" t="n">
        <v>17180.8606</v>
      </c>
      <c r="F48" s="125" t="n">
        <v>105.2732</v>
      </c>
      <c r="G48" s="126" t="n">
        <v>12051.0833</v>
      </c>
      <c r="H48" s="126" t="n">
        <v>13753.6666</v>
      </c>
      <c r="I48" s="126" t="n">
        <v>20767.6657</v>
      </c>
      <c r="J48" s="126" t="n">
        <v>23748.0268</v>
      </c>
      <c r="K48" s="127" t="n">
        <v>17623.0301</v>
      </c>
      <c r="L48" s="128" t="n">
        <v>6.49</v>
      </c>
      <c r="M48" s="128" t="n">
        <v>12.67</v>
      </c>
      <c r="N48" s="128" t="n">
        <v>9.59</v>
      </c>
      <c r="O48" s="128" t="n">
        <v>174.5756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0.1908</v>
      </c>
      <c r="E49" s="124" t="n">
        <v>24549.0098</v>
      </c>
      <c r="F49" s="125" t="n">
        <v>103.0199</v>
      </c>
      <c r="G49" s="126" t="n">
        <v>17283.1024</v>
      </c>
      <c r="H49" s="126" t="n">
        <v>21120.8138</v>
      </c>
      <c r="I49" s="126" t="n">
        <v>28529.4813</v>
      </c>
      <c r="J49" s="126" t="n">
        <v>32593.395</v>
      </c>
      <c r="K49" s="127" t="n">
        <v>24894.8141</v>
      </c>
      <c r="L49" s="128" t="n">
        <v>5.76</v>
      </c>
      <c r="M49" s="128" t="n">
        <v>13.1</v>
      </c>
      <c r="N49" s="128" t="n">
        <v>11.15</v>
      </c>
      <c r="O49" s="128" t="n">
        <v>173.1355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2.5289</v>
      </c>
      <c r="E50" s="124" t="n">
        <v>25953.6831</v>
      </c>
      <c r="F50" s="125" t="n">
        <v>104.41</v>
      </c>
      <c r="G50" s="126" t="n">
        <v>19634.5698</v>
      </c>
      <c r="H50" s="126" t="n">
        <v>22315.5526</v>
      </c>
      <c r="I50" s="126" t="n">
        <v>30658.482</v>
      </c>
      <c r="J50" s="126" t="n">
        <v>36179.7809</v>
      </c>
      <c r="K50" s="127" t="n">
        <v>27003.9794</v>
      </c>
      <c r="L50" s="128" t="n">
        <v>5.56</v>
      </c>
      <c r="M50" s="128" t="n">
        <v>13.33</v>
      </c>
      <c r="N50" s="128" t="n">
        <v>12.23</v>
      </c>
      <c r="O50" s="128" t="n">
        <v>173.1252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7.1607</v>
      </c>
      <c r="E51" s="124" t="n">
        <v>28852.6988</v>
      </c>
      <c r="F51" s="125" t="n">
        <v>103.2593</v>
      </c>
      <c r="G51" s="126" t="n">
        <v>23424.3744</v>
      </c>
      <c r="H51" s="126" t="n">
        <v>25847.0568</v>
      </c>
      <c r="I51" s="126" t="n">
        <v>34275.0785</v>
      </c>
      <c r="J51" s="126" t="n">
        <v>43221.652</v>
      </c>
      <c r="K51" s="127" t="n">
        <v>31552.4238</v>
      </c>
      <c r="L51" s="128" t="n">
        <v>7.04</v>
      </c>
      <c r="M51" s="128" t="n">
        <v>13.12</v>
      </c>
      <c r="N51" s="128" t="n">
        <v>14.34</v>
      </c>
      <c r="O51" s="128" t="n">
        <v>174.3085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9777</v>
      </c>
      <c r="E52" s="147" t="n">
        <v>23911.0614</v>
      </c>
      <c r="F52" s="148" t="n">
        <v>100.326</v>
      </c>
      <c r="G52" s="149" t="n">
        <v>17053.7118</v>
      </c>
      <c r="H52" s="149" t="n">
        <v>20136.2466</v>
      </c>
      <c r="I52" s="149" t="n">
        <v>27696.9972</v>
      </c>
      <c r="J52" s="149" t="n">
        <v>34634.0234</v>
      </c>
      <c r="K52" s="150" t="n">
        <v>24904.5998</v>
      </c>
      <c r="L52" s="151" t="n">
        <v>6.67</v>
      </c>
      <c r="M52" s="151" t="n">
        <v>12.54</v>
      </c>
      <c r="N52" s="151" t="n">
        <v>12.52</v>
      </c>
      <c r="O52" s="151" t="n">
        <v>174.3021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26.4328</v>
      </c>
      <c r="E53" s="154" t="n">
        <v>24702.7909</v>
      </c>
      <c r="F53" s="155" t="n">
        <v>102.9755</v>
      </c>
      <c r="G53" s="156" t="n">
        <v>14592.5833</v>
      </c>
      <c r="H53" s="156" t="n">
        <v>19940.8221</v>
      </c>
      <c r="I53" s="156" t="n">
        <v>29220.9791</v>
      </c>
      <c r="J53" s="156" t="n">
        <v>35017.7315</v>
      </c>
      <c r="K53" s="157" t="n">
        <v>25271.2467</v>
      </c>
      <c r="L53" s="158" t="n">
        <v>6.3</v>
      </c>
      <c r="M53" s="158" t="n">
        <v>13</v>
      </c>
      <c r="N53" s="158" t="n">
        <v>12.18</v>
      </c>
      <c r="O53" s="158" t="n">
        <v>173.789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6.4569</v>
      </c>
      <c r="D12" s="174" t="n">
        <v>16362.394</v>
      </c>
      <c r="E12" s="175" t="n">
        <v>11610.2297</v>
      </c>
      <c r="F12" s="175" t="n">
        <v>13270.9523</v>
      </c>
      <c r="G12" s="175" t="n">
        <v>20454.6076</v>
      </c>
      <c r="H12" s="175" t="n">
        <v>25395.1002</v>
      </c>
      <c r="I12" s="175" t="n">
        <v>17720.4001</v>
      </c>
      <c r="J12" s="176" t="n">
        <v>6.8</v>
      </c>
      <c r="K12" s="176" t="n">
        <v>13.38</v>
      </c>
      <c r="L12" s="176" t="n">
        <v>10.47</v>
      </c>
      <c r="M12" s="176" t="n">
        <v>173.6913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19.9759</v>
      </c>
      <c r="D13" s="174" t="n">
        <v>26399.5041</v>
      </c>
      <c r="E13" s="175" t="n">
        <v>20044.0816</v>
      </c>
      <c r="F13" s="175" t="n">
        <v>23008.1563</v>
      </c>
      <c r="G13" s="175" t="n">
        <v>30432.5244</v>
      </c>
      <c r="H13" s="175" t="n">
        <v>36496.645</v>
      </c>
      <c r="I13" s="175" t="n">
        <v>27711.9789</v>
      </c>
      <c r="J13" s="176" t="n">
        <v>6.19</v>
      </c>
      <c r="K13" s="176" t="n">
        <v>12.92</v>
      </c>
      <c r="L13" s="176" t="n">
        <v>12.53</v>
      </c>
      <c r="M13" s="176" t="n">
        <v>173.8215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1.5145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2891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7508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4745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3216</v>
      </c>
      <c r="D19" s="187" t="n">
        <v>38127.1964</v>
      </c>
      <c r="E19" s="188" t="n">
        <v>28793.1395</v>
      </c>
      <c r="F19" s="188" t="n">
        <v>32732.5644</v>
      </c>
      <c r="G19" s="188" t="n">
        <v>45232.0018</v>
      </c>
      <c r="H19" s="188" t="n">
        <v>52834.7683</v>
      </c>
      <c r="I19" s="188" t="n">
        <v>40072.8471</v>
      </c>
      <c r="J19" s="189" t="n">
        <v>9.57</v>
      </c>
      <c r="K19" s="189" t="n">
        <v>22.46</v>
      </c>
      <c r="L19" s="189" t="n">
        <v>14.06</v>
      </c>
      <c r="M19" s="189" t="n">
        <v>174.2317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41</v>
      </c>
      <c r="D20" s="174" t="n">
        <v>43334.992</v>
      </c>
      <c r="E20" s="175" t="n">
        <v>29301.5179</v>
      </c>
      <c r="F20" s="175" t="n">
        <v>35736.5141</v>
      </c>
      <c r="G20" s="175" t="n">
        <v>52991.5142</v>
      </c>
      <c r="H20" s="175" t="n">
        <v>68334.2194</v>
      </c>
      <c r="I20" s="175" t="n">
        <v>46416.7505</v>
      </c>
      <c r="J20" s="176" t="n">
        <v>11.41</v>
      </c>
      <c r="K20" s="176" t="n">
        <v>27.36</v>
      </c>
      <c r="L20" s="176" t="n">
        <v>10.79</v>
      </c>
      <c r="M20" s="176" t="n">
        <v>174.4251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1968</v>
      </c>
      <c r="D21" s="174" t="n">
        <v>37500.1733</v>
      </c>
      <c r="E21" s="175" t="n">
        <v>28839.2366</v>
      </c>
      <c r="F21" s="175" t="n">
        <v>31679.9914</v>
      </c>
      <c r="G21" s="175" t="n">
        <v>48114.6409</v>
      </c>
      <c r="H21" s="175" t="n">
        <v>57738.371</v>
      </c>
      <c r="I21" s="175" t="n">
        <v>40570.6174</v>
      </c>
      <c r="J21" s="176" t="n">
        <v>10.79</v>
      </c>
      <c r="K21" s="176" t="n">
        <v>23.93</v>
      </c>
      <c r="L21" s="176" t="n">
        <v>10.92</v>
      </c>
      <c r="M21" s="176" t="n">
        <v>174.5993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0.9235</v>
      </c>
      <c r="D22" s="174" t="n">
        <v>37958.7279</v>
      </c>
      <c r="E22" s="175" t="n">
        <v>28814.9072</v>
      </c>
      <c r="F22" s="175" t="n">
        <v>32896.9061</v>
      </c>
      <c r="G22" s="175" t="n">
        <v>43963.5525</v>
      </c>
      <c r="H22" s="175" t="n">
        <v>51350.1097</v>
      </c>
      <c r="I22" s="175" t="n">
        <v>39259.149</v>
      </c>
      <c r="J22" s="176" t="n">
        <v>8.9</v>
      </c>
      <c r="K22" s="176" t="n">
        <v>21.29</v>
      </c>
      <c r="L22" s="176" t="n">
        <v>15.54</v>
      </c>
      <c r="M22" s="176" t="n">
        <v>174.1122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465</v>
      </c>
      <c r="D23" s="174" t="n">
        <v>33344.537</v>
      </c>
      <c r="E23" s="175" t="n">
        <v>24882.6702</v>
      </c>
      <c r="F23" s="175" t="n">
        <v>29590.0789</v>
      </c>
      <c r="G23" s="175" t="n">
        <v>43625.2789</v>
      </c>
      <c r="H23" s="175" t="n">
        <v>46202.2733</v>
      </c>
      <c r="I23" s="175" t="n">
        <v>36019.8832</v>
      </c>
      <c r="J23" s="176" t="n">
        <v>11.11</v>
      </c>
      <c r="K23" s="176" t="n">
        <v>21.47</v>
      </c>
      <c r="L23" s="176" t="n">
        <v>11.11</v>
      </c>
      <c r="M23" s="176" t="n">
        <v>174.5243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8.1776</v>
      </c>
      <c r="D24" s="187" t="n">
        <v>26507.934</v>
      </c>
      <c r="E24" s="188" t="n">
        <v>22122.3801</v>
      </c>
      <c r="F24" s="188" t="n">
        <v>23924.2872</v>
      </c>
      <c r="G24" s="188" t="n">
        <v>29459.1353</v>
      </c>
      <c r="H24" s="188" t="n">
        <v>33697.3433</v>
      </c>
      <c r="I24" s="188" t="n">
        <v>27729.8404</v>
      </c>
      <c r="J24" s="189" t="n">
        <v>6.21</v>
      </c>
      <c r="K24" s="189" t="n">
        <v>8.61</v>
      </c>
      <c r="L24" s="189" t="n">
        <v>15.49</v>
      </c>
      <c r="M24" s="189" t="n">
        <v>174.4981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2181</v>
      </c>
      <c r="D25" s="174" t="n">
        <v>29008.2539</v>
      </c>
      <c r="E25" s="175" t="n">
        <v>21393.322</v>
      </c>
      <c r="F25" s="175" t="n">
        <v>24064.905</v>
      </c>
      <c r="G25" s="175" t="n">
        <v>34811.6126</v>
      </c>
      <c r="H25" s="175" t="n">
        <v>40264.8984</v>
      </c>
      <c r="I25" s="175" t="n">
        <v>30613.6431</v>
      </c>
      <c r="J25" s="176" t="n">
        <v>9.14</v>
      </c>
      <c r="K25" s="176" t="n">
        <v>12.92</v>
      </c>
      <c r="L25" s="176" t="n">
        <v>10.67</v>
      </c>
      <c r="M25" s="176" t="n">
        <v>175.0689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5105</v>
      </c>
      <c r="D26" s="174" t="n">
        <v>33354.4897</v>
      </c>
      <c r="E26" s="175" t="n">
        <v>25103.5887</v>
      </c>
      <c r="F26" s="175" t="n">
        <v>28386.2197</v>
      </c>
      <c r="G26" s="175" t="n">
        <v>41514.664</v>
      </c>
      <c r="H26" s="175" t="n">
        <v>69468.3198</v>
      </c>
      <c r="I26" s="175" t="n">
        <v>39645.7324</v>
      </c>
      <c r="J26" s="176" t="n">
        <v>7.8</v>
      </c>
      <c r="K26" s="176" t="n">
        <v>20.88</v>
      </c>
      <c r="L26" s="176" t="n">
        <v>10.39</v>
      </c>
      <c r="M26" s="176" t="n">
        <v>172.6969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6.0807</v>
      </c>
      <c r="D27" s="174" t="n">
        <v>26162.0791</v>
      </c>
      <c r="E27" s="175" t="n">
        <v>22413.1727</v>
      </c>
      <c r="F27" s="175" t="n">
        <v>23926.6367</v>
      </c>
      <c r="G27" s="175" t="n">
        <v>28752.2697</v>
      </c>
      <c r="H27" s="175" t="n">
        <v>30991.0433</v>
      </c>
      <c r="I27" s="175" t="n">
        <v>26577.3317</v>
      </c>
      <c r="J27" s="176" t="n">
        <v>5.57</v>
      </c>
      <c r="K27" s="176" t="n">
        <v>5.41</v>
      </c>
      <c r="L27" s="176" t="n">
        <v>17.34</v>
      </c>
      <c r="M27" s="176" t="n">
        <v>174.635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7296</v>
      </c>
      <c r="D28" s="174" t="n">
        <v>27641.3374</v>
      </c>
      <c r="E28" s="175" t="n">
        <v>21076.6498</v>
      </c>
      <c r="F28" s="175" t="n">
        <v>23829.4524</v>
      </c>
      <c r="G28" s="175" t="n">
        <v>34719.7154</v>
      </c>
      <c r="H28" s="175" t="n">
        <v>41129.3306</v>
      </c>
      <c r="I28" s="175" t="n">
        <v>29737.4057</v>
      </c>
      <c r="J28" s="176" t="n">
        <v>7.7</v>
      </c>
      <c r="K28" s="176" t="n">
        <v>16.99</v>
      </c>
      <c r="L28" s="176" t="n">
        <v>11.35</v>
      </c>
      <c r="M28" s="176" t="n">
        <v>174.4225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0991</v>
      </c>
      <c r="D29" s="174" t="n">
        <v>28795.7408</v>
      </c>
      <c r="E29" s="175" t="n">
        <v>22807.988</v>
      </c>
      <c r="F29" s="175" t="n">
        <v>25660.7662</v>
      </c>
      <c r="G29" s="175" t="n">
        <v>33766.461</v>
      </c>
      <c r="H29" s="175" t="n">
        <v>38895.9855</v>
      </c>
      <c r="I29" s="175" t="n">
        <v>29999.2204</v>
      </c>
      <c r="J29" s="176" t="n">
        <v>7.98</v>
      </c>
      <c r="K29" s="176" t="n">
        <v>14.91</v>
      </c>
      <c r="L29" s="176" t="n">
        <v>10.89</v>
      </c>
      <c r="M29" s="176" t="n">
        <v>174.5652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5336</v>
      </c>
      <c r="D30" s="174" t="n">
        <v>24764.3394</v>
      </c>
      <c r="E30" s="175" t="n">
        <v>18718.2504</v>
      </c>
      <c r="F30" s="175" t="n">
        <v>21346.4464</v>
      </c>
      <c r="G30" s="175" t="n">
        <v>28140.1848</v>
      </c>
      <c r="H30" s="175" t="n">
        <v>31576.571</v>
      </c>
      <c r="I30" s="175" t="n">
        <v>25178.8321</v>
      </c>
      <c r="J30" s="176" t="n">
        <v>7.27</v>
      </c>
      <c r="K30" s="176" t="n">
        <v>11.53</v>
      </c>
      <c r="L30" s="176" t="n">
        <v>11.2</v>
      </c>
      <c r="M30" s="176" t="n">
        <v>174.524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6.0804</v>
      </c>
      <c r="D31" s="187" t="n">
        <v>26181.615</v>
      </c>
      <c r="E31" s="188" t="n">
        <v>19418.7261</v>
      </c>
      <c r="F31" s="188" t="n">
        <v>22593.7004</v>
      </c>
      <c r="G31" s="188" t="n">
        <v>30497.7275</v>
      </c>
      <c r="H31" s="188" t="n">
        <v>35457.4965</v>
      </c>
      <c r="I31" s="188" t="n">
        <v>26990.472</v>
      </c>
      <c r="J31" s="189" t="n">
        <v>5.28</v>
      </c>
      <c r="K31" s="189" t="n">
        <v>14.31</v>
      </c>
      <c r="L31" s="189" t="n">
        <v>11.54</v>
      </c>
      <c r="M31" s="189" t="n">
        <v>171.9218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4873</v>
      </c>
      <c r="D32" s="174" t="n">
        <v>24722.162</v>
      </c>
      <c r="E32" s="175" t="n">
        <v>19559.7237</v>
      </c>
      <c r="F32" s="175" t="n">
        <v>22018.7646</v>
      </c>
      <c r="G32" s="175" t="n">
        <v>27710.5888</v>
      </c>
      <c r="H32" s="175" t="n">
        <v>31389.9194</v>
      </c>
      <c r="I32" s="175" t="n">
        <v>25335.2999</v>
      </c>
      <c r="J32" s="176" t="n">
        <v>6.34</v>
      </c>
      <c r="K32" s="176" t="n">
        <v>13.95</v>
      </c>
      <c r="L32" s="176" t="n">
        <v>10.92</v>
      </c>
      <c r="M32" s="176" t="n">
        <v>174.2432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0.7778</v>
      </c>
      <c r="D33" s="174" t="n">
        <v>28282.6711</v>
      </c>
      <c r="E33" s="175" t="n">
        <v>21624.1051</v>
      </c>
      <c r="F33" s="175" t="n">
        <v>25404.0412</v>
      </c>
      <c r="G33" s="175" t="n">
        <v>31268.4186</v>
      </c>
      <c r="H33" s="175" t="n">
        <v>34754.1859</v>
      </c>
      <c r="I33" s="175" t="n">
        <v>28321.1185</v>
      </c>
      <c r="J33" s="176" t="n">
        <v>5.79</v>
      </c>
      <c r="K33" s="176" t="n">
        <v>15</v>
      </c>
      <c r="L33" s="176" t="n">
        <v>10.78</v>
      </c>
      <c r="M33" s="176" t="n">
        <v>168.7416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4.1758</v>
      </c>
      <c r="D34" s="174" t="n">
        <v>26494.548</v>
      </c>
      <c r="E34" s="175" t="n">
        <v>19792.9335</v>
      </c>
      <c r="F34" s="175" t="n">
        <v>22951.1918</v>
      </c>
      <c r="G34" s="175" t="n">
        <v>31156.8676</v>
      </c>
      <c r="H34" s="175" t="n">
        <v>36452.3413</v>
      </c>
      <c r="I34" s="175" t="n">
        <v>27557.6912</v>
      </c>
      <c r="J34" s="176" t="n">
        <v>4.96</v>
      </c>
      <c r="K34" s="176" t="n">
        <v>14.33</v>
      </c>
      <c r="L34" s="176" t="n">
        <v>11.83</v>
      </c>
      <c r="M34" s="176" t="n">
        <v>171.9106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5542</v>
      </c>
      <c r="D35" s="174" t="n">
        <v>22064.2987</v>
      </c>
      <c r="E35" s="175" t="n">
        <v>16957.2552</v>
      </c>
      <c r="F35" s="175" t="n">
        <v>19062.5706</v>
      </c>
      <c r="G35" s="175" t="n">
        <v>25259.2401</v>
      </c>
      <c r="H35" s="175" t="n">
        <v>28693.5231</v>
      </c>
      <c r="I35" s="175" t="n">
        <v>22349.1924</v>
      </c>
      <c r="J35" s="176" t="n">
        <v>5.87</v>
      </c>
      <c r="K35" s="176" t="n">
        <v>13.09</v>
      </c>
      <c r="L35" s="176" t="n">
        <v>10.98</v>
      </c>
      <c r="M35" s="176" t="n">
        <v>173.9895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0852</v>
      </c>
      <c r="D36" s="174" t="n">
        <v>25986.8009</v>
      </c>
      <c r="E36" s="175" t="n">
        <v>21361.512</v>
      </c>
      <c r="F36" s="175" t="n">
        <v>22845.462</v>
      </c>
      <c r="G36" s="175" t="n">
        <v>30398.2809</v>
      </c>
      <c r="H36" s="175" t="n">
        <v>33472.1747</v>
      </c>
      <c r="I36" s="175" t="n">
        <v>26701.4103</v>
      </c>
      <c r="J36" s="176" t="n">
        <v>7.45</v>
      </c>
      <c r="K36" s="176" t="n">
        <v>15.62</v>
      </c>
      <c r="L36" s="176" t="n">
        <v>10.88</v>
      </c>
      <c r="M36" s="176" t="n">
        <v>174.777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7034</v>
      </c>
      <c r="D37" s="187" t="n">
        <v>23920.5225</v>
      </c>
      <c r="E37" s="188" t="n">
        <v>17409.0302</v>
      </c>
      <c r="F37" s="188" t="n">
        <v>20230.0045</v>
      </c>
      <c r="G37" s="188" t="n">
        <v>28308.7842</v>
      </c>
      <c r="H37" s="188" t="n">
        <v>32705.7001</v>
      </c>
      <c r="I37" s="188" t="n">
        <v>24853.8596</v>
      </c>
      <c r="J37" s="189" t="n">
        <v>8.28</v>
      </c>
      <c r="K37" s="189" t="n">
        <v>11.85</v>
      </c>
      <c r="L37" s="189" t="n">
        <v>11</v>
      </c>
      <c r="M37" s="189" t="n">
        <v>174.414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5359</v>
      </c>
      <c r="D38" s="174" t="n">
        <v>21763.0756</v>
      </c>
      <c r="E38" s="175" t="n">
        <v>16024.5732</v>
      </c>
      <c r="F38" s="175" t="n">
        <v>18390.4702</v>
      </c>
      <c r="G38" s="175" t="n">
        <v>24806.9434</v>
      </c>
      <c r="H38" s="175" t="n">
        <v>27818.6783</v>
      </c>
      <c r="I38" s="175" t="n">
        <v>22014.0985</v>
      </c>
      <c r="J38" s="176" t="n">
        <v>6.83</v>
      </c>
      <c r="K38" s="176" t="n">
        <v>10.09</v>
      </c>
      <c r="L38" s="176" t="n">
        <v>10.86</v>
      </c>
      <c r="M38" s="176" t="n">
        <v>174.3257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439</v>
      </c>
      <c r="D39" s="174" t="n">
        <v>20158.0356</v>
      </c>
      <c r="E39" s="175" t="n">
        <v>13908</v>
      </c>
      <c r="F39" s="175" t="n">
        <v>16751.9412</v>
      </c>
      <c r="G39" s="175" t="n">
        <v>23453.9777</v>
      </c>
      <c r="H39" s="175" t="n">
        <v>26968.9999</v>
      </c>
      <c r="I39" s="175" t="n">
        <v>20234.4655</v>
      </c>
      <c r="J39" s="176" t="n">
        <v>7.48</v>
      </c>
      <c r="K39" s="176" t="n">
        <v>13.88</v>
      </c>
      <c r="L39" s="176" t="n">
        <v>10.8</v>
      </c>
      <c r="M39" s="176" t="n">
        <v>174.7708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2245</v>
      </c>
      <c r="D40" s="174" t="n">
        <v>22115.1138</v>
      </c>
      <c r="E40" s="175" t="n">
        <v>16838.3272</v>
      </c>
      <c r="F40" s="175" t="n">
        <v>19476.1342</v>
      </c>
      <c r="G40" s="175" t="n">
        <v>25733.2653</v>
      </c>
      <c r="H40" s="175" t="n">
        <v>29330.0324</v>
      </c>
      <c r="I40" s="175" t="n">
        <v>22938.9681</v>
      </c>
      <c r="J40" s="176" t="n">
        <v>7.07</v>
      </c>
      <c r="K40" s="176" t="n">
        <v>12.01</v>
      </c>
      <c r="L40" s="176" t="n">
        <v>10.56</v>
      </c>
      <c r="M40" s="176" t="n">
        <v>175.1928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899</v>
      </c>
      <c r="D41" s="174" t="n">
        <v>26427.9284</v>
      </c>
      <c r="E41" s="175" t="n">
        <v>19099.7038</v>
      </c>
      <c r="F41" s="175" t="n">
        <v>22331.0777</v>
      </c>
      <c r="G41" s="175" t="n">
        <v>30898.2649</v>
      </c>
      <c r="H41" s="175" t="n">
        <v>35130.1247</v>
      </c>
      <c r="I41" s="175" t="n">
        <v>27250.654</v>
      </c>
      <c r="J41" s="176" t="n">
        <v>9.26</v>
      </c>
      <c r="K41" s="176" t="n">
        <v>12.6</v>
      </c>
      <c r="L41" s="176" t="n">
        <v>11.16</v>
      </c>
      <c r="M41" s="176" t="n">
        <v>174.2547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4.4248</v>
      </c>
      <c r="D42" s="187" t="n">
        <v>18556.6357</v>
      </c>
      <c r="E42" s="188" t="n">
        <v>13210.6571</v>
      </c>
      <c r="F42" s="188" t="n">
        <v>15340</v>
      </c>
      <c r="G42" s="188" t="n">
        <v>23207.1228</v>
      </c>
      <c r="H42" s="188" t="n">
        <v>30458.747</v>
      </c>
      <c r="I42" s="188" t="n">
        <v>20338.3689</v>
      </c>
      <c r="J42" s="189" t="n">
        <v>6.37</v>
      </c>
      <c r="K42" s="189" t="n">
        <v>15.32</v>
      </c>
      <c r="L42" s="189" t="n">
        <v>10.86</v>
      </c>
      <c r="M42" s="189" t="n">
        <v>171.752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1.8539</v>
      </c>
      <c r="D43" s="174" t="n">
        <v>15704.1216</v>
      </c>
      <c r="E43" s="175" t="n">
        <v>12512.9824</v>
      </c>
      <c r="F43" s="175" t="n">
        <v>13713.4166</v>
      </c>
      <c r="G43" s="175" t="n">
        <v>18320.8678</v>
      </c>
      <c r="H43" s="175" t="n">
        <v>21339.971</v>
      </c>
      <c r="I43" s="175" t="n">
        <v>16414.2071</v>
      </c>
      <c r="J43" s="176" t="n">
        <v>7.26</v>
      </c>
      <c r="K43" s="176" t="n">
        <v>7.93</v>
      </c>
      <c r="L43" s="176" t="n">
        <v>10.24</v>
      </c>
      <c r="M43" s="176" t="n">
        <v>174.9023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465</v>
      </c>
      <c r="D44" s="174" t="n">
        <v>19543.0228</v>
      </c>
      <c r="E44" s="175" t="n">
        <v>14442.4</v>
      </c>
      <c r="F44" s="175" t="n">
        <v>16434.3937</v>
      </c>
      <c r="G44" s="175" t="n">
        <v>24555.3085</v>
      </c>
      <c r="H44" s="175" t="n">
        <v>26669.5964</v>
      </c>
      <c r="I44" s="175" t="n">
        <v>20835.1239</v>
      </c>
      <c r="J44" s="176" t="n">
        <v>6.91</v>
      </c>
      <c r="K44" s="176" t="n">
        <v>14.46</v>
      </c>
      <c r="L44" s="176" t="n">
        <v>10.46</v>
      </c>
      <c r="M44" s="176" t="n">
        <v>175.2517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5376</v>
      </c>
      <c r="D45" s="174" t="n">
        <v>18825.3504</v>
      </c>
      <c r="E45" s="175" t="n">
        <v>14734</v>
      </c>
      <c r="F45" s="175" t="n">
        <v>16854.0554</v>
      </c>
      <c r="G45" s="175" t="n">
        <v>20948.5773</v>
      </c>
      <c r="H45" s="175" t="n">
        <v>23136.4987</v>
      </c>
      <c r="I45" s="175" t="n">
        <v>18852.9773</v>
      </c>
      <c r="J45" s="176" t="n">
        <v>6.11</v>
      </c>
      <c r="K45" s="176" t="n">
        <v>15.71</v>
      </c>
      <c r="L45" s="176" t="n">
        <v>11.03</v>
      </c>
      <c r="M45" s="176" t="n">
        <v>169.7754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0.9867</v>
      </c>
      <c r="D46" s="174" t="n">
        <v>29636.9055</v>
      </c>
      <c r="E46" s="175" t="n">
        <v>20942.5678</v>
      </c>
      <c r="F46" s="175" t="n">
        <v>25953.6831</v>
      </c>
      <c r="G46" s="175" t="n">
        <v>34193.7983</v>
      </c>
      <c r="H46" s="175" t="n">
        <v>39474.6205</v>
      </c>
      <c r="I46" s="175" t="n">
        <v>30002.7162</v>
      </c>
      <c r="J46" s="176" t="n">
        <v>5.69</v>
      </c>
      <c r="K46" s="176" t="n">
        <v>22.57</v>
      </c>
      <c r="L46" s="176" t="n">
        <v>11.33</v>
      </c>
      <c r="M46" s="176" t="n">
        <v>168.748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149</v>
      </c>
      <c r="D47" s="187" t="n">
        <v>18635.004</v>
      </c>
      <c r="E47" s="188" t="n">
        <v>13783.3333</v>
      </c>
      <c r="F47" s="188" t="n">
        <v>16565.8086</v>
      </c>
      <c r="G47" s="188" t="n">
        <v>21809.9903</v>
      </c>
      <c r="H47" s="188" t="n">
        <v>24468.9551</v>
      </c>
      <c r="I47" s="188" t="n">
        <v>19262.0734</v>
      </c>
      <c r="J47" s="189" t="n">
        <v>8.77</v>
      </c>
      <c r="K47" s="189" t="n">
        <v>13.59</v>
      </c>
      <c r="L47" s="189" t="n">
        <v>9.77</v>
      </c>
      <c r="M47" s="189" t="n">
        <v>182.8336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894</v>
      </c>
      <c r="D48" s="174" t="n">
        <v>18286.8061</v>
      </c>
      <c r="E48" s="175" t="n">
        <v>13391.6311</v>
      </c>
      <c r="F48" s="175" t="n">
        <v>16208.8684</v>
      </c>
      <c r="G48" s="175" t="n">
        <v>20575.0015</v>
      </c>
      <c r="H48" s="175" t="n">
        <v>23462.582</v>
      </c>
      <c r="I48" s="175" t="n">
        <v>18400.7351</v>
      </c>
      <c r="J48" s="176" t="n">
        <v>7.46</v>
      </c>
      <c r="K48" s="176" t="n">
        <v>13.94</v>
      </c>
      <c r="L48" s="176" t="n">
        <v>9.47</v>
      </c>
      <c r="M48" s="176" t="n">
        <v>184.7809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254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3457</v>
      </c>
      <c r="D51" s="187" t="n">
        <v>21245.0647</v>
      </c>
      <c r="E51" s="188" t="n">
        <v>16492.9247</v>
      </c>
      <c r="F51" s="188" t="n">
        <v>18841.576</v>
      </c>
      <c r="G51" s="188" t="n">
        <v>23386.5095</v>
      </c>
      <c r="H51" s="188" t="n">
        <v>25610.5058</v>
      </c>
      <c r="I51" s="188" t="n">
        <v>21200.8759</v>
      </c>
      <c r="J51" s="189" t="n">
        <v>7.58</v>
      </c>
      <c r="K51" s="189" t="n">
        <v>15.22</v>
      </c>
      <c r="L51" s="189" t="n">
        <v>10.84</v>
      </c>
      <c r="M51" s="189" t="n">
        <v>175.2872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0948</v>
      </c>
      <c r="D52" s="174" t="n">
        <v>20852.4545</v>
      </c>
      <c r="E52" s="175" t="n">
        <v>16567.2849</v>
      </c>
      <c r="F52" s="175" t="n">
        <v>18846.7126</v>
      </c>
      <c r="G52" s="175" t="n">
        <v>22937.1409</v>
      </c>
      <c r="H52" s="175" t="n">
        <v>25159.6265</v>
      </c>
      <c r="I52" s="175" t="n">
        <v>21047.5204</v>
      </c>
      <c r="J52" s="176" t="n">
        <v>7.59</v>
      </c>
      <c r="K52" s="176" t="n">
        <v>16.25</v>
      </c>
      <c r="L52" s="176" t="n">
        <v>10.54</v>
      </c>
      <c r="M52" s="176" t="n">
        <v>175.1148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318</v>
      </c>
      <c r="D53" s="174" t="n">
        <v>21409.6313</v>
      </c>
      <c r="E53" s="175" t="n">
        <v>17238.5416</v>
      </c>
      <c r="F53" s="175" t="n">
        <v>19082.2519</v>
      </c>
      <c r="G53" s="175" t="n">
        <v>23796.5731</v>
      </c>
      <c r="H53" s="175" t="n">
        <v>25103.2003</v>
      </c>
      <c r="I53" s="175" t="n">
        <v>21340.0878</v>
      </c>
      <c r="J53" s="176" t="n">
        <v>7.21</v>
      </c>
      <c r="K53" s="176" t="n">
        <v>15.7</v>
      </c>
      <c r="L53" s="176" t="n">
        <v>10.93</v>
      </c>
      <c r="M53" s="176" t="n">
        <v>175.8392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186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569</v>
      </c>
      <c r="D55" s="174" t="n">
        <v>23106.0218</v>
      </c>
      <c r="E55" s="175" t="n">
        <v>19375.2331</v>
      </c>
      <c r="F55" s="175" t="n">
        <v>21075.8744</v>
      </c>
      <c r="G55" s="175" t="n">
        <v>25659.0702</v>
      </c>
      <c r="H55" s="175" t="n">
        <v>27174.9838</v>
      </c>
      <c r="I55" s="175" t="n">
        <v>23174.5443</v>
      </c>
      <c r="J55" s="176" t="n">
        <v>5.46</v>
      </c>
      <c r="K55" s="176" t="n">
        <v>16.53</v>
      </c>
      <c r="L55" s="176" t="n">
        <v>11.06</v>
      </c>
      <c r="M55" s="176" t="n">
        <v>175.51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435</v>
      </c>
      <c r="D56" s="174" t="n">
        <v>17450.1785</v>
      </c>
      <c r="E56" s="175" t="n">
        <v>13148.2886</v>
      </c>
      <c r="F56" s="175" t="n">
        <v>15098.815</v>
      </c>
      <c r="G56" s="175" t="n">
        <v>21004.9097</v>
      </c>
      <c r="H56" s="175" t="n">
        <v>24818.2139</v>
      </c>
      <c r="I56" s="175" t="n">
        <v>18259.7052</v>
      </c>
      <c r="J56" s="176" t="n">
        <v>10.54</v>
      </c>
      <c r="K56" s="176" t="n">
        <v>10.7</v>
      </c>
      <c r="L56" s="176" t="n">
        <v>10.35</v>
      </c>
      <c r="M56" s="176" t="n">
        <v>174.2471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6914</v>
      </c>
      <c r="D57" s="187" t="n">
        <v>22371.8917</v>
      </c>
      <c r="E57" s="188" t="n">
        <v>15795.4166</v>
      </c>
      <c r="F57" s="188" t="n">
        <v>18971.1475</v>
      </c>
      <c r="G57" s="188" t="n">
        <v>25373.2316</v>
      </c>
      <c r="H57" s="188" t="n">
        <v>28208.3082</v>
      </c>
      <c r="I57" s="188" t="n">
        <v>22226.6964</v>
      </c>
      <c r="J57" s="189" t="n">
        <v>6.68</v>
      </c>
      <c r="K57" s="189" t="n">
        <v>22.48</v>
      </c>
      <c r="L57" s="189" t="n">
        <v>10.63</v>
      </c>
      <c r="M57" s="189" t="n">
        <v>176.9128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271</v>
      </c>
      <c r="D58" s="174" t="n">
        <v>16821.4998</v>
      </c>
      <c r="E58" s="175" t="n">
        <v>13192.5833</v>
      </c>
      <c r="F58" s="175" t="n">
        <v>14664.5</v>
      </c>
      <c r="G58" s="175" t="n">
        <v>19548.75</v>
      </c>
      <c r="H58" s="175" t="n">
        <v>22924.1269</v>
      </c>
      <c r="I58" s="175" t="n">
        <v>17609.0273</v>
      </c>
      <c r="J58" s="176" t="n">
        <v>6.34</v>
      </c>
      <c r="K58" s="176" t="n">
        <v>16.27</v>
      </c>
      <c r="L58" s="176" t="n">
        <v>10.04</v>
      </c>
      <c r="M58" s="176" t="n">
        <v>174.4432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5642</v>
      </c>
      <c r="D60" s="174" t="n">
        <v>23202.5935</v>
      </c>
      <c r="E60" s="175" t="n">
        <v>17764.8449</v>
      </c>
      <c r="F60" s="175" t="n">
        <v>20307.141</v>
      </c>
      <c r="G60" s="175" t="n">
        <v>26098.5989</v>
      </c>
      <c r="H60" s="175" t="n">
        <v>28392.3457</v>
      </c>
      <c r="I60" s="175" t="n">
        <v>23267.3843</v>
      </c>
      <c r="J60" s="176" t="n">
        <v>6.74</v>
      </c>
      <c r="K60" s="176" t="n">
        <v>23.54</v>
      </c>
      <c r="L60" s="176" t="n">
        <v>10.74</v>
      </c>
      <c r="M60" s="176" t="n">
        <v>177.4693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2.0581</v>
      </c>
      <c r="D61" s="187" t="n">
        <v>12800.3333</v>
      </c>
      <c r="E61" s="188" t="n">
        <v>10337.7127</v>
      </c>
      <c r="F61" s="188" t="n">
        <v>11550.1666</v>
      </c>
      <c r="G61" s="188" t="n">
        <v>14404.2195</v>
      </c>
      <c r="H61" s="188" t="n">
        <v>17003.5483</v>
      </c>
      <c r="I61" s="188" t="n">
        <v>13379.9067</v>
      </c>
      <c r="J61" s="189" t="n">
        <v>6.49</v>
      </c>
      <c r="K61" s="189" t="n">
        <v>7.16</v>
      </c>
      <c r="L61" s="189" t="n">
        <v>10.02</v>
      </c>
      <c r="M61" s="189" t="n">
        <v>174.8725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2894</v>
      </c>
      <c r="D62" s="174" t="n">
        <v>12843.6765</v>
      </c>
      <c r="E62" s="175" t="n">
        <v>11086.0833</v>
      </c>
      <c r="F62" s="175" t="n">
        <v>11862.25</v>
      </c>
      <c r="G62" s="175" t="n">
        <v>14168.3333</v>
      </c>
      <c r="H62" s="175" t="n">
        <v>16226.4431</v>
      </c>
      <c r="I62" s="175" t="n">
        <v>13290.2848</v>
      </c>
      <c r="J62" s="176" t="n">
        <v>6.85</v>
      </c>
      <c r="K62" s="176" t="n">
        <v>6.96</v>
      </c>
      <c r="L62" s="176" t="n">
        <v>10.12</v>
      </c>
      <c r="M62" s="176" t="n">
        <v>174.6882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29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901</v>
      </c>
      <c r="D64" s="174" t="n">
        <v>14348.6015</v>
      </c>
      <c r="E64" s="175" t="n">
        <v>10713.4238</v>
      </c>
      <c r="F64" s="175" t="n">
        <v>12049.4581</v>
      </c>
      <c r="G64" s="175" t="n">
        <v>16896.0222</v>
      </c>
      <c r="H64" s="175" t="n">
        <v>20745.5638</v>
      </c>
      <c r="I64" s="175" t="n">
        <v>14982.1351</v>
      </c>
      <c r="J64" s="176" t="n">
        <v>6.49</v>
      </c>
      <c r="K64" s="176" t="n">
        <v>8.34</v>
      </c>
      <c r="L64" s="176" t="n">
        <v>10.31</v>
      </c>
      <c r="M64" s="176" t="n">
        <v>176.5773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529</v>
      </c>
      <c r="D65" s="174" t="n">
        <v>13494.2668</v>
      </c>
      <c r="E65" s="175" t="n">
        <v>11975.629</v>
      </c>
      <c r="F65" s="175" t="n">
        <v>12418.094</v>
      </c>
      <c r="G65" s="175" t="n">
        <v>14348.7936</v>
      </c>
      <c r="H65" s="175" t="n">
        <v>16739.6346</v>
      </c>
      <c r="I65" s="175" t="n">
        <v>14016.7012</v>
      </c>
      <c r="J65" s="176" t="n">
        <v>8.88</v>
      </c>
      <c r="K65" s="176" t="n">
        <v>3.63</v>
      </c>
      <c r="L65" s="176" t="n">
        <v>9.66</v>
      </c>
      <c r="M65" s="176" t="n">
        <v>175.5114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87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6139</v>
      </c>
      <c r="D67" s="174" t="n">
        <v>12099.3929</v>
      </c>
      <c r="E67" s="175" t="n">
        <v>9707.0993</v>
      </c>
      <c r="F67" s="175" t="n">
        <v>10328.4038</v>
      </c>
      <c r="G67" s="175" t="n">
        <v>14839.3201</v>
      </c>
      <c r="H67" s="175" t="n">
        <v>18927.7234</v>
      </c>
      <c r="I67" s="175" t="n">
        <v>13265.8818</v>
      </c>
      <c r="J67" s="176" t="n">
        <v>5.5</v>
      </c>
      <c r="K67" s="176" t="n">
        <v>7.68</v>
      </c>
      <c r="L67" s="176" t="n">
        <v>9.81</v>
      </c>
      <c r="M67" s="176" t="n">
        <v>175.0958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26.4328</v>
      </c>
      <c r="D70" s="194" t="n">
        <v>24702.7909</v>
      </c>
      <c r="E70" s="195" t="n">
        <v>14592.5833</v>
      </c>
      <c r="F70" s="195" t="n">
        <v>19940.8221</v>
      </c>
      <c r="G70" s="195" t="n">
        <v>29220.9791</v>
      </c>
      <c r="H70" s="195" t="n">
        <v>35017.7315</v>
      </c>
      <c r="I70" s="195" t="n">
        <v>25271.2467</v>
      </c>
      <c r="J70" s="196" t="n">
        <v>6.3</v>
      </c>
      <c r="K70" s="196" t="n">
        <v>13</v>
      </c>
      <c r="L70" s="196" t="n">
        <v>12.18</v>
      </c>
      <c r="M70" s="196" t="n">
        <v>173.789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729</v>
      </c>
      <c r="C12" s="209" t="n">
        <v>46009.3936</v>
      </c>
      <c r="D12" s="210" t="n">
        <v>34656.718</v>
      </c>
      <c r="E12" s="210" t="n">
        <v>37551.8257</v>
      </c>
      <c r="F12" s="210" t="n">
        <v>58346.4058</v>
      </c>
      <c r="G12" s="210" t="n">
        <v>72125.3796</v>
      </c>
      <c r="H12" s="210" t="n">
        <v>49624.1705</v>
      </c>
      <c r="I12" s="211" t="n">
        <v>11.95</v>
      </c>
      <c r="J12" s="211" t="n">
        <v>27.49</v>
      </c>
      <c r="K12" s="211" t="n">
        <v>10.26</v>
      </c>
      <c r="L12" s="211" t="n">
        <v>174.4417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593</v>
      </c>
      <c r="C13" s="214" t="n">
        <v>38690.5381</v>
      </c>
      <c r="D13" s="215" t="n">
        <v>26439.827</v>
      </c>
      <c r="E13" s="215" t="n">
        <v>31489.4033</v>
      </c>
      <c r="F13" s="215" t="n">
        <v>48295.0206</v>
      </c>
      <c r="G13" s="215" t="n">
        <v>66099.7581</v>
      </c>
      <c r="H13" s="215" t="n">
        <v>42842.7976</v>
      </c>
      <c r="I13" s="216" t="n">
        <v>10.91</v>
      </c>
      <c r="J13" s="216" t="n">
        <v>27.45</v>
      </c>
      <c r="K13" s="216" t="n">
        <v>11.33</v>
      </c>
      <c r="L13" s="216" t="n">
        <v>174.1815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375</v>
      </c>
      <c r="C14" s="209" t="n">
        <v>41596.2257</v>
      </c>
      <c r="D14" s="210" t="n">
        <v>28839.2366</v>
      </c>
      <c r="E14" s="210" t="n">
        <v>31068.109</v>
      </c>
      <c r="F14" s="210" t="n">
        <v>48268.2435</v>
      </c>
      <c r="G14" s="210" t="n">
        <v>61190.7005</v>
      </c>
      <c r="H14" s="210" t="n">
        <v>42563.7418</v>
      </c>
      <c r="I14" s="211" t="n">
        <v>13.71</v>
      </c>
      <c r="J14" s="211" t="n">
        <v>25.72</v>
      </c>
      <c r="K14" s="211" t="n">
        <v>11.47</v>
      </c>
      <c r="L14" s="211" t="n">
        <v>174.2846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358</v>
      </c>
      <c r="C15" s="214" t="n">
        <v>33154.3431</v>
      </c>
      <c r="D15" s="215" t="n">
        <v>27984.6188</v>
      </c>
      <c r="E15" s="215" t="n">
        <v>29825.1991</v>
      </c>
      <c r="F15" s="215" t="n">
        <v>37637.4985</v>
      </c>
      <c r="G15" s="215" t="n">
        <v>44046.4488</v>
      </c>
      <c r="H15" s="215" t="n">
        <v>35020.3786</v>
      </c>
      <c r="I15" s="216" t="n">
        <v>5.44</v>
      </c>
      <c r="J15" s="216" t="n">
        <v>16.71</v>
      </c>
      <c r="K15" s="216" t="n">
        <v>11.97</v>
      </c>
      <c r="L15" s="216" t="n">
        <v>176.7848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118</v>
      </c>
      <c r="C16" s="209" t="n">
        <v>37622.1148</v>
      </c>
      <c r="D16" s="210" t="n">
        <v>29154.9236</v>
      </c>
      <c r="E16" s="210" t="n">
        <v>32957.3508</v>
      </c>
      <c r="F16" s="210" t="n">
        <v>48572.1787</v>
      </c>
      <c r="G16" s="210" t="n">
        <v>55011.6926</v>
      </c>
      <c r="H16" s="210" t="n">
        <v>40280.6156</v>
      </c>
      <c r="I16" s="211" t="n">
        <v>10.13</v>
      </c>
      <c r="J16" s="211" t="n">
        <v>25.34</v>
      </c>
      <c r="K16" s="211" t="n">
        <v>10.49</v>
      </c>
      <c r="L16" s="211" t="n">
        <v>174.2637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2376</v>
      </c>
      <c r="C17" s="214" t="n">
        <v>33536.4713</v>
      </c>
      <c r="D17" s="215" t="n">
        <v>26428.3341</v>
      </c>
      <c r="E17" s="215" t="n">
        <v>29395.2057</v>
      </c>
      <c r="F17" s="215" t="n">
        <v>37101.9825</v>
      </c>
      <c r="G17" s="215" t="n">
        <v>39401.2341</v>
      </c>
      <c r="H17" s="215" t="n">
        <v>33271.1955</v>
      </c>
      <c r="I17" s="216" t="n">
        <v>8.19</v>
      </c>
      <c r="J17" s="216" t="n">
        <v>17.86</v>
      </c>
      <c r="K17" s="216" t="n">
        <v>16.58</v>
      </c>
      <c r="L17" s="216" t="n">
        <v>174.5852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379</v>
      </c>
      <c r="C18" s="209" t="n">
        <v>33758.7419</v>
      </c>
      <c r="D18" s="210" t="n">
        <v>27676.9539</v>
      </c>
      <c r="E18" s="210" t="n">
        <v>29935.5149</v>
      </c>
      <c r="F18" s="210" t="n">
        <v>43714.8956</v>
      </c>
      <c r="G18" s="210" t="n">
        <v>55436.0767</v>
      </c>
      <c r="H18" s="210" t="n">
        <v>38513.1661</v>
      </c>
      <c r="I18" s="211" t="n">
        <v>7.21</v>
      </c>
      <c r="J18" s="211" t="n">
        <v>22.5</v>
      </c>
      <c r="K18" s="211" t="n">
        <v>11.69</v>
      </c>
      <c r="L18" s="211" t="n">
        <v>175.003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5215</v>
      </c>
      <c r="C19" s="214" t="n">
        <v>40061.8326</v>
      </c>
      <c r="D19" s="215" t="n">
        <v>31825.352</v>
      </c>
      <c r="E19" s="215" t="n">
        <v>35344.2302</v>
      </c>
      <c r="F19" s="215" t="n">
        <v>45232.0018</v>
      </c>
      <c r="G19" s="215" t="n">
        <v>50426.0415</v>
      </c>
      <c r="H19" s="215" t="n">
        <v>40523.8394</v>
      </c>
      <c r="I19" s="216" t="n">
        <v>8.95</v>
      </c>
      <c r="J19" s="216" t="n">
        <v>20.89</v>
      </c>
      <c r="K19" s="216" t="n">
        <v>16.67</v>
      </c>
      <c r="L19" s="216" t="n">
        <v>174.2394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658</v>
      </c>
      <c r="C20" s="209" t="n">
        <v>54808.49</v>
      </c>
      <c r="D20" s="210" t="n">
        <v>30083.5961</v>
      </c>
      <c r="E20" s="210" t="n">
        <v>40256.518</v>
      </c>
      <c r="F20" s="210" t="n">
        <v>64552.0677</v>
      </c>
      <c r="G20" s="210" t="n">
        <v>71576.0278</v>
      </c>
      <c r="H20" s="210" t="n">
        <v>52952.9441</v>
      </c>
      <c r="I20" s="211" t="n">
        <v>8.62</v>
      </c>
      <c r="J20" s="211" t="n">
        <v>29.87</v>
      </c>
      <c r="K20" s="211" t="n">
        <v>10.88</v>
      </c>
      <c r="L20" s="211" t="n">
        <v>170.6422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389</v>
      </c>
      <c r="C21" s="214" t="n">
        <v>31290.4599</v>
      </c>
      <c r="D21" s="215" t="n">
        <v>22062.5761</v>
      </c>
      <c r="E21" s="215" t="n">
        <v>27018.9974</v>
      </c>
      <c r="F21" s="215" t="n">
        <v>33943.5829</v>
      </c>
      <c r="G21" s="215" t="n">
        <v>36603.0559</v>
      </c>
      <c r="H21" s="215" t="n">
        <v>31181.311</v>
      </c>
      <c r="I21" s="216" t="n">
        <v>11.51</v>
      </c>
      <c r="J21" s="216" t="n">
        <v>13.9</v>
      </c>
      <c r="K21" s="216" t="n">
        <v>9.87</v>
      </c>
      <c r="L21" s="216" t="n">
        <v>175.4637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873</v>
      </c>
      <c r="C22" s="209" t="n">
        <v>70127.5975</v>
      </c>
      <c r="D22" s="210" t="n">
        <v>47482.6311</v>
      </c>
      <c r="E22" s="210" t="n">
        <v>57181.5166</v>
      </c>
      <c r="F22" s="210" t="n">
        <v>86236.1594</v>
      </c>
      <c r="G22" s="210" t="n">
        <v>97345.7219</v>
      </c>
      <c r="H22" s="210" t="n">
        <v>71806.908</v>
      </c>
      <c r="I22" s="211" t="n">
        <v>7.69</v>
      </c>
      <c r="J22" s="211" t="n">
        <v>28.37</v>
      </c>
      <c r="K22" s="211" t="n">
        <v>9.57</v>
      </c>
      <c r="L22" s="211" t="n">
        <v>182.3928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2552</v>
      </c>
      <c r="C23" s="214" t="n">
        <v>31682.5091</v>
      </c>
      <c r="D23" s="215" t="n">
        <v>26203.0834</v>
      </c>
      <c r="E23" s="215" t="n">
        <v>28801.7389</v>
      </c>
      <c r="F23" s="215" t="n">
        <v>35595.4763</v>
      </c>
      <c r="G23" s="215" t="n">
        <v>38133.5079</v>
      </c>
      <c r="H23" s="215" t="n">
        <v>31979.2783</v>
      </c>
      <c r="I23" s="216" t="n">
        <v>5.92</v>
      </c>
      <c r="J23" s="216" t="n">
        <v>19.34</v>
      </c>
      <c r="K23" s="216" t="n">
        <v>10.99</v>
      </c>
      <c r="L23" s="216" t="n">
        <v>166.9004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6978</v>
      </c>
      <c r="C24" s="209" t="n">
        <v>26412.0195</v>
      </c>
      <c r="D24" s="210" t="n">
        <v>23035.3552</v>
      </c>
      <c r="E24" s="210" t="n">
        <v>24311.4699</v>
      </c>
      <c r="F24" s="210" t="n">
        <v>28919.5017</v>
      </c>
      <c r="G24" s="210" t="n">
        <v>31634.2019</v>
      </c>
      <c r="H24" s="210" t="n">
        <v>27047.8797</v>
      </c>
      <c r="I24" s="211" t="n">
        <v>5.79</v>
      </c>
      <c r="J24" s="211" t="n">
        <v>6.19</v>
      </c>
      <c r="K24" s="211" t="n">
        <v>18.07</v>
      </c>
      <c r="L24" s="211" t="n">
        <v>174.5647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2.0378</v>
      </c>
      <c r="C25" s="214" t="n">
        <v>27450.6796</v>
      </c>
      <c r="D25" s="215" t="n">
        <v>23917.0593</v>
      </c>
      <c r="E25" s="215" t="n">
        <v>25429.0936</v>
      </c>
      <c r="F25" s="215" t="n">
        <v>29655.3541</v>
      </c>
      <c r="G25" s="215" t="n">
        <v>31936.6882</v>
      </c>
      <c r="H25" s="215" t="n">
        <v>27853.4183</v>
      </c>
      <c r="I25" s="216" t="n">
        <v>5.92</v>
      </c>
      <c r="J25" s="216" t="n">
        <v>6.06</v>
      </c>
      <c r="K25" s="216" t="n">
        <v>17.65</v>
      </c>
      <c r="L25" s="216" t="n">
        <v>174.6851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1.0455</v>
      </c>
      <c r="C26" s="209" t="n">
        <v>27357.3273</v>
      </c>
      <c r="D26" s="210" t="n">
        <v>24034.0511</v>
      </c>
      <c r="E26" s="210" t="n">
        <v>25634.0859</v>
      </c>
      <c r="F26" s="210" t="n">
        <v>29180.7702</v>
      </c>
      <c r="G26" s="210" t="n">
        <v>30751.5239</v>
      </c>
      <c r="H26" s="210" t="n">
        <v>27564.6603</v>
      </c>
      <c r="I26" s="211" t="n">
        <v>5.56</v>
      </c>
      <c r="J26" s="211" t="n">
        <v>4.95</v>
      </c>
      <c r="K26" s="211" t="n">
        <v>17.36</v>
      </c>
      <c r="L26" s="211" t="n">
        <v>174.2993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1.0614</v>
      </c>
      <c r="C27" s="214" t="n">
        <v>23298.1076</v>
      </c>
      <c r="D27" s="215" t="n">
        <v>20971.5514</v>
      </c>
      <c r="E27" s="215" t="n">
        <v>22024.9643</v>
      </c>
      <c r="F27" s="215" t="n">
        <v>24525.1002</v>
      </c>
      <c r="G27" s="215" t="n">
        <v>25994.9515</v>
      </c>
      <c r="H27" s="215" t="n">
        <v>23479.5009</v>
      </c>
      <c r="I27" s="216" t="n">
        <v>5.23</v>
      </c>
      <c r="J27" s="216" t="n">
        <v>2.66</v>
      </c>
      <c r="K27" s="216" t="n">
        <v>16.4</v>
      </c>
      <c r="L27" s="216" t="n">
        <v>174.9421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1843</v>
      </c>
      <c r="C28" s="209" t="n">
        <v>25621.7385</v>
      </c>
      <c r="D28" s="210" t="n">
        <v>22552.2316</v>
      </c>
      <c r="E28" s="210" t="n">
        <v>23980.1839</v>
      </c>
      <c r="F28" s="210" t="n">
        <v>27092.1033</v>
      </c>
      <c r="G28" s="210" t="n">
        <v>28443.8936</v>
      </c>
      <c r="H28" s="210" t="n">
        <v>25665.7719</v>
      </c>
      <c r="I28" s="211" t="n">
        <v>4.07</v>
      </c>
      <c r="J28" s="211" t="n">
        <v>2.04</v>
      </c>
      <c r="K28" s="211" t="n">
        <v>17.4</v>
      </c>
      <c r="L28" s="211" t="n">
        <v>175.0415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1072</v>
      </c>
      <c r="C29" s="214" t="n">
        <v>25814.1894</v>
      </c>
      <c r="D29" s="215" t="n">
        <v>22486.3251</v>
      </c>
      <c r="E29" s="215" t="n">
        <v>24173.4835</v>
      </c>
      <c r="F29" s="215" t="n">
        <v>27067.4434</v>
      </c>
      <c r="G29" s="215" t="n">
        <v>30145.6589</v>
      </c>
      <c r="H29" s="215" t="n">
        <v>25882.4662</v>
      </c>
      <c r="I29" s="216" t="n">
        <v>3.28</v>
      </c>
      <c r="J29" s="216" t="n">
        <v>2.69</v>
      </c>
      <c r="K29" s="216" t="n">
        <v>16.62</v>
      </c>
      <c r="L29" s="216" t="n">
        <v>174.2197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5467</v>
      </c>
      <c r="C30" s="209" t="n">
        <v>23959.9137</v>
      </c>
      <c r="D30" s="210" t="n">
        <v>21599.4735</v>
      </c>
      <c r="E30" s="210" t="n">
        <v>22828.5769</v>
      </c>
      <c r="F30" s="210" t="n">
        <v>25860.9913</v>
      </c>
      <c r="G30" s="210" t="n">
        <v>28623.5795</v>
      </c>
      <c r="H30" s="210" t="n">
        <v>24638.4908</v>
      </c>
      <c r="I30" s="211" t="n">
        <v>5.25</v>
      </c>
      <c r="J30" s="211" t="n">
        <v>5.17</v>
      </c>
      <c r="K30" s="211" t="n">
        <v>17.16</v>
      </c>
      <c r="L30" s="211" t="n">
        <v>174.9131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1537</v>
      </c>
      <c r="C31" s="214" t="n">
        <v>27261.1745</v>
      </c>
      <c r="D31" s="215" t="n">
        <v>20222.6773</v>
      </c>
      <c r="E31" s="215" t="n">
        <v>23766.3425</v>
      </c>
      <c r="F31" s="215" t="n">
        <v>30522.4565</v>
      </c>
      <c r="G31" s="215" t="n">
        <v>36246.2723</v>
      </c>
      <c r="H31" s="215" t="n">
        <v>27527.5776</v>
      </c>
      <c r="I31" s="216" t="n">
        <v>7.14</v>
      </c>
      <c r="J31" s="216" t="n">
        <v>14.65</v>
      </c>
      <c r="K31" s="216" t="n">
        <v>10.38</v>
      </c>
      <c r="L31" s="216" t="n">
        <v>175.0787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4852</v>
      </c>
      <c r="C32" s="209" t="n">
        <v>27641.3374</v>
      </c>
      <c r="D32" s="210" t="n">
        <v>20926.2032</v>
      </c>
      <c r="E32" s="210" t="n">
        <v>23650.8449</v>
      </c>
      <c r="F32" s="210" t="n">
        <v>36639.7718</v>
      </c>
      <c r="G32" s="210" t="n">
        <v>42854.5898</v>
      </c>
      <c r="H32" s="210" t="n">
        <v>30537.7065</v>
      </c>
      <c r="I32" s="211" t="n">
        <v>8</v>
      </c>
      <c r="J32" s="211" t="n">
        <v>17.92</v>
      </c>
      <c r="K32" s="211" t="n">
        <v>11.48</v>
      </c>
      <c r="L32" s="211" t="n">
        <v>174.0816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0523</v>
      </c>
      <c r="C33" s="214" t="n">
        <v>27770.4072</v>
      </c>
      <c r="D33" s="215" t="n">
        <v>22807.988</v>
      </c>
      <c r="E33" s="215" t="n">
        <v>24782.268</v>
      </c>
      <c r="F33" s="215" t="n">
        <v>30457.6919</v>
      </c>
      <c r="G33" s="215" t="n">
        <v>34151.2546</v>
      </c>
      <c r="H33" s="215" t="n">
        <v>28206.9459</v>
      </c>
      <c r="I33" s="216" t="n">
        <v>6.23</v>
      </c>
      <c r="J33" s="216" t="n">
        <v>13.9</v>
      </c>
      <c r="K33" s="216" t="n">
        <v>10.69</v>
      </c>
      <c r="L33" s="216" t="n">
        <v>174.7323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0389</v>
      </c>
      <c r="C34" s="209" t="n">
        <v>27477.4905</v>
      </c>
      <c r="D34" s="210" t="n">
        <v>23795.9469</v>
      </c>
      <c r="E34" s="210" t="n">
        <v>25272.7767</v>
      </c>
      <c r="F34" s="210" t="n">
        <v>32566.5234</v>
      </c>
      <c r="G34" s="210" t="n">
        <v>40435.1011</v>
      </c>
      <c r="H34" s="210" t="n">
        <v>29939.814</v>
      </c>
      <c r="I34" s="211" t="n">
        <v>8.38</v>
      </c>
      <c r="J34" s="211" t="n">
        <v>12.85</v>
      </c>
      <c r="K34" s="211" t="n">
        <v>11.25</v>
      </c>
      <c r="L34" s="211" t="n">
        <v>174.7419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1148</v>
      </c>
      <c r="C35" s="214" t="n">
        <v>23394.7563</v>
      </c>
      <c r="D35" s="215" t="n">
        <v>17853.9627</v>
      </c>
      <c r="E35" s="215" t="n">
        <v>20698.3658</v>
      </c>
      <c r="F35" s="215" t="n">
        <v>26136.214</v>
      </c>
      <c r="G35" s="215" t="n">
        <v>28574.8563</v>
      </c>
      <c r="H35" s="215" t="n">
        <v>23560.3927</v>
      </c>
      <c r="I35" s="216" t="n">
        <v>3.91</v>
      </c>
      <c r="J35" s="216" t="n">
        <v>10.26</v>
      </c>
      <c r="K35" s="216" t="n">
        <v>9.91</v>
      </c>
      <c r="L35" s="216" t="n">
        <v>174.2925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0449</v>
      </c>
      <c r="C36" s="209" t="n">
        <v>28286.3682</v>
      </c>
      <c r="D36" s="210" t="n">
        <v>22988.0139</v>
      </c>
      <c r="E36" s="210" t="n">
        <v>25589.0211</v>
      </c>
      <c r="F36" s="210" t="n">
        <v>31336.9078</v>
      </c>
      <c r="G36" s="210" t="n">
        <v>35212.1443</v>
      </c>
      <c r="H36" s="210" t="n">
        <v>28804.5123</v>
      </c>
      <c r="I36" s="211" t="n">
        <v>4.52</v>
      </c>
      <c r="J36" s="211" t="n">
        <v>9.21</v>
      </c>
      <c r="K36" s="211" t="n">
        <v>16.62</v>
      </c>
      <c r="L36" s="211" t="n">
        <v>174.5896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1398</v>
      </c>
      <c r="C37" s="214" t="n">
        <v>24208.1418</v>
      </c>
      <c r="D37" s="215" t="n">
        <v>16961.8399</v>
      </c>
      <c r="E37" s="215" t="n">
        <v>19230.7393</v>
      </c>
      <c r="F37" s="215" t="n">
        <v>27611.2056</v>
      </c>
      <c r="G37" s="215" t="n">
        <v>30789.2702</v>
      </c>
      <c r="H37" s="215" t="n">
        <v>23827.121</v>
      </c>
      <c r="I37" s="216" t="n">
        <v>5.43</v>
      </c>
      <c r="J37" s="216" t="n">
        <v>15.28</v>
      </c>
      <c r="K37" s="216" t="n">
        <v>11.2</v>
      </c>
      <c r="L37" s="216" t="n">
        <v>175.6867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993</v>
      </c>
      <c r="C38" s="209" t="n">
        <v>26139.3489</v>
      </c>
      <c r="D38" s="210" t="n">
        <v>21824.501</v>
      </c>
      <c r="E38" s="210" t="n">
        <v>24303.1657</v>
      </c>
      <c r="F38" s="210" t="n">
        <v>28588.7862</v>
      </c>
      <c r="G38" s="210" t="n">
        <v>32710.1046</v>
      </c>
      <c r="H38" s="210" t="n">
        <v>26724.7913</v>
      </c>
      <c r="I38" s="211" t="n">
        <v>6.06</v>
      </c>
      <c r="J38" s="211" t="n">
        <v>14.17</v>
      </c>
      <c r="K38" s="211" t="n">
        <v>11.07</v>
      </c>
      <c r="L38" s="211" t="n">
        <v>174.7595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802</v>
      </c>
      <c r="C39" s="214" t="n">
        <v>22980.1165</v>
      </c>
      <c r="D39" s="215" t="n">
        <v>18713.8277</v>
      </c>
      <c r="E39" s="215" t="n">
        <v>20370.2476</v>
      </c>
      <c r="F39" s="215" t="n">
        <v>27149.8943</v>
      </c>
      <c r="G39" s="215" t="n">
        <v>31480.622</v>
      </c>
      <c r="H39" s="215" t="n">
        <v>24666.9656</v>
      </c>
      <c r="I39" s="216" t="n">
        <v>6.39</v>
      </c>
      <c r="J39" s="216" t="n">
        <v>18.68</v>
      </c>
      <c r="K39" s="216" t="n">
        <v>10.6</v>
      </c>
      <c r="L39" s="216" t="n">
        <v>173.3314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5635</v>
      </c>
      <c r="C40" s="209" t="n">
        <v>29157.2997</v>
      </c>
      <c r="D40" s="210" t="n">
        <v>23826.2328</v>
      </c>
      <c r="E40" s="210" t="n">
        <v>26730.5035</v>
      </c>
      <c r="F40" s="210" t="n">
        <v>31955.6837</v>
      </c>
      <c r="G40" s="210" t="n">
        <v>35219.9422</v>
      </c>
      <c r="H40" s="210" t="n">
        <v>29397.8681</v>
      </c>
      <c r="I40" s="211" t="n">
        <v>4.9</v>
      </c>
      <c r="J40" s="211" t="n">
        <v>16.51</v>
      </c>
      <c r="K40" s="211" t="n">
        <v>10.77</v>
      </c>
      <c r="L40" s="211" t="n">
        <v>167.0551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0628</v>
      </c>
      <c r="C41" s="214" t="n">
        <v>28123.2465</v>
      </c>
      <c r="D41" s="215" t="n">
        <v>22798.3034</v>
      </c>
      <c r="E41" s="215" t="n">
        <v>24597.0228</v>
      </c>
      <c r="F41" s="215" t="n">
        <v>31759.358</v>
      </c>
      <c r="G41" s="215" t="n">
        <v>34413.075</v>
      </c>
      <c r="H41" s="215" t="n">
        <v>28836.5395</v>
      </c>
      <c r="I41" s="216" t="n">
        <v>8.14</v>
      </c>
      <c r="J41" s="216" t="n">
        <v>9.8</v>
      </c>
      <c r="K41" s="216" t="n">
        <v>11.06</v>
      </c>
      <c r="L41" s="216" t="n">
        <v>175.4507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0438</v>
      </c>
      <c r="C42" s="209" t="n">
        <v>20542.4793</v>
      </c>
      <c r="D42" s="210" t="n">
        <v>17067.6876</v>
      </c>
      <c r="E42" s="210" t="n">
        <v>18010.1592</v>
      </c>
      <c r="F42" s="210" t="n">
        <v>21835.1702</v>
      </c>
      <c r="G42" s="210" t="n">
        <v>24154.9718</v>
      </c>
      <c r="H42" s="210" t="n">
        <v>20660.3048</v>
      </c>
      <c r="I42" s="211" t="n">
        <v>6.94</v>
      </c>
      <c r="J42" s="211" t="n">
        <v>15.54</v>
      </c>
      <c r="K42" s="211" t="n">
        <v>9.69</v>
      </c>
      <c r="L42" s="211" t="n">
        <v>169.2166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6602</v>
      </c>
      <c r="C43" s="214" t="n">
        <v>25241.4452</v>
      </c>
      <c r="D43" s="215" t="n">
        <v>19619.3868</v>
      </c>
      <c r="E43" s="215" t="n">
        <v>22330.5939</v>
      </c>
      <c r="F43" s="215" t="n">
        <v>28302.4898</v>
      </c>
      <c r="G43" s="215" t="n">
        <v>31668.2677</v>
      </c>
      <c r="H43" s="215" t="n">
        <v>25588.0146</v>
      </c>
      <c r="I43" s="216" t="n">
        <v>8.61</v>
      </c>
      <c r="J43" s="216" t="n">
        <v>12.62</v>
      </c>
      <c r="K43" s="216" t="n">
        <v>10.8</v>
      </c>
      <c r="L43" s="216" t="n">
        <v>174.3991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0887</v>
      </c>
      <c r="C44" s="209" t="n">
        <v>25177.3604</v>
      </c>
      <c r="D44" s="210" t="n">
        <v>22006.5431</v>
      </c>
      <c r="E44" s="210" t="n">
        <v>23439.8973</v>
      </c>
      <c r="F44" s="210" t="n">
        <v>33199.2108</v>
      </c>
      <c r="G44" s="210" t="n">
        <v>41119.7368</v>
      </c>
      <c r="H44" s="210" t="n">
        <v>28611.755</v>
      </c>
      <c r="I44" s="211" t="n">
        <v>10.23</v>
      </c>
      <c r="J44" s="211" t="n">
        <v>14.62</v>
      </c>
      <c r="K44" s="211" t="n">
        <v>10.56</v>
      </c>
      <c r="L44" s="211" t="n">
        <v>174.6027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0977</v>
      </c>
      <c r="C45" s="214" t="n">
        <v>24692.3644</v>
      </c>
      <c r="D45" s="215" t="n">
        <v>16112.9863</v>
      </c>
      <c r="E45" s="215" t="n">
        <v>21093.8995</v>
      </c>
      <c r="F45" s="215" t="n">
        <v>27709.8133</v>
      </c>
      <c r="G45" s="215" t="n">
        <v>30204.8902</v>
      </c>
      <c r="H45" s="215" t="n">
        <v>24448.6138</v>
      </c>
      <c r="I45" s="216" t="n">
        <v>13.41</v>
      </c>
      <c r="J45" s="216" t="n">
        <v>6.19</v>
      </c>
      <c r="K45" s="216" t="n">
        <v>11.37</v>
      </c>
      <c r="L45" s="216" t="n">
        <v>174.0095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1.0006</v>
      </c>
      <c r="C46" s="209" t="n">
        <v>25535.9425</v>
      </c>
      <c r="D46" s="210" t="n">
        <v>19212.0244</v>
      </c>
      <c r="E46" s="210" t="n">
        <v>22252.9254</v>
      </c>
      <c r="F46" s="210" t="n">
        <v>29494.2114</v>
      </c>
      <c r="G46" s="210" t="n">
        <v>34840.524</v>
      </c>
      <c r="H46" s="210" t="n">
        <v>26566.0411</v>
      </c>
      <c r="I46" s="211" t="n">
        <v>7.06</v>
      </c>
      <c r="J46" s="211" t="n">
        <v>14.01</v>
      </c>
      <c r="K46" s="211" t="n">
        <v>11.13</v>
      </c>
      <c r="L46" s="211" t="n">
        <v>173.6323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4955</v>
      </c>
      <c r="C47" s="214" t="n">
        <v>25566.5617</v>
      </c>
      <c r="D47" s="215" t="n">
        <v>19768.1666</v>
      </c>
      <c r="E47" s="215" t="n">
        <v>22680.4437</v>
      </c>
      <c r="F47" s="215" t="n">
        <v>29161.68</v>
      </c>
      <c r="G47" s="215" t="n">
        <v>32455.3393</v>
      </c>
      <c r="H47" s="215" t="n">
        <v>26057.9973</v>
      </c>
      <c r="I47" s="216" t="n">
        <v>3.96</v>
      </c>
      <c r="J47" s="216" t="n">
        <v>13.05</v>
      </c>
      <c r="K47" s="216" t="n">
        <v>10.8</v>
      </c>
      <c r="L47" s="216" t="n">
        <v>174.3763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3388</v>
      </c>
      <c r="C48" s="209" t="n">
        <v>23084.928</v>
      </c>
      <c r="D48" s="210" t="n">
        <v>18806.9519</v>
      </c>
      <c r="E48" s="210" t="n">
        <v>20946.8435</v>
      </c>
      <c r="F48" s="210" t="n">
        <v>25258.162</v>
      </c>
      <c r="G48" s="210" t="n">
        <v>28517.4241</v>
      </c>
      <c r="H48" s="210" t="n">
        <v>23633.5306</v>
      </c>
      <c r="I48" s="211" t="n">
        <v>3.78</v>
      </c>
      <c r="J48" s="211" t="n">
        <v>9.12</v>
      </c>
      <c r="K48" s="211" t="n">
        <v>10.8</v>
      </c>
      <c r="L48" s="211" t="n">
        <v>174.5897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074</v>
      </c>
      <c r="C49" s="214" t="n">
        <v>24162.3698</v>
      </c>
      <c r="D49" s="215" t="n">
        <v>19035.8727</v>
      </c>
      <c r="E49" s="215" t="n">
        <v>22402.6215</v>
      </c>
      <c r="F49" s="215" t="n">
        <v>26814.8231</v>
      </c>
      <c r="G49" s="215" t="n">
        <v>28322.6696</v>
      </c>
      <c r="H49" s="215" t="n">
        <v>24238.4113</v>
      </c>
      <c r="I49" s="216" t="n">
        <v>6.46</v>
      </c>
      <c r="J49" s="216" t="n">
        <v>10.26</v>
      </c>
      <c r="K49" s="216" t="n">
        <v>10.93</v>
      </c>
      <c r="L49" s="216" t="n">
        <v>174.4328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1.271</v>
      </c>
      <c r="C50" s="209" t="n">
        <v>31293.8847</v>
      </c>
      <c r="D50" s="210" t="n">
        <v>24048.8685</v>
      </c>
      <c r="E50" s="210" t="n">
        <v>27346.061</v>
      </c>
      <c r="F50" s="210" t="n">
        <v>35729.6915</v>
      </c>
      <c r="G50" s="210" t="n">
        <v>40630.5459</v>
      </c>
      <c r="H50" s="210" t="n">
        <v>31792.0347</v>
      </c>
      <c r="I50" s="211" t="n">
        <v>1.62</v>
      </c>
      <c r="J50" s="211" t="n">
        <v>17.66</v>
      </c>
      <c r="K50" s="211" t="n">
        <v>13.46</v>
      </c>
      <c r="L50" s="211" t="n">
        <v>166.6865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4566</v>
      </c>
      <c r="C51" s="214" t="n">
        <v>22024.0805</v>
      </c>
      <c r="D51" s="215" t="n">
        <v>16883.7463</v>
      </c>
      <c r="E51" s="215" t="n">
        <v>19022.4857</v>
      </c>
      <c r="F51" s="215" t="n">
        <v>25179.9126</v>
      </c>
      <c r="G51" s="215" t="n">
        <v>28087.3731</v>
      </c>
      <c r="H51" s="215" t="n">
        <v>22171.4472</v>
      </c>
      <c r="I51" s="216" t="n">
        <v>5.49</v>
      </c>
      <c r="J51" s="216" t="n">
        <v>13.42</v>
      </c>
      <c r="K51" s="216" t="n">
        <v>10.93</v>
      </c>
      <c r="L51" s="216" t="n">
        <v>173.819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0326</v>
      </c>
      <c r="C52" s="209" t="n">
        <v>26654.1852</v>
      </c>
      <c r="D52" s="210" t="n">
        <v>21705.3227</v>
      </c>
      <c r="E52" s="210" t="n">
        <v>22457.3073</v>
      </c>
      <c r="F52" s="210" t="n">
        <v>32200.3604</v>
      </c>
      <c r="G52" s="210" t="n">
        <v>33510.1734</v>
      </c>
      <c r="H52" s="210" t="n">
        <v>27262.1131</v>
      </c>
      <c r="I52" s="211" t="n">
        <v>5.23</v>
      </c>
      <c r="J52" s="211" t="n">
        <v>18.04</v>
      </c>
      <c r="K52" s="211" t="n">
        <v>10.24</v>
      </c>
      <c r="L52" s="211" t="n">
        <v>176.0363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3878</v>
      </c>
      <c r="C53" s="214" t="n">
        <v>22515.0714</v>
      </c>
      <c r="D53" s="215" t="n">
        <v>17016.8178</v>
      </c>
      <c r="E53" s="215" t="n">
        <v>19615.2259</v>
      </c>
      <c r="F53" s="215" t="n">
        <v>25365.5832</v>
      </c>
      <c r="G53" s="215" t="n">
        <v>28881.1574</v>
      </c>
      <c r="H53" s="215" t="n">
        <v>22829.543</v>
      </c>
      <c r="I53" s="216" t="n">
        <v>5.88</v>
      </c>
      <c r="J53" s="216" t="n">
        <v>10.79</v>
      </c>
      <c r="K53" s="216" t="n">
        <v>10.86</v>
      </c>
      <c r="L53" s="216" t="n">
        <v>174.3316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0552</v>
      </c>
      <c r="C54" s="209" t="n">
        <v>21702.1155</v>
      </c>
      <c r="D54" s="210" t="n">
        <v>16187.01</v>
      </c>
      <c r="E54" s="210" t="n">
        <v>18704.1708</v>
      </c>
      <c r="F54" s="210" t="n">
        <v>24590.7283</v>
      </c>
      <c r="G54" s="210" t="n">
        <v>27398.622</v>
      </c>
      <c r="H54" s="210" t="n">
        <v>21838.3703</v>
      </c>
      <c r="I54" s="211" t="n">
        <v>8.67</v>
      </c>
      <c r="J54" s="211" t="n">
        <v>12.53</v>
      </c>
      <c r="K54" s="211" t="n">
        <v>10.63</v>
      </c>
      <c r="L54" s="211" t="n">
        <v>174.5435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0865</v>
      </c>
      <c r="C55" s="214" t="n">
        <v>18008.1732</v>
      </c>
      <c r="D55" s="215" t="n">
        <v>14742.5899</v>
      </c>
      <c r="E55" s="215" t="n">
        <v>15971.184</v>
      </c>
      <c r="F55" s="215" t="n">
        <v>20658.1269</v>
      </c>
      <c r="G55" s="215" t="n">
        <v>23084.321</v>
      </c>
      <c r="H55" s="215" t="n">
        <v>18449.6158</v>
      </c>
      <c r="I55" s="216" t="n">
        <v>10.45</v>
      </c>
      <c r="J55" s="216" t="n">
        <v>4.66</v>
      </c>
      <c r="K55" s="216" t="n">
        <v>11.03</v>
      </c>
      <c r="L55" s="216" t="n">
        <v>174.1815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1266</v>
      </c>
      <c r="C56" s="209" t="n">
        <v>22776.8773</v>
      </c>
      <c r="D56" s="210" t="n">
        <v>19033.8004</v>
      </c>
      <c r="E56" s="210" t="n">
        <v>20879.4357</v>
      </c>
      <c r="F56" s="210" t="n">
        <v>26657.7939</v>
      </c>
      <c r="G56" s="210" t="n">
        <v>29663.6266</v>
      </c>
      <c r="H56" s="210" t="n">
        <v>23983.0629</v>
      </c>
      <c r="I56" s="211" t="n">
        <v>6.82</v>
      </c>
      <c r="J56" s="211" t="n">
        <v>11.67</v>
      </c>
      <c r="K56" s="211" t="n">
        <v>10.7</v>
      </c>
      <c r="L56" s="211" t="n">
        <v>175.2828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351</v>
      </c>
      <c r="C57" s="214" t="n">
        <v>19598.6878</v>
      </c>
      <c r="D57" s="215" t="n">
        <v>15157.4064</v>
      </c>
      <c r="E57" s="215" t="n">
        <v>17757.4308</v>
      </c>
      <c r="F57" s="215" t="n">
        <v>21444.1915</v>
      </c>
      <c r="G57" s="215" t="n">
        <v>23833.3572</v>
      </c>
      <c r="H57" s="215" t="n">
        <v>19764.041</v>
      </c>
      <c r="I57" s="216" t="n">
        <v>7.82</v>
      </c>
      <c r="J57" s="216" t="n">
        <v>12.93</v>
      </c>
      <c r="K57" s="216" t="n">
        <v>10.78</v>
      </c>
      <c r="L57" s="216" t="n">
        <v>175.7703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148</v>
      </c>
      <c r="C58" s="209" t="n">
        <v>19896.4737</v>
      </c>
      <c r="D58" s="210" t="n">
        <v>17230.3979</v>
      </c>
      <c r="E58" s="210" t="n">
        <v>18758.1166</v>
      </c>
      <c r="F58" s="210" t="n">
        <v>22468.2586</v>
      </c>
      <c r="G58" s="210" t="n">
        <v>24643.8088</v>
      </c>
      <c r="H58" s="210" t="n">
        <v>20740.6454</v>
      </c>
      <c r="I58" s="211" t="n">
        <v>6.81</v>
      </c>
      <c r="J58" s="211" t="n">
        <v>7.74</v>
      </c>
      <c r="K58" s="211" t="n">
        <v>10.26</v>
      </c>
      <c r="L58" s="211" t="n">
        <v>174.1994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458</v>
      </c>
      <c r="C59" s="214" t="n">
        <v>21804.3457</v>
      </c>
      <c r="D59" s="215" t="n">
        <v>17151.898</v>
      </c>
      <c r="E59" s="215" t="n">
        <v>18426.5833</v>
      </c>
      <c r="F59" s="215" t="n">
        <v>24198.472</v>
      </c>
      <c r="G59" s="215" t="n">
        <v>25590.0035</v>
      </c>
      <c r="H59" s="215" t="n">
        <v>21826.7394</v>
      </c>
      <c r="I59" s="216" t="n">
        <v>5.59</v>
      </c>
      <c r="J59" s="216" t="n">
        <v>10.57</v>
      </c>
      <c r="K59" s="216" t="n">
        <v>11.1</v>
      </c>
      <c r="L59" s="216" t="n">
        <v>174.0753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6724</v>
      </c>
      <c r="C60" s="209" t="n">
        <v>28149.3851</v>
      </c>
      <c r="D60" s="210" t="n">
        <v>21867.701</v>
      </c>
      <c r="E60" s="210" t="n">
        <v>24919.5223</v>
      </c>
      <c r="F60" s="210" t="n">
        <v>31928.9812</v>
      </c>
      <c r="G60" s="210" t="n">
        <v>36498.8321</v>
      </c>
      <c r="H60" s="210" t="n">
        <v>29155.5513</v>
      </c>
      <c r="I60" s="211" t="n">
        <v>9.8</v>
      </c>
      <c r="J60" s="211" t="n">
        <v>13.42</v>
      </c>
      <c r="K60" s="211" t="n">
        <v>11.29</v>
      </c>
      <c r="L60" s="211" t="n">
        <v>174.2668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1.0762</v>
      </c>
      <c r="C61" s="214" t="n">
        <v>15114.4166</v>
      </c>
      <c r="D61" s="215" t="n">
        <v>12536.6243</v>
      </c>
      <c r="E61" s="215" t="n">
        <v>13456.4125</v>
      </c>
      <c r="F61" s="215" t="n">
        <v>16787.1752</v>
      </c>
      <c r="G61" s="215" t="n">
        <v>18750.5033</v>
      </c>
      <c r="H61" s="215" t="n">
        <v>15466.48</v>
      </c>
      <c r="I61" s="216" t="n">
        <v>7.31</v>
      </c>
      <c r="J61" s="216" t="n">
        <v>6.24</v>
      </c>
      <c r="K61" s="216" t="n">
        <v>10.26</v>
      </c>
      <c r="L61" s="216" t="n">
        <v>174.4115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1753</v>
      </c>
      <c r="C62" s="209" t="n">
        <v>20681.0624</v>
      </c>
      <c r="D62" s="210" t="n">
        <v>15733.8541</v>
      </c>
      <c r="E62" s="210" t="n">
        <v>18575.8942</v>
      </c>
      <c r="F62" s="210" t="n">
        <v>23183.7209</v>
      </c>
      <c r="G62" s="210" t="n">
        <v>26539.581</v>
      </c>
      <c r="H62" s="210" t="n">
        <v>21077.3204</v>
      </c>
      <c r="I62" s="211" t="n">
        <v>7.19</v>
      </c>
      <c r="J62" s="211" t="n">
        <v>12.57</v>
      </c>
      <c r="K62" s="211" t="n">
        <v>10.54</v>
      </c>
      <c r="L62" s="211" t="n">
        <v>174.5442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4632</v>
      </c>
      <c r="C63" s="214" t="n">
        <v>15918.3077</v>
      </c>
      <c r="D63" s="215" t="n">
        <v>12787.7875</v>
      </c>
      <c r="E63" s="215" t="n">
        <v>13947.0824</v>
      </c>
      <c r="F63" s="215" t="n">
        <v>19062.7869</v>
      </c>
      <c r="G63" s="215" t="n">
        <v>22174.469</v>
      </c>
      <c r="H63" s="215" t="n">
        <v>16722.3584</v>
      </c>
      <c r="I63" s="216" t="n">
        <v>7.55</v>
      </c>
      <c r="J63" s="216" t="n">
        <v>8.12</v>
      </c>
      <c r="K63" s="216" t="n">
        <v>10.05</v>
      </c>
      <c r="L63" s="216" t="n">
        <v>174.5002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251</v>
      </c>
      <c r="C64" s="209" t="n">
        <v>18615.485</v>
      </c>
      <c r="D64" s="210" t="n">
        <v>10660.1579</v>
      </c>
      <c r="E64" s="210" t="n">
        <v>14056.5571</v>
      </c>
      <c r="F64" s="210" t="n">
        <v>20825.0386</v>
      </c>
      <c r="G64" s="210" t="n">
        <v>23550.6952</v>
      </c>
      <c r="H64" s="210" t="n">
        <v>17813.0075</v>
      </c>
      <c r="I64" s="211" t="n">
        <v>5.88</v>
      </c>
      <c r="J64" s="211" t="n">
        <v>11.71</v>
      </c>
      <c r="K64" s="211" t="n">
        <v>13.71</v>
      </c>
      <c r="L64" s="211" t="n">
        <v>171.9482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1.0152</v>
      </c>
      <c r="C65" s="214" t="n">
        <v>18825.3504</v>
      </c>
      <c r="D65" s="215" t="n">
        <v>15323.6092</v>
      </c>
      <c r="E65" s="215" t="n">
        <v>16923.8945</v>
      </c>
      <c r="F65" s="215" t="n">
        <v>20645.9414</v>
      </c>
      <c r="G65" s="215" t="n">
        <v>22612.572</v>
      </c>
      <c r="H65" s="215" t="n">
        <v>18966.6437</v>
      </c>
      <c r="I65" s="216" t="n">
        <v>6.04</v>
      </c>
      <c r="J65" s="216" t="n">
        <v>16.75</v>
      </c>
      <c r="K65" s="216" t="n">
        <v>10.63</v>
      </c>
      <c r="L65" s="216" t="n">
        <v>169.0034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2347</v>
      </c>
      <c r="C66" s="209" t="n">
        <v>19632.4671</v>
      </c>
      <c r="D66" s="210" t="n">
        <v>15930.5731</v>
      </c>
      <c r="E66" s="210" t="n">
        <v>17905.3726</v>
      </c>
      <c r="F66" s="210" t="n">
        <v>22205.9169</v>
      </c>
      <c r="G66" s="210" t="n">
        <v>23506.8719</v>
      </c>
      <c r="H66" s="210" t="n">
        <v>19868.9765</v>
      </c>
      <c r="I66" s="211" t="n">
        <v>6.65</v>
      </c>
      <c r="J66" s="211" t="n">
        <v>16.06</v>
      </c>
      <c r="K66" s="211" t="n">
        <v>10.22</v>
      </c>
      <c r="L66" s="211" t="n">
        <v>170.1293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457</v>
      </c>
      <c r="C67" s="214" t="n">
        <v>32301.1876</v>
      </c>
      <c r="D67" s="215" t="n">
        <v>27256.4525</v>
      </c>
      <c r="E67" s="215" t="n">
        <v>29110.8373</v>
      </c>
      <c r="F67" s="215" t="n">
        <v>37262.3194</v>
      </c>
      <c r="G67" s="215" t="n">
        <v>41981.8481</v>
      </c>
      <c r="H67" s="215" t="n">
        <v>33661.9798</v>
      </c>
      <c r="I67" s="216" t="n">
        <v>6.79</v>
      </c>
      <c r="J67" s="216" t="n">
        <v>21.67</v>
      </c>
      <c r="K67" s="216" t="n">
        <v>11.69</v>
      </c>
      <c r="L67" s="216" t="n">
        <v>167.0376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276</v>
      </c>
      <c r="C68" s="209" t="n">
        <v>27516.7389</v>
      </c>
      <c r="D68" s="210" t="n">
        <v>22286.152</v>
      </c>
      <c r="E68" s="210" t="n">
        <v>25056.1143</v>
      </c>
      <c r="F68" s="210" t="n">
        <v>30758.2216</v>
      </c>
      <c r="G68" s="210" t="n">
        <v>35298.8359</v>
      </c>
      <c r="H68" s="210" t="n">
        <v>28142.8592</v>
      </c>
      <c r="I68" s="211" t="n">
        <v>5.69</v>
      </c>
      <c r="J68" s="211" t="n">
        <v>28.93</v>
      </c>
      <c r="K68" s="211" t="n">
        <v>10.05</v>
      </c>
      <c r="L68" s="211" t="n">
        <v>173.1525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0705</v>
      </c>
      <c r="C69" s="214" t="n">
        <v>14662.4166</v>
      </c>
      <c r="D69" s="215" t="n">
        <v>11644.75</v>
      </c>
      <c r="E69" s="215" t="n">
        <v>13389.0931</v>
      </c>
      <c r="F69" s="215" t="n">
        <v>16540.2284</v>
      </c>
      <c r="G69" s="215" t="n">
        <v>20034.8904</v>
      </c>
      <c r="H69" s="215" t="n">
        <v>15336.0362</v>
      </c>
      <c r="I69" s="216" t="n">
        <v>4.95</v>
      </c>
      <c r="J69" s="216" t="n">
        <v>14.97</v>
      </c>
      <c r="K69" s="216" t="n">
        <v>10.49</v>
      </c>
      <c r="L69" s="216" t="n">
        <v>173.6246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0413</v>
      </c>
      <c r="C70" s="209" t="n">
        <v>17346.1645</v>
      </c>
      <c r="D70" s="210" t="n">
        <v>10815.4213</v>
      </c>
      <c r="E70" s="210" t="n">
        <v>14948.8203</v>
      </c>
      <c r="F70" s="210" t="n">
        <v>18330.6065</v>
      </c>
      <c r="G70" s="210" t="n">
        <v>20337.8781</v>
      </c>
      <c r="H70" s="210" t="n">
        <v>16473.9198</v>
      </c>
      <c r="I70" s="211" t="n">
        <v>7.07</v>
      </c>
      <c r="J70" s="211" t="n">
        <v>10.17</v>
      </c>
      <c r="K70" s="211" t="n">
        <v>10.67</v>
      </c>
      <c r="L70" s="211" t="n">
        <v>174.4444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0464</v>
      </c>
      <c r="C71" s="214" t="n">
        <v>22361.723</v>
      </c>
      <c r="D71" s="215" t="n">
        <v>17637.1325</v>
      </c>
      <c r="E71" s="215" t="n">
        <v>20237.507</v>
      </c>
      <c r="F71" s="215" t="n">
        <v>23380.446</v>
      </c>
      <c r="G71" s="215" t="n">
        <v>25160.2009</v>
      </c>
      <c r="H71" s="215" t="n">
        <v>21925.3848</v>
      </c>
      <c r="I71" s="216" t="n">
        <v>10.26</v>
      </c>
      <c r="J71" s="216" t="n">
        <v>17.09</v>
      </c>
      <c r="K71" s="216" t="n">
        <v>10.4</v>
      </c>
      <c r="L71" s="216" t="n">
        <v>174.8899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0761</v>
      </c>
      <c r="C72" s="209" t="n">
        <v>20785.0151</v>
      </c>
      <c r="D72" s="210" t="n">
        <v>16502.7726</v>
      </c>
      <c r="E72" s="210" t="n">
        <v>18349.1507</v>
      </c>
      <c r="F72" s="210" t="n">
        <v>23169.4166</v>
      </c>
      <c r="G72" s="210" t="n">
        <v>25147.7465</v>
      </c>
      <c r="H72" s="210" t="n">
        <v>20835.4942</v>
      </c>
      <c r="I72" s="211" t="n">
        <v>8.44</v>
      </c>
      <c r="J72" s="211" t="n">
        <v>14.76</v>
      </c>
      <c r="K72" s="211" t="n">
        <v>10.54</v>
      </c>
      <c r="L72" s="211" t="n">
        <v>175.9268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442</v>
      </c>
      <c r="C73" s="214" t="n">
        <v>23039.6941</v>
      </c>
      <c r="D73" s="215" t="n">
        <v>19678.9023</v>
      </c>
      <c r="E73" s="215" t="n">
        <v>20848.7489</v>
      </c>
      <c r="F73" s="215" t="n">
        <v>24027.2776</v>
      </c>
      <c r="G73" s="215" t="n">
        <v>25074.315</v>
      </c>
      <c r="H73" s="215" t="n">
        <v>22458.4826</v>
      </c>
      <c r="I73" s="216" t="n">
        <v>5.37</v>
      </c>
      <c r="J73" s="216" t="n">
        <v>17.69</v>
      </c>
      <c r="K73" s="216" t="n">
        <v>11.59</v>
      </c>
      <c r="L73" s="216" t="n">
        <v>175.6291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619</v>
      </c>
      <c r="C74" s="209" t="n">
        <v>14902.3473</v>
      </c>
      <c r="D74" s="210" t="n">
        <v>12929.6666</v>
      </c>
      <c r="E74" s="210" t="n">
        <v>13529.7752</v>
      </c>
      <c r="F74" s="210" t="n">
        <v>16449.0325</v>
      </c>
      <c r="G74" s="210" t="n">
        <v>17597.1821</v>
      </c>
      <c r="H74" s="210" t="n">
        <v>15229.7506</v>
      </c>
      <c r="I74" s="211" t="n">
        <v>8.5</v>
      </c>
      <c r="J74" s="211" t="n">
        <v>11.74</v>
      </c>
      <c r="K74" s="211" t="n">
        <v>10.66</v>
      </c>
      <c r="L74" s="211" t="n">
        <v>174.5574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0569</v>
      </c>
      <c r="C75" s="214" t="n">
        <v>18986.1958</v>
      </c>
      <c r="D75" s="215" t="n">
        <v>15623.2421</v>
      </c>
      <c r="E75" s="215" t="n">
        <v>16873.4174</v>
      </c>
      <c r="F75" s="215" t="n">
        <v>20723.3209</v>
      </c>
      <c r="G75" s="215" t="n">
        <v>27086.1129</v>
      </c>
      <c r="H75" s="215" t="n">
        <v>19783.6059</v>
      </c>
      <c r="I75" s="216" t="n">
        <v>4.34</v>
      </c>
      <c r="J75" s="216" t="n">
        <v>20.03</v>
      </c>
      <c r="K75" s="216" t="n">
        <v>9.66</v>
      </c>
      <c r="L75" s="216" t="n">
        <v>173.9455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1485</v>
      </c>
      <c r="C76" s="209" t="n">
        <v>26375.8957</v>
      </c>
      <c r="D76" s="210" t="n">
        <v>17322.7911</v>
      </c>
      <c r="E76" s="210" t="n">
        <v>20207.1331</v>
      </c>
      <c r="F76" s="210" t="n">
        <v>28412.3257</v>
      </c>
      <c r="G76" s="210" t="n">
        <v>30641.1118</v>
      </c>
      <c r="H76" s="210" t="n">
        <v>24910.9347</v>
      </c>
      <c r="I76" s="211" t="n">
        <v>6.92</v>
      </c>
      <c r="J76" s="211" t="n">
        <v>21.43</v>
      </c>
      <c r="K76" s="211" t="n">
        <v>10.79</v>
      </c>
      <c r="L76" s="211" t="n">
        <v>170.6548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3242</v>
      </c>
      <c r="C77" s="214" t="n">
        <v>23495.2752</v>
      </c>
      <c r="D77" s="215" t="n">
        <v>19881.1072</v>
      </c>
      <c r="E77" s="215" t="n">
        <v>21667.6997</v>
      </c>
      <c r="F77" s="215" t="n">
        <v>25037.2516</v>
      </c>
      <c r="G77" s="215" t="n">
        <v>27156.0789</v>
      </c>
      <c r="H77" s="215" t="n">
        <v>23443.9373</v>
      </c>
      <c r="I77" s="216" t="n">
        <v>6.95</v>
      </c>
      <c r="J77" s="216" t="n">
        <v>26.28</v>
      </c>
      <c r="K77" s="216" t="n">
        <v>10.62</v>
      </c>
      <c r="L77" s="216" t="n">
        <v>180.3673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0411</v>
      </c>
      <c r="C78" s="209" t="n">
        <v>19425.3676</v>
      </c>
      <c r="D78" s="210" t="n">
        <v>15833.4815</v>
      </c>
      <c r="E78" s="210" t="n">
        <v>17764.8449</v>
      </c>
      <c r="F78" s="210" t="n">
        <v>20909.5651</v>
      </c>
      <c r="G78" s="210" t="n">
        <v>24352.728</v>
      </c>
      <c r="H78" s="210" t="n">
        <v>19472.2765</v>
      </c>
      <c r="I78" s="211" t="n">
        <v>5.67</v>
      </c>
      <c r="J78" s="211" t="n">
        <v>15.73</v>
      </c>
      <c r="K78" s="211" t="n">
        <v>10.57</v>
      </c>
      <c r="L78" s="211" t="n">
        <v>179.9632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351</v>
      </c>
      <c r="C79" s="214" t="n">
        <v>19853.5</v>
      </c>
      <c r="D79" s="215" t="n">
        <v>16293.6018</v>
      </c>
      <c r="E79" s="215" t="n">
        <v>17453.8301</v>
      </c>
      <c r="F79" s="215" t="n">
        <v>21002.7392</v>
      </c>
      <c r="G79" s="215" t="n">
        <v>22908</v>
      </c>
      <c r="H79" s="215" t="n">
        <v>20046.7985</v>
      </c>
      <c r="I79" s="216" t="n">
        <v>4.84</v>
      </c>
      <c r="J79" s="216" t="n">
        <v>14.2</v>
      </c>
      <c r="K79" s="216" t="n">
        <v>11.77</v>
      </c>
      <c r="L79" s="216" t="n">
        <v>175.2129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1.2685</v>
      </c>
      <c r="C80" s="209" t="n">
        <v>12837.3333</v>
      </c>
      <c r="D80" s="210" t="n">
        <v>11070.9794</v>
      </c>
      <c r="E80" s="210" t="n">
        <v>11858.1666</v>
      </c>
      <c r="F80" s="210" t="n">
        <v>14152.2096</v>
      </c>
      <c r="G80" s="210" t="n">
        <v>16185.8333</v>
      </c>
      <c r="H80" s="210" t="n">
        <v>13257.3843</v>
      </c>
      <c r="I80" s="211" t="n">
        <v>6.82</v>
      </c>
      <c r="J80" s="211" t="n">
        <v>6.84</v>
      </c>
      <c r="K80" s="211" t="n">
        <v>10.11</v>
      </c>
      <c r="L80" s="211" t="n">
        <v>174.6981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0594</v>
      </c>
      <c r="C81" s="214" t="n">
        <v>14240.7238</v>
      </c>
      <c r="D81" s="215" t="n">
        <v>10663.4657</v>
      </c>
      <c r="E81" s="215" t="n">
        <v>11902.428</v>
      </c>
      <c r="F81" s="215" t="n">
        <v>16070.2861</v>
      </c>
      <c r="G81" s="215" t="n">
        <v>18712.0831</v>
      </c>
      <c r="H81" s="215" t="n">
        <v>14236.2088</v>
      </c>
      <c r="I81" s="216" t="n">
        <v>4.77</v>
      </c>
      <c r="J81" s="216" t="n">
        <v>8.01</v>
      </c>
      <c r="K81" s="216" t="n">
        <v>10.35</v>
      </c>
      <c r="L81" s="216" t="n">
        <v>176.3766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529</v>
      </c>
      <c r="C82" s="209" t="n">
        <v>13494.2668</v>
      </c>
      <c r="D82" s="210" t="n">
        <v>11975.629</v>
      </c>
      <c r="E82" s="210" t="n">
        <v>12418.094</v>
      </c>
      <c r="F82" s="210" t="n">
        <v>14348.7936</v>
      </c>
      <c r="G82" s="210" t="n">
        <v>16739.6346</v>
      </c>
      <c r="H82" s="210" t="n">
        <v>14016.7012</v>
      </c>
      <c r="I82" s="211" t="n">
        <v>8.88</v>
      </c>
      <c r="J82" s="211" t="n">
        <v>3.63</v>
      </c>
      <c r="K82" s="211" t="n">
        <v>9.66</v>
      </c>
      <c r="L82" s="211" t="n">
        <v>175.5114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4764</v>
      </c>
      <c r="C83" s="214" t="n">
        <v>11938.1268</v>
      </c>
      <c r="D83" s="215" t="n">
        <v>9693.8427</v>
      </c>
      <c r="E83" s="215" t="n">
        <v>10287.6229</v>
      </c>
      <c r="F83" s="215" t="n">
        <v>14758.5833</v>
      </c>
      <c r="G83" s="215" t="n">
        <v>18958.5342</v>
      </c>
      <c r="H83" s="215" t="n">
        <v>13194.1744</v>
      </c>
      <c r="I83" s="216" t="n">
        <v>5.71</v>
      </c>
      <c r="J83" s="216" t="n">
        <v>7.34</v>
      </c>
      <c r="K83" s="216" t="n">
        <v>9.84</v>
      </c>
      <c r="L83" s="216" t="n">
        <v>174.906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0369</v>
      </c>
      <c r="C84" s="209" t="n">
        <v>13715.9265</v>
      </c>
      <c r="D84" s="210" t="n">
        <v>10528.4731</v>
      </c>
      <c r="E84" s="210" t="n">
        <v>11563.3309</v>
      </c>
      <c r="F84" s="210" t="n">
        <v>16237.1671</v>
      </c>
      <c r="G84" s="210" t="n">
        <v>19243.3213</v>
      </c>
      <c r="H84" s="210" t="n">
        <v>14496.9971</v>
      </c>
      <c r="I84" s="211" t="n">
        <v>4.11</v>
      </c>
      <c r="J84" s="211" t="n">
        <v>7.82</v>
      </c>
      <c r="K84" s="211" t="n">
        <v>9.92</v>
      </c>
      <c r="L84" s="211" t="n">
        <v>175.067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/>
      <c r="B85" s="213"/>
      <c r="C85" s="214"/>
      <c r="D85" s="215"/>
      <c r="E85" s="215"/>
      <c r="F85" s="215"/>
      <c r="G85" s="215"/>
      <c r="H85" s="215"/>
      <c r="I85" s="216"/>
      <c r="J85" s="216"/>
      <c r="K85" s="216"/>
      <c r="L85" s="216"/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17"/>
      <c r="B86" s="218"/>
      <c r="C86" s="219"/>
      <c r="D86" s="220"/>
      <c r="E86" s="220"/>
      <c r="F86" s="220"/>
      <c r="G86" s="220"/>
      <c r="H86" s="220"/>
      <c r="I86" s="221"/>
      <c r="J86" s="221"/>
      <c r="K86" s="221"/>
      <c r="L86" s="221"/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/>
      <c r="B87" s="213"/>
      <c r="C87" s="214"/>
      <c r="D87" s="215"/>
      <c r="E87" s="215"/>
      <c r="F87" s="215"/>
      <c r="G87" s="215"/>
      <c r="H87" s="215"/>
      <c r="I87" s="216"/>
      <c r="J87" s="216"/>
      <c r="K87" s="216"/>
      <c r="L87" s="216"/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17"/>
      <c r="B88" s="218"/>
      <c r="C88" s="219"/>
      <c r="D88" s="220"/>
      <c r="E88" s="220"/>
      <c r="F88" s="220"/>
      <c r="G88" s="220"/>
      <c r="H88" s="220"/>
      <c r="I88" s="221"/>
      <c r="J88" s="221"/>
      <c r="K88" s="221"/>
      <c r="L88" s="221"/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/>
      <c r="B89" s="213"/>
      <c r="C89" s="214"/>
      <c r="D89" s="215"/>
      <c r="E89" s="215"/>
      <c r="F89" s="215"/>
      <c r="G89" s="215"/>
      <c r="H89" s="215"/>
      <c r="I89" s="216"/>
      <c r="J89" s="216"/>
      <c r="K89" s="216"/>
      <c r="L89" s="216"/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60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61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62</v>
      </c>
      <c r="C7" s="28"/>
      <c r="D7" s="65" t="n">
        <v>141.2245</v>
      </c>
      <c r="E7" s="30" t="s">
        <v>26</v>
      </c>
      <c r="G7" s="234"/>
    </row>
    <row r="8" s="22" customFormat="true" ht="20.45" hidden="false" customHeight="true" outlineLevel="0" collapsed="false">
      <c r="B8" s="33" t="s">
        <v>263</v>
      </c>
      <c r="C8" s="33"/>
      <c r="D8" s="34" t="n">
        <v>0.6673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64</v>
      </c>
      <c r="D11" s="238" t="n">
        <v>127.0833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65</v>
      </c>
      <c r="D12" s="59" t="n">
        <v>135.3333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66</v>
      </c>
      <c r="D13" s="238" t="n">
        <v>144.2465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67</v>
      </c>
      <c r="D14" s="59" t="n">
        <v>150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68</v>
      </c>
      <c r="D15" s="59" t="n">
        <v>154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69</v>
      </c>
      <c r="C17" s="28"/>
      <c r="D17" s="65" t="n">
        <v>32.5854</v>
      </c>
      <c r="E17" s="30" t="s">
        <v>26</v>
      </c>
    </row>
    <row r="18" s="32" customFormat="true" ht="20.45" hidden="false" customHeight="true" outlineLevel="0" collapsed="false">
      <c r="B18" s="241" t="s">
        <v>270</v>
      </c>
      <c r="C18" s="41"/>
      <c r="D18" s="242" t="n">
        <v>19.061</v>
      </c>
      <c r="E18" s="43" t="s">
        <v>26</v>
      </c>
    </row>
    <row r="19" s="32" customFormat="true" ht="20.45" hidden="false" customHeight="true" outlineLevel="0" collapsed="false">
      <c r="B19" s="241" t="s">
        <v>271</v>
      </c>
      <c r="C19" s="41"/>
      <c r="D19" s="242" t="n">
        <v>4.8555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72</v>
      </c>
      <c r="I23" s="234" t="n">
        <v>140.5572</v>
      </c>
      <c r="J23" s="247" t="s">
        <v>273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74</v>
      </c>
      <c r="I24" s="45" t="n">
        <v>32.5854</v>
      </c>
      <c r="J24" s="247" t="s">
        <v>275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76</v>
      </c>
      <c r="I25" s="45" t="n">
        <v>19.061</v>
      </c>
      <c r="J25" s="247" t="s">
        <v>277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78</v>
      </c>
      <c r="I26" s="45" t="n">
        <v>4.8555</v>
      </c>
      <c r="J26" s="247" t="s">
        <v>279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80</v>
      </c>
      <c r="I27" s="45" t="n">
        <v>8.66889999999998</v>
      </c>
      <c r="J27" s="247" t="s">
        <v>281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82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83</v>
      </c>
    </row>
    <row r="3" customFormat="false" ht="14.25" hidden="false" customHeight="true" outlineLevel="0" collapsed="false">
      <c r="A3" s="87" t="s">
        <v>284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85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86</v>
      </c>
      <c r="B8" s="256" t="s">
        <v>287</v>
      </c>
      <c r="C8" s="257" t="s">
        <v>288</v>
      </c>
      <c r="D8" s="257"/>
      <c r="E8" s="257" t="s">
        <v>289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90</v>
      </c>
      <c r="D9" s="258"/>
      <c r="E9" s="258" t="s">
        <v>290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91</v>
      </c>
      <c r="D10" s="257" t="s">
        <v>292</v>
      </c>
      <c r="E10" s="257" t="s">
        <v>291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93</v>
      </c>
      <c r="E11" s="257"/>
      <c r="F11" s="161" t="s">
        <v>294</v>
      </c>
      <c r="G11" s="161" t="s">
        <v>295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744</v>
      </c>
      <c r="C14" s="264" t="n">
        <v>145.3006</v>
      </c>
      <c r="D14" s="265" t="n">
        <v>0</v>
      </c>
      <c r="E14" s="265" t="n">
        <v>29.1333</v>
      </c>
      <c r="F14" s="265" t="n">
        <v>16.6409</v>
      </c>
      <c r="G14" s="265" t="n">
        <v>2.9886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6</v>
      </c>
      <c r="C15" s="268" t="n">
        <v>146.8604</v>
      </c>
      <c r="D15" s="269" t="n">
        <v>0.8234</v>
      </c>
      <c r="E15" s="269" t="n">
        <v>27.3159</v>
      </c>
      <c r="F15" s="269" t="n">
        <v>18.6304</v>
      </c>
      <c r="G15" s="269" t="n">
        <v>1.3473</v>
      </c>
    </row>
    <row r="16" customFormat="false" ht="13.15" hidden="false" customHeight="true" outlineLevel="0" collapsed="false">
      <c r="A16" s="262" t="s">
        <v>189</v>
      </c>
      <c r="B16" s="263" t="n">
        <v>0.0379</v>
      </c>
      <c r="C16" s="264" t="n">
        <v>148.7796</v>
      </c>
      <c r="D16" s="265" t="n">
        <v>0</v>
      </c>
      <c r="E16" s="265" t="n">
        <v>25.512</v>
      </c>
      <c r="F16" s="265" t="n">
        <v>15.1689</v>
      </c>
      <c r="G16" s="265" t="n">
        <v>1.4394</v>
      </c>
    </row>
    <row r="17" customFormat="false" ht="13.15" hidden="false" customHeight="true" outlineLevel="0" collapsed="false">
      <c r="A17" s="266" t="s">
        <v>190</v>
      </c>
      <c r="B17" s="267" t="n">
        <v>0.037</v>
      </c>
      <c r="C17" s="268" t="n">
        <v>138.1958</v>
      </c>
      <c r="D17" s="269" t="n">
        <v>0</v>
      </c>
      <c r="E17" s="269" t="n">
        <v>38.72</v>
      </c>
      <c r="F17" s="269" t="n">
        <v>17.6688</v>
      </c>
      <c r="G17" s="269" t="n">
        <v>3.1439</v>
      </c>
    </row>
    <row r="18" customFormat="false" ht="13.15" hidden="false" customHeight="true" outlineLevel="0" collapsed="false">
      <c r="A18" s="262" t="s">
        <v>191</v>
      </c>
      <c r="B18" s="263" t="n">
        <v>0.1132</v>
      </c>
      <c r="C18" s="264" t="n">
        <v>147.6053</v>
      </c>
      <c r="D18" s="265" t="n">
        <v>0.2429</v>
      </c>
      <c r="E18" s="265" t="n">
        <v>26.6574</v>
      </c>
      <c r="F18" s="265" t="n">
        <v>17.0665</v>
      </c>
      <c r="G18" s="265" t="n">
        <v>1.778</v>
      </c>
    </row>
    <row r="19" customFormat="false" ht="13.15" hidden="false" customHeight="true" outlineLevel="0" collapsed="false">
      <c r="A19" s="266" t="s">
        <v>192</v>
      </c>
      <c r="B19" s="267" t="n">
        <v>0.242</v>
      </c>
      <c r="C19" s="268" t="n">
        <v>136.846</v>
      </c>
      <c r="D19" s="269" t="n">
        <v>0.049</v>
      </c>
      <c r="E19" s="269" t="n">
        <v>37.7607</v>
      </c>
      <c r="F19" s="269" t="n">
        <v>27.2525</v>
      </c>
      <c r="G19" s="269" t="n">
        <v>2.6485</v>
      </c>
    </row>
    <row r="20" customFormat="false" ht="13.15" hidden="false" customHeight="true" outlineLevel="0" collapsed="false">
      <c r="A20" s="262" t="s">
        <v>193</v>
      </c>
      <c r="B20" s="263" t="n">
        <v>0.0387</v>
      </c>
      <c r="C20" s="264" t="n">
        <v>141.9715</v>
      </c>
      <c r="D20" s="265" t="n">
        <v>0.0185</v>
      </c>
      <c r="E20" s="265" t="n">
        <v>33.008</v>
      </c>
      <c r="F20" s="265" t="n">
        <v>17.3548</v>
      </c>
      <c r="G20" s="265" t="n">
        <v>2.2352</v>
      </c>
    </row>
    <row r="21" customFormat="false" ht="13.15" hidden="false" customHeight="true" outlineLevel="0" collapsed="false">
      <c r="A21" s="266" t="s">
        <v>194</v>
      </c>
      <c r="B21" s="267" t="n">
        <v>0.5289</v>
      </c>
      <c r="C21" s="268" t="n">
        <v>136.3762</v>
      </c>
      <c r="D21" s="269" t="n">
        <v>0.0336</v>
      </c>
      <c r="E21" s="269" t="n">
        <v>37.8409</v>
      </c>
      <c r="F21" s="269" t="n">
        <v>26.6494</v>
      </c>
      <c r="G21" s="269" t="n">
        <v>1.7554</v>
      </c>
    </row>
    <row r="22" customFormat="false" ht="13.15" hidden="false" customHeight="true" outlineLevel="0" collapsed="false">
      <c r="A22" s="262" t="s">
        <v>195</v>
      </c>
      <c r="B22" s="263" t="n">
        <v>0.0667</v>
      </c>
      <c r="C22" s="264" t="n">
        <v>143.6956</v>
      </c>
      <c r="D22" s="265" t="n">
        <v>1.0544</v>
      </c>
      <c r="E22" s="265" t="n">
        <v>26.9721</v>
      </c>
      <c r="F22" s="265" t="n">
        <v>17.4113</v>
      </c>
      <c r="G22" s="265" t="n">
        <v>1.4633</v>
      </c>
    </row>
    <row r="23" customFormat="false" ht="13.15" hidden="false" customHeight="true" outlineLevel="0" collapsed="false">
      <c r="A23" s="266" t="s">
        <v>196</v>
      </c>
      <c r="B23" s="267" t="n">
        <v>0.0398</v>
      </c>
      <c r="C23" s="268" t="n">
        <v>148.228</v>
      </c>
      <c r="D23" s="269" t="n">
        <v>0.3756</v>
      </c>
      <c r="E23" s="269" t="n">
        <v>26.9293</v>
      </c>
      <c r="F23" s="269" t="n">
        <v>13.9742</v>
      </c>
      <c r="G23" s="269" t="n">
        <v>2.9045</v>
      </c>
    </row>
    <row r="24" customFormat="false" ht="13.15" hidden="false" customHeight="true" outlineLevel="0" collapsed="false">
      <c r="A24" s="262" t="s">
        <v>197</v>
      </c>
      <c r="B24" s="263" t="n">
        <v>0.091</v>
      </c>
      <c r="C24" s="264" t="n">
        <v>153.5974</v>
      </c>
      <c r="D24" s="265" t="n">
        <v>10.2588</v>
      </c>
      <c r="E24" s="265" t="n">
        <v>28.2908</v>
      </c>
      <c r="F24" s="265" t="n">
        <v>17.3728</v>
      </c>
      <c r="G24" s="265" t="n">
        <v>5.0153</v>
      </c>
    </row>
    <row r="25" customFormat="false" ht="13.15" hidden="false" customHeight="true" outlineLevel="0" collapsed="false">
      <c r="A25" s="266" t="s">
        <v>198</v>
      </c>
      <c r="B25" s="267" t="n">
        <v>0.2626</v>
      </c>
      <c r="C25" s="268" t="n">
        <v>142.1883</v>
      </c>
      <c r="D25" s="269" t="n">
        <v>0.6328</v>
      </c>
      <c r="E25" s="269" t="n">
        <v>24.7304</v>
      </c>
      <c r="F25" s="269" t="n">
        <v>17.1228</v>
      </c>
      <c r="G25" s="269" t="n">
        <v>4.1833</v>
      </c>
    </row>
    <row r="26" customFormat="false" ht="13.15" hidden="false" customHeight="true" outlineLevel="0" collapsed="false">
      <c r="A26" s="262" t="s">
        <v>199</v>
      </c>
      <c r="B26" s="263" t="n">
        <v>0.7193</v>
      </c>
      <c r="C26" s="264" t="n">
        <v>131.8852</v>
      </c>
      <c r="D26" s="265" t="n">
        <v>0.0586</v>
      </c>
      <c r="E26" s="265" t="n">
        <v>42.6756</v>
      </c>
      <c r="F26" s="265" t="n">
        <v>26.7374</v>
      </c>
      <c r="G26" s="265" t="n">
        <v>3.7083</v>
      </c>
    </row>
    <row r="27" customFormat="false" ht="13.15" hidden="false" customHeight="true" outlineLevel="0" collapsed="false">
      <c r="A27" s="266" t="s">
        <v>200</v>
      </c>
      <c r="B27" s="267" t="n">
        <v>2.0892</v>
      </c>
      <c r="C27" s="268" t="n">
        <v>132.8224</v>
      </c>
      <c r="D27" s="269" t="n">
        <v>0.0506</v>
      </c>
      <c r="E27" s="269" t="n">
        <v>41.8841</v>
      </c>
      <c r="F27" s="269" t="n">
        <v>26.4195</v>
      </c>
      <c r="G27" s="269" t="n">
        <v>2.8349</v>
      </c>
    </row>
    <row r="28" customFormat="false" ht="13.15" hidden="false" customHeight="true" outlineLevel="0" collapsed="false">
      <c r="A28" s="262" t="s">
        <v>201</v>
      </c>
      <c r="B28" s="263" t="n">
        <v>1.0803</v>
      </c>
      <c r="C28" s="264" t="n">
        <v>132.7718</v>
      </c>
      <c r="D28" s="265" t="n">
        <v>0.0386</v>
      </c>
      <c r="E28" s="265" t="n">
        <v>41.5553</v>
      </c>
      <c r="F28" s="265" t="n">
        <v>26.0615</v>
      </c>
      <c r="G28" s="265" t="n">
        <v>3.9569</v>
      </c>
    </row>
    <row r="29" customFormat="false" ht="13.15" hidden="false" customHeight="true" outlineLevel="0" collapsed="false">
      <c r="A29" s="266" t="s">
        <v>202</v>
      </c>
      <c r="B29" s="267" t="n">
        <v>1.1018</v>
      </c>
      <c r="C29" s="268" t="n">
        <v>134.4722</v>
      </c>
      <c r="D29" s="269" t="n">
        <v>0.0208</v>
      </c>
      <c r="E29" s="269" t="n">
        <v>40.5128</v>
      </c>
      <c r="F29" s="269" t="n">
        <v>26.4944</v>
      </c>
      <c r="G29" s="269" t="n">
        <v>5.0019</v>
      </c>
    </row>
    <row r="30" customFormat="false" ht="13.15" hidden="false" customHeight="true" outlineLevel="0" collapsed="false">
      <c r="A30" s="262" t="s">
        <v>203</v>
      </c>
      <c r="B30" s="263" t="n">
        <v>0.1894</v>
      </c>
      <c r="C30" s="264" t="n">
        <v>133.4538</v>
      </c>
      <c r="D30" s="265" t="n">
        <v>0.0098</v>
      </c>
      <c r="E30" s="265" t="n">
        <v>41.6608</v>
      </c>
      <c r="F30" s="265" t="n">
        <v>26.4413</v>
      </c>
      <c r="G30" s="265" t="n">
        <v>2.8073</v>
      </c>
    </row>
    <row r="31" customFormat="false" ht="13.15" hidden="false" customHeight="true" outlineLevel="0" collapsed="false">
      <c r="A31" s="266" t="s">
        <v>204</v>
      </c>
      <c r="B31" s="267" t="n">
        <v>0.109</v>
      </c>
      <c r="C31" s="268" t="n">
        <v>136.9403</v>
      </c>
      <c r="D31" s="269" t="n">
        <v>0.023</v>
      </c>
      <c r="E31" s="269" t="n">
        <v>37.3043</v>
      </c>
      <c r="F31" s="269" t="n">
        <v>26.1648</v>
      </c>
      <c r="G31" s="269" t="n">
        <v>0.5927</v>
      </c>
    </row>
    <row r="32" customFormat="false" ht="13.15" hidden="false" customHeight="true" outlineLevel="0" collapsed="false">
      <c r="A32" s="262" t="s">
        <v>205</v>
      </c>
      <c r="B32" s="263" t="n">
        <v>0.5628</v>
      </c>
      <c r="C32" s="264" t="n">
        <v>133.9505</v>
      </c>
      <c r="D32" s="265" t="n">
        <v>0.1131</v>
      </c>
      <c r="E32" s="265" t="n">
        <v>40.9992</v>
      </c>
      <c r="F32" s="265" t="n">
        <v>26.0049</v>
      </c>
      <c r="G32" s="265" t="n">
        <v>3.2801</v>
      </c>
    </row>
    <row r="33" customFormat="false" ht="13.15" hidden="false" customHeight="true" outlineLevel="0" collapsed="false">
      <c r="A33" s="266" t="s">
        <v>206</v>
      </c>
      <c r="B33" s="267" t="n">
        <v>0.1573</v>
      </c>
      <c r="C33" s="268" t="n">
        <v>148.6959</v>
      </c>
      <c r="D33" s="269" t="n">
        <v>0.3482</v>
      </c>
      <c r="E33" s="269" t="n">
        <v>26.3216</v>
      </c>
      <c r="F33" s="269" t="n">
        <v>16.409</v>
      </c>
      <c r="G33" s="269" t="n">
        <v>3.332</v>
      </c>
    </row>
    <row r="34" customFormat="false" ht="13.15" hidden="false" customHeight="true" outlineLevel="0" collapsed="false">
      <c r="A34" s="262" t="s">
        <v>207</v>
      </c>
      <c r="B34" s="263" t="n">
        <v>0.497</v>
      </c>
      <c r="C34" s="264" t="n">
        <v>143.1766</v>
      </c>
      <c r="D34" s="265" t="n">
        <v>0.1114</v>
      </c>
      <c r="E34" s="265" t="n">
        <v>30.8611</v>
      </c>
      <c r="F34" s="265" t="n">
        <v>15.6976</v>
      </c>
      <c r="G34" s="265" t="n">
        <v>3.5991</v>
      </c>
    </row>
    <row r="35" customFormat="false" ht="13.15" hidden="false" customHeight="true" outlineLevel="0" collapsed="false">
      <c r="A35" s="266" t="s">
        <v>208</v>
      </c>
      <c r="B35" s="267" t="n">
        <v>0.0535</v>
      </c>
      <c r="C35" s="268" t="n">
        <v>146.2242</v>
      </c>
      <c r="D35" s="269" t="n">
        <v>0.5131</v>
      </c>
      <c r="E35" s="269" t="n">
        <v>28.5365</v>
      </c>
      <c r="F35" s="269" t="n">
        <v>15.6553</v>
      </c>
      <c r="G35" s="269" t="n">
        <v>2.5332</v>
      </c>
    </row>
    <row r="36" customFormat="false" ht="13.15" hidden="false" customHeight="true" outlineLevel="0" collapsed="false">
      <c r="A36" s="262" t="s">
        <v>209</v>
      </c>
      <c r="B36" s="263" t="n">
        <v>0.0397</v>
      </c>
      <c r="C36" s="264" t="n">
        <v>144.7088</v>
      </c>
      <c r="D36" s="265" t="n">
        <v>0</v>
      </c>
      <c r="E36" s="265" t="n">
        <v>30.0805</v>
      </c>
      <c r="F36" s="265" t="n">
        <v>17.2038</v>
      </c>
      <c r="G36" s="265" t="n">
        <v>2.4679</v>
      </c>
    </row>
    <row r="37" customFormat="false" ht="13.15" hidden="false" customHeight="true" outlineLevel="0" collapsed="false">
      <c r="A37" s="266" t="s">
        <v>210</v>
      </c>
      <c r="B37" s="267" t="n">
        <v>0.1173</v>
      </c>
      <c r="C37" s="268" t="n">
        <v>147.1234</v>
      </c>
      <c r="D37" s="269" t="n">
        <v>0.1309</v>
      </c>
      <c r="E37" s="269" t="n">
        <v>27.3664</v>
      </c>
      <c r="F37" s="269" t="n">
        <v>16.9047</v>
      </c>
      <c r="G37" s="269" t="n">
        <v>3.3613</v>
      </c>
    </row>
    <row r="38" customFormat="false" ht="13.15" hidden="false" customHeight="true" outlineLevel="0" collapsed="false">
      <c r="A38" s="262" t="s">
        <v>211</v>
      </c>
      <c r="B38" s="263" t="n">
        <v>0.0464</v>
      </c>
      <c r="C38" s="264" t="n">
        <v>134.4482</v>
      </c>
      <c r="D38" s="265" t="n">
        <v>0.0579</v>
      </c>
      <c r="E38" s="265" t="n">
        <v>40.1204</v>
      </c>
      <c r="F38" s="265" t="n">
        <v>21.9258</v>
      </c>
      <c r="G38" s="265" t="n">
        <v>3.7148</v>
      </c>
    </row>
    <row r="39" customFormat="false" ht="13.15" hidden="false" customHeight="true" outlineLevel="0" collapsed="false">
      <c r="A39" s="266" t="s">
        <v>212</v>
      </c>
      <c r="B39" s="267" t="n">
        <v>0.1434</v>
      </c>
      <c r="C39" s="268" t="n">
        <v>146.1346</v>
      </c>
      <c r="D39" s="269" t="n">
        <v>0.5743</v>
      </c>
      <c r="E39" s="269" t="n">
        <v>29.5932</v>
      </c>
      <c r="F39" s="269" t="n">
        <v>16.9309</v>
      </c>
      <c r="G39" s="269" t="n">
        <v>3.6697</v>
      </c>
    </row>
    <row r="40" customFormat="false" ht="13.15" hidden="false" customHeight="true" outlineLevel="0" collapsed="false">
      <c r="A40" s="262" t="s">
        <v>213</v>
      </c>
      <c r="B40" s="263" t="n">
        <v>0.1017</v>
      </c>
      <c r="C40" s="264" t="n">
        <v>146.5659</v>
      </c>
      <c r="D40" s="265" t="n">
        <v>0.1951</v>
      </c>
      <c r="E40" s="265" t="n">
        <v>28.2058</v>
      </c>
      <c r="F40" s="265" t="n">
        <v>16.6762</v>
      </c>
      <c r="G40" s="265" t="n">
        <v>3.6913</v>
      </c>
    </row>
    <row r="41" customFormat="false" ht="13.15" hidden="false" customHeight="true" outlineLevel="0" collapsed="false">
      <c r="A41" s="266" t="s">
        <v>214</v>
      </c>
      <c r="B41" s="267" t="n">
        <v>0.0817</v>
      </c>
      <c r="C41" s="268" t="n">
        <v>146.8038</v>
      </c>
      <c r="D41" s="269" t="n">
        <v>0.323</v>
      </c>
      <c r="E41" s="269" t="n">
        <v>26.994</v>
      </c>
      <c r="F41" s="269" t="n">
        <v>15.5011</v>
      </c>
      <c r="G41" s="269" t="n">
        <v>3.093</v>
      </c>
    </row>
    <row r="42" customFormat="false" ht="13.15" hidden="false" customHeight="true" outlineLevel="0" collapsed="false">
      <c r="A42" s="262" t="s">
        <v>215</v>
      </c>
      <c r="B42" s="263" t="n">
        <v>0.5874</v>
      </c>
      <c r="C42" s="264" t="n">
        <v>139.6027</v>
      </c>
      <c r="D42" s="265" t="n">
        <v>0.9266</v>
      </c>
      <c r="E42" s="265" t="n">
        <v>27.482</v>
      </c>
      <c r="F42" s="265" t="n">
        <v>15.5313</v>
      </c>
      <c r="G42" s="265" t="n">
        <v>5.7619</v>
      </c>
    </row>
    <row r="43" customFormat="false" ht="13.15" hidden="false" customHeight="true" outlineLevel="0" collapsed="false">
      <c r="A43" s="266" t="s">
        <v>216</v>
      </c>
      <c r="B43" s="267" t="n">
        <v>0.0661</v>
      </c>
      <c r="C43" s="268" t="n">
        <v>141.8097</v>
      </c>
      <c r="D43" s="269" t="n">
        <v>1.1556</v>
      </c>
      <c r="E43" s="269" t="n">
        <v>33.5795</v>
      </c>
      <c r="F43" s="269" t="n">
        <v>17.1975</v>
      </c>
      <c r="G43" s="269" t="n">
        <v>6.9053</v>
      </c>
    </row>
    <row r="44" customFormat="false" ht="13.15" hidden="false" customHeight="true" outlineLevel="0" collapsed="false">
      <c r="A44" s="262" t="s">
        <v>217</v>
      </c>
      <c r="B44" s="263" t="n">
        <v>0.0459</v>
      </c>
      <c r="C44" s="264" t="n">
        <v>141.8057</v>
      </c>
      <c r="D44" s="265" t="n">
        <v>1.8786</v>
      </c>
      <c r="E44" s="265" t="n">
        <v>27.3825</v>
      </c>
      <c r="F44" s="265" t="n">
        <v>14.2248</v>
      </c>
      <c r="G44" s="265" t="n">
        <v>7.0418</v>
      </c>
    </row>
    <row r="45" customFormat="false" ht="13.15" hidden="false" customHeight="true" outlineLevel="0" collapsed="false">
      <c r="A45" s="266" t="s">
        <v>218</v>
      </c>
      <c r="B45" s="267" t="n">
        <v>0.6754</v>
      </c>
      <c r="C45" s="268" t="n">
        <v>146.3263</v>
      </c>
      <c r="D45" s="269" t="n">
        <v>0.1519</v>
      </c>
      <c r="E45" s="269" t="n">
        <v>28.0737</v>
      </c>
      <c r="F45" s="269" t="n">
        <v>16.4746</v>
      </c>
      <c r="G45" s="269" t="n">
        <v>3.3861</v>
      </c>
    </row>
    <row r="46" customFormat="false" ht="13.15" hidden="false" customHeight="true" outlineLevel="0" collapsed="false">
      <c r="A46" s="262" t="s">
        <v>219</v>
      </c>
      <c r="B46" s="263" t="n">
        <v>0.0905</v>
      </c>
      <c r="C46" s="264" t="n">
        <v>147.572</v>
      </c>
      <c r="D46" s="265" t="n">
        <v>0.3362</v>
      </c>
      <c r="E46" s="265" t="n">
        <v>27.0013</v>
      </c>
      <c r="F46" s="265" t="n">
        <v>16.4204</v>
      </c>
      <c r="G46" s="265" t="n">
        <v>2.9326</v>
      </c>
    </row>
    <row r="47" customFormat="false" ht="13.15" hidden="false" customHeight="true" outlineLevel="0" collapsed="false">
      <c r="A47" s="266" t="s">
        <v>220</v>
      </c>
      <c r="B47" s="267" t="n">
        <v>0.1005</v>
      </c>
      <c r="C47" s="268" t="n">
        <v>143.7341</v>
      </c>
      <c r="D47" s="269" t="n">
        <v>0.0048</v>
      </c>
      <c r="E47" s="269" t="n">
        <v>30.2986</v>
      </c>
      <c r="F47" s="269" t="n">
        <v>16.7614</v>
      </c>
      <c r="G47" s="269" t="n">
        <v>4.7576</v>
      </c>
    </row>
    <row r="48" customFormat="false" ht="13.15" hidden="false" customHeight="true" outlineLevel="0" collapsed="false">
      <c r="A48" s="262" t="s">
        <v>221</v>
      </c>
      <c r="B48" s="263" t="n">
        <v>1.0261</v>
      </c>
      <c r="C48" s="264" t="n">
        <v>144.3806</v>
      </c>
      <c r="D48" s="265" t="n">
        <v>0.2157</v>
      </c>
      <c r="E48" s="265" t="n">
        <v>29.3168</v>
      </c>
      <c r="F48" s="265" t="n">
        <v>16.8891</v>
      </c>
      <c r="G48" s="265" t="n">
        <v>3.7256</v>
      </c>
    </row>
    <row r="49" customFormat="false" ht="13.15" hidden="false" customHeight="true" outlineLevel="0" collapsed="false">
      <c r="A49" s="266" t="s">
        <v>222</v>
      </c>
      <c r="B49" s="267" t="n">
        <v>0.5104</v>
      </c>
      <c r="C49" s="268" t="n">
        <v>144.0286</v>
      </c>
      <c r="D49" s="269" t="n">
        <v>0.3434</v>
      </c>
      <c r="E49" s="269" t="n">
        <v>30.3692</v>
      </c>
      <c r="F49" s="269" t="n">
        <v>17.0357</v>
      </c>
      <c r="G49" s="269" t="n">
        <v>4.184</v>
      </c>
    </row>
    <row r="50" customFormat="false" ht="13.15" hidden="false" customHeight="true" outlineLevel="0" collapsed="false">
      <c r="A50" s="262" t="s">
        <v>223</v>
      </c>
      <c r="B50" s="263" t="n">
        <v>0.3602</v>
      </c>
      <c r="C50" s="264" t="n">
        <v>142.279</v>
      </c>
      <c r="D50" s="265" t="n">
        <v>0.0193</v>
      </c>
      <c r="E50" s="265" t="n">
        <v>32.2909</v>
      </c>
      <c r="F50" s="265" t="n">
        <v>16.4212</v>
      </c>
      <c r="G50" s="265" t="n">
        <v>5.0857</v>
      </c>
    </row>
    <row r="51" customFormat="false" ht="13.15" hidden="false" customHeight="true" outlineLevel="0" collapsed="false">
      <c r="A51" s="266" t="s">
        <v>224</v>
      </c>
      <c r="B51" s="267" t="n">
        <v>0.0771</v>
      </c>
      <c r="C51" s="268" t="n">
        <v>145.0869</v>
      </c>
      <c r="D51" s="269" t="n">
        <v>0.183</v>
      </c>
      <c r="E51" s="269" t="n">
        <v>29.4648</v>
      </c>
      <c r="F51" s="269" t="n">
        <v>16.5399</v>
      </c>
      <c r="G51" s="269" t="n">
        <v>6.219</v>
      </c>
    </row>
    <row r="52" customFormat="false" ht="13.15" hidden="false" customHeight="true" outlineLevel="0" collapsed="false">
      <c r="A52" s="262" t="s">
        <v>225</v>
      </c>
      <c r="B52" s="263" t="n">
        <v>1.2985</v>
      </c>
      <c r="C52" s="264" t="n">
        <v>139.1598</v>
      </c>
      <c r="D52" s="265" t="n">
        <v>2.6818</v>
      </c>
      <c r="E52" s="265" t="n">
        <v>27.6598</v>
      </c>
      <c r="F52" s="265" t="n">
        <v>18.6409</v>
      </c>
      <c r="G52" s="265" t="n">
        <v>3.6627</v>
      </c>
    </row>
    <row r="53" customFormat="false" ht="13.15" hidden="false" customHeight="true" outlineLevel="0" collapsed="false">
      <c r="A53" s="266" t="s">
        <v>226</v>
      </c>
      <c r="B53" s="267" t="n">
        <v>0.477</v>
      </c>
      <c r="C53" s="268" t="n">
        <v>139.9801</v>
      </c>
      <c r="D53" s="269" t="n">
        <v>0.2248</v>
      </c>
      <c r="E53" s="269" t="n">
        <v>33.8431</v>
      </c>
      <c r="F53" s="269" t="n">
        <v>16.0885</v>
      </c>
      <c r="G53" s="269" t="n">
        <v>5.6418</v>
      </c>
    </row>
    <row r="54" customFormat="false" ht="13.15" hidden="false" customHeight="true" outlineLevel="0" collapsed="false">
      <c r="A54" s="262" t="s">
        <v>227</v>
      </c>
      <c r="B54" s="263" t="n">
        <v>0.0329</v>
      </c>
      <c r="C54" s="264" t="n">
        <v>149.6692</v>
      </c>
      <c r="D54" s="265" t="n">
        <v>2.983</v>
      </c>
      <c r="E54" s="265" t="n">
        <v>26.3548</v>
      </c>
      <c r="F54" s="265" t="n">
        <v>16.6699</v>
      </c>
      <c r="G54" s="265" t="n">
        <v>1.3959</v>
      </c>
    </row>
    <row r="55" customFormat="false" ht="13.15" hidden="false" customHeight="true" outlineLevel="0" collapsed="false">
      <c r="A55" s="266" t="s">
        <v>228</v>
      </c>
      <c r="B55" s="267" t="n">
        <v>0.399</v>
      </c>
      <c r="C55" s="268" t="n">
        <v>150.1801</v>
      </c>
      <c r="D55" s="269" t="n">
        <v>0.1095</v>
      </c>
      <c r="E55" s="269" t="n">
        <v>24.141</v>
      </c>
      <c r="F55" s="269" t="n">
        <v>13.8863</v>
      </c>
      <c r="G55" s="269" t="n">
        <v>4.3448</v>
      </c>
    </row>
    <row r="56" customFormat="false" ht="13.15" hidden="false" customHeight="true" outlineLevel="0" collapsed="false">
      <c r="A56" s="262" t="s">
        <v>229</v>
      </c>
      <c r="B56" s="263" t="n">
        <v>0.0557</v>
      </c>
      <c r="C56" s="264" t="n">
        <v>148.5097</v>
      </c>
      <c r="D56" s="265" t="n">
        <v>0.0432</v>
      </c>
      <c r="E56" s="265" t="n">
        <v>26.0743</v>
      </c>
      <c r="F56" s="265" t="n">
        <v>16.3858</v>
      </c>
      <c r="G56" s="265" t="n">
        <v>0.9072</v>
      </c>
    </row>
    <row r="57" customFormat="false" ht="13.15" hidden="false" customHeight="true" outlineLevel="0" collapsed="false">
      <c r="A57" s="266" t="s">
        <v>230</v>
      </c>
      <c r="B57" s="267" t="n">
        <v>0.0891</v>
      </c>
      <c r="C57" s="268" t="n">
        <v>144.3397</v>
      </c>
      <c r="D57" s="269" t="n">
        <v>0.0167</v>
      </c>
      <c r="E57" s="269" t="n">
        <v>29.9003</v>
      </c>
      <c r="F57" s="269" t="n">
        <v>17.0951</v>
      </c>
      <c r="G57" s="269" t="n">
        <v>5.1879</v>
      </c>
    </row>
    <row r="58" customFormat="false" ht="13.15" hidden="false" customHeight="true" outlineLevel="0" collapsed="false">
      <c r="A58" s="262" t="s">
        <v>231</v>
      </c>
      <c r="B58" s="263" t="n">
        <v>0.1287</v>
      </c>
      <c r="C58" s="264" t="n">
        <v>148.4355</v>
      </c>
      <c r="D58" s="265" t="n">
        <v>0.9157</v>
      </c>
      <c r="E58" s="265" t="n">
        <v>26.8594</v>
      </c>
      <c r="F58" s="265" t="n">
        <v>16.8836</v>
      </c>
      <c r="G58" s="265" t="n">
        <v>2.4517</v>
      </c>
    </row>
    <row r="59" customFormat="false" ht="13.15" hidden="false" customHeight="true" outlineLevel="0" collapsed="false">
      <c r="A59" s="266" t="s">
        <v>232</v>
      </c>
      <c r="B59" s="267" t="n">
        <v>0.0361</v>
      </c>
      <c r="C59" s="268" t="n">
        <v>147.6289</v>
      </c>
      <c r="D59" s="269" t="n">
        <v>2.0279</v>
      </c>
      <c r="E59" s="269" t="n">
        <v>28.1163</v>
      </c>
      <c r="F59" s="269" t="n">
        <v>15.438</v>
      </c>
      <c r="G59" s="269" t="n">
        <v>4.2054</v>
      </c>
    </row>
    <row r="60" customFormat="false" ht="13.15" hidden="false" customHeight="true" outlineLevel="0" collapsed="false">
      <c r="A60" s="262" t="s">
        <v>233</v>
      </c>
      <c r="B60" s="263" t="n">
        <v>0.1537</v>
      </c>
      <c r="C60" s="264" t="n">
        <v>145.5925</v>
      </c>
      <c r="D60" s="265" t="n">
        <v>0.1292</v>
      </c>
      <c r="E60" s="265" t="n">
        <v>28.5933</v>
      </c>
      <c r="F60" s="265" t="n">
        <v>15.8503</v>
      </c>
      <c r="G60" s="265" t="n">
        <v>4.6015</v>
      </c>
    </row>
    <row r="61" customFormat="false" ht="13.15" hidden="false" customHeight="true" outlineLevel="0" collapsed="false">
      <c r="A61" s="266" t="s">
        <v>234</v>
      </c>
      <c r="B61" s="267" t="n">
        <v>0.0474</v>
      </c>
      <c r="C61" s="268" t="n">
        <v>144.8799</v>
      </c>
      <c r="D61" s="269" t="n">
        <v>0.0595</v>
      </c>
      <c r="E61" s="269" t="n">
        <v>29.1719</v>
      </c>
      <c r="F61" s="269" t="n">
        <v>15.4995</v>
      </c>
      <c r="G61" s="269" t="n">
        <v>3.9917</v>
      </c>
    </row>
    <row r="62" customFormat="false" ht="13.15" hidden="false" customHeight="true" outlineLevel="0" collapsed="false">
      <c r="A62" s="262" t="s">
        <v>235</v>
      </c>
      <c r="B62" s="263" t="n">
        <v>0.6923</v>
      </c>
      <c r="C62" s="264" t="n">
        <v>143.033</v>
      </c>
      <c r="D62" s="265" t="n">
        <v>0.1133</v>
      </c>
      <c r="E62" s="265" t="n">
        <v>31.287</v>
      </c>
      <c r="F62" s="265" t="n">
        <v>16.4772</v>
      </c>
      <c r="G62" s="265" t="n">
        <v>3.799</v>
      </c>
    </row>
    <row r="63" customFormat="false" ht="13.15" hidden="false" customHeight="true" outlineLevel="0" collapsed="false">
      <c r="A63" s="266" t="s">
        <v>236</v>
      </c>
      <c r="B63" s="267" t="n">
        <v>1.138</v>
      </c>
      <c r="C63" s="268" t="n">
        <v>142.2143</v>
      </c>
      <c r="D63" s="269" t="n">
        <v>0.2639</v>
      </c>
      <c r="E63" s="269" t="n">
        <v>32.2311</v>
      </c>
      <c r="F63" s="269" t="n">
        <v>16.0566</v>
      </c>
      <c r="G63" s="269" t="n">
        <v>8.3674</v>
      </c>
    </row>
    <row r="64" customFormat="false" ht="13.15" hidden="false" customHeight="true" outlineLevel="0" collapsed="false">
      <c r="A64" s="262" t="s">
        <v>237</v>
      </c>
      <c r="B64" s="263" t="n">
        <v>0.1794</v>
      </c>
      <c r="C64" s="264" t="n">
        <v>146.2341</v>
      </c>
      <c r="D64" s="265" t="n">
        <v>0.4355</v>
      </c>
      <c r="E64" s="265" t="n">
        <v>28.3461</v>
      </c>
      <c r="F64" s="265" t="n">
        <v>17.0513</v>
      </c>
      <c r="G64" s="265" t="n">
        <v>3.3784</v>
      </c>
    </row>
    <row r="65" customFormat="false" ht="13.15" hidden="false" customHeight="true" outlineLevel="0" collapsed="false">
      <c r="A65" s="266" t="s">
        <v>238</v>
      </c>
      <c r="B65" s="267" t="n">
        <v>0.4838</v>
      </c>
      <c r="C65" s="268" t="n">
        <v>143.8614</v>
      </c>
      <c r="D65" s="269" t="n">
        <v>0.378</v>
      </c>
      <c r="E65" s="269" t="n">
        <v>30.7129</v>
      </c>
      <c r="F65" s="269" t="n">
        <v>16.6253</v>
      </c>
      <c r="G65" s="269" t="n">
        <v>6.9164</v>
      </c>
    </row>
    <row r="66" customFormat="false" ht="13.15" hidden="false" customHeight="true" outlineLevel="0" collapsed="false">
      <c r="A66" s="262" t="s">
        <v>239</v>
      </c>
      <c r="B66" s="263" t="n">
        <v>0.2607</v>
      </c>
      <c r="C66" s="264" t="n">
        <v>137.18</v>
      </c>
      <c r="D66" s="265" t="n">
        <v>0.0915</v>
      </c>
      <c r="E66" s="265" t="n">
        <v>34.8392</v>
      </c>
      <c r="F66" s="265" t="n">
        <v>20.843</v>
      </c>
      <c r="G66" s="265" t="n">
        <v>5.3284</v>
      </c>
    </row>
    <row r="67" customFormat="false" ht="13.15" hidden="false" customHeight="true" outlineLevel="0" collapsed="false">
      <c r="A67" s="266" t="s">
        <v>240</v>
      </c>
      <c r="B67" s="267" t="n">
        <v>1.0774</v>
      </c>
      <c r="C67" s="268" t="n">
        <v>139.81</v>
      </c>
      <c r="D67" s="269" t="n">
        <v>0.5501</v>
      </c>
      <c r="E67" s="269" t="n">
        <v>29.281</v>
      </c>
      <c r="F67" s="269" t="n">
        <v>12.8484</v>
      </c>
      <c r="G67" s="269" t="n">
        <v>7.8522</v>
      </c>
    </row>
    <row r="68" customFormat="false" ht="13.15" hidden="false" customHeight="true" outlineLevel="0" collapsed="false">
      <c r="A68" s="262" t="s">
        <v>241</v>
      </c>
      <c r="B68" s="263" t="n">
        <v>0.2503</v>
      </c>
      <c r="C68" s="264" t="n">
        <v>141.0327</v>
      </c>
      <c r="D68" s="265" t="n">
        <v>1.543</v>
      </c>
      <c r="E68" s="265" t="n">
        <v>29.0636</v>
      </c>
      <c r="F68" s="265" t="n">
        <v>14.2681</v>
      </c>
      <c r="G68" s="265" t="n">
        <v>8.2478</v>
      </c>
    </row>
    <row r="69" customFormat="false" ht="13.15" hidden="false" customHeight="true" outlineLevel="0" collapsed="false">
      <c r="A69" s="266" t="s">
        <v>242</v>
      </c>
      <c r="B69" s="267" t="n">
        <v>0.4672</v>
      </c>
      <c r="C69" s="268" t="n">
        <v>142.2775</v>
      </c>
      <c r="D69" s="269" t="n">
        <v>2.5816</v>
      </c>
      <c r="E69" s="269" t="n">
        <v>24.8326</v>
      </c>
      <c r="F69" s="269" t="n">
        <v>18.3995</v>
      </c>
      <c r="G69" s="269" t="n">
        <v>3.7111</v>
      </c>
    </row>
    <row r="70" customFormat="false" ht="13.15" hidden="false" customHeight="true" outlineLevel="0" collapsed="false">
      <c r="A70" s="262" t="s">
        <v>243</v>
      </c>
      <c r="B70" s="263" t="n">
        <v>0.2821</v>
      </c>
      <c r="C70" s="264" t="n">
        <v>149.2174</v>
      </c>
      <c r="D70" s="265" t="n">
        <v>3.8595</v>
      </c>
      <c r="E70" s="265" t="n">
        <v>23.8486</v>
      </c>
      <c r="F70" s="265" t="n">
        <v>15.4165</v>
      </c>
      <c r="G70" s="265" t="n">
        <v>3.4183</v>
      </c>
    </row>
    <row r="71" customFormat="false" ht="13.15" hidden="false" customHeight="true" outlineLevel="0" collapsed="false">
      <c r="A71" s="266" t="s">
        <v>244</v>
      </c>
      <c r="B71" s="267" t="n">
        <v>0.0783</v>
      </c>
      <c r="C71" s="268" t="n">
        <v>136.1672</v>
      </c>
      <c r="D71" s="269" t="n">
        <v>2.5383</v>
      </c>
      <c r="E71" s="269" t="n">
        <v>37.3391</v>
      </c>
      <c r="F71" s="269" t="n">
        <v>14.7862</v>
      </c>
      <c r="G71" s="269" t="n">
        <v>15.0782</v>
      </c>
    </row>
    <row r="72" customFormat="false" ht="13.15" hidden="false" customHeight="true" outlineLevel="0" collapsed="false">
      <c r="A72" s="262" t="s">
        <v>245</v>
      </c>
      <c r="B72" s="263" t="n">
        <v>0.0434</v>
      </c>
      <c r="C72" s="264" t="n">
        <v>142.6605</v>
      </c>
      <c r="D72" s="265" t="n">
        <v>0.5003</v>
      </c>
      <c r="E72" s="265" t="n">
        <v>31.7685</v>
      </c>
      <c r="F72" s="265" t="n">
        <v>16.1473</v>
      </c>
      <c r="G72" s="265" t="n">
        <v>7.7261</v>
      </c>
    </row>
    <row r="73" customFormat="false" ht="13.15" hidden="false" customHeight="true" outlineLevel="0" collapsed="false">
      <c r="A73" s="266" t="s">
        <v>246</v>
      </c>
      <c r="B73" s="267" t="n">
        <v>0.0493</v>
      </c>
      <c r="C73" s="268" t="n">
        <v>143.3865</v>
      </c>
      <c r="D73" s="269" t="n">
        <v>0.715</v>
      </c>
      <c r="E73" s="269" t="n">
        <v>31.4757</v>
      </c>
      <c r="F73" s="269" t="n">
        <v>14.6745</v>
      </c>
      <c r="G73" s="269" t="n">
        <v>10.2083</v>
      </c>
    </row>
    <row r="74" customFormat="false" ht="12.75" hidden="false" customHeight="false" outlineLevel="0" collapsed="false">
      <c r="A74" s="262" t="s">
        <v>247</v>
      </c>
      <c r="B74" s="263" t="n">
        <v>0.0805</v>
      </c>
      <c r="C74" s="264" t="n">
        <v>144.5025</v>
      </c>
      <c r="D74" s="265" t="n">
        <v>1.9349</v>
      </c>
      <c r="E74" s="265" t="n">
        <v>31.4127</v>
      </c>
      <c r="F74" s="265" t="n">
        <v>16.2332</v>
      </c>
      <c r="G74" s="265" t="n">
        <v>9.2585</v>
      </c>
    </row>
    <row r="75" customFormat="false" ht="12.75" hidden="false" customHeight="false" outlineLevel="0" collapsed="false">
      <c r="A75" s="266" t="s">
        <v>248</v>
      </c>
      <c r="B75" s="267" t="n">
        <v>0.0469</v>
      </c>
      <c r="C75" s="268" t="n">
        <v>140.7786</v>
      </c>
      <c r="D75" s="269" t="n">
        <v>0.451</v>
      </c>
      <c r="E75" s="269" t="n">
        <v>35.3922</v>
      </c>
      <c r="F75" s="269" t="n">
        <v>17.6229</v>
      </c>
      <c r="G75" s="269" t="n">
        <v>9.1707</v>
      </c>
    </row>
    <row r="76" customFormat="false" ht="12.75" hidden="false" customHeight="false" outlineLevel="0" collapsed="false">
      <c r="A76" s="262" t="s">
        <v>249</v>
      </c>
      <c r="B76" s="263" t="n">
        <v>0.068</v>
      </c>
      <c r="C76" s="264" t="n">
        <v>137.0642</v>
      </c>
      <c r="D76" s="265" t="n">
        <v>0.2866</v>
      </c>
      <c r="E76" s="265" t="n">
        <v>37.5664</v>
      </c>
      <c r="F76" s="265" t="n">
        <v>14.8023</v>
      </c>
      <c r="G76" s="265" t="n">
        <v>12.7333</v>
      </c>
    </row>
    <row r="77" customFormat="false" ht="12.75" hidden="false" customHeight="false" outlineLevel="0" collapsed="false">
      <c r="A77" s="266" t="s">
        <v>250</v>
      </c>
      <c r="B77" s="267" t="n">
        <v>0.0578</v>
      </c>
      <c r="C77" s="268" t="n">
        <v>153.458</v>
      </c>
      <c r="D77" s="269" t="n">
        <v>2.3081</v>
      </c>
      <c r="E77" s="269" t="n">
        <v>20.445</v>
      </c>
      <c r="F77" s="269" t="n">
        <v>5.7804</v>
      </c>
      <c r="G77" s="269" t="n">
        <v>1.8635</v>
      </c>
    </row>
    <row r="78" customFormat="false" ht="12.75" hidden="false" customHeight="false" outlineLevel="0" collapsed="false">
      <c r="A78" s="262" t="s">
        <v>251</v>
      </c>
      <c r="B78" s="263" t="n">
        <v>0.151</v>
      </c>
      <c r="C78" s="264" t="n">
        <v>147.0619</v>
      </c>
      <c r="D78" s="265" t="n">
        <v>2.6983</v>
      </c>
      <c r="E78" s="265" t="n">
        <v>23.6102</v>
      </c>
      <c r="F78" s="265" t="n">
        <v>17.5523</v>
      </c>
      <c r="G78" s="265" t="n">
        <v>2.6164</v>
      </c>
    </row>
    <row r="79" customFormat="false" ht="12.75" hidden="false" customHeight="false" outlineLevel="0" collapsed="false">
      <c r="A79" s="266" t="s">
        <v>252</v>
      </c>
      <c r="B79" s="267" t="n">
        <v>0.3359</v>
      </c>
      <c r="C79" s="268" t="n">
        <v>146.9017</v>
      </c>
      <c r="D79" s="269" t="n">
        <v>2.8987</v>
      </c>
      <c r="E79" s="269" t="n">
        <v>34.1839</v>
      </c>
      <c r="F79" s="269" t="n">
        <v>17.363</v>
      </c>
      <c r="G79" s="269" t="n">
        <v>6.921</v>
      </c>
    </row>
    <row r="80" customFormat="false" ht="12.75" hidden="false" customHeight="false" outlineLevel="0" collapsed="false">
      <c r="A80" s="262" t="s">
        <v>253</v>
      </c>
      <c r="B80" s="263" t="n">
        <v>0.0444</v>
      </c>
      <c r="C80" s="264" t="n">
        <v>144.5166</v>
      </c>
      <c r="D80" s="265" t="n">
        <v>5.6404</v>
      </c>
      <c r="E80" s="265" t="n">
        <v>35.0063</v>
      </c>
      <c r="F80" s="265" t="n">
        <v>17.2918</v>
      </c>
      <c r="G80" s="265" t="n">
        <v>12.5124</v>
      </c>
    </row>
    <row r="81" customFormat="false" ht="12.75" hidden="false" customHeight="false" outlineLevel="0" collapsed="false">
      <c r="A81" s="266" t="s">
        <v>254</v>
      </c>
      <c r="B81" s="267" t="n">
        <v>0.0359</v>
      </c>
      <c r="C81" s="268" t="n">
        <v>144.5876</v>
      </c>
      <c r="D81" s="269" t="n">
        <v>1.2192</v>
      </c>
      <c r="E81" s="269" t="n">
        <v>30.652</v>
      </c>
      <c r="F81" s="269" t="n">
        <v>17.9671</v>
      </c>
      <c r="G81" s="269" t="n">
        <v>3.3531</v>
      </c>
    </row>
    <row r="82" customFormat="false" ht="12.75" hidden="false" customHeight="false" outlineLevel="0" collapsed="false">
      <c r="A82" s="262" t="s">
        <v>255</v>
      </c>
      <c r="B82" s="263" t="n">
        <v>1.3451</v>
      </c>
      <c r="C82" s="264" t="n">
        <v>142.7417</v>
      </c>
      <c r="D82" s="265" t="n">
        <v>0.3964</v>
      </c>
      <c r="E82" s="265" t="n">
        <v>31.9635</v>
      </c>
      <c r="F82" s="265" t="n">
        <v>15.9727</v>
      </c>
      <c r="G82" s="265" t="n">
        <v>8.7595</v>
      </c>
    </row>
    <row r="83" customFormat="false" ht="12.75" hidden="false" customHeight="false" outlineLevel="0" collapsed="false">
      <c r="A83" s="266" t="s">
        <v>256</v>
      </c>
      <c r="B83" s="267" t="n">
        <v>0.061</v>
      </c>
      <c r="C83" s="268" t="n">
        <v>148.8529</v>
      </c>
      <c r="D83" s="269" t="n">
        <v>2.3275</v>
      </c>
      <c r="E83" s="269" t="n">
        <v>27.4704</v>
      </c>
      <c r="F83" s="269" t="n">
        <v>17.0948</v>
      </c>
      <c r="G83" s="269" t="n">
        <v>3.7565</v>
      </c>
    </row>
    <row r="84" customFormat="false" ht="12.75" hidden="false" customHeight="false" outlineLevel="0" collapsed="false">
      <c r="A84" s="262" t="s">
        <v>257</v>
      </c>
      <c r="B84" s="263" t="n">
        <v>0.0553</v>
      </c>
      <c r="C84" s="264" t="n">
        <v>145.6859</v>
      </c>
      <c r="D84" s="265" t="n">
        <v>0.6083</v>
      </c>
      <c r="E84" s="265" t="n">
        <v>30.0125</v>
      </c>
      <c r="F84" s="265" t="n">
        <v>16.3774</v>
      </c>
      <c r="G84" s="265" t="n">
        <v>6.2549</v>
      </c>
    </row>
    <row r="85" customFormat="false" ht="12.75" hidden="false" customHeight="false" outlineLevel="0" collapsed="false">
      <c r="A85" s="266" t="s">
        <v>258</v>
      </c>
      <c r="B85" s="267" t="n">
        <v>0.5049</v>
      </c>
      <c r="C85" s="268" t="n">
        <v>145.6407</v>
      </c>
      <c r="D85" s="269" t="n">
        <v>0.5616</v>
      </c>
      <c r="E85" s="269" t="n">
        <v>29.1476</v>
      </c>
      <c r="F85" s="269" t="n">
        <v>15.1636</v>
      </c>
      <c r="G85" s="269" t="n">
        <v>8.8537</v>
      </c>
    </row>
    <row r="86" customFormat="false" ht="12.75" hidden="false" customHeight="false" outlineLevel="0" collapsed="false">
      <c r="A86" s="262" t="s">
        <v>259</v>
      </c>
      <c r="B86" s="263" t="n">
        <v>0.0383</v>
      </c>
      <c r="C86" s="264" t="n">
        <v>148.6063</v>
      </c>
      <c r="D86" s="265" t="n">
        <v>0.5653</v>
      </c>
      <c r="E86" s="265" t="n">
        <v>26.5621</v>
      </c>
      <c r="F86" s="265" t="n">
        <v>15.7244</v>
      </c>
      <c r="G86" s="265" t="n">
        <v>5.8097</v>
      </c>
    </row>
    <row r="87" customFormat="false" ht="12.75" hidden="false" customHeight="false" outlineLevel="0" collapsed="false">
      <c r="A87" s="266"/>
      <c r="B87" s="267"/>
      <c r="C87" s="268"/>
      <c r="D87" s="269"/>
      <c r="E87" s="269"/>
      <c r="F87" s="269"/>
      <c r="G87" s="269"/>
    </row>
    <row r="88" customFormat="false" ht="12.75" hidden="false" customHeight="false" outlineLevel="0" collapsed="false">
      <c r="A88" s="262"/>
      <c r="B88" s="263"/>
      <c r="C88" s="264"/>
      <c r="D88" s="265"/>
      <c r="E88" s="265"/>
      <c r="F88" s="265"/>
      <c r="G88" s="265"/>
    </row>
    <row r="89" customFormat="false" ht="12.75" hidden="false" customHeight="false" outlineLevel="0" collapsed="false">
      <c r="A89" s="266"/>
      <c r="B89" s="267"/>
      <c r="C89" s="268"/>
      <c r="D89" s="269"/>
      <c r="E89" s="269"/>
      <c r="F89" s="269"/>
      <c r="G89" s="269"/>
    </row>
    <row r="90" customFormat="false" ht="12.75" hidden="false" customHeight="false" outlineLevel="0" collapsed="false">
      <c r="A90" s="262"/>
      <c r="B90" s="263"/>
      <c r="C90" s="264"/>
      <c r="D90" s="265"/>
      <c r="E90" s="265"/>
      <c r="F90" s="265"/>
      <c r="G90" s="265"/>
    </row>
    <row r="91" customFormat="false" ht="12.75" hidden="false" customHeight="false" outlineLevel="0" collapsed="false">
      <c r="A91" s="266"/>
      <c r="B91" s="267"/>
      <c r="C91" s="268"/>
      <c r="D91" s="269"/>
      <c r="E91" s="269"/>
      <c r="F91" s="269"/>
      <c r="G91" s="269"/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6</v>
      </c>
      <c r="B1" s="5"/>
      <c r="C1" s="5"/>
      <c r="D1" s="6"/>
      <c r="E1" s="6"/>
      <c r="F1" s="6" t="s">
        <v>297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98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299</v>
      </c>
      <c r="C6" s="28"/>
      <c r="D6" s="65" t="n">
        <v>147.3679</v>
      </c>
      <c r="E6" s="30" t="s">
        <v>300</v>
      </c>
      <c r="F6" s="22"/>
    </row>
    <row r="7" s="278" customFormat="true" ht="19.5" hidden="false" customHeight="true" outlineLevel="0" collapsed="false">
      <c r="B7" s="37" t="s">
        <v>301</v>
      </c>
      <c r="C7" s="33"/>
      <c r="D7" s="34" t="n">
        <v>104.2943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02</v>
      </c>
      <c r="D10" s="238" t="n">
        <v>85.25</v>
      </c>
      <c r="E10" s="43" t="s">
        <v>300</v>
      </c>
    </row>
    <row r="11" s="283" customFormat="true" ht="19.5" hidden="false" customHeight="true" outlineLevel="0" collapsed="false">
      <c r="B11" s="44" t="s">
        <v>11</v>
      </c>
      <c r="C11" s="41" t="s">
        <v>303</v>
      </c>
      <c r="D11" s="59" t="n">
        <v>117</v>
      </c>
      <c r="E11" s="43" t="s">
        <v>300</v>
      </c>
    </row>
    <row r="12" customFormat="false" ht="19.5" hidden="false" customHeight="true" outlineLevel="0" collapsed="false">
      <c r="B12" s="44" t="s">
        <v>13</v>
      </c>
      <c r="C12" s="41" t="s">
        <v>304</v>
      </c>
      <c r="D12" s="238" t="n">
        <v>147.3679</v>
      </c>
      <c r="E12" s="43" t="s">
        <v>300</v>
      </c>
      <c r="L12" s="284"/>
    </row>
    <row r="13" customFormat="false" ht="19.5" hidden="false" customHeight="true" outlineLevel="0" collapsed="false">
      <c r="B13" s="44" t="s">
        <v>15</v>
      </c>
      <c r="C13" s="41" t="s">
        <v>305</v>
      </c>
      <c r="D13" s="59" t="n">
        <v>179.4821</v>
      </c>
      <c r="E13" s="43" t="s">
        <v>300</v>
      </c>
      <c r="L13" s="284"/>
    </row>
    <row r="14" customFormat="false" ht="19.5" hidden="false" customHeight="true" outlineLevel="0" collapsed="false">
      <c r="B14" s="44" t="s">
        <v>17</v>
      </c>
      <c r="C14" s="41" t="s">
        <v>306</v>
      </c>
      <c r="D14" s="59" t="n">
        <v>218.3575</v>
      </c>
      <c r="E14" s="43" t="s">
        <v>300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07</v>
      </c>
      <c r="C16" s="28"/>
      <c r="D16" s="65" t="n">
        <v>152.8225</v>
      </c>
      <c r="E16" s="30" t="s">
        <v>300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1.75</v>
      </c>
      <c r="C22" s="74" t="n">
        <v>117</v>
      </c>
      <c r="D22" s="75" t="n">
        <v>30.3679</v>
      </c>
      <c r="E22" s="75" t="n">
        <v>32.1142</v>
      </c>
      <c r="F22" s="75" t="n">
        <v>38.875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08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6</v>
      </c>
      <c r="B1" s="5"/>
      <c r="C1" s="5"/>
      <c r="D1" s="6"/>
      <c r="E1" s="6"/>
      <c r="F1" s="6" t="s">
        <v>309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10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11</v>
      </c>
      <c r="D6" s="304" t="s">
        <v>312</v>
      </c>
      <c r="E6" s="304"/>
      <c r="F6" s="304" t="s">
        <v>313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00</v>
      </c>
      <c r="D10" s="306" t="s">
        <v>300</v>
      </c>
      <c r="E10" s="306" t="s">
        <v>300</v>
      </c>
      <c r="F10" s="306" t="s">
        <v>300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28.2802</v>
      </c>
      <c r="C12" s="310" t="n">
        <v>147.3679</v>
      </c>
      <c r="D12" s="311" t="n">
        <v>85.25</v>
      </c>
      <c r="E12" s="311" t="n">
        <v>218.3575</v>
      </c>
      <c r="F12" s="310" t="n">
        <v>152.8225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28</v>
      </c>
      <c r="C13" s="315" t="n">
        <v>83.35</v>
      </c>
      <c r="D13" s="316" t="n">
        <v>61.04</v>
      </c>
      <c r="E13" s="316" t="n">
        <v>117.476</v>
      </c>
      <c r="F13" s="315" t="n">
        <v>85.6907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2.6726</v>
      </c>
      <c r="C14" s="319" t="n">
        <v>127.1009</v>
      </c>
      <c r="D14" s="320" t="n">
        <v>82.54</v>
      </c>
      <c r="E14" s="320" t="n">
        <v>170.8349</v>
      </c>
      <c r="F14" s="319" t="n">
        <v>128.2667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6.4802</v>
      </c>
      <c r="C15" s="319" t="n">
        <v>145.4254</v>
      </c>
      <c r="D15" s="320" t="n">
        <v>88.7624</v>
      </c>
      <c r="E15" s="320" t="n">
        <v>202.4796</v>
      </c>
      <c r="F15" s="319" t="n">
        <v>148.1586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8.8756</v>
      </c>
      <c r="C16" s="319" t="n">
        <v>149.1504</v>
      </c>
      <c r="D16" s="320" t="n">
        <v>83.89</v>
      </c>
      <c r="E16" s="320" t="n">
        <v>224.2422</v>
      </c>
      <c r="F16" s="319" t="n">
        <v>154.9257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8.3588</v>
      </c>
      <c r="C17" s="319" t="n">
        <v>155.1355</v>
      </c>
      <c r="D17" s="320" t="n">
        <v>85.7555</v>
      </c>
      <c r="E17" s="320" t="n">
        <v>233.4742</v>
      </c>
      <c r="F17" s="319" t="n">
        <v>160.1441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1.8648</v>
      </c>
      <c r="C18" s="319" t="n">
        <v>156.0466</v>
      </c>
      <c r="D18" s="320" t="n">
        <v>84.9192</v>
      </c>
      <c r="E18" s="320" t="n">
        <v>238.6953</v>
      </c>
      <c r="F18" s="319" t="n">
        <v>162.4035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9.5329</v>
      </c>
      <c r="C20" s="325" t="n">
        <v>160.495</v>
      </c>
      <c r="D20" s="326" t="n">
        <v>105.7228</v>
      </c>
      <c r="E20" s="326" t="n">
        <v>239.193</v>
      </c>
      <c r="F20" s="325" t="n">
        <v>168.9082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069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1.0535</v>
      </c>
      <c r="C22" s="319" t="n">
        <v>137.3087</v>
      </c>
      <c r="D22" s="320" t="n">
        <v>100.2054</v>
      </c>
      <c r="E22" s="320" t="n">
        <v>179.6904</v>
      </c>
      <c r="F22" s="319" t="n">
        <v>137.5865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6968</v>
      </c>
      <c r="C23" s="319" t="n">
        <v>162.2164</v>
      </c>
      <c r="D23" s="320" t="n">
        <v>118.1207</v>
      </c>
      <c r="E23" s="320" t="n">
        <v>214.6491</v>
      </c>
      <c r="F23" s="319" t="n">
        <v>164.9312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2.5985</v>
      </c>
      <c r="C24" s="319" t="n">
        <v>172.7211</v>
      </c>
      <c r="D24" s="320" t="n">
        <v>113.9161</v>
      </c>
      <c r="E24" s="320" t="n">
        <v>257.5008</v>
      </c>
      <c r="F24" s="319" t="n">
        <v>181.0236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2.2494</v>
      </c>
      <c r="C25" s="319" t="n">
        <v>163.3961</v>
      </c>
      <c r="D25" s="320" t="n">
        <v>99.3002</v>
      </c>
      <c r="E25" s="320" t="n">
        <v>268.0406</v>
      </c>
      <c r="F25" s="319" t="n">
        <v>175.3593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0.9277</v>
      </c>
      <c r="C26" s="319" t="n">
        <v>155.3816</v>
      </c>
      <c r="D26" s="320" t="n">
        <v>91.57</v>
      </c>
      <c r="E26" s="320" t="n">
        <v>259.7161</v>
      </c>
      <c r="F26" s="319" t="n">
        <v>167.0639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18.7473</v>
      </c>
      <c r="C28" s="325" t="n">
        <v>141.0253</v>
      </c>
      <c r="D28" s="326" t="n">
        <v>79.58</v>
      </c>
      <c r="E28" s="326" t="n">
        <v>206.11</v>
      </c>
      <c r="F28" s="325" t="n">
        <v>144.643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211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1.6191</v>
      </c>
      <c r="C30" s="319" t="n">
        <v>121.5959</v>
      </c>
      <c r="D30" s="320" t="n">
        <v>77.43</v>
      </c>
      <c r="E30" s="320" t="n">
        <v>162.806</v>
      </c>
      <c r="F30" s="319" t="n">
        <v>122.2025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3.7834</v>
      </c>
      <c r="C31" s="319" t="n">
        <v>133.7888</v>
      </c>
      <c r="D31" s="320" t="n">
        <v>78.52</v>
      </c>
      <c r="E31" s="320" t="n">
        <v>188.5887</v>
      </c>
      <c r="F31" s="319" t="n">
        <v>136.2031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6.277</v>
      </c>
      <c r="C32" s="319" t="n">
        <v>141.3571</v>
      </c>
      <c r="D32" s="320" t="n">
        <v>78.86</v>
      </c>
      <c r="E32" s="320" t="n">
        <v>204.9849</v>
      </c>
      <c r="F32" s="319" t="n">
        <v>144.1219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6.1094</v>
      </c>
      <c r="C33" s="319" t="n">
        <v>152.5247</v>
      </c>
      <c r="D33" s="320" t="n">
        <v>82.39</v>
      </c>
      <c r="E33" s="320" t="n">
        <v>220.3776</v>
      </c>
      <c r="F33" s="319" t="n">
        <v>154.5419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0.9371</v>
      </c>
      <c r="C34" s="319" t="n">
        <v>156.2917</v>
      </c>
      <c r="D34" s="320" t="n">
        <v>80.69</v>
      </c>
      <c r="E34" s="320" t="n">
        <v>226.7795</v>
      </c>
      <c r="F34" s="319" t="n">
        <v>157.7898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296</v>
      </c>
      <c r="B1" s="5"/>
      <c r="C1" s="6"/>
      <c r="D1" s="4"/>
      <c r="E1" s="5"/>
      <c r="F1" s="6" t="s">
        <v>314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15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16</v>
      </c>
      <c r="B7" s="161" t="s">
        <v>32</v>
      </c>
      <c r="C7" s="304" t="s">
        <v>311</v>
      </c>
      <c r="D7" s="304" t="s">
        <v>312</v>
      </c>
      <c r="E7" s="304"/>
      <c r="F7" s="304" t="s">
        <v>313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00</v>
      </c>
      <c r="D11" s="306" t="s">
        <v>300</v>
      </c>
      <c r="E11" s="306" t="s">
        <v>300</v>
      </c>
      <c r="F11" s="306" t="s">
        <v>300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698</v>
      </c>
      <c r="C13" s="348" t="n">
        <v>302.2235</v>
      </c>
      <c r="D13" s="349" t="n">
        <v>188.7878</v>
      </c>
      <c r="E13" s="349" t="n">
        <v>492.0514</v>
      </c>
      <c r="F13" s="349" t="n">
        <v>321.3786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61</v>
      </c>
      <c r="C14" s="352" t="n">
        <v>224.1153</v>
      </c>
      <c r="D14" s="353" t="n">
        <v>152.3952</v>
      </c>
      <c r="E14" s="353" t="n">
        <v>418.4169</v>
      </c>
      <c r="F14" s="353" t="n">
        <v>255.0225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364</v>
      </c>
      <c r="C15" s="348" t="n">
        <v>228.7313</v>
      </c>
      <c r="D15" s="349" t="n">
        <v>175.5936</v>
      </c>
      <c r="E15" s="349" t="n">
        <v>403.5149</v>
      </c>
      <c r="F15" s="349" t="n">
        <v>257.5951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368</v>
      </c>
      <c r="C16" s="352" t="n">
        <v>174.4825</v>
      </c>
      <c r="D16" s="353" t="n">
        <v>153.2653</v>
      </c>
      <c r="E16" s="353" t="n">
        <v>228.3252</v>
      </c>
      <c r="F16" s="353" t="n">
        <v>185.6066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1099</v>
      </c>
      <c r="C17" s="348" t="n">
        <v>231.1906</v>
      </c>
      <c r="D17" s="349" t="n">
        <v>162.6587</v>
      </c>
      <c r="E17" s="349" t="n">
        <v>333.1038</v>
      </c>
      <c r="F17" s="349" t="n">
        <v>242.1851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2455</v>
      </c>
      <c r="C18" s="352" t="n">
        <v>202.1966</v>
      </c>
      <c r="D18" s="353" t="n">
        <v>155.5877</v>
      </c>
      <c r="E18" s="353" t="n">
        <v>255.5295</v>
      </c>
      <c r="F18" s="353" t="n">
        <v>204.4197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383</v>
      </c>
      <c r="C19" s="348" t="n">
        <v>185.8943</v>
      </c>
      <c r="D19" s="349" t="n">
        <v>143.6963</v>
      </c>
      <c r="E19" s="349" t="n">
        <v>316.5135</v>
      </c>
      <c r="F19" s="349" t="n">
        <v>210.203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5289</v>
      </c>
      <c r="C20" s="352" t="n">
        <v>258.3596</v>
      </c>
      <c r="D20" s="353" t="n">
        <v>192.2327</v>
      </c>
      <c r="E20" s="353" t="n">
        <v>336.3926</v>
      </c>
      <c r="F20" s="353" t="n">
        <v>262.838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674</v>
      </c>
      <c r="C21" s="348" t="n">
        <v>328.1852</v>
      </c>
      <c r="D21" s="349" t="n">
        <v>174.6789</v>
      </c>
      <c r="E21" s="349" t="n">
        <v>477.5564</v>
      </c>
      <c r="F21" s="349" t="n">
        <v>323.5019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315</v>
      </c>
      <c r="C22" s="352" t="n">
        <v>158.3592</v>
      </c>
      <c r="D22" s="353" t="n">
        <v>120.7298</v>
      </c>
      <c r="E22" s="353" t="n">
        <v>193.2379</v>
      </c>
      <c r="F22" s="353" t="n">
        <v>163.7308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1066</v>
      </c>
      <c r="C23" s="348" t="n">
        <v>331.2496</v>
      </c>
      <c r="D23" s="349" t="n">
        <v>240.1103</v>
      </c>
      <c r="E23" s="349" t="n">
        <v>541.5657</v>
      </c>
      <c r="F23" s="349" t="n">
        <v>370.8365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2553</v>
      </c>
      <c r="C24" s="352" t="n">
        <v>202.1381</v>
      </c>
      <c r="D24" s="353" t="n">
        <v>162.2247</v>
      </c>
      <c r="E24" s="353" t="n">
        <v>256.4664</v>
      </c>
      <c r="F24" s="353" t="n">
        <v>205.1334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8061</v>
      </c>
      <c r="C25" s="348" t="n">
        <v>160.8302</v>
      </c>
      <c r="D25" s="349" t="n">
        <v>132.5058</v>
      </c>
      <c r="E25" s="349" t="n">
        <v>219.6652</v>
      </c>
      <c r="F25" s="349" t="n">
        <v>170.5587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2.2856</v>
      </c>
      <c r="C26" s="352" t="n">
        <v>168.8445</v>
      </c>
      <c r="D26" s="353" t="n">
        <v>137.4893</v>
      </c>
      <c r="E26" s="353" t="n">
        <v>215.8202</v>
      </c>
      <c r="F26" s="353" t="n">
        <v>174.5468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1.1423</v>
      </c>
      <c r="C27" s="348" t="n">
        <v>169.7817</v>
      </c>
      <c r="D27" s="349" t="n">
        <v>139.1446</v>
      </c>
      <c r="E27" s="349" t="n">
        <v>209.3109</v>
      </c>
      <c r="F27" s="349" t="n">
        <v>172.3457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1.1033</v>
      </c>
      <c r="C28" s="352" t="n">
        <v>137.4315</v>
      </c>
      <c r="D28" s="353" t="n">
        <v>117.2405</v>
      </c>
      <c r="E28" s="353" t="n">
        <v>169.4304</v>
      </c>
      <c r="F28" s="353" t="n">
        <v>141.1372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3072</v>
      </c>
      <c r="C29" s="348" t="n">
        <v>148.7921</v>
      </c>
      <c r="D29" s="349" t="n">
        <v>124.6828</v>
      </c>
      <c r="E29" s="349" t="n">
        <v>183.7939</v>
      </c>
      <c r="F29" s="349" t="n">
        <v>152.6788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1593</v>
      </c>
      <c r="C30" s="352" t="n">
        <v>152.6046</v>
      </c>
      <c r="D30" s="353" t="n">
        <v>122.7517</v>
      </c>
      <c r="E30" s="353" t="n">
        <v>183.1095</v>
      </c>
      <c r="F30" s="353" t="n">
        <v>153.5459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0.6965</v>
      </c>
      <c r="C31" s="348" t="n">
        <v>144.0829</v>
      </c>
      <c r="D31" s="349" t="n">
        <v>122.6551</v>
      </c>
      <c r="E31" s="349" t="n">
        <v>188.8839</v>
      </c>
      <c r="F31" s="349" t="n">
        <v>149.8752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1742</v>
      </c>
      <c r="C32" s="352" t="n">
        <v>155.3046</v>
      </c>
      <c r="D32" s="353" t="n">
        <v>118.57</v>
      </c>
      <c r="E32" s="353" t="n">
        <v>208.7839</v>
      </c>
      <c r="F32" s="353" t="n">
        <v>159.1655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439</v>
      </c>
      <c r="C33" s="348" t="n">
        <v>168.0441</v>
      </c>
      <c r="D33" s="349" t="n">
        <v>124.7144</v>
      </c>
      <c r="E33" s="349" t="n">
        <v>282.5319</v>
      </c>
      <c r="F33" s="349" t="n">
        <v>190.7605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0528</v>
      </c>
      <c r="C34" s="352" t="n">
        <v>160.2414</v>
      </c>
      <c r="D34" s="353" t="n">
        <v>117.7747</v>
      </c>
      <c r="E34" s="353" t="n">
        <v>206.9785</v>
      </c>
      <c r="F34" s="353" t="n">
        <v>161.8743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0382</v>
      </c>
      <c r="C35" s="348" t="n">
        <v>164.9629</v>
      </c>
      <c r="D35" s="349" t="n">
        <v>143.6488</v>
      </c>
      <c r="E35" s="349" t="n">
        <v>215.9763</v>
      </c>
      <c r="F35" s="349" t="n">
        <v>176.1774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1235</v>
      </c>
      <c r="C36" s="352" t="n">
        <v>144.7818</v>
      </c>
      <c r="D36" s="353" t="n">
        <v>104.3038</v>
      </c>
      <c r="E36" s="353" t="n">
        <v>174.9005</v>
      </c>
      <c r="F36" s="353" t="n">
        <v>143.9725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0611</v>
      </c>
      <c r="C37" s="348" t="n">
        <v>161.6899</v>
      </c>
      <c r="D37" s="349" t="n">
        <v>126.3276</v>
      </c>
      <c r="E37" s="349" t="n">
        <v>207.2823</v>
      </c>
      <c r="F37" s="349" t="n">
        <v>166.0156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1484</v>
      </c>
      <c r="C38" s="352" t="n">
        <v>136.6213</v>
      </c>
      <c r="D38" s="353" t="n">
        <v>92.8828</v>
      </c>
      <c r="E38" s="353" t="n">
        <v>175.9547</v>
      </c>
      <c r="F38" s="353" t="n">
        <v>134.5049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1011</v>
      </c>
      <c r="C39" s="348" t="n">
        <v>150.3124</v>
      </c>
      <c r="D39" s="349" t="n">
        <v>123.18</v>
      </c>
      <c r="E39" s="349" t="n">
        <v>190.1266</v>
      </c>
      <c r="F39" s="349" t="n">
        <v>153.6687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0799</v>
      </c>
      <c r="C40" s="352" t="n">
        <v>145.5231</v>
      </c>
      <c r="D40" s="353" t="n">
        <v>109.487</v>
      </c>
      <c r="E40" s="353" t="n">
        <v>184.8901</v>
      </c>
      <c r="F40" s="353" t="n">
        <v>147.8015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5865</v>
      </c>
      <c r="C41" s="348" t="n">
        <v>182.8335</v>
      </c>
      <c r="D41" s="349" t="n">
        <v>143.2806</v>
      </c>
      <c r="E41" s="349" t="n">
        <v>229.5608</v>
      </c>
      <c r="F41" s="349" t="n">
        <v>185.166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0666</v>
      </c>
      <c r="C42" s="352" t="n">
        <v>162.483</v>
      </c>
      <c r="D42" s="353" t="n">
        <v>144.9565</v>
      </c>
      <c r="E42" s="353" t="n">
        <v>196.4291</v>
      </c>
      <c r="F42" s="353" t="n">
        <v>173.1835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0489</v>
      </c>
      <c r="C43" s="348" t="n">
        <v>127.3362</v>
      </c>
      <c r="D43" s="349" t="n">
        <v>100.0186</v>
      </c>
      <c r="E43" s="349" t="n">
        <v>171.0777</v>
      </c>
      <c r="F43" s="349" t="n">
        <v>133.8794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7212</v>
      </c>
      <c r="C44" s="352" t="n">
        <v>151.1912</v>
      </c>
      <c r="D44" s="353" t="n">
        <v>113.0857</v>
      </c>
      <c r="E44" s="353" t="n">
        <v>206.8517</v>
      </c>
      <c r="F44" s="353" t="n">
        <v>156.697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0866</v>
      </c>
      <c r="C45" s="348" t="n">
        <v>148.2065</v>
      </c>
      <c r="D45" s="349" t="n">
        <v>119.3323</v>
      </c>
      <c r="E45" s="349" t="n">
        <v>247.967</v>
      </c>
      <c r="F45" s="349" t="n">
        <v>166.5707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0991</v>
      </c>
      <c r="C46" s="352" t="n">
        <v>140.5786</v>
      </c>
      <c r="D46" s="353" t="n">
        <v>85.5069</v>
      </c>
      <c r="E46" s="353" t="n">
        <v>183.2079</v>
      </c>
      <c r="F46" s="353" t="n">
        <v>141.3307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1.0039</v>
      </c>
      <c r="C47" s="348" t="n">
        <v>152.6619</v>
      </c>
      <c r="D47" s="349" t="n">
        <v>115.1449</v>
      </c>
      <c r="E47" s="349" t="n">
        <v>213.8196</v>
      </c>
      <c r="F47" s="349" t="n">
        <v>160.1486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5036</v>
      </c>
      <c r="C48" s="352" t="n">
        <v>158.7186</v>
      </c>
      <c r="D48" s="353" t="n">
        <v>120.63</v>
      </c>
      <c r="E48" s="353" t="n">
        <v>209.5776</v>
      </c>
      <c r="F48" s="353" t="n">
        <v>162.1614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3112</v>
      </c>
      <c r="C49" s="348" t="n">
        <v>121.0417</v>
      </c>
      <c r="D49" s="349" t="n">
        <v>91.79</v>
      </c>
      <c r="E49" s="349" t="n">
        <v>155.767</v>
      </c>
      <c r="F49" s="349" t="n">
        <v>122.7901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0748</v>
      </c>
      <c r="C50" s="352" t="n">
        <v>141.7521</v>
      </c>
      <c r="D50" s="353" t="n">
        <v>113.8349</v>
      </c>
      <c r="E50" s="353" t="n">
        <v>169.017</v>
      </c>
      <c r="F50" s="353" t="n">
        <v>143.34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1.2776</v>
      </c>
      <c r="C51" s="348" t="n">
        <v>193.7161</v>
      </c>
      <c r="D51" s="349" t="n">
        <v>146.5264</v>
      </c>
      <c r="E51" s="349" t="n">
        <v>258.1547</v>
      </c>
      <c r="F51" s="349" t="n">
        <v>197.2633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4282</v>
      </c>
      <c r="C52" s="352" t="n">
        <v>128.538</v>
      </c>
      <c r="D52" s="353" t="n">
        <v>90.08</v>
      </c>
      <c r="E52" s="353" t="n">
        <v>171.7904</v>
      </c>
      <c r="F52" s="353" t="n">
        <v>130.3567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0326</v>
      </c>
      <c r="C53" s="348" t="n">
        <v>153.061</v>
      </c>
      <c r="D53" s="349" t="n">
        <v>129.5034</v>
      </c>
      <c r="E53" s="349" t="n">
        <v>204.9291</v>
      </c>
      <c r="F53" s="349" t="n">
        <v>162.014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459</v>
      </c>
      <c r="C54" s="352" t="n">
        <v>133.2125</v>
      </c>
      <c r="D54" s="353" t="n">
        <v>94.607</v>
      </c>
      <c r="E54" s="353" t="n">
        <v>169.602</v>
      </c>
      <c r="F54" s="353" t="n">
        <v>134.3075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0569</v>
      </c>
      <c r="C55" s="348" t="n">
        <v>127.1541</v>
      </c>
      <c r="D55" s="349" t="n">
        <v>90.7228</v>
      </c>
      <c r="E55" s="349" t="n">
        <v>176.8818</v>
      </c>
      <c r="F55" s="349" t="n">
        <v>129.8404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0866</v>
      </c>
      <c r="C56" s="352" t="n">
        <v>107.9041</v>
      </c>
      <c r="D56" s="353" t="n">
        <v>90.61</v>
      </c>
      <c r="E56" s="353" t="n">
        <v>132.9909</v>
      </c>
      <c r="F56" s="353" t="n">
        <v>109.2831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1398</v>
      </c>
      <c r="C57" s="348" t="n">
        <v>134.9036</v>
      </c>
      <c r="D57" s="349" t="n">
        <v>105.2277</v>
      </c>
      <c r="E57" s="349" t="n">
        <v>182.015</v>
      </c>
      <c r="F57" s="349" t="n">
        <v>140.929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385</v>
      </c>
      <c r="C58" s="352" t="n">
        <v>114.4339</v>
      </c>
      <c r="D58" s="353" t="n">
        <v>83.74</v>
      </c>
      <c r="E58" s="353" t="n">
        <v>141.1664</v>
      </c>
      <c r="F58" s="353" t="n">
        <v>113.5568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161</v>
      </c>
      <c r="C59" s="348" t="n">
        <v>124.3848</v>
      </c>
      <c r="D59" s="349" t="n">
        <v>97.4339</v>
      </c>
      <c r="E59" s="349" t="n">
        <v>163.3878</v>
      </c>
      <c r="F59" s="349" t="n">
        <v>129.0804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47</v>
      </c>
      <c r="C60" s="352" t="n">
        <v>117.6439</v>
      </c>
      <c r="D60" s="353" t="n">
        <v>94.35</v>
      </c>
      <c r="E60" s="353" t="n">
        <v>155.7832</v>
      </c>
      <c r="F60" s="353" t="n">
        <v>121.8117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641</v>
      </c>
      <c r="C61" s="348" t="n">
        <v>166.0986</v>
      </c>
      <c r="D61" s="349" t="n">
        <v>127.4745</v>
      </c>
      <c r="E61" s="349" t="n">
        <v>216.1813</v>
      </c>
      <c r="F61" s="349" t="n">
        <v>171.222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1.1965</v>
      </c>
      <c r="C62" s="352" t="n">
        <v>89.77</v>
      </c>
      <c r="D62" s="353" t="n">
        <v>70.82</v>
      </c>
      <c r="E62" s="353" t="n">
        <v>120.6867</v>
      </c>
      <c r="F62" s="353" t="n">
        <v>94.0211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2557</v>
      </c>
      <c r="C63" s="348" t="n">
        <v>123.9336</v>
      </c>
      <c r="D63" s="349" t="n">
        <v>80.45</v>
      </c>
      <c r="E63" s="349" t="n">
        <v>166.9869</v>
      </c>
      <c r="F63" s="349" t="n">
        <v>125.5147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5436</v>
      </c>
      <c r="C64" s="352" t="n">
        <v>98.3896</v>
      </c>
      <c r="D64" s="353" t="n">
        <v>70.43</v>
      </c>
      <c r="E64" s="353" t="n">
        <v>138.8097</v>
      </c>
      <c r="F64" s="353" t="n">
        <v>103.1116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3963</v>
      </c>
      <c r="C65" s="348" t="n">
        <v>107.4443</v>
      </c>
      <c r="D65" s="349" t="n">
        <v>65.51</v>
      </c>
      <c r="E65" s="349" t="n">
        <v>152.1935</v>
      </c>
      <c r="F65" s="349" t="n">
        <v>108.1404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1.0923</v>
      </c>
      <c r="C66" s="352" t="n">
        <v>114.553</v>
      </c>
      <c r="D66" s="353" t="n">
        <v>86.29</v>
      </c>
      <c r="E66" s="353" t="n">
        <v>148.3876</v>
      </c>
      <c r="F66" s="353" t="n">
        <v>116.1548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237</v>
      </c>
      <c r="C67" s="348" t="n">
        <v>124.9392</v>
      </c>
      <c r="D67" s="349" t="n">
        <v>89.6623</v>
      </c>
      <c r="E67" s="349" t="n">
        <v>163.8079</v>
      </c>
      <c r="F67" s="349" t="n">
        <v>125.0619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4664</v>
      </c>
      <c r="C68" s="352" t="n">
        <v>187.3629</v>
      </c>
      <c r="D68" s="353" t="n">
        <v>153.8673</v>
      </c>
      <c r="E68" s="353" t="n">
        <v>245.5851</v>
      </c>
      <c r="F68" s="353" t="n">
        <v>195.0615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2665</v>
      </c>
      <c r="C69" s="348" t="n">
        <v>168.7149</v>
      </c>
      <c r="D69" s="349" t="n">
        <v>133.3983</v>
      </c>
      <c r="E69" s="349" t="n">
        <v>222.5539</v>
      </c>
      <c r="F69" s="349" t="n">
        <v>172.9066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0918</v>
      </c>
      <c r="C70" s="352" t="n">
        <v>87.6881</v>
      </c>
      <c r="D70" s="353" t="n">
        <v>69.16</v>
      </c>
      <c r="E70" s="353" t="n">
        <v>110.906</v>
      </c>
      <c r="F70" s="353" t="n">
        <v>89.4749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0428</v>
      </c>
      <c r="C71" s="348" t="n">
        <v>99.8123</v>
      </c>
      <c r="D71" s="349" t="n">
        <v>72.04</v>
      </c>
      <c r="E71" s="349" t="n">
        <v>120.0971</v>
      </c>
      <c r="F71" s="349" t="n">
        <v>98.3606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0434</v>
      </c>
      <c r="C72" s="352" t="n">
        <v>125.6903</v>
      </c>
      <c r="D72" s="353" t="n">
        <v>101.5322</v>
      </c>
      <c r="E72" s="353" t="n">
        <v>153.1817</v>
      </c>
      <c r="F72" s="353" t="n">
        <v>127.7191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0824</v>
      </c>
      <c r="C73" s="348" t="n">
        <v>121.315</v>
      </c>
      <c r="D73" s="349" t="n">
        <v>88.7226</v>
      </c>
      <c r="E73" s="349" t="n">
        <v>151.8017</v>
      </c>
      <c r="F73" s="349" t="n">
        <v>123.6451</v>
      </c>
    </row>
    <row r="74" customFormat="false" ht="12.75" hidden="false" customHeight="false" outlineLevel="0" collapsed="false">
      <c r="A74" s="350" t="s">
        <v>248</v>
      </c>
      <c r="B74" s="351" t="n">
        <v>0.0459</v>
      </c>
      <c r="C74" s="352" t="n">
        <v>127.2658</v>
      </c>
      <c r="D74" s="353" t="n">
        <v>110.7876</v>
      </c>
      <c r="E74" s="353" t="n">
        <v>139.7247</v>
      </c>
      <c r="F74" s="353" t="n">
        <v>125.0257</v>
      </c>
    </row>
    <row r="75" customFormat="false" ht="12.75" hidden="false" customHeight="false" outlineLevel="0" collapsed="false">
      <c r="A75" s="262" t="s">
        <v>249</v>
      </c>
      <c r="B75" s="263" t="n">
        <v>0.0601</v>
      </c>
      <c r="C75" s="348" t="n">
        <v>92.2473</v>
      </c>
      <c r="D75" s="349" t="n">
        <v>73.99</v>
      </c>
      <c r="E75" s="349" t="n">
        <v>132.2506</v>
      </c>
      <c r="F75" s="349" t="n">
        <v>96.0633</v>
      </c>
    </row>
    <row r="76" customFormat="false" ht="12.75" hidden="false" customHeight="false" outlineLevel="0" collapsed="false">
      <c r="A76" s="350" t="s">
        <v>250</v>
      </c>
      <c r="B76" s="351" t="n">
        <v>0.0669</v>
      </c>
      <c r="C76" s="352" t="n">
        <v>94.32</v>
      </c>
      <c r="D76" s="353" t="n">
        <v>79.15</v>
      </c>
      <c r="E76" s="353" t="n">
        <v>129.1769</v>
      </c>
      <c r="F76" s="353" t="n">
        <v>100.7723</v>
      </c>
    </row>
    <row r="77" customFormat="false" ht="12.75" hidden="false" customHeight="false" outlineLevel="0" collapsed="false">
      <c r="A77" s="262" t="s">
        <v>251</v>
      </c>
      <c r="B77" s="263" t="n">
        <v>0.15</v>
      </c>
      <c r="C77" s="348" t="n">
        <v>162.5398</v>
      </c>
      <c r="D77" s="349" t="n">
        <v>98.2853</v>
      </c>
      <c r="E77" s="349" t="n">
        <v>195.4641</v>
      </c>
      <c r="F77" s="349" t="n">
        <v>152.4918</v>
      </c>
    </row>
    <row r="78" customFormat="false" ht="12.75" hidden="false" customHeight="false" outlineLevel="0" collapsed="false">
      <c r="A78" s="350" t="s">
        <v>252</v>
      </c>
      <c r="B78" s="351" t="n">
        <v>0.3349</v>
      </c>
      <c r="C78" s="352" t="n">
        <v>116.9041</v>
      </c>
      <c r="D78" s="353" t="n">
        <v>102.3638</v>
      </c>
      <c r="E78" s="353" t="n">
        <v>149.0369</v>
      </c>
      <c r="F78" s="353" t="n">
        <v>122.4323</v>
      </c>
    </row>
    <row r="79" customFormat="false" ht="12.75" hidden="false" customHeight="false" outlineLevel="0" collapsed="false">
      <c r="A79" s="262" t="s">
        <v>253</v>
      </c>
      <c r="B79" s="263" t="n">
        <v>0.0437</v>
      </c>
      <c r="C79" s="348" t="n">
        <v>116.38</v>
      </c>
      <c r="D79" s="349" t="n">
        <v>97.443</v>
      </c>
      <c r="E79" s="349" t="n">
        <v>143.0874</v>
      </c>
      <c r="F79" s="349" t="n">
        <v>118.9727</v>
      </c>
    </row>
    <row r="80" customFormat="false" ht="12.75" hidden="false" customHeight="false" outlineLevel="0" collapsed="false">
      <c r="A80" s="350" t="s">
        <v>254</v>
      </c>
      <c r="B80" s="351" t="n">
        <v>0.0368</v>
      </c>
      <c r="C80" s="352" t="n">
        <v>112.6152</v>
      </c>
      <c r="D80" s="353" t="n">
        <v>92.38</v>
      </c>
      <c r="E80" s="353" t="n">
        <v>133.2406</v>
      </c>
      <c r="F80" s="353" t="n">
        <v>114.884</v>
      </c>
    </row>
    <row r="81" s="340" customFormat="true" ht="12.75" hidden="false" customHeight="false" outlineLevel="0" collapsed="false">
      <c r="A81" s="262" t="s">
        <v>255</v>
      </c>
      <c r="B81" s="263" t="n">
        <v>1.5057</v>
      </c>
      <c r="C81" s="348" t="n">
        <v>78.79</v>
      </c>
      <c r="D81" s="349" t="n">
        <v>64.46</v>
      </c>
      <c r="E81" s="349" t="n">
        <v>105.1302</v>
      </c>
      <c r="F81" s="349" t="n">
        <v>82.0391</v>
      </c>
    </row>
    <row r="82" s="340" customFormat="true" ht="12.75" hidden="false" customHeight="false" outlineLevel="0" collapsed="false">
      <c r="A82" s="350" t="s">
        <v>256</v>
      </c>
      <c r="B82" s="351" t="n">
        <v>0.064</v>
      </c>
      <c r="C82" s="352" t="n">
        <v>79.04</v>
      </c>
      <c r="D82" s="353" t="n">
        <v>63.64</v>
      </c>
      <c r="E82" s="353" t="n">
        <v>111.2978</v>
      </c>
      <c r="F82" s="353" t="n">
        <v>83.168</v>
      </c>
    </row>
    <row r="83" s="340" customFormat="true" ht="12.75" hidden="false" customHeight="false" outlineLevel="0" collapsed="false">
      <c r="A83" s="262" t="s">
        <v>257</v>
      </c>
      <c r="B83" s="263" t="n">
        <v>0.0684</v>
      </c>
      <c r="C83" s="348" t="n">
        <v>79.35</v>
      </c>
      <c r="D83" s="349" t="n">
        <v>66.79</v>
      </c>
      <c r="E83" s="349" t="n">
        <v>90.99</v>
      </c>
      <c r="F83" s="349" t="n">
        <v>80.7684</v>
      </c>
    </row>
    <row r="84" s="340" customFormat="true" ht="12.75" hidden="false" customHeight="false" outlineLevel="0" collapsed="false">
      <c r="A84" s="350" t="s">
        <v>258</v>
      </c>
      <c r="B84" s="351" t="n">
        <v>0.3524</v>
      </c>
      <c r="C84" s="352" t="n">
        <v>73.85</v>
      </c>
      <c r="D84" s="353" t="n">
        <v>56.68</v>
      </c>
      <c r="E84" s="353" t="n">
        <v>118.4207</v>
      </c>
      <c r="F84" s="353" t="n">
        <v>85.6048</v>
      </c>
    </row>
    <row r="85" s="340" customFormat="true" ht="12.75" hidden="false" customHeight="false" outlineLevel="0" collapsed="false">
      <c r="A85" s="262" t="s">
        <v>259</v>
      </c>
      <c r="B85" s="263" t="n">
        <v>0.0365</v>
      </c>
      <c r="C85" s="348" t="n">
        <v>79.6209</v>
      </c>
      <c r="D85" s="349" t="n">
        <v>69.95</v>
      </c>
      <c r="E85" s="349" t="n">
        <v>119.4916</v>
      </c>
      <c r="F85" s="349" t="n">
        <v>87.5664</v>
      </c>
    </row>
    <row r="86" s="340" customFormat="true" ht="12.75" hidden="false" customHeight="false" outlineLevel="0" collapsed="false">
      <c r="A86" s="350"/>
      <c r="B86" s="351"/>
      <c r="C86" s="352"/>
      <c r="D86" s="353"/>
      <c r="E86" s="353"/>
      <c r="F86" s="353"/>
    </row>
    <row r="87" s="340" customFormat="true" ht="12.75" hidden="false" customHeight="false" outlineLevel="0" collapsed="false">
      <c r="A87" s="262"/>
      <c r="B87" s="263"/>
      <c r="C87" s="348"/>
      <c r="D87" s="349"/>
      <c r="E87" s="349"/>
      <c r="F87" s="349"/>
    </row>
    <row r="88" s="340" customFormat="true" ht="12.75" hidden="false" customHeight="false" outlineLevel="0" collapsed="false">
      <c r="A88" s="350"/>
      <c r="B88" s="351"/>
      <c r="C88" s="352"/>
      <c r="D88" s="353"/>
      <c r="E88" s="353"/>
      <c r="F88" s="353"/>
    </row>
    <row r="89" s="340" customFormat="true" ht="12.75" hidden="false" customHeight="false" outlineLevel="0" collapsed="false">
      <c r="A89" s="262"/>
      <c r="B89" s="263"/>
      <c r="C89" s="348"/>
      <c r="D89" s="349"/>
      <c r="E89" s="349"/>
      <c r="F89" s="349"/>
    </row>
    <row r="90" s="340" customFormat="true" ht="12.75" hidden="false" customHeight="false" outlineLevel="0" collapsed="false">
      <c r="A90" s="350"/>
      <c r="B90" s="351"/>
      <c r="C90" s="352"/>
      <c r="D90" s="353"/>
      <c r="E90" s="353"/>
      <c r="F90" s="353"/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8:57Z</dcterms:created>
  <dc:creator>MPSV ČR</dc:creator>
  <dc:description/>
  <dc:language>en-US</dc:language>
  <cp:lastModifiedBy>Novotný Michal</cp:lastModifiedBy>
  <dcterms:modified xsi:type="dcterms:W3CDTF">2017-03-22T07:29:00Z</dcterms:modified>
  <cp:revision>0</cp:revision>
  <dc:subject>4. čtvrtletí 2015 - kraj CZ053</dc:subject>
  <dc:title>Regionální statistika ceny práce</dc:title>
</cp:coreProperties>
</file>