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54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290.71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49.93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496.4189</c:v>
                </c:pt>
              </c:numCache>
            </c:numRef>
          </c:val>
        </c:ser>
        <c:gapWidth val="300"/>
        <c:overlap val="100"/>
        <c:axId val="12483791"/>
        <c:axId val="528261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414.1229</c:v>
                </c:pt>
              </c:numCache>
            </c:numRef>
          </c:xVal>
          <c:smooth val="0"/>
        </c:ser>
        <c:axId val="30550855"/>
        <c:axId val="78210973"/>
      </c:scatterChart>
      <c:catAx>
        <c:axId val="124837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26187"/>
        <c:crossesAt val="0"/>
        <c:auto val="1"/>
        <c:lblAlgn val="ctr"/>
        <c:lblOffset val="100"/>
        <c:noMultiLvlLbl val="0"/>
      </c:catAx>
      <c:valAx>
        <c:axId val="5282618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483791"/>
        <c:crossesAt val="1"/>
        <c:crossBetween val="midCat"/>
      </c:valAx>
      <c:valAx>
        <c:axId val="30550855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10973"/>
        <c:crosses val="max"/>
        <c:crossBetween val="midCat"/>
      </c:valAx>
      <c:valAx>
        <c:axId val="782109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08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517</c:v>
                </c:pt>
                <c:pt idx="1">
                  <c:v>18.646</c:v>
                </c:pt>
                <c:pt idx="2">
                  <c:v>5.2736</c:v>
                </c:pt>
                <c:pt idx="3">
                  <c:v>7.583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6.49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06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4559</c:v>
                </c:pt>
              </c:numCache>
            </c:numRef>
          </c:val>
        </c:ser>
        <c:gapWidth val="300"/>
        <c:overlap val="100"/>
        <c:axId val="76202498"/>
        <c:axId val="128177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5901</c:v>
                </c:pt>
              </c:numCache>
            </c:numRef>
          </c:xVal>
          <c:smooth val="0"/>
        </c:ser>
        <c:axId val="24963004"/>
        <c:axId val="24642264"/>
      </c:scatterChart>
      <c:catAx>
        <c:axId val="7620249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17761"/>
        <c:crossesAt val="0"/>
        <c:auto val="1"/>
        <c:lblAlgn val="ctr"/>
        <c:lblOffset val="100"/>
        <c:noMultiLvlLbl val="0"/>
      </c:catAx>
      <c:valAx>
        <c:axId val="12817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6202498"/>
        <c:crossesAt val="1"/>
        <c:crossBetween val="midCat"/>
      </c:valAx>
      <c:valAx>
        <c:axId val="2496300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42264"/>
        <c:crosses val="max"/>
        <c:crossBetween val="midCat"/>
      </c:valAx>
      <c:valAx>
        <c:axId val="246422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630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40.65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1998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721.85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290.71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40.65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437.076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308.11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414.12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35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7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739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68.867</v>
      </c>
      <c r="C33" s="74" t="n">
        <v>20290.7183</v>
      </c>
      <c r="D33" s="75" t="n">
        <v>5649.9389</v>
      </c>
      <c r="E33" s="75" t="n">
        <v>5496.4189</v>
      </c>
      <c r="F33" s="75" t="n">
        <v>7871.04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74.7391</v>
      </c>
      <c r="E12" s="110" t="n">
        <v>25940.6572</v>
      </c>
      <c r="F12" s="111" t="n">
        <v>104.0199</v>
      </c>
      <c r="G12" s="112" t="n">
        <v>14721.8513</v>
      </c>
      <c r="H12" s="112" t="n">
        <v>20290.7183</v>
      </c>
      <c r="I12" s="112" t="n">
        <v>31437.0761</v>
      </c>
      <c r="J12" s="112" t="n">
        <v>39308.1189</v>
      </c>
      <c r="K12" s="113" t="n">
        <v>27414.1229</v>
      </c>
      <c r="L12" s="114" t="n">
        <v>6.51</v>
      </c>
      <c r="M12" s="114" t="n">
        <v>14.21</v>
      </c>
      <c r="N12" s="114" t="n">
        <v>11.73</v>
      </c>
      <c r="O12" s="114" t="n">
        <v>173.9772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767</v>
      </c>
      <c r="E13" s="117" t="n">
        <v>10455.4759</v>
      </c>
      <c r="F13" s="118" t="n">
        <v>88.8854</v>
      </c>
      <c r="G13" s="119" t="n">
        <v>9588.3617</v>
      </c>
      <c r="H13" s="119" t="n">
        <v>9662.9883</v>
      </c>
      <c r="I13" s="119" t="n">
        <v>13903.4494</v>
      </c>
      <c r="J13" s="119" t="n">
        <v>17886.8819</v>
      </c>
      <c r="K13" s="120" t="n">
        <v>12096.3686</v>
      </c>
      <c r="L13" s="121" t="n">
        <v>3.53</v>
      </c>
      <c r="M13" s="121" t="n">
        <v>4.87</v>
      </c>
      <c r="N13" s="121" t="n">
        <v>5.4</v>
      </c>
      <c r="O13" s="121" t="n">
        <v>173.0083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8.4372</v>
      </c>
      <c r="E14" s="124" t="n">
        <v>21624.506</v>
      </c>
      <c r="F14" s="125" t="n">
        <v>102.1519</v>
      </c>
      <c r="G14" s="126" t="n">
        <v>12170.5833</v>
      </c>
      <c r="H14" s="126" t="n">
        <v>17234.541</v>
      </c>
      <c r="I14" s="126" t="n">
        <v>25455.0708</v>
      </c>
      <c r="J14" s="126" t="n">
        <v>29325.3104</v>
      </c>
      <c r="K14" s="127" t="n">
        <v>21756.1117</v>
      </c>
      <c r="L14" s="128" t="n">
        <v>5.72</v>
      </c>
      <c r="M14" s="128" t="n">
        <v>12.56</v>
      </c>
      <c r="N14" s="128" t="n">
        <v>10.63</v>
      </c>
      <c r="O14" s="128" t="n">
        <v>174.4725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16.4034</v>
      </c>
      <c r="E15" s="124" t="n">
        <v>25715.2859</v>
      </c>
      <c r="F15" s="125" t="n">
        <v>103.9445</v>
      </c>
      <c r="G15" s="126" t="n">
        <v>16290.5</v>
      </c>
      <c r="H15" s="126" t="n">
        <v>21194.7991</v>
      </c>
      <c r="I15" s="126" t="n">
        <v>30467.6601</v>
      </c>
      <c r="J15" s="126" t="n">
        <v>37263.9724</v>
      </c>
      <c r="K15" s="127" t="n">
        <v>27119.8049</v>
      </c>
      <c r="L15" s="128" t="n">
        <v>6.81</v>
      </c>
      <c r="M15" s="128" t="n">
        <v>14.61</v>
      </c>
      <c r="N15" s="128" t="n">
        <v>11.6</v>
      </c>
      <c r="O15" s="128" t="n">
        <v>174.0422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22.2039</v>
      </c>
      <c r="E16" s="124" t="n">
        <v>26689.7136</v>
      </c>
      <c r="F16" s="125" t="n">
        <v>104.0492</v>
      </c>
      <c r="G16" s="126" t="n">
        <v>15121.8412</v>
      </c>
      <c r="H16" s="126" t="n">
        <v>21158.7063</v>
      </c>
      <c r="I16" s="126" t="n">
        <v>32128.4824</v>
      </c>
      <c r="J16" s="126" t="n">
        <v>39859.3833</v>
      </c>
      <c r="K16" s="127" t="n">
        <v>28103.6771</v>
      </c>
      <c r="L16" s="128" t="n">
        <v>6.46</v>
      </c>
      <c r="M16" s="128" t="n">
        <v>14.68</v>
      </c>
      <c r="N16" s="128" t="n">
        <v>11.64</v>
      </c>
      <c r="O16" s="128" t="n">
        <v>173.6748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21.9467</v>
      </c>
      <c r="E17" s="124" t="n">
        <v>27210.3908</v>
      </c>
      <c r="F17" s="125" t="n">
        <v>104.3968</v>
      </c>
      <c r="G17" s="126" t="n">
        <v>14492.0833</v>
      </c>
      <c r="H17" s="126" t="n">
        <v>20725.956</v>
      </c>
      <c r="I17" s="126" t="n">
        <v>32759.0144</v>
      </c>
      <c r="J17" s="126" t="n">
        <v>41004.5812</v>
      </c>
      <c r="K17" s="127" t="n">
        <v>28354.6831</v>
      </c>
      <c r="L17" s="128" t="n">
        <v>6.49</v>
      </c>
      <c r="M17" s="128" t="n">
        <v>13.68</v>
      </c>
      <c r="N17" s="128" t="n">
        <v>12.21</v>
      </c>
      <c r="O17" s="128" t="n">
        <v>173.8912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5.6709</v>
      </c>
      <c r="E18" s="124" t="n">
        <v>27969.6931</v>
      </c>
      <c r="F18" s="125" t="n">
        <v>103.1095</v>
      </c>
      <c r="G18" s="126" t="n">
        <v>14996.8073</v>
      </c>
      <c r="H18" s="126" t="n">
        <v>20538.1373</v>
      </c>
      <c r="I18" s="126" t="n">
        <v>35109.9966</v>
      </c>
      <c r="J18" s="126" t="n">
        <v>48406.0322</v>
      </c>
      <c r="K18" s="127" t="n">
        <v>30550.956</v>
      </c>
      <c r="L18" s="128" t="n">
        <v>6.89</v>
      </c>
      <c r="M18" s="128" t="n">
        <v>15.16</v>
      </c>
      <c r="N18" s="128" t="n">
        <v>11.89</v>
      </c>
      <c r="O18" s="128" t="n">
        <v>174.582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24.4676</v>
      </c>
      <c r="E20" s="110" t="n">
        <v>27803.9927</v>
      </c>
      <c r="F20" s="111" t="n">
        <v>104.5966</v>
      </c>
      <c r="G20" s="112" t="n">
        <v>15848.3333</v>
      </c>
      <c r="H20" s="112" t="n">
        <v>21318.8305</v>
      </c>
      <c r="I20" s="112" t="n">
        <v>35195.5677</v>
      </c>
      <c r="J20" s="112" t="n">
        <v>45859.4907</v>
      </c>
      <c r="K20" s="113" t="n">
        <v>30422.7756</v>
      </c>
      <c r="L20" s="114" t="n">
        <v>6.78</v>
      </c>
      <c r="M20" s="114" t="n">
        <v>17.85</v>
      </c>
      <c r="N20" s="114" t="n">
        <v>10.8</v>
      </c>
      <c r="O20" s="114" t="n">
        <v>174.474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471</v>
      </c>
      <c r="E21" s="117" t="n">
        <v>9861.8152</v>
      </c>
      <c r="F21" s="118" t="n">
        <v>84.9248</v>
      </c>
      <c r="G21" s="119" t="n">
        <v>9588.3617</v>
      </c>
      <c r="H21" s="119" t="n">
        <v>9662.9883</v>
      </c>
      <c r="I21" s="119" t="n">
        <v>11133.6926</v>
      </c>
      <c r="J21" s="119" t="n">
        <v>14155.7379</v>
      </c>
      <c r="K21" s="120" t="n">
        <v>10867.6353</v>
      </c>
      <c r="L21" s="121" t="n">
        <v>3.85</v>
      </c>
      <c r="M21" s="121" t="n">
        <v>2.28</v>
      </c>
      <c r="N21" s="121" t="n">
        <v>3.59</v>
      </c>
      <c r="O21" s="121" t="n">
        <v>173.2293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3.2536</v>
      </c>
      <c r="E22" s="124" t="n">
        <v>21138.2257</v>
      </c>
      <c r="F22" s="125" t="n">
        <v>101.9991</v>
      </c>
      <c r="G22" s="126" t="n">
        <v>11032.4166</v>
      </c>
      <c r="H22" s="126" t="n">
        <v>13523.25</v>
      </c>
      <c r="I22" s="126" t="n">
        <v>26376.5465</v>
      </c>
      <c r="J22" s="126" t="n">
        <v>30120.3891</v>
      </c>
      <c r="K22" s="127" t="n">
        <v>21174.7375</v>
      </c>
      <c r="L22" s="128" t="n">
        <v>4.83</v>
      </c>
      <c r="M22" s="128" t="n">
        <v>15.05</v>
      </c>
      <c r="N22" s="128" t="n">
        <v>9.28</v>
      </c>
      <c r="O22" s="128" t="n">
        <v>174.8394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6.4129</v>
      </c>
      <c r="E23" s="124" t="n">
        <v>28224.9999</v>
      </c>
      <c r="F23" s="125" t="n">
        <v>104.6566</v>
      </c>
      <c r="G23" s="126" t="n">
        <v>18774.5196</v>
      </c>
      <c r="H23" s="126" t="n">
        <v>23575.6607</v>
      </c>
      <c r="I23" s="126" t="n">
        <v>33907.5481</v>
      </c>
      <c r="J23" s="126" t="n">
        <v>42679.4015</v>
      </c>
      <c r="K23" s="127" t="n">
        <v>30563.219</v>
      </c>
      <c r="L23" s="128" t="n">
        <v>6.91</v>
      </c>
      <c r="M23" s="128" t="n">
        <v>18.04</v>
      </c>
      <c r="N23" s="128" t="n">
        <v>10.58</v>
      </c>
      <c r="O23" s="128" t="n">
        <v>174.3447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6.2185</v>
      </c>
      <c r="E24" s="124" t="n">
        <v>30813.0748</v>
      </c>
      <c r="F24" s="125" t="n">
        <v>104.8514</v>
      </c>
      <c r="G24" s="126" t="n">
        <v>18889.1666</v>
      </c>
      <c r="H24" s="126" t="n">
        <v>24521.2243</v>
      </c>
      <c r="I24" s="126" t="n">
        <v>38515.9526</v>
      </c>
      <c r="J24" s="126" t="n">
        <v>48203.905</v>
      </c>
      <c r="K24" s="127" t="n">
        <v>33686.3219</v>
      </c>
      <c r="L24" s="128" t="n">
        <v>6.79</v>
      </c>
      <c r="M24" s="128" t="n">
        <v>19.44</v>
      </c>
      <c r="N24" s="128" t="n">
        <v>10.6</v>
      </c>
      <c r="O24" s="128" t="n">
        <v>174.068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5.8307</v>
      </c>
      <c r="E25" s="124" t="n">
        <v>28482.7182</v>
      </c>
      <c r="F25" s="125" t="n">
        <v>104.9811</v>
      </c>
      <c r="G25" s="126" t="n">
        <v>15976.8094</v>
      </c>
      <c r="H25" s="126" t="n">
        <v>21025.475</v>
      </c>
      <c r="I25" s="126" t="n">
        <v>36810.2918</v>
      </c>
      <c r="J25" s="126" t="n">
        <v>48905.8889</v>
      </c>
      <c r="K25" s="127" t="n">
        <v>31307.8702</v>
      </c>
      <c r="L25" s="128" t="n">
        <v>7.11</v>
      </c>
      <c r="M25" s="128" t="n">
        <v>17.28</v>
      </c>
      <c r="N25" s="128" t="n">
        <v>11.43</v>
      </c>
      <c r="O25" s="128" t="n">
        <v>174.5564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2.7045</v>
      </c>
      <c r="E26" s="124" t="n">
        <v>27933.8517</v>
      </c>
      <c r="F26" s="125" t="n">
        <v>102.7687</v>
      </c>
      <c r="G26" s="126" t="n">
        <v>15703.8227</v>
      </c>
      <c r="H26" s="126" t="n">
        <v>20119.6264</v>
      </c>
      <c r="I26" s="126" t="n">
        <v>37592.8288</v>
      </c>
      <c r="J26" s="126" t="n">
        <v>53817.0556</v>
      </c>
      <c r="K26" s="127" t="n">
        <v>32144.2671</v>
      </c>
      <c r="L26" s="128" t="n">
        <v>7.33</v>
      </c>
      <c r="M26" s="128" t="n">
        <v>17.06</v>
      </c>
      <c r="N26" s="128" t="n">
        <v>11.72</v>
      </c>
      <c r="O26" s="128" t="n">
        <v>175.127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1</v>
      </c>
      <c r="B28" s="108"/>
      <c r="C28" s="108"/>
      <c r="D28" s="109" t="n">
        <v>50.2715</v>
      </c>
      <c r="E28" s="110" t="n">
        <v>25160.3871</v>
      </c>
      <c r="F28" s="111" t="n">
        <v>103.5781</v>
      </c>
      <c r="G28" s="112" t="n">
        <v>14438.4174</v>
      </c>
      <c r="H28" s="112" t="n">
        <v>19843.4462</v>
      </c>
      <c r="I28" s="112" t="n">
        <v>30132.8802</v>
      </c>
      <c r="J28" s="112" t="n">
        <v>35983.4702</v>
      </c>
      <c r="K28" s="113" t="n">
        <v>25949.7812</v>
      </c>
      <c r="L28" s="114" t="n">
        <v>6.36</v>
      </c>
      <c r="M28" s="114" t="n">
        <v>12.13</v>
      </c>
      <c r="N28" s="114" t="n">
        <v>12.26</v>
      </c>
      <c r="O28" s="114" t="n">
        <v>173.73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95</v>
      </c>
      <c r="E29" s="117" t="s">
        <v>52</v>
      </c>
      <c r="F29" s="118" t="s">
        <v>52</v>
      </c>
      <c r="G29" s="119" t="s">
        <v>52</v>
      </c>
      <c r="H29" s="119" t="s">
        <v>52</v>
      </c>
      <c r="I29" s="119" t="s">
        <v>52</v>
      </c>
      <c r="J29" s="119" t="s">
        <v>52</v>
      </c>
      <c r="K29" s="120" t="s">
        <v>52</v>
      </c>
      <c r="L29" s="121" t="s">
        <v>52</v>
      </c>
      <c r="M29" s="121" t="s">
        <v>52</v>
      </c>
      <c r="N29" s="121" t="s">
        <v>52</v>
      </c>
      <c r="O29" s="121" t="s">
        <v>52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5.1836</v>
      </c>
      <c r="E30" s="124" t="n">
        <v>21808.0447</v>
      </c>
      <c r="F30" s="125" t="n">
        <v>102.4007</v>
      </c>
      <c r="G30" s="126" t="n">
        <v>14959</v>
      </c>
      <c r="H30" s="126" t="n">
        <v>18295.414</v>
      </c>
      <c r="I30" s="126" t="n">
        <v>24942.6406</v>
      </c>
      <c r="J30" s="126" t="n">
        <v>28733.9245</v>
      </c>
      <c r="K30" s="127" t="n">
        <v>22121.0283</v>
      </c>
      <c r="L30" s="128" t="n">
        <v>6.25</v>
      </c>
      <c r="M30" s="128" t="n">
        <v>11.06</v>
      </c>
      <c r="N30" s="128" t="n">
        <v>11.43</v>
      </c>
      <c r="O30" s="128" t="n">
        <v>174.2422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9.9905</v>
      </c>
      <c r="E31" s="124" t="n">
        <v>24399.1471</v>
      </c>
      <c r="F31" s="125" t="n">
        <v>103.3942</v>
      </c>
      <c r="G31" s="126" t="n">
        <v>14951.1666</v>
      </c>
      <c r="H31" s="126" t="n">
        <v>20011.2079</v>
      </c>
      <c r="I31" s="126" t="n">
        <v>28301.3515</v>
      </c>
      <c r="J31" s="126" t="n">
        <v>33346.001</v>
      </c>
      <c r="K31" s="127" t="n">
        <v>24909.4952</v>
      </c>
      <c r="L31" s="128" t="n">
        <v>6.72</v>
      </c>
      <c r="M31" s="128" t="n">
        <v>11.9</v>
      </c>
      <c r="N31" s="128" t="n">
        <v>12.4</v>
      </c>
      <c r="O31" s="128" t="n">
        <v>173.8481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5.9853</v>
      </c>
      <c r="E32" s="124" t="n">
        <v>25560.3659</v>
      </c>
      <c r="F32" s="125" t="n">
        <v>103.683</v>
      </c>
      <c r="G32" s="126" t="n">
        <v>14337</v>
      </c>
      <c r="H32" s="126" t="n">
        <v>20092.402</v>
      </c>
      <c r="I32" s="126" t="n">
        <v>29945.8155</v>
      </c>
      <c r="J32" s="126" t="n">
        <v>35541.0662</v>
      </c>
      <c r="K32" s="127" t="n">
        <v>25931.9327</v>
      </c>
      <c r="L32" s="128" t="n">
        <v>6.29</v>
      </c>
      <c r="M32" s="128" t="n">
        <v>12.28</v>
      </c>
      <c r="N32" s="128" t="n">
        <v>12.17</v>
      </c>
      <c r="O32" s="128" t="n">
        <v>173.5218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16.1159</v>
      </c>
      <c r="E33" s="124" t="n">
        <v>26817.0355</v>
      </c>
      <c r="F33" s="125" t="n">
        <v>104.3333</v>
      </c>
      <c r="G33" s="126" t="n">
        <v>14200.5</v>
      </c>
      <c r="H33" s="126" t="n">
        <v>20498.5065</v>
      </c>
      <c r="I33" s="126" t="n">
        <v>31945.7414</v>
      </c>
      <c r="J33" s="126" t="n">
        <v>38279.8544</v>
      </c>
      <c r="K33" s="127" t="n">
        <v>27286.2113</v>
      </c>
      <c r="L33" s="128" t="n">
        <v>6.24</v>
      </c>
      <c r="M33" s="128" t="n">
        <v>12.18</v>
      </c>
      <c r="N33" s="128" t="n">
        <v>12.53</v>
      </c>
      <c r="O33" s="128" t="n">
        <v>173.6506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2.9664</v>
      </c>
      <c r="E34" s="124" t="n">
        <v>27983.3485</v>
      </c>
      <c r="F34" s="125" t="n">
        <v>103.2825</v>
      </c>
      <c r="G34" s="126" t="n">
        <v>14408.8506</v>
      </c>
      <c r="H34" s="126" t="n">
        <v>21010.5415</v>
      </c>
      <c r="I34" s="126" t="n">
        <v>33839.1066</v>
      </c>
      <c r="J34" s="126" t="n">
        <v>42944.1108</v>
      </c>
      <c r="K34" s="127" t="n">
        <v>29098.2854</v>
      </c>
      <c r="L34" s="128" t="n">
        <v>6.45</v>
      </c>
      <c r="M34" s="128" t="n">
        <v>13.23</v>
      </c>
      <c r="N34" s="128" t="n">
        <v>12.06</v>
      </c>
      <c r="O34" s="128" t="n">
        <v>174.0861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5848.3333</v>
      </c>
      <c r="S40" s="138" t="n">
        <v>14438.4174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318.8305</v>
      </c>
      <c r="S41" s="140" t="n">
        <v>19843.446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803.9927</v>
      </c>
      <c r="S42" s="142" t="n">
        <v>25160.3871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5195.5677</v>
      </c>
      <c r="S43" s="140" t="n">
        <v>30132.8802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5859.4907</v>
      </c>
      <c r="S44" s="138" t="n">
        <v>35983.470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4712</v>
      </c>
      <c r="E47" s="124" t="n">
        <v>14223.0833</v>
      </c>
      <c r="F47" s="125" t="n">
        <v>104.0223</v>
      </c>
      <c r="G47" s="126" t="n">
        <v>10771.9292</v>
      </c>
      <c r="H47" s="126" t="n">
        <v>12254.7844</v>
      </c>
      <c r="I47" s="126" t="n">
        <v>17269.2044</v>
      </c>
      <c r="J47" s="126" t="n">
        <v>20782.507</v>
      </c>
      <c r="K47" s="127" t="n">
        <v>15137.2311</v>
      </c>
      <c r="L47" s="128" t="n">
        <v>5.3</v>
      </c>
      <c r="M47" s="128" t="n">
        <v>10.3</v>
      </c>
      <c r="N47" s="128" t="n">
        <v>10.33</v>
      </c>
      <c r="O47" s="128" t="n">
        <v>174.0862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1.3471</v>
      </c>
      <c r="E48" s="124" t="n">
        <v>16762.4208</v>
      </c>
      <c r="F48" s="125" t="n">
        <v>104.1557</v>
      </c>
      <c r="G48" s="126" t="n">
        <v>11899.6297</v>
      </c>
      <c r="H48" s="126" t="n">
        <v>13727.4285</v>
      </c>
      <c r="I48" s="126" t="n">
        <v>20503.0041</v>
      </c>
      <c r="J48" s="126" t="n">
        <v>24148.5612</v>
      </c>
      <c r="K48" s="127" t="n">
        <v>17546.5656</v>
      </c>
      <c r="L48" s="128" t="n">
        <v>6.19</v>
      </c>
      <c r="M48" s="128" t="n">
        <v>12.33</v>
      </c>
      <c r="N48" s="128" t="n">
        <v>10.02</v>
      </c>
      <c r="O48" s="128" t="n">
        <v>174.178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7.6522</v>
      </c>
      <c r="E49" s="124" t="n">
        <v>25643.8606</v>
      </c>
      <c r="F49" s="125" t="n">
        <v>104.3606</v>
      </c>
      <c r="G49" s="126" t="n">
        <v>17435.3201</v>
      </c>
      <c r="H49" s="126" t="n">
        <v>21712.7142</v>
      </c>
      <c r="I49" s="126" t="n">
        <v>30252.9887</v>
      </c>
      <c r="J49" s="126" t="n">
        <v>34965.9715</v>
      </c>
      <c r="K49" s="127" t="n">
        <v>26112.0717</v>
      </c>
      <c r="L49" s="128" t="n">
        <v>5.1</v>
      </c>
      <c r="M49" s="128" t="n">
        <v>13.83</v>
      </c>
      <c r="N49" s="128" t="n">
        <v>11.29</v>
      </c>
      <c r="O49" s="128" t="n">
        <v>172.902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7.6478</v>
      </c>
      <c r="E50" s="124" t="n">
        <v>26367.5646</v>
      </c>
      <c r="F50" s="125" t="n">
        <v>103.796</v>
      </c>
      <c r="G50" s="126" t="n">
        <v>18075.0526</v>
      </c>
      <c r="H50" s="126" t="n">
        <v>22078.3841</v>
      </c>
      <c r="I50" s="126" t="n">
        <v>31603.1598</v>
      </c>
      <c r="J50" s="126" t="n">
        <v>37803.5623</v>
      </c>
      <c r="K50" s="127" t="n">
        <v>27270.9125</v>
      </c>
      <c r="L50" s="128" t="n">
        <v>5.11</v>
      </c>
      <c r="M50" s="128" t="n">
        <v>15.02</v>
      </c>
      <c r="N50" s="128" t="n">
        <v>11.68</v>
      </c>
      <c r="O50" s="128" t="n">
        <v>173.2776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23.2217</v>
      </c>
      <c r="E51" s="124" t="n">
        <v>30646.6972</v>
      </c>
      <c r="F51" s="125" t="n">
        <v>104.0398</v>
      </c>
      <c r="G51" s="126" t="n">
        <v>23576.6528</v>
      </c>
      <c r="H51" s="126" t="n">
        <v>26715.9093</v>
      </c>
      <c r="I51" s="126" t="n">
        <v>39179.1016</v>
      </c>
      <c r="J51" s="126" t="n">
        <v>52826.2666</v>
      </c>
      <c r="K51" s="127" t="n">
        <v>35537.3349</v>
      </c>
      <c r="L51" s="128" t="n">
        <v>8.28</v>
      </c>
      <c r="M51" s="128" t="n">
        <v>15.12</v>
      </c>
      <c r="N51" s="128" t="n">
        <v>12.62</v>
      </c>
      <c r="O51" s="128" t="n">
        <v>175.3951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3989</v>
      </c>
      <c r="E52" s="147" t="n">
        <v>23457.0153</v>
      </c>
      <c r="F52" s="148" t="n">
        <v>101.6648</v>
      </c>
      <c r="G52" s="149" t="n">
        <v>11065.5</v>
      </c>
      <c r="H52" s="149" t="n">
        <v>18044.4609</v>
      </c>
      <c r="I52" s="149" t="n">
        <v>28194.165</v>
      </c>
      <c r="J52" s="149" t="n">
        <v>33324.7047</v>
      </c>
      <c r="K52" s="150" t="n">
        <v>23567.9802</v>
      </c>
      <c r="L52" s="151" t="n">
        <v>5.94</v>
      </c>
      <c r="M52" s="151" t="n">
        <v>11.92</v>
      </c>
      <c r="N52" s="151" t="n">
        <v>11.49</v>
      </c>
      <c r="O52" s="151" t="n">
        <v>173.809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74.7391</v>
      </c>
      <c r="E53" s="154" t="n">
        <v>25940.6572</v>
      </c>
      <c r="F53" s="155" t="n">
        <v>104.0199</v>
      </c>
      <c r="G53" s="156" t="n">
        <v>14721.8513</v>
      </c>
      <c r="H53" s="156" t="n">
        <v>20290.7183</v>
      </c>
      <c r="I53" s="156" t="n">
        <v>31437.0761</v>
      </c>
      <c r="J53" s="156" t="n">
        <v>39308.1189</v>
      </c>
      <c r="K53" s="157" t="n">
        <v>27414.1229</v>
      </c>
      <c r="L53" s="158" t="n">
        <v>6.51</v>
      </c>
      <c r="M53" s="158" t="n">
        <v>14.21</v>
      </c>
      <c r="N53" s="158" t="n">
        <v>11.73</v>
      </c>
      <c r="O53" s="158" t="n">
        <v>173.97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6.1242</v>
      </c>
      <c r="D12" s="174" t="n">
        <v>16215.2332</v>
      </c>
      <c r="E12" s="175" t="n">
        <v>11669.3057</v>
      </c>
      <c r="F12" s="175" t="n">
        <v>13354.1642</v>
      </c>
      <c r="G12" s="175" t="n">
        <v>20324.4806</v>
      </c>
      <c r="H12" s="175" t="n">
        <v>25401.8739</v>
      </c>
      <c r="I12" s="175" t="n">
        <v>17738.3826</v>
      </c>
      <c r="J12" s="176" t="n">
        <v>6.07</v>
      </c>
      <c r="K12" s="176" t="n">
        <v>13.25</v>
      </c>
      <c r="L12" s="176" t="n">
        <v>10.35</v>
      </c>
      <c r="M12" s="176" t="n">
        <v>173.510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58.6148</v>
      </c>
      <c r="D13" s="174" t="n">
        <v>27778.8643</v>
      </c>
      <c r="E13" s="175" t="n">
        <v>19819.9753</v>
      </c>
      <c r="F13" s="175" t="n">
        <v>23642.5539</v>
      </c>
      <c r="G13" s="175" t="n">
        <v>33088.3037</v>
      </c>
      <c r="H13" s="175" t="n">
        <v>41570.8625</v>
      </c>
      <c r="I13" s="175" t="n">
        <v>30075.8282</v>
      </c>
      <c r="J13" s="176" t="n">
        <v>6.59</v>
      </c>
      <c r="K13" s="176" t="n">
        <v>14.36</v>
      </c>
      <c r="L13" s="176" t="n">
        <v>11.95</v>
      </c>
      <c r="M13" s="176" t="n">
        <v>174.1057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5639</v>
      </c>
      <c r="D15" s="187" t="s">
        <v>52</v>
      </c>
      <c r="E15" s="188" t="s">
        <v>52</v>
      </c>
      <c r="F15" s="188" t="s">
        <v>52</v>
      </c>
      <c r="G15" s="188" t="s">
        <v>52</v>
      </c>
      <c r="H15" s="188" t="s">
        <v>52</v>
      </c>
      <c r="I15" s="188" t="s">
        <v>52</v>
      </c>
      <c r="J15" s="189" t="s">
        <v>52</v>
      </c>
      <c r="K15" s="189" t="s">
        <v>52</v>
      </c>
      <c r="L15" s="189" t="s">
        <v>52</v>
      </c>
      <c r="M15" s="189" t="s">
        <v>52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7317</v>
      </c>
      <c r="D16" s="174" t="s">
        <v>52</v>
      </c>
      <c r="E16" s="175" t="s">
        <v>52</v>
      </c>
      <c r="F16" s="175" t="s">
        <v>52</v>
      </c>
      <c r="G16" s="175" t="s">
        <v>52</v>
      </c>
      <c r="H16" s="175" t="s">
        <v>52</v>
      </c>
      <c r="I16" s="175" t="s">
        <v>52</v>
      </c>
      <c r="J16" s="176" t="s">
        <v>52</v>
      </c>
      <c r="K16" s="176" t="s">
        <v>52</v>
      </c>
      <c r="L16" s="176" t="s">
        <v>52</v>
      </c>
      <c r="M16" s="176" t="s">
        <v>52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611</v>
      </c>
      <c r="D17" s="174" t="s">
        <v>52</v>
      </c>
      <c r="E17" s="175" t="s">
        <v>52</v>
      </c>
      <c r="F17" s="175" t="s">
        <v>52</v>
      </c>
      <c r="G17" s="175" t="s">
        <v>52</v>
      </c>
      <c r="H17" s="175" t="s">
        <v>52</v>
      </c>
      <c r="I17" s="175" t="s">
        <v>52</v>
      </c>
      <c r="J17" s="176" t="s">
        <v>52</v>
      </c>
      <c r="K17" s="176" t="s">
        <v>52</v>
      </c>
      <c r="L17" s="176" t="s">
        <v>52</v>
      </c>
      <c r="M17" s="176" t="s">
        <v>52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2211</v>
      </c>
      <c r="D18" s="174" t="s">
        <v>52</v>
      </c>
      <c r="E18" s="175" t="s">
        <v>52</v>
      </c>
      <c r="F18" s="175" t="s">
        <v>52</v>
      </c>
      <c r="G18" s="175" t="s">
        <v>52</v>
      </c>
      <c r="H18" s="175" t="s">
        <v>52</v>
      </c>
      <c r="I18" s="175" t="s">
        <v>52</v>
      </c>
      <c r="J18" s="176" t="s">
        <v>52</v>
      </c>
      <c r="K18" s="176" t="s">
        <v>52</v>
      </c>
      <c r="L18" s="176" t="s">
        <v>52</v>
      </c>
      <c r="M18" s="176" t="s">
        <v>52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3.1213</v>
      </c>
      <c r="D19" s="187" t="n">
        <v>41673.7736</v>
      </c>
      <c r="E19" s="188" t="n">
        <v>30278.3087</v>
      </c>
      <c r="F19" s="188" t="n">
        <v>35584.9594</v>
      </c>
      <c r="G19" s="188" t="n">
        <v>51853.7089</v>
      </c>
      <c r="H19" s="188" t="n">
        <v>64739.476</v>
      </c>
      <c r="I19" s="188" t="n">
        <v>45558.3977</v>
      </c>
      <c r="J19" s="189" t="n">
        <v>11.29</v>
      </c>
      <c r="K19" s="189" t="n">
        <v>24.22</v>
      </c>
      <c r="L19" s="189" t="n">
        <v>13.23</v>
      </c>
      <c r="M19" s="189" t="n">
        <v>174.353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3588</v>
      </c>
      <c r="D20" s="174" t="n">
        <v>49067.9075</v>
      </c>
      <c r="E20" s="175" t="n">
        <v>32465.8279</v>
      </c>
      <c r="F20" s="175" t="n">
        <v>40195.5465</v>
      </c>
      <c r="G20" s="175" t="n">
        <v>60687.2158</v>
      </c>
      <c r="H20" s="175" t="n">
        <v>78679.8189</v>
      </c>
      <c r="I20" s="175" t="n">
        <v>52254.9323</v>
      </c>
      <c r="J20" s="176" t="n">
        <v>13.93</v>
      </c>
      <c r="K20" s="176" t="n">
        <v>29.08</v>
      </c>
      <c r="L20" s="176" t="n">
        <v>10.73</v>
      </c>
      <c r="M20" s="176" t="n">
        <v>174.0393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5639</v>
      </c>
      <c r="D21" s="174" t="n">
        <v>42339.435</v>
      </c>
      <c r="E21" s="175" t="n">
        <v>29153.529</v>
      </c>
      <c r="F21" s="175" t="n">
        <v>35250.9457</v>
      </c>
      <c r="G21" s="175" t="n">
        <v>53729.3361</v>
      </c>
      <c r="H21" s="175" t="n">
        <v>66216.1503</v>
      </c>
      <c r="I21" s="175" t="n">
        <v>45965.5921</v>
      </c>
      <c r="J21" s="176" t="n">
        <v>14.93</v>
      </c>
      <c r="K21" s="176" t="n">
        <v>24.58</v>
      </c>
      <c r="L21" s="176" t="n">
        <v>10.64</v>
      </c>
      <c r="M21" s="176" t="n">
        <v>174.6742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2.0892</v>
      </c>
      <c r="D22" s="174" t="n">
        <v>40979.9622</v>
      </c>
      <c r="E22" s="175" t="n">
        <v>31032.9432</v>
      </c>
      <c r="F22" s="175" t="n">
        <v>35517.7925</v>
      </c>
      <c r="G22" s="175" t="n">
        <v>50381.3463</v>
      </c>
      <c r="H22" s="175" t="n">
        <v>61897.0271</v>
      </c>
      <c r="I22" s="175" t="n">
        <v>44784.1477</v>
      </c>
      <c r="J22" s="176" t="n">
        <v>9.76</v>
      </c>
      <c r="K22" s="176" t="n">
        <v>23.2</v>
      </c>
      <c r="L22" s="176" t="n">
        <v>14.55</v>
      </c>
      <c r="M22" s="176" t="n">
        <v>174.3183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98</v>
      </c>
      <c r="D23" s="174" t="n">
        <v>32280.6974</v>
      </c>
      <c r="E23" s="175" t="n">
        <v>21730.9338</v>
      </c>
      <c r="F23" s="175" t="n">
        <v>26370.8977</v>
      </c>
      <c r="G23" s="175" t="n">
        <v>40187.3184</v>
      </c>
      <c r="H23" s="175" t="n">
        <v>46801.3265</v>
      </c>
      <c r="I23" s="175" t="n">
        <v>34322.4534</v>
      </c>
      <c r="J23" s="176" t="n">
        <v>10.16</v>
      </c>
      <c r="K23" s="176" t="n">
        <v>21.41</v>
      </c>
      <c r="L23" s="176" t="n">
        <v>10.96</v>
      </c>
      <c r="M23" s="176" t="n">
        <v>174.296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23.9458</v>
      </c>
      <c r="D24" s="187" t="n">
        <v>28644.7867</v>
      </c>
      <c r="E24" s="188" t="n">
        <v>22812.2181</v>
      </c>
      <c r="F24" s="188" t="n">
        <v>25108.2723</v>
      </c>
      <c r="G24" s="188" t="n">
        <v>33189.0722</v>
      </c>
      <c r="H24" s="188" t="n">
        <v>43974.9034</v>
      </c>
      <c r="I24" s="188" t="n">
        <v>32130.2703</v>
      </c>
      <c r="J24" s="189" t="n">
        <v>7.31</v>
      </c>
      <c r="K24" s="189" t="n">
        <v>11.55</v>
      </c>
      <c r="L24" s="189" t="n">
        <v>13.41</v>
      </c>
      <c r="M24" s="189" t="n">
        <v>175.3225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1.2863</v>
      </c>
      <c r="D25" s="174" t="n">
        <v>29884.8311</v>
      </c>
      <c r="E25" s="175" t="n">
        <v>22843.1216</v>
      </c>
      <c r="F25" s="175" t="n">
        <v>25921.9681</v>
      </c>
      <c r="G25" s="175" t="n">
        <v>34860.8575</v>
      </c>
      <c r="H25" s="175" t="n">
        <v>41959.5512</v>
      </c>
      <c r="I25" s="175" t="n">
        <v>31466.683</v>
      </c>
      <c r="J25" s="176" t="n">
        <v>9.4</v>
      </c>
      <c r="K25" s="176" t="n">
        <v>12.98</v>
      </c>
      <c r="L25" s="176" t="n">
        <v>10.53</v>
      </c>
      <c r="M25" s="176" t="n">
        <v>174.5353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5.1174</v>
      </c>
      <c r="D26" s="174" t="n">
        <v>36699.4393</v>
      </c>
      <c r="E26" s="175" t="n">
        <v>26386.8171</v>
      </c>
      <c r="F26" s="175" t="n">
        <v>30206.1863</v>
      </c>
      <c r="G26" s="175" t="n">
        <v>53738.9165</v>
      </c>
      <c r="H26" s="175" t="n">
        <v>78478.4507</v>
      </c>
      <c r="I26" s="175" t="n">
        <v>45348.3526</v>
      </c>
      <c r="J26" s="176" t="n">
        <v>9.41</v>
      </c>
      <c r="K26" s="176" t="n">
        <v>17.5</v>
      </c>
      <c r="L26" s="176" t="n">
        <v>9.86</v>
      </c>
      <c r="M26" s="176" t="n">
        <v>179.22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3.0605</v>
      </c>
      <c r="D27" s="174" t="n">
        <v>27203.6327</v>
      </c>
      <c r="E27" s="175" t="n">
        <v>22752.3022</v>
      </c>
      <c r="F27" s="175" t="n">
        <v>24526.2007</v>
      </c>
      <c r="G27" s="175" t="n">
        <v>30008.6191</v>
      </c>
      <c r="H27" s="175" t="n">
        <v>32761.4059</v>
      </c>
      <c r="I27" s="175" t="n">
        <v>27682.2194</v>
      </c>
      <c r="J27" s="176" t="n">
        <v>5.23</v>
      </c>
      <c r="K27" s="176" t="n">
        <v>6.27</v>
      </c>
      <c r="L27" s="176" t="n">
        <v>17.07</v>
      </c>
      <c r="M27" s="176" t="n">
        <v>174.1913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8594</v>
      </c>
      <c r="D28" s="174" t="n">
        <v>29892.0737</v>
      </c>
      <c r="E28" s="175" t="n">
        <v>22097.7466</v>
      </c>
      <c r="F28" s="175" t="n">
        <v>25393.3983</v>
      </c>
      <c r="G28" s="175" t="n">
        <v>35676.0384</v>
      </c>
      <c r="H28" s="175" t="n">
        <v>41743.4571</v>
      </c>
      <c r="I28" s="175" t="n">
        <v>31252.088</v>
      </c>
      <c r="J28" s="176" t="n">
        <v>8.2</v>
      </c>
      <c r="K28" s="176" t="n">
        <v>17.75</v>
      </c>
      <c r="L28" s="176" t="n">
        <v>10.74</v>
      </c>
      <c r="M28" s="176" t="n">
        <v>174.391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3543</v>
      </c>
      <c r="D29" s="174" t="n">
        <v>30725.2229</v>
      </c>
      <c r="E29" s="175" t="n">
        <v>22570.2495</v>
      </c>
      <c r="F29" s="175" t="n">
        <v>25983.4982</v>
      </c>
      <c r="G29" s="175" t="n">
        <v>35665.1083</v>
      </c>
      <c r="H29" s="175" t="n">
        <v>41962.7556</v>
      </c>
      <c r="I29" s="175" t="n">
        <v>31600.9509</v>
      </c>
      <c r="J29" s="176" t="n">
        <v>7.6</v>
      </c>
      <c r="K29" s="176" t="n">
        <v>18.62</v>
      </c>
      <c r="L29" s="176" t="n">
        <v>10.57</v>
      </c>
      <c r="M29" s="176" t="n">
        <v>175.1636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2.2042</v>
      </c>
      <c r="D30" s="174" t="n">
        <v>26857.3122</v>
      </c>
      <c r="E30" s="175" t="n">
        <v>20600.2613</v>
      </c>
      <c r="F30" s="175" t="n">
        <v>23337.7689</v>
      </c>
      <c r="G30" s="175" t="n">
        <v>31816.7817</v>
      </c>
      <c r="H30" s="175" t="n">
        <v>38318.8174</v>
      </c>
      <c r="I30" s="175" t="n">
        <v>28429.7132</v>
      </c>
      <c r="J30" s="176" t="n">
        <v>8.56</v>
      </c>
      <c r="K30" s="176" t="n">
        <v>10.8</v>
      </c>
      <c r="L30" s="176" t="n">
        <v>10.54</v>
      </c>
      <c r="M30" s="176" t="n">
        <v>174.2671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21.7837</v>
      </c>
      <c r="D31" s="187" t="n">
        <v>27139.1606</v>
      </c>
      <c r="E31" s="188" t="n">
        <v>19791.9192</v>
      </c>
      <c r="F31" s="188" t="n">
        <v>23144.28</v>
      </c>
      <c r="G31" s="188" t="n">
        <v>32089.8996</v>
      </c>
      <c r="H31" s="188" t="n">
        <v>37804.9657</v>
      </c>
      <c r="I31" s="188" t="n">
        <v>28221.594</v>
      </c>
      <c r="J31" s="189" t="n">
        <v>5.03</v>
      </c>
      <c r="K31" s="189" t="n">
        <v>15.22</v>
      </c>
      <c r="L31" s="189" t="n">
        <v>11.23</v>
      </c>
      <c r="M31" s="189" t="n">
        <v>172.670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1.5178</v>
      </c>
      <c r="D32" s="174" t="n">
        <v>24820.4955</v>
      </c>
      <c r="E32" s="175" t="n">
        <v>19352.2692</v>
      </c>
      <c r="F32" s="175" t="n">
        <v>21728.3756</v>
      </c>
      <c r="G32" s="175" t="n">
        <v>28531.2622</v>
      </c>
      <c r="H32" s="175" t="n">
        <v>33557.7915</v>
      </c>
      <c r="I32" s="175" t="n">
        <v>25878.3531</v>
      </c>
      <c r="J32" s="176" t="n">
        <v>9.69</v>
      </c>
      <c r="K32" s="176" t="n">
        <v>10.15</v>
      </c>
      <c r="L32" s="176" t="n">
        <v>10.34</v>
      </c>
      <c r="M32" s="176" t="n">
        <v>174.8048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6.6338</v>
      </c>
      <c r="D33" s="174" t="n">
        <v>28004.7483</v>
      </c>
      <c r="E33" s="175" t="n">
        <v>21566.5387</v>
      </c>
      <c r="F33" s="175" t="n">
        <v>24549.0598</v>
      </c>
      <c r="G33" s="175" t="n">
        <v>32005.6188</v>
      </c>
      <c r="H33" s="175" t="n">
        <v>35994.6637</v>
      </c>
      <c r="I33" s="175" t="n">
        <v>28671.8441</v>
      </c>
      <c r="J33" s="176" t="n">
        <v>4.03</v>
      </c>
      <c r="K33" s="176" t="n">
        <v>14.67</v>
      </c>
      <c r="L33" s="176" t="n">
        <v>10.59</v>
      </c>
      <c r="M33" s="176" t="n">
        <v>172.148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11.5863</v>
      </c>
      <c r="D34" s="174" t="n">
        <v>27655.7224</v>
      </c>
      <c r="E34" s="175" t="n">
        <v>20154.7746</v>
      </c>
      <c r="F34" s="175" t="n">
        <v>23573.7216</v>
      </c>
      <c r="G34" s="175" t="n">
        <v>33681.0107</v>
      </c>
      <c r="H34" s="175" t="n">
        <v>39790.8586</v>
      </c>
      <c r="I34" s="175" t="n">
        <v>29138.5162</v>
      </c>
      <c r="J34" s="176" t="n">
        <v>4.88</v>
      </c>
      <c r="K34" s="176" t="n">
        <v>16.21</v>
      </c>
      <c r="L34" s="176" t="n">
        <v>11.74</v>
      </c>
      <c r="M34" s="176" t="n">
        <v>172.598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6379</v>
      </c>
      <c r="D35" s="174" t="n">
        <v>21659.6967</v>
      </c>
      <c r="E35" s="175" t="n">
        <v>16654.2452</v>
      </c>
      <c r="F35" s="175" t="n">
        <v>18996.213</v>
      </c>
      <c r="G35" s="175" t="n">
        <v>25555.2935</v>
      </c>
      <c r="H35" s="175" t="n">
        <v>29847.2338</v>
      </c>
      <c r="I35" s="175" t="n">
        <v>22549.9125</v>
      </c>
      <c r="J35" s="176" t="n">
        <v>6.1</v>
      </c>
      <c r="K35" s="176" t="n">
        <v>13.86</v>
      </c>
      <c r="L35" s="176" t="n">
        <v>11.17</v>
      </c>
      <c r="M35" s="176" t="n">
        <v>172.806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4011</v>
      </c>
      <c r="D36" s="174" t="n">
        <v>25309.1717</v>
      </c>
      <c r="E36" s="175" t="n">
        <v>18763.2018</v>
      </c>
      <c r="F36" s="175" t="n">
        <v>21197.261</v>
      </c>
      <c r="G36" s="175" t="n">
        <v>29480.041</v>
      </c>
      <c r="H36" s="175" t="n">
        <v>34979.9894</v>
      </c>
      <c r="I36" s="175" t="n">
        <v>26407.581</v>
      </c>
      <c r="J36" s="176" t="n">
        <v>6.56</v>
      </c>
      <c r="K36" s="176" t="n">
        <v>17.24</v>
      </c>
      <c r="L36" s="176" t="n">
        <v>10.08</v>
      </c>
      <c r="M36" s="176" t="n">
        <v>174.754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4.1154</v>
      </c>
      <c r="D37" s="187" t="n">
        <v>22975.489</v>
      </c>
      <c r="E37" s="188" t="n">
        <v>16294.6666</v>
      </c>
      <c r="F37" s="188" t="n">
        <v>19030.1389</v>
      </c>
      <c r="G37" s="188" t="n">
        <v>27440.0195</v>
      </c>
      <c r="H37" s="188" t="n">
        <v>31618.3822</v>
      </c>
      <c r="I37" s="188" t="n">
        <v>23660.9028</v>
      </c>
      <c r="J37" s="189" t="n">
        <v>7.98</v>
      </c>
      <c r="K37" s="189" t="n">
        <v>12.59</v>
      </c>
      <c r="L37" s="189" t="n">
        <v>10.82</v>
      </c>
      <c r="M37" s="189" t="n">
        <v>174.293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1.5309</v>
      </c>
      <c r="D38" s="174" t="n">
        <v>20942.3924</v>
      </c>
      <c r="E38" s="175" t="n">
        <v>15495.4714</v>
      </c>
      <c r="F38" s="175" t="n">
        <v>17968.2588</v>
      </c>
      <c r="G38" s="175" t="n">
        <v>25003.371</v>
      </c>
      <c r="H38" s="175" t="n">
        <v>29260.4496</v>
      </c>
      <c r="I38" s="175" t="n">
        <v>21854.8469</v>
      </c>
      <c r="J38" s="176" t="n">
        <v>8.26</v>
      </c>
      <c r="K38" s="176" t="n">
        <v>10.88</v>
      </c>
      <c r="L38" s="176" t="n">
        <v>10.5</v>
      </c>
      <c r="M38" s="176" t="n">
        <v>174.226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2737</v>
      </c>
      <c r="D39" s="174" t="n">
        <v>20921.4947</v>
      </c>
      <c r="E39" s="175" t="n">
        <v>14293.1985</v>
      </c>
      <c r="F39" s="175" t="n">
        <v>17419.2859</v>
      </c>
      <c r="G39" s="175" t="n">
        <v>25182.2869</v>
      </c>
      <c r="H39" s="175" t="n">
        <v>29692.0227</v>
      </c>
      <c r="I39" s="175" t="n">
        <v>21524.1543</v>
      </c>
      <c r="J39" s="176" t="n">
        <v>5.63</v>
      </c>
      <c r="K39" s="176" t="n">
        <v>15.53</v>
      </c>
      <c r="L39" s="176" t="n">
        <v>10.73</v>
      </c>
      <c r="M39" s="176" t="n">
        <v>173.508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5429</v>
      </c>
      <c r="D40" s="174" t="n">
        <v>24277.3833</v>
      </c>
      <c r="E40" s="175" t="n">
        <v>17762.9712</v>
      </c>
      <c r="F40" s="175" t="n">
        <v>20328.0439</v>
      </c>
      <c r="G40" s="175" t="n">
        <v>28187.127</v>
      </c>
      <c r="H40" s="175" t="n">
        <v>31757.8596</v>
      </c>
      <c r="I40" s="175" t="n">
        <v>24640.9685</v>
      </c>
      <c r="J40" s="176" t="n">
        <v>8.63</v>
      </c>
      <c r="K40" s="176" t="n">
        <v>13.08</v>
      </c>
      <c r="L40" s="176" t="n">
        <v>10.9</v>
      </c>
      <c r="M40" s="176" t="n">
        <v>174.3022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7677</v>
      </c>
      <c r="D41" s="174" t="n">
        <v>24807.1744</v>
      </c>
      <c r="E41" s="175" t="n">
        <v>17442.4024</v>
      </c>
      <c r="F41" s="175" t="n">
        <v>20707.9731</v>
      </c>
      <c r="G41" s="175" t="n">
        <v>28963.7447</v>
      </c>
      <c r="H41" s="175" t="n">
        <v>33172.3486</v>
      </c>
      <c r="I41" s="175" t="n">
        <v>25254.922</v>
      </c>
      <c r="J41" s="176" t="n">
        <v>7.89</v>
      </c>
      <c r="K41" s="176" t="n">
        <v>13.33</v>
      </c>
      <c r="L41" s="176" t="n">
        <v>11.05</v>
      </c>
      <c r="M41" s="176" t="n">
        <v>174.470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1.2778</v>
      </c>
      <c r="D42" s="187" t="n">
        <v>18869.7779</v>
      </c>
      <c r="E42" s="188" t="n">
        <v>13408.5842</v>
      </c>
      <c r="F42" s="188" t="n">
        <v>15301.6666</v>
      </c>
      <c r="G42" s="188" t="n">
        <v>23351.4423</v>
      </c>
      <c r="H42" s="188" t="n">
        <v>31649.3632</v>
      </c>
      <c r="I42" s="188" t="n">
        <v>20660.9351</v>
      </c>
      <c r="J42" s="189" t="n">
        <v>5.4</v>
      </c>
      <c r="K42" s="189" t="n">
        <v>16.01</v>
      </c>
      <c r="L42" s="189" t="n">
        <v>11.01</v>
      </c>
      <c r="M42" s="189" t="n">
        <v>171.4004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1157</v>
      </c>
      <c r="D43" s="174" t="n">
        <v>15475.5833</v>
      </c>
      <c r="E43" s="175" t="n">
        <v>12631.0927</v>
      </c>
      <c r="F43" s="175" t="n">
        <v>13647.5635</v>
      </c>
      <c r="G43" s="175" t="n">
        <v>18803.6844</v>
      </c>
      <c r="H43" s="175" t="n">
        <v>22312.2424</v>
      </c>
      <c r="I43" s="175" t="n">
        <v>16639.8303</v>
      </c>
      <c r="J43" s="176" t="n">
        <v>7.09</v>
      </c>
      <c r="K43" s="176" t="n">
        <v>8.72</v>
      </c>
      <c r="L43" s="176" t="n">
        <v>10.3</v>
      </c>
      <c r="M43" s="176" t="n">
        <v>174.419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682</v>
      </c>
      <c r="D44" s="174" t="n">
        <v>18514.5096</v>
      </c>
      <c r="E44" s="175" t="n">
        <v>13666.1488</v>
      </c>
      <c r="F44" s="175" t="n">
        <v>15845.1975</v>
      </c>
      <c r="G44" s="175" t="n">
        <v>22434.8606</v>
      </c>
      <c r="H44" s="175" t="n">
        <v>26170.4958</v>
      </c>
      <c r="I44" s="175" t="n">
        <v>19338.7862</v>
      </c>
      <c r="J44" s="176" t="n">
        <v>6.9</v>
      </c>
      <c r="K44" s="176" t="n">
        <v>11.76</v>
      </c>
      <c r="L44" s="176" t="n">
        <v>10.15</v>
      </c>
      <c r="M44" s="176" t="n">
        <v>174.874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4.0516</v>
      </c>
      <c r="D45" s="174" t="n">
        <v>18971.2056</v>
      </c>
      <c r="E45" s="175" t="n">
        <v>14684.092</v>
      </c>
      <c r="F45" s="175" t="n">
        <v>16486.3488</v>
      </c>
      <c r="G45" s="175" t="n">
        <v>20830.1349</v>
      </c>
      <c r="H45" s="175" t="n">
        <v>22917.6958</v>
      </c>
      <c r="I45" s="175" t="n">
        <v>18851.5587</v>
      </c>
      <c r="J45" s="176" t="n">
        <v>5.17</v>
      </c>
      <c r="K45" s="176" t="n">
        <v>15.05</v>
      </c>
      <c r="L45" s="176" t="n">
        <v>11.04</v>
      </c>
      <c r="M45" s="176" t="n">
        <v>170.439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9421</v>
      </c>
      <c r="D46" s="174" t="n">
        <v>29011.3988</v>
      </c>
      <c r="E46" s="175" t="n">
        <v>16478.3509</v>
      </c>
      <c r="F46" s="175" t="n">
        <v>22834.1643</v>
      </c>
      <c r="G46" s="175" t="n">
        <v>34567.9552</v>
      </c>
      <c r="H46" s="175" t="n">
        <v>39548.2761</v>
      </c>
      <c r="I46" s="175" t="n">
        <v>28853.2936</v>
      </c>
      <c r="J46" s="176" t="n">
        <v>4.18</v>
      </c>
      <c r="K46" s="176" t="n">
        <v>22.92</v>
      </c>
      <c r="L46" s="176" t="n">
        <v>11.59</v>
      </c>
      <c r="M46" s="176" t="n">
        <v>168.3021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2172</v>
      </c>
      <c r="D47" s="187" t="n">
        <v>17091.2412</v>
      </c>
      <c r="E47" s="188" t="n">
        <v>12514.2287</v>
      </c>
      <c r="F47" s="188" t="n">
        <v>15130.5833</v>
      </c>
      <c r="G47" s="188" t="n">
        <v>19197.2288</v>
      </c>
      <c r="H47" s="188" t="n">
        <v>22763.1484</v>
      </c>
      <c r="I47" s="188" t="n">
        <v>17471.1678</v>
      </c>
      <c r="J47" s="189" t="n">
        <v>7.18</v>
      </c>
      <c r="K47" s="189" t="n">
        <v>10.28</v>
      </c>
      <c r="L47" s="189" t="n">
        <v>10.38</v>
      </c>
      <c r="M47" s="189" t="n">
        <v>178.4421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2152</v>
      </c>
      <c r="D48" s="174" t="n">
        <v>17070.2961</v>
      </c>
      <c r="E48" s="175" t="n">
        <v>12514.2287</v>
      </c>
      <c r="F48" s="175" t="n">
        <v>15130.5833</v>
      </c>
      <c r="G48" s="175" t="n">
        <v>19197.2288</v>
      </c>
      <c r="H48" s="175" t="n">
        <v>22581.3391</v>
      </c>
      <c r="I48" s="175" t="n">
        <v>17432.6139</v>
      </c>
      <c r="J48" s="176" t="n">
        <v>7.22</v>
      </c>
      <c r="K48" s="176" t="n">
        <v>10.14</v>
      </c>
      <c r="L48" s="176" t="n">
        <v>10.39</v>
      </c>
      <c r="M48" s="176" t="n">
        <v>178.4836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2</v>
      </c>
      <c r="D49" s="174" t="s">
        <v>52</v>
      </c>
      <c r="E49" s="175" t="s">
        <v>52</v>
      </c>
      <c r="F49" s="175" t="s">
        <v>52</v>
      </c>
      <c r="G49" s="175" t="s">
        <v>52</v>
      </c>
      <c r="H49" s="175" t="s">
        <v>52</v>
      </c>
      <c r="I49" s="175" t="s">
        <v>52</v>
      </c>
      <c r="J49" s="176" t="s">
        <v>52</v>
      </c>
      <c r="K49" s="176" t="s">
        <v>52</v>
      </c>
      <c r="L49" s="176" t="s">
        <v>52</v>
      </c>
      <c r="M49" s="176" t="s">
        <v>52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1.1308</v>
      </c>
      <c r="D51" s="187" t="n">
        <v>19829.5829</v>
      </c>
      <c r="E51" s="188" t="n">
        <v>15194.9938</v>
      </c>
      <c r="F51" s="188" t="n">
        <v>17334.7378</v>
      </c>
      <c r="G51" s="188" t="n">
        <v>22614.8134</v>
      </c>
      <c r="H51" s="188" t="n">
        <v>26074.4021</v>
      </c>
      <c r="I51" s="188" t="n">
        <v>20335.6956</v>
      </c>
      <c r="J51" s="189" t="n">
        <v>5.42</v>
      </c>
      <c r="K51" s="189" t="n">
        <v>14.01</v>
      </c>
      <c r="L51" s="189" t="n">
        <v>10.19</v>
      </c>
      <c r="M51" s="189" t="n">
        <v>176.721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3501</v>
      </c>
      <c r="D52" s="174" t="n">
        <v>19741.4206</v>
      </c>
      <c r="E52" s="175" t="n">
        <v>15950.0833</v>
      </c>
      <c r="F52" s="175" t="n">
        <v>17323.0556</v>
      </c>
      <c r="G52" s="175" t="n">
        <v>22122.1008</v>
      </c>
      <c r="H52" s="175" t="n">
        <v>26038.0035</v>
      </c>
      <c r="I52" s="175" t="n">
        <v>20395.5233</v>
      </c>
      <c r="J52" s="176" t="n">
        <v>5.46</v>
      </c>
      <c r="K52" s="176" t="n">
        <v>13.94</v>
      </c>
      <c r="L52" s="176" t="n">
        <v>10.14</v>
      </c>
      <c r="M52" s="176" t="n">
        <v>176.884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263</v>
      </c>
      <c r="D53" s="174" t="n">
        <v>20716.836</v>
      </c>
      <c r="E53" s="175" t="n">
        <v>16263.4289</v>
      </c>
      <c r="F53" s="175" t="n">
        <v>18365.5053</v>
      </c>
      <c r="G53" s="175" t="n">
        <v>23548.9784</v>
      </c>
      <c r="H53" s="175" t="n">
        <v>26159.1666</v>
      </c>
      <c r="I53" s="175" t="n">
        <v>21013.853</v>
      </c>
      <c r="J53" s="176" t="n">
        <v>6.69</v>
      </c>
      <c r="K53" s="176" t="n">
        <v>14.99</v>
      </c>
      <c r="L53" s="176" t="n">
        <v>10.35</v>
      </c>
      <c r="M53" s="176" t="n">
        <v>176.206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506</v>
      </c>
      <c r="D54" s="174" t="n">
        <v>18320.8151</v>
      </c>
      <c r="E54" s="175" t="n">
        <v>14981.1598</v>
      </c>
      <c r="F54" s="175" t="n">
        <v>16604.4281</v>
      </c>
      <c r="G54" s="175" t="n">
        <v>20420.8639</v>
      </c>
      <c r="H54" s="175" t="n">
        <v>24047.4377</v>
      </c>
      <c r="I54" s="175" t="n">
        <v>18723.9382</v>
      </c>
      <c r="J54" s="176" t="n">
        <v>4.03</v>
      </c>
      <c r="K54" s="176" t="n">
        <v>7.06</v>
      </c>
      <c r="L54" s="176" t="n">
        <v>10.34</v>
      </c>
      <c r="M54" s="176" t="n">
        <v>173.311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2156</v>
      </c>
      <c r="D55" s="174" t="n">
        <v>21357.7453</v>
      </c>
      <c r="E55" s="175" t="n">
        <v>17380.8328</v>
      </c>
      <c r="F55" s="175" t="n">
        <v>18849.7139</v>
      </c>
      <c r="G55" s="175" t="n">
        <v>24900.0085</v>
      </c>
      <c r="H55" s="175" t="n">
        <v>28258.0153</v>
      </c>
      <c r="I55" s="175" t="n">
        <v>22260.5844</v>
      </c>
      <c r="J55" s="176" t="n">
        <v>4.27</v>
      </c>
      <c r="K55" s="176" t="n">
        <v>17.86</v>
      </c>
      <c r="L55" s="176" t="n">
        <v>10.1</v>
      </c>
      <c r="M55" s="176" t="n">
        <v>178.4165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188</v>
      </c>
      <c r="D56" s="174" t="n">
        <v>16886.7602</v>
      </c>
      <c r="E56" s="175" t="n">
        <v>13411.3333</v>
      </c>
      <c r="F56" s="175" t="n">
        <v>14415.5833</v>
      </c>
      <c r="G56" s="175" t="n">
        <v>19290.0964</v>
      </c>
      <c r="H56" s="175" t="n">
        <v>22079.8912</v>
      </c>
      <c r="I56" s="175" t="n">
        <v>17274.3688</v>
      </c>
      <c r="J56" s="176" t="n">
        <v>4.75</v>
      </c>
      <c r="K56" s="176" t="n">
        <v>8.45</v>
      </c>
      <c r="L56" s="176" t="n">
        <v>10.05</v>
      </c>
      <c r="M56" s="176" t="n">
        <v>176.2861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5326</v>
      </c>
      <c r="D57" s="187" t="n">
        <v>22925.1265</v>
      </c>
      <c r="E57" s="188" t="n">
        <v>15476.0843</v>
      </c>
      <c r="F57" s="188" t="n">
        <v>18959.2828</v>
      </c>
      <c r="G57" s="188" t="n">
        <v>26651.4109</v>
      </c>
      <c r="H57" s="188" t="n">
        <v>29118.9913</v>
      </c>
      <c r="I57" s="188" t="n">
        <v>22696.4662</v>
      </c>
      <c r="J57" s="189" t="n">
        <v>7.91</v>
      </c>
      <c r="K57" s="189" t="n">
        <v>20.1</v>
      </c>
      <c r="L57" s="189" t="n">
        <v>9.92</v>
      </c>
      <c r="M57" s="189" t="n">
        <v>176.6966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351</v>
      </c>
      <c r="D58" s="174" t="n">
        <v>16755.2666</v>
      </c>
      <c r="E58" s="175" t="n">
        <v>11584.9598</v>
      </c>
      <c r="F58" s="175" t="n">
        <v>14695.4945</v>
      </c>
      <c r="G58" s="175" t="n">
        <v>21464.0018</v>
      </c>
      <c r="H58" s="175" t="n">
        <v>25475.9523</v>
      </c>
      <c r="I58" s="175" t="n">
        <v>18131.3492</v>
      </c>
      <c r="J58" s="176" t="n">
        <v>6.28</v>
      </c>
      <c r="K58" s="176" t="n">
        <v>16.62</v>
      </c>
      <c r="L58" s="176" t="n">
        <v>9.74</v>
      </c>
      <c r="M58" s="176" t="n">
        <v>175.9121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1.1815</v>
      </c>
      <c r="D60" s="174" t="n">
        <v>24311.0723</v>
      </c>
      <c r="E60" s="175" t="n">
        <v>17824.4086</v>
      </c>
      <c r="F60" s="175" t="n">
        <v>20771.5429</v>
      </c>
      <c r="G60" s="175" t="n">
        <v>27252.3107</v>
      </c>
      <c r="H60" s="175" t="n">
        <v>29507.0635</v>
      </c>
      <c r="I60" s="175" t="n">
        <v>24052.7198</v>
      </c>
      <c r="J60" s="176" t="n">
        <v>8.27</v>
      </c>
      <c r="K60" s="176" t="n">
        <v>20.87</v>
      </c>
      <c r="L60" s="176" t="n">
        <v>9.96</v>
      </c>
      <c r="M60" s="176" t="n">
        <v>176.929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.0502</v>
      </c>
      <c r="D61" s="187" t="n">
        <v>12886.25</v>
      </c>
      <c r="E61" s="188" t="n">
        <v>10498.0412</v>
      </c>
      <c r="F61" s="188" t="n">
        <v>11521.2278</v>
      </c>
      <c r="G61" s="188" t="n">
        <v>14891.6323</v>
      </c>
      <c r="H61" s="188" t="n">
        <v>17751.6523</v>
      </c>
      <c r="I61" s="188" t="n">
        <v>13635.6307</v>
      </c>
      <c r="J61" s="189" t="n">
        <v>5.74</v>
      </c>
      <c r="K61" s="189" t="n">
        <v>7.72</v>
      </c>
      <c r="L61" s="189" t="n">
        <v>10.01</v>
      </c>
      <c r="M61" s="189" t="n">
        <v>174.445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828</v>
      </c>
      <c r="D62" s="174" t="n">
        <v>12885.7843</v>
      </c>
      <c r="E62" s="175" t="n">
        <v>10933.5</v>
      </c>
      <c r="F62" s="175" t="n">
        <v>11839.4669</v>
      </c>
      <c r="G62" s="175" t="n">
        <v>14261.1855</v>
      </c>
      <c r="H62" s="175" t="n">
        <v>15665.5212</v>
      </c>
      <c r="I62" s="175" t="n">
        <v>13279.9307</v>
      </c>
      <c r="J62" s="176" t="n">
        <v>6.46</v>
      </c>
      <c r="K62" s="176" t="n">
        <v>6.68</v>
      </c>
      <c r="L62" s="176" t="n">
        <v>10.19</v>
      </c>
      <c r="M62" s="176" t="n">
        <v>174.379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4</v>
      </c>
      <c r="D63" s="174" t="s">
        <v>52</v>
      </c>
      <c r="E63" s="175" t="s">
        <v>52</v>
      </c>
      <c r="F63" s="175" t="s">
        <v>52</v>
      </c>
      <c r="G63" s="175" t="s">
        <v>52</v>
      </c>
      <c r="H63" s="175" t="s">
        <v>52</v>
      </c>
      <c r="I63" s="175" t="s">
        <v>52</v>
      </c>
      <c r="J63" s="176" t="s">
        <v>52</v>
      </c>
      <c r="K63" s="176" t="s">
        <v>52</v>
      </c>
      <c r="L63" s="176" t="s">
        <v>52</v>
      </c>
      <c r="M63" s="176" t="s">
        <v>52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2594</v>
      </c>
      <c r="D64" s="174" t="n">
        <v>15757.5673</v>
      </c>
      <c r="E64" s="175" t="n">
        <v>12587.75</v>
      </c>
      <c r="F64" s="175" t="n">
        <v>14187.25</v>
      </c>
      <c r="G64" s="175" t="n">
        <v>17867.2201</v>
      </c>
      <c r="H64" s="175" t="n">
        <v>20213.0079</v>
      </c>
      <c r="I64" s="175" t="n">
        <v>16201.4299</v>
      </c>
      <c r="J64" s="176" t="n">
        <v>4.55</v>
      </c>
      <c r="K64" s="176" t="n">
        <v>12.23</v>
      </c>
      <c r="L64" s="176" t="n">
        <v>9.83</v>
      </c>
      <c r="M64" s="176" t="n">
        <v>177.744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801</v>
      </c>
      <c r="D65" s="174" t="n">
        <v>13095.3333</v>
      </c>
      <c r="E65" s="175" t="n">
        <v>11657.8703</v>
      </c>
      <c r="F65" s="175" t="n">
        <v>12489.6029</v>
      </c>
      <c r="G65" s="175" t="n">
        <v>14350.6666</v>
      </c>
      <c r="H65" s="175" t="n">
        <v>15730.2184</v>
      </c>
      <c r="I65" s="175" t="n">
        <v>13618.3386</v>
      </c>
      <c r="J65" s="176" t="n">
        <v>5.91</v>
      </c>
      <c r="K65" s="176" t="n">
        <v>3.85</v>
      </c>
      <c r="L65" s="176" t="n">
        <v>9.55</v>
      </c>
      <c r="M65" s="176" t="n">
        <v>174.59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6</v>
      </c>
      <c r="D66" s="174" t="s">
        <v>52</v>
      </c>
      <c r="E66" s="175" t="s">
        <v>52</v>
      </c>
      <c r="F66" s="175" t="s">
        <v>52</v>
      </c>
      <c r="G66" s="175" t="s">
        <v>52</v>
      </c>
      <c r="H66" s="175" t="s">
        <v>52</v>
      </c>
      <c r="I66" s="175" t="s">
        <v>52</v>
      </c>
      <c r="J66" s="176" t="s">
        <v>52</v>
      </c>
      <c r="K66" s="176" t="s">
        <v>52</v>
      </c>
      <c r="L66" s="176" t="s">
        <v>52</v>
      </c>
      <c r="M66" s="176" t="s">
        <v>52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9121</v>
      </c>
      <c r="D67" s="174" t="n">
        <v>12312.1431</v>
      </c>
      <c r="E67" s="175" t="n">
        <v>10138.6553</v>
      </c>
      <c r="F67" s="175" t="n">
        <v>10843.7722</v>
      </c>
      <c r="G67" s="175" t="n">
        <v>15761.8764</v>
      </c>
      <c r="H67" s="175" t="n">
        <v>19880.2411</v>
      </c>
      <c r="I67" s="175" t="n">
        <v>13800.3918</v>
      </c>
      <c r="J67" s="176" t="n">
        <v>4.9</v>
      </c>
      <c r="K67" s="176" t="n">
        <v>8.61</v>
      </c>
      <c r="L67" s="176" t="n">
        <v>9.81</v>
      </c>
      <c r="M67" s="176" t="n">
        <v>174.087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74.7391</v>
      </c>
      <c r="D70" s="194" t="n">
        <v>25940.6572</v>
      </c>
      <c r="E70" s="195" t="n">
        <v>14721.8513</v>
      </c>
      <c r="F70" s="195" t="n">
        <v>20290.7183</v>
      </c>
      <c r="G70" s="195" t="n">
        <v>31437.0761</v>
      </c>
      <c r="H70" s="195" t="n">
        <v>39308.1189</v>
      </c>
      <c r="I70" s="195" t="n">
        <v>27414.1229</v>
      </c>
      <c r="J70" s="196" t="n">
        <v>6.51</v>
      </c>
      <c r="K70" s="196" t="n">
        <v>14.21</v>
      </c>
      <c r="L70" s="196" t="n">
        <v>11.73</v>
      </c>
      <c r="M70" s="196" t="n">
        <v>173.977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2262</v>
      </c>
      <c r="C12" s="209" t="n">
        <v>46811.7075</v>
      </c>
      <c r="D12" s="210" t="n">
        <v>34132.0956</v>
      </c>
      <c r="E12" s="210" t="n">
        <v>39507.3806</v>
      </c>
      <c r="F12" s="210" t="n">
        <v>56078.4801</v>
      </c>
      <c r="G12" s="210" t="n">
        <v>71315.3338</v>
      </c>
      <c r="H12" s="210" t="n">
        <v>48997.5546</v>
      </c>
      <c r="I12" s="211" t="n">
        <v>11.88</v>
      </c>
      <c r="J12" s="211" t="n">
        <v>28.28</v>
      </c>
      <c r="K12" s="211" t="n">
        <v>10.23</v>
      </c>
      <c r="L12" s="211" t="n">
        <v>174.0016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152</v>
      </c>
      <c r="C13" s="214" t="n">
        <v>55245.8915</v>
      </c>
      <c r="D13" s="215" t="n">
        <v>28652.5595</v>
      </c>
      <c r="E13" s="215" t="n">
        <v>41125.4922</v>
      </c>
      <c r="F13" s="215" t="n">
        <v>67759.8506</v>
      </c>
      <c r="G13" s="215" t="n">
        <v>90327.6371</v>
      </c>
      <c r="H13" s="215" t="n">
        <v>58270.4677</v>
      </c>
      <c r="I13" s="216" t="n">
        <v>16.97</v>
      </c>
      <c r="J13" s="216" t="n">
        <v>30.53</v>
      </c>
      <c r="K13" s="216" t="n">
        <v>11.49</v>
      </c>
      <c r="L13" s="216" t="n">
        <v>174.073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838</v>
      </c>
      <c r="C14" s="209" t="n">
        <v>44460.2104</v>
      </c>
      <c r="D14" s="210" t="n">
        <v>30131.6617</v>
      </c>
      <c r="E14" s="210" t="n">
        <v>37189.7051</v>
      </c>
      <c r="F14" s="210" t="n">
        <v>54718.3798</v>
      </c>
      <c r="G14" s="210" t="n">
        <v>68291.9012</v>
      </c>
      <c r="H14" s="210" t="n">
        <v>47224.8896</v>
      </c>
      <c r="I14" s="211" t="n">
        <v>14.58</v>
      </c>
      <c r="J14" s="211" t="n">
        <v>27.2</v>
      </c>
      <c r="K14" s="211" t="n">
        <v>10.31</v>
      </c>
      <c r="L14" s="211" t="n">
        <v>174.7908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795</v>
      </c>
      <c r="C15" s="214" t="n">
        <v>37244.4768</v>
      </c>
      <c r="D15" s="215" t="n">
        <v>29513.4654</v>
      </c>
      <c r="E15" s="215" t="n">
        <v>33270.685</v>
      </c>
      <c r="F15" s="215" t="n">
        <v>44201.6534</v>
      </c>
      <c r="G15" s="215" t="n">
        <v>54937.5787</v>
      </c>
      <c r="H15" s="215" t="n">
        <v>39967.8774</v>
      </c>
      <c r="I15" s="216" t="n">
        <v>10.65</v>
      </c>
      <c r="J15" s="216" t="n">
        <v>21.14</v>
      </c>
      <c r="K15" s="216" t="n">
        <v>10.95</v>
      </c>
      <c r="L15" s="216" t="n">
        <v>175.7187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354</v>
      </c>
      <c r="C16" s="209" t="n">
        <v>42364.9862</v>
      </c>
      <c r="D16" s="210" t="n">
        <v>28614.5072</v>
      </c>
      <c r="E16" s="210" t="n">
        <v>35722.8711</v>
      </c>
      <c r="F16" s="210" t="n">
        <v>53927.7435</v>
      </c>
      <c r="G16" s="210" t="n">
        <v>66216.1503</v>
      </c>
      <c r="H16" s="210" t="n">
        <v>45798.165</v>
      </c>
      <c r="I16" s="211" t="n">
        <v>15.94</v>
      </c>
      <c r="J16" s="211" t="n">
        <v>23.1</v>
      </c>
      <c r="K16" s="211" t="n">
        <v>10.81</v>
      </c>
      <c r="L16" s="211" t="n">
        <v>174.4757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134</v>
      </c>
      <c r="C17" s="214" t="n">
        <v>41173.8105</v>
      </c>
      <c r="D17" s="215" t="n">
        <v>34338.6754</v>
      </c>
      <c r="E17" s="215" t="n">
        <v>37381.3696</v>
      </c>
      <c r="F17" s="215" t="n">
        <v>46594.094</v>
      </c>
      <c r="G17" s="215" t="n">
        <v>62165.9397</v>
      </c>
      <c r="H17" s="215" t="n">
        <v>45192.0888</v>
      </c>
      <c r="I17" s="216" t="n">
        <v>14.75</v>
      </c>
      <c r="J17" s="216" t="n">
        <v>20.23</v>
      </c>
      <c r="K17" s="216" t="n">
        <v>10.5</v>
      </c>
      <c r="L17" s="216" t="n">
        <v>174.2639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3924</v>
      </c>
      <c r="C18" s="209" t="n">
        <v>35197.1013</v>
      </c>
      <c r="D18" s="210" t="n">
        <v>28718.3248</v>
      </c>
      <c r="E18" s="210" t="n">
        <v>31457.1639</v>
      </c>
      <c r="F18" s="210" t="n">
        <v>37864.3898</v>
      </c>
      <c r="G18" s="210" t="n">
        <v>40527.6277</v>
      </c>
      <c r="H18" s="210" t="n">
        <v>34994.4162</v>
      </c>
      <c r="I18" s="211" t="n">
        <v>7.11</v>
      </c>
      <c r="J18" s="211" t="n">
        <v>19.19</v>
      </c>
      <c r="K18" s="211" t="n">
        <v>17</v>
      </c>
      <c r="L18" s="211" t="n">
        <v>173.690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1886</v>
      </c>
      <c r="C19" s="214" t="n">
        <v>62375.9091</v>
      </c>
      <c r="D19" s="215" t="n">
        <v>32710.6941</v>
      </c>
      <c r="E19" s="215" t="n">
        <v>37198.3063</v>
      </c>
      <c r="F19" s="215" t="n">
        <v>78214.1628</v>
      </c>
      <c r="G19" s="215" t="n">
        <v>108620.9733</v>
      </c>
      <c r="H19" s="215" t="n">
        <v>63906.4635</v>
      </c>
      <c r="I19" s="216" t="n">
        <v>13.45</v>
      </c>
      <c r="J19" s="216" t="n">
        <v>24.98</v>
      </c>
      <c r="K19" s="216" t="n">
        <v>10.45</v>
      </c>
      <c r="L19" s="216" t="n">
        <v>178.365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993</v>
      </c>
      <c r="C20" s="209" t="n">
        <v>35395.0153</v>
      </c>
      <c r="D20" s="210" t="n">
        <v>27929.2315</v>
      </c>
      <c r="E20" s="210" t="n">
        <v>31952.7347</v>
      </c>
      <c r="F20" s="210" t="n">
        <v>47090.7579</v>
      </c>
      <c r="G20" s="210" t="n">
        <v>64910.2704</v>
      </c>
      <c r="H20" s="210" t="n">
        <v>40787.5232</v>
      </c>
      <c r="I20" s="211" t="n">
        <v>10.31</v>
      </c>
      <c r="J20" s="211" t="n">
        <v>23.56</v>
      </c>
      <c r="K20" s="211" t="n">
        <v>11.15</v>
      </c>
      <c r="L20" s="211" t="n">
        <v>175.4508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1.0062</v>
      </c>
      <c r="C21" s="214" t="n">
        <v>42859.4939</v>
      </c>
      <c r="D21" s="215" t="n">
        <v>33528.8178</v>
      </c>
      <c r="E21" s="215" t="n">
        <v>37643.9059</v>
      </c>
      <c r="F21" s="215" t="n">
        <v>49777.8319</v>
      </c>
      <c r="G21" s="215" t="n">
        <v>55458.0512</v>
      </c>
      <c r="H21" s="215" t="n">
        <v>43878.7598</v>
      </c>
      <c r="I21" s="216" t="n">
        <v>8.46</v>
      </c>
      <c r="J21" s="216" t="n">
        <v>22.85</v>
      </c>
      <c r="K21" s="216" t="n">
        <v>16.82</v>
      </c>
      <c r="L21" s="216" t="n">
        <v>174.2969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1944</v>
      </c>
      <c r="C22" s="209" t="n">
        <v>51560.6237</v>
      </c>
      <c r="D22" s="210" t="n">
        <v>34917.7355</v>
      </c>
      <c r="E22" s="210" t="n">
        <v>40118.4704</v>
      </c>
      <c r="F22" s="210" t="n">
        <v>62059.5215</v>
      </c>
      <c r="G22" s="210" t="n">
        <v>73181.7417</v>
      </c>
      <c r="H22" s="210" t="n">
        <v>52683.9023</v>
      </c>
      <c r="I22" s="211" t="n">
        <v>10.09</v>
      </c>
      <c r="J22" s="211" t="n">
        <v>28.64</v>
      </c>
      <c r="K22" s="211" t="n">
        <v>11.19</v>
      </c>
      <c r="L22" s="211" t="n">
        <v>171.2174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437</v>
      </c>
      <c r="C23" s="214" t="n">
        <v>32052.868</v>
      </c>
      <c r="D23" s="215" t="n">
        <v>24086.5914</v>
      </c>
      <c r="E23" s="215" t="n">
        <v>25944.2782</v>
      </c>
      <c r="F23" s="215" t="n">
        <v>41551.2494</v>
      </c>
      <c r="G23" s="215" t="n">
        <v>46801.3265</v>
      </c>
      <c r="H23" s="215" t="n">
        <v>34577.3507</v>
      </c>
      <c r="I23" s="216" t="n">
        <v>10.13</v>
      </c>
      <c r="J23" s="216" t="n">
        <v>21.44</v>
      </c>
      <c r="K23" s="216" t="n">
        <v>12.27</v>
      </c>
      <c r="L23" s="216" t="n">
        <v>174.6861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2455</v>
      </c>
      <c r="C24" s="209" t="n">
        <v>30380.9388</v>
      </c>
      <c r="D24" s="210" t="n">
        <v>22208.8722</v>
      </c>
      <c r="E24" s="210" t="n">
        <v>25215.6979</v>
      </c>
      <c r="F24" s="210" t="n">
        <v>39046.5222</v>
      </c>
      <c r="G24" s="210" t="n">
        <v>47896.2873</v>
      </c>
      <c r="H24" s="210" t="n">
        <v>33211.9063</v>
      </c>
      <c r="I24" s="211" t="n">
        <v>7.79</v>
      </c>
      <c r="J24" s="211" t="n">
        <v>12.44</v>
      </c>
      <c r="K24" s="211" t="n">
        <v>10.61</v>
      </c>
      <c r="L24" s="211" t="n">
        <v>175.6939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3365</v>
      </c>
      <c r="C25" s="214" t="n">
        <v>28717.1575</v>
      </c>
      <c r="D25" s="215" t="n">
        <v>23103.7734</v>
      </c>
      <c r="E25" s="215" t="n">
        <v>25860.6241</v>
      </c>
      <c r="F25" s="215" t="n">
        <v>32416.6572</v>
      </c>
      <c r="G25" s="215" t="n">
        <v>36085.9332</v>
      </c>
      <c r="H25" s="215" t="n">
        <v>29365.7318</v>
      </c>
      <c r="I25" s="216" t="n">
        <v>11.9</v>
      </c>
      <c r="J25" s="216" t="n">
        <v>7.11</v>
      </c>
      <c r="K25" s="216" t="n">
        <v>10.73</v>
      </c>
      <c r="L25" s="216" t="n">
        <v>174.267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1384</v>
      </c>
      <c r="C26" s="209" t="n">
        <v>27132.0724</v>
      </c>
      <c r="D26" s="210" t="n">
        <v>21987.2594</v>
      </c>
      <c r="E26" s="210" t="n">
        <v>23930.9152</v>
      </c>
      <c r="F26" s="210" t="n">
        <v>30327.284</v>
      </c>
      <c r="G26" s="210" t="n">
        <v>34422.4102</v>
      </c>
      <c r="H26" s="210" t="n">
        <v>27776.1498</v>
      </c>
      <c r="I26" s="211" t="n">
        <v>7.63</v>
      </c>
      <c r="J26" s="211" t="n">
        <v>10.02</v>
      </c>
      <c r="K26" s="211" t="n">
        <v>11.1</v>
      </c>
      <c r="L26" s="211" t="n">
        <v>174.6905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2661</v>
      </c>
      <c r="C27" s="214" t="n">
        <v>45281.035</v>
      </c>
      <c r="D27" s="215" t="n">
        <v>28276.2739</v>
      </c>
      <c r="E27" s="215" t="n">
        <v>34341.4558</v>
      </c>
      <c r="F27" s="215" t="n">
        <v>60396.5474</v>
      </c>
      <c r="G27" s="215" t="n">
        <v>70998.4188</v>
      </c>
      <c r="H27" s="215" t="n">
        <v>48881.9985</v>
      </c>
      <c r="I27" s="216" t="n">
        <v>8.47</v>
      </c>
      <c r="J27" s="216" t="n">
        <v>16.91</v>
      </c>
      <c r="K27" s="216" t="n">
        <v>8.87</v>
      </c>
      <c r="L27" s="216" t="n">
        <v>195.681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0615</v>
      </c>
      <c r="C28" s="209" t="n">
        <v>55738.4897</v>
      </c>
      <c r="D28" s="210" t="n">
        <v>30232.6934</v>
      </c>
      <c r="E28" s="210" t="n">
        <v>42206.1397</v>
      </c>
      <c r="F28" s="210" t="n">
        <v>76356.6639</v>
      </c>
      <c r="G28" s="210" t="n">
        <v>97006.2648</v>
      </c>
      <c r="H28" s="210" t="n">
        <v>60936.1774</v>
      </c>
      <c r="I28" s="211" t="n">
        <v>12.9</v>
      </c>
      <c r="J28" s="211" t="n">
        <v>18.89</v>
      </c>
      <c r="K28" s="211" t="n">
        <v>9.5</v>
      </c>
      <c r="L28" s="211" t="n">
        <v>186.0679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2.067</v>
      </c>
      <c r="C29" s="214" t="n">
        <v>32395.6055</v>
      </c>
      <c r="D29" s="215" t="n">
        <v>26355.4182</v>
      </c>
      <c r="E29" s="215" t="n">
        <v>29053.3506</v>
      </c>
      <c r="F29" s="215" t="n">
        <v>36133.3653</v>
      </c>
      <c r="G29" s="215" t="n">
        <v>40536.5895</v>
      </c>
      <c r="H29" s="215" t="n">
        <v>33446.7522</v>
      </c>
      <c r="I29" s="216" t="n">
        <v>3.59</v>
      </c>
      <c r="J29" s="216" t="n">
        <v>16.81</v>
      </c>
      <c r="K29" s="216" t="n">
        <v>10.46</v>
      </c>
      <c r="L29" s="216" t="n">
        <v>171.5003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2663</v>
      </c>
      <c r="C30" s="209" t="n">
        <v>28270.257</v>
      </c>
      <c r="D30" s="210" t="n">
        <v>24333.4216</v>
      </c>
      <c r="E30" s="210" t="n">
        <v>25879.6313</v>
      </c>
      <c r="F30" s="210" t="n">
        <v>31403.8852</v>
      </c>
      <c r="G30" s="210" t="n">
        <v>34319.871</v>
      </c>
      <c r="H30" s="210" t="n">
        <v>29033.4108</v>
      </c>
      <c r="I30" s="211" t="n">
        <v>6.16</v>
      </c>
      <c r="J30" s="211" t="n">
        <v>7.56</v>
      </c>
      <c r="K30" s="211" t="n">
        <v>17.31</v>
      </c>
      <c r="L30" s="211" t="n">
        <v>174.638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4.1661</v>
      </c>
      <c r="C31" s="214" t="n">
        <v>28426.6684</v>
      </c>
      <c r="D31" s="215" t="n">
        <v>24355.2827</v>
      </c>
      <c r="E31" s="215" t="n">
        <v>26105.7998</v>
      </c>
      <c r="F31" s="215" t="n">
        <v>30727.7124</v>
      </c>
      <c r="G31" s="215" t="n">
        <v>33164.4887</v>
      </c>
      <c r="H31" s="215" t="n">
        <v>28786.6108</v>
      </c>
      <c r="I31" s="216" t="n">
        <v>5.46</v>
      </c>
      <c r="J31" s="216" t="n">
        <v>6.66</v>
      </c>
      <c r="K31" s="216" t="n">
        <v>17.17</v>
      </c>
      <c r="L31" s="216" t="n">
        <v>174.1799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2.4924</v>
      </c>
      <c r="C32" s="209" t="n">
        <v>28212.0381</v>
      </c>
      <c r="D32" s="210" t="n">
        <v>24316.5246</v>
      </c>
      <c r="E32" s="210" t="n">
        <v>26116.0664</v>
      </c>
      <c r="F32" s="210" t="n">
        <v>30113.7513</v>
      </c>
      <c r="G32" s="210" t="n">
        <v>31971.3656</v>
      </c>
      <c r="H32" s="210" t="n">
        <v>28285.4316</v>
      </c>
      <c r="I32" s="211" t="n">
        <v>5.02</v>
      </c>
      <c r="J32" s="211" t="n">
        <v>5.36</v>
      </c>
      <c r="K32" s="211" t="n">
        <v>17.06</v>
      </c>
      <c r="L32" s="211" t="n">
        <v>174.0602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2.4791</v>
      </c>
      <c r="C33" s="214" t="n">
        <v>23754.0548</v>
      </c>
      <c r="D33" s="215" t="n">
        <v>21263.5226</v>
      </c>
      <c r="E33" s="215" t="n">
        <v>22376.6546</v>
      </c>
      <c r="F33" s="215" t="n">
        <v>25141.1748</v>
      </c>
      <c r="G33" s="215" t="n">
        <v>27292.3411</v>
      </c>
      <c r="H33" s="215" t="n">
        <v>24040.7601</v>
      </c>
      <c r="I33" s="216" t="n">
        <v>4.88</v>
      </c>
      <c r="J33" s="216" t="n">
        <v>2.99</v>
      </c>
      <c r="K33" s="216" t="n">
        <v>16.76</v>
      </c>
      <c r="L33" s="216" t="n">
        <v>173.674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171</v>
      </c>
      <c r="C34" s="209" t="n">
        <v>26715.791</v>
      </c>
      <c r="D34" s="210" t="n">
        <v>22966.8604</v>
      </c>
      <c r="E34" s="210" t="n">
        <v>24443.5242</v>
      </c>
      <c r="F34" s="210" t="n">
        <v>28636.4767</v>
      </c>
      <c r="G34" s="210" t="n">
        <v>30145.6056</v>
      </c>
      <c r="H34" s="210" t="n">
        <v>26741.8156</v>
      </c>
      <c r="I34" s="211" t="n">
        <v>3.85</v>
      </c>
      <c r="J34" s="211" t="n">
        <v>2.68</v>
      </c>
      <c r="K34" s="211" t="n">
        <v>18.25</v>
      </c>
      <c r="L34" s="211" t="n">
        <v>174.322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045</v>
      </c>
      <c r="C35" s="214" t="n">
        <v>26515.8841</v>
      </c>
      <c r="D35" s="215" t="n">
        <v>22813.1084</v>
      </c>
      <c r="E35" s="215" t="n">
        <v>24240.4548</v>
      </c>
      <c r="F35" s="215" t="n">
        <v>28095.2919</v>
      </c>
      <c r="G35" s="215" t="n">
        <v>29660.2594</v>
      </c>
      <c r="H35" s="215" t="n">
        <v>26255.5369</v>
      </c>
      <c r="I35" s="216" t="n">
        <v>4.26</v>
      </c>
      <c r="J35" s="216" t="n">
        <v>2.36</v>
      </c>
      <c r="K35" s="216" t="n">
        <v>17.6</v>
      </c>
      <c r="L35" s="216" t="n">
        <v>174.6561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1.0539</v>
      </c>
      <c r="C36" s="209" t="n">
        <v>24593.1583</v>
      </c>
      <c r="D36" s="210" t="n">
        <v>20580.7408</v>
      </c>
      <c r="E36" s="210" t="n">
        <v>22589.7601</v>
      </c>
      <c r="F36" s="210" t="n">
        <v>27344.8877</v>
      </c>
      <c r="G36" s="210" t="n">
        <v>31888.4572</v>
      </c>
      <c r="H36" s="210" t="n">
        <v>25626.8258</v>
      </c>
      <c r="I36" s="211" t="n">
        <v>5.33</v>
      </c>
      <c r="J36" s="211" t="n">
        <v>6.79</v>
      </c>
      <c r="K36" s="211" t="n">
        <v>16.49</v>
      </c>
      <c r="L36" s="211" t="n">
        <v>174.7247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453</v>
      </c>
      <c r="C37" s="214" t="n">
        <v>28301.546</v>
      </c>
      <c r="D37" s="215" t="n">
        <v>21897.1115</v>
      </c>
      <c r="E37" s="215" t="n">
        <v>24565.8692</v>
      </c>
      <c r="F37" s="215" t="n">
        <v>32561.5844</v>
      </c>
      <c r="G37" s="215" t="n">
        <v>36973.1584</v>
      </c>
      <c r="H37" s="215" t="n">
        <v>29189.2147</v>
      </c>
      <c r="I37" s="216" t="n">
        <v>7.87</v>
      </c>
      <c r="J37" s="216" t="n">
        <v>14.94</v>
      </c>
      <c r="K37" s="216" t="n">
        <v>10.65</v>
      </c>
      <c r="L37" s="216" t="n">
        <v>174.289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1.1852</v>
      </c>
      <c r="C38" s="209" t="n">
        <v>30646.927</v>
      </c>
      <c r="D38" s="210" t="n">
        <v>22590.771</v>
      </c>
      <c r="E38" s="210" t="n">
        <v>26279.5257</v>
      </c>
      <c r="F38" s="210" t="n">
        <v>36650.2779</v>
      </c>
      <c r="G38" s="210" t="n">
        <v>43368.2854</v>
      </c>
      <c r="H38" s="210" t="n">
        <v>32286.1388</v>
      </c>
      <c r="I38" s="211" t="n">
        <v>8.41</v>
      </c>
      <c r="J38" s="211" t="n">
        <v>18.87</v>
      </c>
      <c r="K38" s="211" t="n">
        <v>10.71</v>
      </c>
      <c r="L38" s="211" t="n">
        <v>174.3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97</v>
      </c>
      <c r="C39" s="214" t="n">
        <v>29830.319</v>
      </c>
      <c r="D39" s="215" t="n">
        <v>23146.9346</v>
      </c>
      <c r="E39" s="215" t="n">
        <v>25983.4982</v>
      </c>
      <c r="F39" s="215" t="n">
        <v>33884.7448</v>
      </c>
      <c r="G39" s="215" t="n">
        <v>39344.6992</v>
      </c>
      <c r="H39" s="215" t="n">
        <v>30959.6983</v>
      </c>
      <c r="I39" s="216" t="n">
        <v>8.26</v>
      </c>
      <c r="J39" s="216" t="n">
        <v>16.1</v>
      </c>
      <c r="K39" s="216" t="n">
        <v>10.9</v>
      </c>
      <c r="L39" s="216" t="n">
        <v>174.607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4439</v>
      </c>
      <c r="C40" s="209" t="n">
        <v>27911.1203</v>
      </c>
      <c r="D40" s="210" t="n">
        <v>23658.4436</v>
      </c>
      <c r="E40" s="210" t="n">
        <v>25377.5176</v>
      </c>
      <c r="F40" s="210" t="n">
        <v>32017.6149</v>
      </c>
      <c r="G40" s="210" t="n">
        <v>38008.6699</v>
      </c>
      <c r="H40" s="210" t="n">
        <v>29712.8187</v>
      </c>
      <c r="I40" s="211" t="n">
        <v>13.66</v>
      </c>
      <c r="J40" s="211" t="n">
        <v>6.83</v>
      </c>
      <c r="K40" s="211" t="n">
        <v>9.93</v>
      </c>
      <c r="L40" s="211" t="n">
        <v>174.3482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4519</v>
      </c>
      <c r="C41" s="214" t="n">
        <v>32704.7091</v>
      </c>
      <c r="D41" s="215" t="n">
        <v>24196.8713</v>
      </c>
      <c r="E41" s="215" t="n">
        <v>28376.1032</v>
      </c>
      <c r="F41" s="215" t="n">
        <v>38501.6619</v>
      </c>
      <c r="G41" s="215" t="n">
        <v>44057.4237</v>
      </c>
      <c r="H41" s="215" t="n">
        <v>34042.275</v>
      </c>
      <c r="I41" s="216" t="n">
        <v>10.9</v>
      </c>
      <c r="J41" s="216" t="n">
        <v>16.66</v>
      </c>
      <c r="K41" s="216" t="n">
        <v>10.77</v>
      </c>
      <c r="L41" s="216" t="n">
        <v>174.441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458</v>
      </c>
      <c r="C42" s="209" t="n">
        <v>24681.7959</v>
      </c>
      <c r="D42" s="210" t="n">
        <v>18170.3538</v>
      </c>
      <c r="E42" s="210" t="n">
        <v>21092.2846</v>
      </c>
      <c r="F42" s="210" t="n">
        <v>27695.7301</v>
      </c>
      <c r="G42" s="210" t="n">
        <v>31621.3399</v>
      </c>
      <c r="H42" s="210" t="n">
        <v>24708.6604</v>
      </c>
      <c r="I42" s="211" t="n">
        <v>5.15</v>
      </c>
      <c r="J42" s="211" t="n">
        <v>9.09</v>
      </c>
      <c r="K42" s="211" t="n">
        <v>10.12</v>
      </c>
      <c r="L42" s="211" t="n">
        <v>173.9806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798</v>
      </c>
      <c r="C43" s="214" t="n">
        <v>28111.8467</v>
      </c>
      <c r="D43" s="215" t="n">
        <v>22897.024</v>
      </c>
      <c r="E43" s="215" t="n">
        <v>25102.4791</v>
      </c>
      <c r="F43" s="215" t="n">
        <v>33118.7359</v>
      </c>
      <c r="G43" s="215" t="n">
        <v>38216.9759</v>
      </c>
      <c r="H43" s="215" t="n">
        <v>29587.2667</v>
      </c>
      <c r="I43" s="216" t="n">
        <v>4.51</v>
      </c>
      <c r="J43" s="216" t="n">
        <v>9.25</v>
      </c>
      <c r="K43" s="216" t="n">
        <v>13.88</v>
      </c>
      <c r="L43" s="216" t="n">
        <v>175.4453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535</v>
      </c>
      <c r="C44" s="209" t="n">
        <v>27217.3817</v>
      </c>
      <c r="D44" s="210" t="n">
        <v>19800.9594</v>
      </c>
      <c r="E44" s="210" t="n">
        <v>23012.3337</v>
      </c>
      <c r="F44" s="210" t="n">
        <v>31092.8288</v>
      </c>
      <c r="G44" s="210" t="n">
        <v>34135.2879</v>
      </c>
      <c r="H44" s="210" t="n">
        <v>27435.5349</v>
      </c>
      <c r="I44" s="211" t="n">
        <v>6.61</v>
      </c>
      <c r="J44" s="211" t="n">
        <v>15.76</v>
      </c>
      <c r="K44" s="211" t="n">
        <v>10.99</v>
      </c>
      <c r="L44" s="211" t="n">
        <v>174.2301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3516</v>
      </c>
      <c r="C45" s="214" t="n">
        <v>23961.1199</v>
      </c>
      <c r="D45" s="215" t="n">
        <v>20374.4524</v>
      </c>
      <c r="E45" s="215" t="n">
        <v>21690.7239</v>
      </c>
      <c r="F45" s="215" t="n">
        <v>25970.3958</v>
      </c>
      <c r="G45" s="215" t="n">
        <v>29136.2365</v>
      </c>
      <c r="H45" s="215" t="n">
        <v>24230.9207</v>
      </c>
      <c r="I45" s="216" t="n">
        <v>4.3</v>
      </c>
      <c r="J45" s="216" t="n">
        <v>5.09</v>
      </c>
      <c r="K45" s="216" t="n">
        <v>9.57</v>
      </c>
      <c r="L45" s="216" t="n">
        <v>173.6527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2715</v>
      </c>
      <c r="C46" s="209" t="n">
        <v>28244.7027</v>
      </c>
      <c r="D46" s="210" t="n">
        <v>21798.6673</v>
      </c>
      <c r="E46" s="210" t="n">
        <v>24730.1727</v>
      </c>
      <c r="F46" s="210" t="n">
        <v>32304.4787</v>
      </c>
      <c r="G46" s="210" t="n">
        <v>36332.7297</v>
      </c>
      <c r="H46" s="210" t="n">
        <v>29065.9625</v>
      </c>
      <c r="I46" s="211" t="n">
        <v>9.89</v>
      </c>
      <c r="J46" s="211" t="n">
        <v>15.6</v>
      </c>
      <c r="K46" s="211" t="n">
        <v>10.51</v>
      </c>
      <c r="L46" s="211" t="n">
        <v>174.4444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025</v>
      </c>
      <c r="C47" s="214" t="n">
        <v>23218.3122</v>
      </c>
      <c r="D47" s="215" t="n">
        <v>19103.728</v>
      </c>
      <c r="E47" s="215" t="n">
        <v>21073.7465</v>
      </c>
      <c r="F47" s="215" t="n">
        <v>25583.0896</v>
      </c>
      <c r="G47" s="215" t="n">
        <v>27466.4215</v>
      </c>
      <c r="H47" s="215" t="n">
        <v>23325.0314</v>
      </c>
      <c r="I47" s="216" t="n">
        <v>12.74</v>
      </c>
      <c r="J47" s="216" t="n">
        <v>1.02</v>
      </c>
      <c r="K47" s="216" t="n">
        <v>10.34</v>
      </c>
      <c r="L47" s="216" t="n">
        <v>174.188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902</v>
      </c>
      <c r="C48" s="209" t="n">
        <v>25190.6934</v>
      </c>
      <c r="D48" s="210" t="n">
        <v>17915.5092</v>
      </c>
      <c r="E48" s="210" t="n">
        <v>20669.2726</v>
      </c>
      <c r="F48" s="210" t="n">
        <v>29197.2537</v>
      </c>
      <c r="G48" s="210" t="n">
        <v>36857.6441</v>
      </c>
      <c r="H48" s="210" t="n">
        <v>25850.4773</v>
      </c>
      <c r="I48" s="211" t="n">
        <v>7.96</v>
      </c>
      <c r="J48" s="211" t="n">
        <v>15.9</v>
      </c>
      <c r="K48" s="211" t="n">
        <v>10.33</v>
      </c>
      <c r="L48" s="211" t="n">
        <v>174.655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332</v>
      </c>
      <c r="C49" s="214" t="n">
        <v>30916.7196</v>
      </c>
      <c r="D49" s="215" t="n">
        <v>22294.2047</v>
      </c>
      <c r="E49" s="215" t="n">
        <v>26210.9297</v>
      </c>
      <c r="F49" s="215" t="n">
        <v>37361.8969</v>
      </c>
      <c r="G49" s="215" t="n">
        <v>45703.3966</v>
      </c>
      <c r="H49" s="215" t="n">
        <v>32922.6619</v>
      </c>
      <c r="I49" s="216" t="n">
        <v>9.52</v>
      </c>
      <c r="J49" s="216" t="n">
        <v>14.4</v>
      </c>
      <c r="K49" s="216" t="n">
        <v>11.48</v>
      </c>
      <c r="L49" s="216" t="n">
        <v>179.8072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5839</v>
      </c>
      <c r="C50" s="209" t="n">
        <v>26023.5015</v>
      </c>
      <c r="D50" s="210" t="n">
        <v>19595.0047</v>
      </c>
      <c r="E50" s="210" t="n">
        <v>22381.9305</v>
      </c>
      <c r="F50" s="210" t="n">
        <v>30389.0913</v>
      </c>
      <c r="G50" s="210" t="n">
        <v>34645.4995</v>
      </c>
      <c r="H50" s="210" t="n">
        <v>26640.4283</v>
      </c>
      <c r="I50" s="211" t="n">
        <v>3.39</v>
      </c>
      <c r="J50" s="211" t="n">
        <v>10.46</v>
      </c>
      <c r="K50" s="211" t="n">
        <v>11.47</v>
      </c>
      <c r="L50" s="211" t="n">
        <v>175.861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4.2064</v>
      </c>
      <c r="C51" s="214" t="n">
        <v>28777.153</v>
      </c>
      <c r="D51" s="215" t="n">
        <v>23218.6692</v>
      </c>
      <c r="E51" s="215" t="n">
        <v>25764.7132</v>
      </c>
      <c r="F51" s="215" t="n">
        <v>32513.3404</v>
      </c>
      <c r="G51" s="215" t="n">
        <v>36361.7011</v>
      </c>
      <c r="H51" s="215" t="n">
        <v>29574.5417</v>
      </c>
      <c r="I51" s="216" t="n">
        <v>3.68</v>
      </c>
      <c r="J51" s="216" t="n">
        <v>15.47</v>
      </c>
      <c r="K51" s="216" t="n">
        <v>10.46</v>
      </c>
      <c r="L51" s="216" t="n">
        <v>170.8634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2243</v>
      </c>
      <c r="C52" s="209" t="n">
        <v>27817.9724</v>
      </c>
      <c r="D52" s="210" t="n">
        <v>22301.4322</v>
      </c>
      <c r="E52" s="210" t="n">
        <v>24517.044</v>
      </c>
      <c r="F52" s="210" t="n">
        <v>31243.9009</v>
      </c>
      <c r="G52" s="210" t="n">
        <v>34341.3739</v>
      </c>
      <c r="H52" s="210" t="n">
        <v>28030.9825</v>
      </c>
      <c r="I52" s="211" t="n">
        <v>1.4</v>
      </c>
      <c r="J52" s="211" t="n">
        <v>14.91</v>
      </c>
      <c r="K52" s="211" t="n">
        <v>9.68</v>
      </c>
      <c r="L52" s="211" t="n">
        <v>168.4832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372</v>
      </c>
      <c r="C53" s="214" t="n">
        <v>25295.0495</v>
      </c>
      <c r="D53" s="215" t="n">
        <v>19853.2836</v>
      </c>
      <c r="E53" s="215" t="n">
        <v>23047.7689</v>
      </c>
      <c r="F53" s="215" t="n">
        <v>28484.8594</v>
      </c>
      <c r="G53" s="215" t="n">
        <v>31391.5575</v>
      </c>
      <c r="H53" s="215" t="n">
        <v>25638.6598</v>
      </c>
      <c r="I53" s="216" t="n">
        <v>3.52</v>
      </c>
      <c r="J53" s="216" t="n">
        <v>5.43</v>
      </c>
      <c r="K53" s="216" t="n">
        <v>11.11</v>
      </c>
      <c r="L53" s="216" t="n">
        <v>176.6477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5317</v>
      </c>
      <c r="C54" s="209" t="n">
        <v>22404.1712</v>
      </c>
      <c r="D54" s="210" t="n">
        <v>17636.6246</v>
      </c>
      <c r="E54" s="210" t="n">
        <v>19580.6824</v>
      </c>
      <c r="F54" s="210" t="n">
        <v>26671.8872</v>
      </c>
      <c r="G54" s="210" t="n">
        <v>30842.9778</v>
      </c>
      <c r="H54" s="210" t="n">
        <v>23400.6497</v>
      </c>
      <c r="I54" s="211" t="n">
        <v>2.51</v>
      </c>
      <c r="J54" s="211" t="n">
        <v>15.77</v>
      </c>
      <c r="K54" s="211" t="n">
        <v>9.7</v>
      </c>
      <c r="L54" s="211" t="n">
        <v>171.345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588</v>
      </c>
      <c r="C55" s="214" t="n">
        <v>31463.8887</v>
      </c>
      <c r="D55" s="215" t="n">
        <v>21752.3261</v>
      </c>
      <c r="E55" s="215" t="n">
        <v>25687.5658</v>
      </c>
      <c r="F55" s="215" t="n">
        <v>35547.6436</v>
      </c>
      <c r="G55" s="215" t="n">
        <v>38389.9878</v>
      </c>
      <c r="H55" s="215" t="n">
        <v>31006.723</v>
      </c>
      <c r="I55" s="216" t="n">
        <v>2.31</v>
      </c>
      <c r="J55" s="216" t="n">
        <v>24.92</v>
      </c>
      <c r="K55" s="216" t="n">
        <v>11</v>
      </c>
      <c r="L55" s="216" t="n">
        <v>170.9978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1.7867</v>
      </c>
      <c r="C56" s="209" t="n">
        <v>26481.7919</v>
      </c>
      <c r="D56" s="210" t="n">
        <v>20312.4599</v>
      </c>
      <c r="E56" s="210" t="n">
        <v>23119.9166</v>
      </c>
      <c r="F56" s="210" t="n">
        <v>29839.6179</v>
      </c>
      <c r="G56" s="210" t="n">
        <v>33883.8928</v>
      </c>
      <c r="H56" s="210" t="n">
        <v>26934.3867</v>
      </c>
      <c r="I56" s="211" t="n">
        <v>8.37</v>
      </c>
      <c r="J56" s="211" t="n">
        <v>14.34</v>
      </c>
      <c r="K56" s="211" t="n">
        <v>10.71</v>
      </c>
      <c r="L56" s="211" t="n">
        <v>174.3943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1552</v>
      </c>
      <c r="C57" s="214" t="n">
        <v>23359.9587</v>
      </c>
      <c r="D57" s="215" t="n">
        <v>17730.1418</v>
      </c>
      <c r="E57" s="215" t="n">
        <v>20002.3834</v>
      </c>
      <c r="F57" s="215" t="n">
        <v>25770.6088</v>
      </c>
      <c r="G57" s="215" t="n">
        <v>28573.974</v>
      </c>
      <c r="H57" s="215" t="n">
        <v>23285.4893</v>
      </c>
      <c r="I57" s="216" t="n">
        <v>2.83</v>
      </c>
      <c r="J57" s="216" t="n">
        <v>11.01</v>
      </c>
      <c r="K57" s="216" t="n">
        <v>11.66</v>
      </c>
      <c r="L57" s="216" t="n">
        <v>176.2748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478</v>
      </c>
      <c r="C58" s="209" t="n">
        <v>37129.2441</v>
      </c>
      <c r="D58" s="210" t="n">
        <v>24240.9245</v>
      </c>
      <c r="E58" s="210" t="n">
        <v>29361.1532</v>
      </c>
      <c r="F58" s="210" t="n">
        <v>43834.9401</v>
      </c>
      <c r="G58" s="210" t="n">
        <v>51382.9269</v>
      </c>
      <c r="H58" s="210" t="n">
        <v>37386.3558</v>
      </c>
      <c r="I58" s="211" t="n">
        <v>9.76</v>
      </c>
      <c r="J58" s="211" t="n">
        <v>25.2</v>
      </c>
      <c r="K58" s="211" t="n">
        <v>10.69</v>
      </c>
      <c r="L58" s="211" t="n">
        <v>174.107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2467</v>
      </c>
      <c r="C59" s="214" t="n">
        <v>25286.1624</v>
      </c>
      <c r="D59" s="215" t="n">
        <v>17943.1491</v>
      </c>
      <c r="E59" s="215" t="n">
        <v>21919.6963</v>
      </c>
      <c r="F59" s="215" t="n">
        <v>30162.5482</v>
      </c>
      <c r="G59" s="215" t="n">
        <v>34641.954</v>
      </c>
      <c r="H59" s="215" t="n">
        <v>26218.3938</v>
      </c>
      <c r="I59" s="216" t="n">
        <v>10.98</v>
      </c>
      <c r="J59" s="216" t="n">
        <v>12.12</v>
      </c>
      <c r="K59" s="216" t="n">
        <v>10.21</v>
      </c>
      <c r="L59" s="216" t="n">
        <v>174.4996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2.4526</v>
      </c>
      <c r="C60" s="209" t="n">
        <v>25886.1313</v>
      </c>
      <c r="D60" s="210" t="n">
        <v>19277.6697</v>
      </c>
      <c r="E60" s="210" t="n">
        <v>22414.7774</v>
      </c>
      <c r="F60" s="210" t="n">
        <v>29402.4499</v>
      </c>
      <c r="G60" s="210" t="n">
        <v>34618.7928</v>
      </c>
      <c r="H60" s="210" t="n">
        <v>26515.0524</v>
      </c>
      <c r="I60" s="211" t="n">
        <v>7.1</v>
      </c>
      <c r="J60" s="211" t="n">
        <v>14.32</v>
      </c>
      <c r="K60" s="211" t="n">
        <v>11.21</v>
      </c>
      <c r="L60" s="211" t="n">
        <v>173.8867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399</v>
      </c>
      <c r="C61" s="214" t="n">
        <v>25942.0766</v>
      </c>
      <c r="D61" s="215" t="n">
        <v>20388.2418</v>
      </c>
      <c r="E61" s="215" t="n">
        <v>23097.3383</v>
      </c>
      <c r="F61" s="215" t="n">
        <v>29437.4485</v>
      </c>
      <c r="G61" s="215" t="n">
        <v>33314.9593</v>
      </c>
      <c r="H61" s="215" t="n">
        <v>26615.2212</v>
      </c>
      <c r="I61" s="216" t="n">
        <v>4.88</v>
      </c>
      <c r="J61" s="216" t="n">
        <v>13.72</v>
      </c>
      <c r="K61" s="216" t="n">
        <v>10.44</v>
      </c>
      <c r="L61" s="216" t="n">
        <v>174.0202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9205</v>
      </c>
      <c r="C62" s="209" t="n">
        <v>22615.011</v>
      </c>
      <c r="D62" s="210" t="n">
        <v>17728.0469</v>
      </c>
      <c r="E62" s="210" t="n">
        <v>19838.1907</v>
      </c>
      <c r="F62" s="210" t="n">
        <v>25081.944</v>
      </c>
      <c r="G62" s="210" t="n">
        <v>29222.3707</v>
      </c>
      <c r="H62" s="210" t="n">
        <v>23284.3283</v>
      </c>
      <c r="I62" s="211" t="n">
        <v>3.51</v>
      </c>
      <c r="J62" s="211" t="n">
        <v>9.56</v>
      </c>
      <c r="K62" s="211" t="n">
        <v>11.5</v>
      </c>
      <c r="L62" s="211" t="n">
        <v>174.918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92</v>
      </c>
      <c r="C63" s="214" t="n">
        <v>26242.8713</v>
      </c>
      <c r="D63" s="215" t="n">
        <v>21760.6039</v>
      </c>
      <c r="E63" s="215" t="n">
        <v>22997.5169</v>
      </c>
      <c r="F63" s="215" t="n">
        <v>28346.1992</v>
      </c>
      <c r="G63" s="215" t="n">
        <v>32381.9976</v>
      </c>
      <c r="H63" s="215" t="n">
        <v>26758.4263</v>
      </c>
      <c r="I63" s="216" t="n">
        <v>5.18</v>
      </c>
      <c r="J63" s="216" t="n">
        <v>14.01</v>
      </c>
      <c r="K63" s="216" t="n">
        <v>11.74</v>
      </c>
      <c r="L63" s="216" t="n">
        <v>175.4373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3.6639</v>
      </c>
      <c r="C64" s="209" t="n">
        <v>33826.1106</v>
      </c>
      <c r="D64" s="210" t="n">
        <v>25691.9862</v>
      </c>
      <c r="E64" s="210" t="n">
        <v>28917.6405</v>
      </c>
      <c r="F64" s="210" t="n">
        <v>38796.7936</v>
      </c>
      <c r="G64" s="210" t="n">
        <v>44325.0073</v>
      </c>
      <c r="H64" s="210" t="n">
        <v>34341.2244</v>
      </c>
      <c r="I64" s="211" t="n">
        <v>1.46</v>
      </c>
      <c r="J64" s="211" t="n">
        <v>19.25</v>
      </c>
      <c r="K64" s="211" t="n">
        <v>13.14</v>
      </c>
      <c r="L64" s="211" t="n">
        <v>168.9684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447</v>
      </c>
      <c r="C65" s="214" t="n">
        <v>26743.0063</v>
      </c>
      <c r="D65" s="215" t="n">
        <v>13800.0049</v>
      </c>
      <c r="E65" s="215" t="n">
        <v>21176.9293</v>
      </c>
      <c r="F65" s="215" t="n">
        <v>30716.8479</v>
      </c>
      <c r="G65" s="215" t="n">
        <v>36798.1329</v>
      </c>
      <c r="H65" s="215" t="n">
        <v>26226.7955</v>
      </c>
      <c r="I65" s="216" t="n">
        <v>7.28</v>
      </c>
      <c r="J65" s="216" t="n">
        <v>14.45</v>
      </c>
      <c r="K65" s="216" t="n">
        <v>11.38</v>
      </c>
      <c r="L65" s="216" t="n">
        <v>173.129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1.2838</v>
      </c>
      <c r="C66" s="209" t="n">
        <v>21971.5463</v>
      </c>
      <c r="D66" s="210" t="n">
        <v>17724.514</v>
      </c>
      <c r="E66" s="210" t="n">
        <v>19540.8354</v>
      </c>
      <c r="F66" s="210" t="n">
        <v>25764.0052</v>
      </c>
      <c r="G66" s="210" t="n">
        <v>29993.4769</v>
      </c>
      <c r="H66" s="210" t="n">
        <v>23012.8958</v>
      </c>
      <c r="I66" s="211" t="n">
        <v>6.16</v>
      </c>
      <c r="J66" s="211" t="n">
        <v>14.87</v>
      </c>
      <c r="K66" s="211" t="n">
        <v>11.29</v>
      </c>
      <c r="L66" s="211" t="n">
        <v>172.382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1847</v>
      </c>
      <c r="C67" s="214" t="n">
        <v>26220.7088</v>
      </c>
      <c r="D67" s="215" t="n">
        <v>19585.2147</v>
      </c>
      <c r="E67" s="215" t="n">
        <v>22792.3521</v>
      </c>
      <c r="F67" s="215" t="n">
        <v>29597.342</v>
      </c>
      <c r="G67" s="215" t="n">
        <v>35546.8004</v>
      </c>
      <c r="H67" s="215" t="n">
        <v>27343.8712</v>
      </c>
      <c r="I67" s="216" t="n">
        <v>6.35</v>
      </c>
      <c r="J67" s="216" t="n">
        <v>19.34</v>
      </c>
      <c r="K67" s="216" t="n">
        <v>9.75</v>
      </c>
      <c r="L67" s="216" t="n">
        <v>174.6838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8978</v>
      </c>
      <c r="C68" s="209" t="n">
        <v>22000.0521</v>
      </c>
      <c r="D68" s="210" t="n">
        <v>15896.8333</v>
      </c>
      <c r="E68" s="210" t="n">
        <v>18693.9658</v>
      </c>
      <c r="F68" s="210" t="n">
        <v>26235.5958</v>
      </c>
      <c r="G68" s="210" t="n">
        <v>30375.2818</v>
      </c>
      <c r="H68" s="210" t="n">
        <v>22820.197</v>
      </c>
      <c r="I68" s="211" t="n">
        <v>7.54</v>
      </c>
      <c r="J68" s="211" t="n">
        <v>11.84</v>
      </c>
      <c r="K68" s="211" t="n">
        <v>10.6</v>
      </c>
      <c r="L68" s="211" t="n">
        <v>174.0233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677</v>
      </c>
      <c r="C69" s="214" t="n">
        <v>22337.0876</v>
      </c>
      <c r="D69" s="215" t="n">
        <v>16122.4186</v>
      </c>
      <c r="E69" s="215" t="n">
        <v>18728.1093</v>
      </c>
      <c r="F69" s="215" t="n">
        <v>26434.0639</v>
      </c>
      <c r="G69" s="215" t="n">
        <v>29564.2116</v>
      </c>
      <c r="H69" s="215" t="n">
        <v>22631.9512</v>
      </c>
      <c r="I69" s="216" t="n">
        <v>8.62</v>
      </c>
      <c r="J69" s="216" t="n">
        <v>13.6</v>
      </c>
      <c r="K69" s="216" t="n">
        <v>10.6</v>
      </c>
      <c r="L69" s="216" t="n">
        <v>174.4368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3231</v>
      </c>
      <c r="C70" s="209" t="n">
        <v>18495.5008</v>
      </c>
      <c r="D70" s="210" t="n">
        <v>14912.25</v>
      </c>
      <c r="E70" s="210" t="n">
        <v>16310.6824</v>
      </c>
      <c r="F70" s="210" t="n">
        <v>20206.3434</v>
      </c>
      <c r="G70" s="210" t="n">
        <v>22897.3646</v>
      </c>
      <c r="H70" s="210" t="n">
        <v>18711.8893</v>
      </c>
      <c r="I70" s="211" t="n">
        <v>10.74</v>
      </c>
      <c r="J70" s="211" t="n">
        <v>4.93</v>
      </c>
      <c r="K70" s="211" t="n">
        <v>10.13</v>
      </c>
      <c r="L70" s="211" t="n">
        <v>174.6106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22</v>
      </c>
      <c r="C71" s="214" t="n">
        <v>20557.6564</v>
      </c>
      <c r="D71" s="215" t="n">
        <v>15936.0141</v>
      </c>
      <c r="E71" s="215" t="n">
        <v>18351.0218</v>
      </c>
      <c r="F71" s="215" t="n">
        <v>21328.8561</v>
      </c>
      <c r="G71" s="215" t="n">
        <v>23562.4657</v>
      </c>
      <c r="H71" s="215" t="n">
        <v>20452.7206</v>
      </c>
      <c r="I71" s="216" t="n">
        <v>5.38</v>
      </c>
      <c r="J71" s="216" t="n">
        <v>10.58</v>
      </c>
      <c r="K71" s="216" t="n">
        <v>9.82</v>
      </c>
      <c r="L71" s="216" t="n">
        <v>174.2618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408</v>
      </c>
      <c r="C72" s="209" t="n">
        <v>14791</v>
      </c>
      <c r="D72" s="210" t="n">
        <v>11921.9312</v>
      </c>
      <c r="E72" s="210" t="n">
        <v>13008.5798</v>
      </c>
      <c r="F72" s="210" t="n">
        <v>17641.5667</v>
      </c>
      <c r="G72" s="210" t="n">
        <v>18238.7754</v>
      </c>
      <c r="H72" s="210" t="n">
        <v>15447.2787</v>
      </c>
      <c r="I72" s="211" t="n">
        <v>2.81</v>
      </c>
      <c r="J72" s="211" t="n">
        <v>14.49</v>
      </c>
      <c r="K72" s="211" t="n">
        <v>10.22</v>
      </c>
      <c r="L72" s="211" t="n">
        <v>170.878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367</v>
      </c>
      <c r="C73" s="214" t="n">
        <v>24232.2334</v>
      </c>
      <c r="D73" s="215" t="n">
        <v>19582.1231</v>
      </c>
      <c r="E73" s="215" t="n">
        <v>21738.84</v>
      </c>
      <c r="F73" s="215" t="n">
        <v>25666.618</v>
      </c>
      <c r="G73" s="215" t="n">
        <v>27980.037</v>
      </c>
      <c r="H73" s="215" t="n">
        <v>24548.617</v>
      </c>
      <c r="I73" s="216" t="n">
        <v>9.51</v>
      </c>
      <c r="J73" s="216" t="n">
        <v>12.81</v>
      </c>
      <c r="K73" s="216" t="n">
        <v>11.63</v>
      </c>
      <c r="L73" s="216" t="n">
        <v>174.5573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11</v>
      </c>
      <c r="C74" s="209" t="n">
        <v>17668.4457</v>
      </c>
      <c r="D74" s="210" t="n">
        <v>13513.3527</v>
      </c>
      <c r="E74" s="210" t="n">
        <v>14741.1148</v>
      </c>
      <c r="F74" s="210" t="n">
        <v>19686.1148</v>
      </c>
      <c r="G74" s="210" t="n">
        <v>21593.2269</v>
      </c>
      <c r="H74" s="210" t="n">
        <v>17673.8227</v>
      </c>
      <c r="I74" s="211" t="n">
        <v>2.12</v>
      </c>
      <c r="J74" s="211" t="n">
        <v>14.31</v>
      </c>
      <c r="K74" s="211" t="n">
        <v>10.18</v>
      </c>
      <c r="L74" s="211" t="n">
        <v>173.589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966</v>
      </c>
      <c r="C75" s="214" t="n">
        <v>25896.3231</v>
      </c>
      <c r="D75" s="215" t="n">
        <v>19916.4446</v>
      </c>
      <c r="E75" s="215" t="n">
        <v>22207.0102</v>
      </c>
      <c r="F75" s="215" t="n">
        <v>29584.5188</v>
      </c>
      <c r="G75" s="215" t="n">
        <v>31492.5991</v>
      </c>
      <c r="H75" s="215" t="n">
        <v>25644.6649</v>
      </c>
      <c r="I75" s="216" t="n">
        <v>6.04</v>
      </c>
      <c r="J75" s="216" t="n">
        <v>17.03</v>
      </c>
      <c r="K75" s="216" t="n">
        <v>11.2</v>
      </c>
      <c r="L75" s="216" t="n">
        <v>174.925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2668</v>
      </c>
      <c r="C76" s="209" t="n">
        <v>24946.2197</v>
      </c>
      <c r="D76" s="210" t="n">
        <v>19131.0485</v>
      </c>
      <c r="E76" s="210" t="n">
        <v>21958.5508</v>
      </c>
      <c r="F76" s="210" t="n">
        <v>28687.8493</v>
      </c>
      <c r="G76" s="210" t="n">
        <v>32151.8828</v>
      </c>
      <c r="H76" s="210" t="n">
        <v>25568.3179</v>
      </c>
      <c r="I76" s="211" t="n">
        <v>7.85</v>
      </c>
      <c r="J76" s="211" t="n">
        <v>12.95</v>
      </c>
      <c r="K76" s="211" t="n">
        <v>10.77</v>
      </c>
      <c r="L76" s="211" t="n">
        <v>173.881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736</v>
      </c>
      <c r="C77" s="214" t="n">
        <v>20711.245</v>
      </c>
      <c r="D77" s="215" t="n">
        <v>15714.25</v>
      </c>
      <c r="E77" s="215" t="n">
        <v>18363.9647</v>
      </c>
      <c r="F77" s="215" t="n">
        <v>25540.1185</v>
      </c>
      <c r="G77" s="215" t="n">
        <v>26412.3196</v>
      </c>
      <c r="H77" s="215" t="n">
        <v>21653.597</v>
      </c>
      <c r="I77" s="216" t="n">
        <v>5.02</v>
      </c>
      <c r="J77" s="216" t="n">
        <v>10.37</v>
      </c>
      <c r="K77" s="216" t="n">
        <v>11.37</v>
      </c>
      <c r="L77" s="216" t="n">
        <v>174.6075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482</v>
      </c>
      <c r="C78" s="209" t="n">
        <v>25882.7103</v>
      </c>
      <c r="D78" s="210" t="n">
        <v>20016.8947</v>
      </c>
      <c r="E78" s="210" t="n">
        <v>22076.1967</v>
      </c>
      <c r="F78" s="210" t="n">
        <v>28298.8885</v>
      </c>
      <c r="G78" s="210" t="n">
        <v>29863.8331</v>
      </c>
      <c r="H78" s="210" t="n">
        <v>25552.3495</v>
      </c>
      <c r="I78" s="211" t="n">
        <v>7.76</v>
      </c>
      <c r="J78" s="211" t="n">
        <v>13.35</v>
      </c>
      <c r="K78" s="211" t="n">
        <v>11</v>
      </c>
      <c r="L78" s="211" t="n">
        <v>174.5825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49</v>
      </c>
      <c r="C79" s="214" t="n">
        <v>19158.6074</v>
      </c>
      <c r="D79" s="215" t="n">
        <v>15871.75</v>
      </c>
      <c r="E79" s="215" t="n">
        <v>17345.186</v>
      </c>
      <c r="F79" s="215" t="n">
        <v>22620.0314</v>
      </c>
      <c r="G79" s="215" t="n">
        <v>26769.42</v>
      </c>
      <c r="H79" s="215" t="n">
        <v>20292.774</v>
      </c>
      <c r="I79" s="216" t="n">
        <v>7.07</v>
      </c>
      <c r="J79" s="216" t="n">
        <v>12.91</v>
      </c>
      <c r="K79" s="216" t="n">
        <v>11.17</v>
      </c>
      <c r="L79" s="216" t="n">
        <v>174.732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632</v>
      </c>
      <c r="C80" s="209" t="n">
        <v>29460.2679</v>
      </c>
      <c r="D80" s="210" t="n">
        <v>21300.0867</v>
      </c>
      <c r="E80" s="210" t="n">
        <v>26205.6988</v>
      </c>
      <c r="F80" s="210" t="n">
        <v>32882.0446</v>
      </c>
      <c r="G80" s="210" t="n">
        <v>37764.6383</v>
      </c>
      <c r="H80" s="210" t="n">
        <v>29291.6429</v>
      </c>
      <c r="I80" s="211" t="n">
        <v>15.68</v>
      </c>
      <c r="J80" s="211" t="n">
        <v>16.06</v>
      </c>
      <c r="K80" s="211" t="n">
        <v>10.6</v>
      </c>
      <c r="L80" s="211" t="n">
        <v>174.936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445</v>
      </c>
      <c r="C81" s="214" t="n">
        <v>20791.0815</v>
      </c>
      <c r="D81" s="215" t="n">
        <v>15607.3289</v>
      </c>
      <c r="E81" s="215" t="n">
        <v>17948.5625</v>
      </c>
      <c r="F81" s="215" t="n">
        <v>24229.6619</v>
      </c>
      <c r="G81" s="215" t="n">
        <v>28579.0022</v>
      </c>
      <c r="H81" s="215" t="n">
        <v>21572.011</v>
      </c>
      <c r="I81" s="216" t="n">
        <v>7.06</v>
      </c>
      <c r="J81" s="216" t="n">
        <v>9.15</v>
      </c>
      <c r="K81" s="216" t="n">
        <v>10.62</v>
      </c>
      <c r="L81" s="216" t="n">
        <v>175.266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2595</v>
      </c>
      <c r="C82" s="209" t="n">
        <v>21513.9059</v>
      </c>
      <c r="D82" s="210" t="n">
        <v>16226.2504</v>
      </c>
      <c r="E82" s="210" t="n">
        <v>18198.6858</v>
      </c>
      <c r="F82" s="210" t="n">
        <v>24807.1744</v>
      </c>
      <c r="G82" s="210" t="n">
        <v>27661.9205</v>
      </c>
      <c r="H82" s="210" t="n">
        <v>21598.7267</v>
      </c>
      <c r="I82" s="211" t="n">
        <v>7.71</v>
      </c>
      <c r="J82" s="211" t="n">
        <v>10.35</v>
      </c>
      <c r="K82" s="211" t="n">
        <v>10.93</v>
      </c>
      <c r="L82" s="211" t="n">
        <v>174.39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1116</v>
      </c>
      <c r="C83" s="214" t="n">
        <v>27588.6656</v>
      </c>
      <c r="D83" s="215" t="n">
        <v>19547.039</v>
      </c>
      <c r="E83" s="215" t="n">
        <v>23119.4055</v>
      </c>
      <c r="F83" s="215" t="n">
        <v>30686.5696</v>
      </c>
      <c r="G83" s="215" t="n">
        <v>37580.383</v>
      </c>
      <c r="H83" s="215" t="n">
        <v>28294.4396</v>
      </c>
      <c r="I83" s="216" t="n">
        <v>9.93</v>
      </c>
      <c r="J83" s="216" t="n">
        <v>17</v>
      </c>
      <c r="K83" s="216" t="n">
        <v>10.66</v>
      </c>
      <c r="L83" s="216" t="n">
        <v>174.4998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9356</v>
      </c>
      <c r="C84" s="209" t="n">
        <v>27262.0893</v>
      </c>
      <c r="D84" s="210" t="n">
        <v>21038.7688</v>
      </c>
      <c r="E84" s="210" t="n">
        <v>23978.8028</v>
      </c>
      <c r="F84" s="210" t="n">
        <v>31213.8218</v>
      </c>
      <c r="G84" s="210" t="n">
        <v>34449.2008</v>
      </c>
      <c r="H84" s="210" t="n">
        <v>27757.4305</v>
      </c>
      <c r="I84" s="211" t="n">
        <v>8.02</v>
      </c>
      <c r="J84" s="211" t="n">
        <v>15.11</v>
      </c>
      <c r="K84" s="211" t="n">
        <v>11.27</v>
      </c>
      <c r="L84" s="211" t="n">
        <v>174.149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2.2177</v>
      </c>
      <c r="C85" s="214" t="n">
        <v>14886.9166</v>
      </c>
      <c r="D85" s="215" t="n">
        <v>12486.8064</v>
      </c>
      <c r="E85" s="215" t="n">
        <v>13470.6454</v>
      </c>
      <c r="F85" s="215" t="n">
        <v>16883.5526</v>
      </c>
      <c r="G85" s="215" t="n">
        <v>19790.292</v>
      </c>
      <c r="H85" s="215" t="n">
        <v>15603.8092</v>
      </c>
      <c r="I85" s="216" t="n">
        <v>6.99</v>
      </c>
      <c r="J85" s="216" t="n">
        <v>6.99</v>
      </c>
      <c r="K85" s="216" t="n">
        <v>10.33</v>
      </c>
      <c r="L85" s="216" t="n">
        <v>174.3953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5285</v>
      </c>
      <c r="C86" s="209" t="n">
        <v>20377.9961</v>
      </c>
      <c r="D86" s="210" t="n">
        <v>13146.2962</v>
      </c>
      <c r="E86" s="210" t="n">
        <v>16037.1666</v>
      </c>
      <c r="F86" s="210" t="n">
        <v>23875.0687</v>
      </c>
      <c r="G86" s="210" t="n">
        <v>27319.7702</v>
      </c>
      <c r="H86" s="210" t="n">
        <v>20375.0247</v>
      </c>
      <c r="I86" s="211" t="n">
        <v>7.98</v>
      </c>
      <c r="J86" s="211" t="n">
        <v>12.41</v>
      </c>
      <c r="K86" s="211" t="n">
        <v>10.37</v>
      </c>
      <c r="L86" s="211" t="n">
        <v>174.163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1.1405</v>
      </c>
      <c r="C87" s="214" t="n">
        <v>15669.1666</v>
      </c>
      <c r="D87" s="215" t="n">
        <v>12641.3333</v>
      </c>
      <c r="E87" s="215" t="n">
        <v>13463.8222</v>
      </c>
      <c r="F87" s="215" t="n">
        <v>18912.6161</v>
      </c>
      <c r="G87" s="215" t="n">
        <v>22022.8448</v>
      </c>
      <c r="H87" s="215" t="n">
        <v>16652.2926</v>
      </c>
      <c r="I87" s="216" t="n">
        <v>7.15</v>
      </c>
      <c r="J87" s="216" t="n">
        <v>8.58</v>
      </c>
      <c r="K87" s="216" t="n">
        <v>10.18</v>
      </c>
      <c r="L87" s="216" t="n">
        <v>174.4356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366</v>
      </c>
      <c r="C88" s="209" t="n">
        <v>19448.6833</v>
      </c>
      <c r="D88" s="210" t="n">
        <v>14926.9239</v>
      </c>
      <c r="E88" s="210" t="n">
        <v>17941.6821</v>
      </c>
      <c r="F88" s="210" t="n">
        <v>22585.2456</v>
      </c>
      <c r="G88" s="210" t="n">
        <v>24116.5815</v>
      </c>
      <c r="H88" s="210" t="n">
        <v>19699.3974</v>
      </c>
      <c r="I88" s="211" t="n">
        <v>10.16</v>
      </c>
      <c r="J88" s="211" t="n">
        <v>15.35</v>
      </c>
      <c r="K88" s="211" t="n">
        <v>11.04</v>
      </c>
      <c r="L88" s="211" t="n">
        <v>174.365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325</v>
      </c>
      <c r="C89" s="214" t="n">
        <v>19267.5323</v>
      </c>
      <c r="D89" s="215" t="n">
        <v>13819.6622</v>
      </c>
      <c r="E89" s="215" t="n">
        <v>16270.4235</v>
      </c>
      <c r="F89" s="215" t="n">
        <v>22874.7103</v>
      </c>
      <c r="G89" s="215" t="n">
        <v>26196.7231</v>
      </c>
      <c r="H89" s="215" t="n">
        <v>19925.0672</v>
      </c>
      <c r="I89" s="216" t="n">
        <v>6.38</v>
      </c>
      <c r="J89" s="216" t="n">
        <v>12.07</v>
      </c>
      <c r="K89" s="216" t="n">
        <v>10.19</v>
      </c>
      <c r="L89" s="216" t="n">
        <v>174.846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2972</v>
      </c>
      <c r="C90" s="209" t="n">
        <v>19019.9904</v>
      </c>
      <c r="D90" s="210" t="n">
        <v>13914.8689</v>
      </c>
      <c r="E90" s="210" t="n">
        <v>16806.4264</v>
      </c>
      <c r="F90" s="210" t="n">
        <v>21730.5898</v>
      </c>
      <c r="G90" s="210" t="n">
        <v>24277.8395</v>
      </c>
      <c r="H90" s="210" t="n">
        <v>19228.6838</v>
      </c>
      <c r="I90" s="211" t="n">
        <v>5.53</v>
      </c>
      <c r="J90" s="211" t="n">
        <v>12.71</v>
      </c>
      <c r="K90" s="211" t="n">
        <v>14.82</v>
      </c>
      <c r="L90" s="211" t="n">
        <v>173.8849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1.7869</v>
      </c>
      <c r="C91" s="214" t="n">
        <v>19870.9998</v>
      </c>
      <c r="D91" s="215" t="n">
        <v>16605.8267</v>
      </c>
      <c r="E91" s="215" t="n">
        <v>18445.9424</v>
      </c>
      <c r="F91" s="215" t="n">
        <v>21174.4606</v>
      </c>
      <c r="G91" s="215" t="n">
        <v>22740.7822</v>
      </c>
      <c r="H91" s="215" t="n">
        <v>19824.5437</v>
      </c>
      <c r="I91" s="216" t="n">
        <v>6.62</v>
      </c>
      <c r="J91" s="216" t="n">
        <v>17.87</v>
      </c>
      <c r="K91" s="216" t="n">
        <v>10.89</v>
      </c>
      <c r="L91" s="216" t="n">
        <v>166.6464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69</v>
      </c>
      <c r="C92" s="209" t="n">
        <v>19063.9808</v>
      </c>
      <c r="D92" s="210" t="n">
        <v>15197.9118</v>
      </c>
      <c r="E92" s="210" t="n">
        <v>16903.026</v>
      </c>
      <c r="F92" s="210" t="n">
        <v>20127.0901</v>
      </c>
      <c r="G92" s="210" t="n">
        <v>22063.5845</v>
      </c>
      <c r="H92" s="210" t="n">
        <v>18648.7092</v>
      </c>
      <c r="I92" s="211" t="n">
        <v>8.93</v>
      </c>
      <c r="J92" s="211" t="n">
        <v>11.42</v>
      </c>
      <c r="K92" s="211" t="n">
        <v>10.27</v>
      </c>
      <c r="L92" s="211" t="n">
        <v>174.3195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1.8028</v>
      </c>
      <c r="C93" s="214" t="n">
        <v>17163.5062</v>
      </c>
      <c r="D93" s="215" t="n">
        <v>14019.75</v>
      </c>
      <c r="E93" s="215" t="n">
        <v>15365.0833</v>
      </c>
      <c r="F93" s="215" t="n">
        <v>19887.0238</v>
      </c>
      <c r="G93" s="215" t="n">
        <v>22920.5278</v>
      </c>
      <c r="H93" s="215" t="n">
        <v>17836.8112</v>
      </c>
      <c r="I93" s="216" t="n">
        <v>3.16</v>
      </c>
      <c r="J93" s="216" t="n">
        <v>12.73</v>
      </c>
      <c r="K93" s="216" t="n">
        <v>10.6</v>
      </c>
      <c r="L93" s="216" t="n">
        <v>173.2773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8321</v>
      </c>
      <c r="C94" s="209" t="n">
        <v>34820.7452</v>
      </c>
      <c r="D94" s="210" t="n">
        <v>27964.4358</v>
      </c>
      <c r="E94" s="210" t="n">
        <v>30540.3084</v>
      </c>
      <c r="F94" s="210" t="n">
        <v>39488.5259</v>
      </c>
      <c r="G94" s="210" t="n">
        <v>44371.8039</v>
      </c>
      <c r="H94" s="210" t="n">
        <v>35530.6672</v>
      </c>
      <c r="I94" s="211" t="n">
        <v>6.15</v>
      </c>
      <c r="J94" s="211" t="n">
        <v>22.55</v>
      </c>
      <c r="K94" s="211" t="n">
        <v>11.63</v>
      </c>
      <c r="L94" s="211" t="n">
        <v>166.098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8149</v>
      </c>
      <c r="C95" s="214" t="n">
        <v>29474.7108</v>
      </c>
      <c r="D95" s="215" t="n">
        <v>20969.8475</v>
      </c>
      <c r="E95" s="215" t="n">
        <v>25399.2349</v>
      </c>
      <c r="F95" s="215" t="n">
        <v>33648.3063</v>
      </c>
      <c r="G95" s="215" t="n">
        <v>37175.2062</v>
      </c>
      <c r="H95" s="215" t="n">
        <v>29474.2749</v>
      </c>
      <c r="I95" s="216" t="n">
        <v>3.51</v>
      </c>
      <c r="J95" s="216" t="n">
        <v>29.54</v>
      </c>
      <c r="K95" s="216" t="n">
        <v>10.68</v>
      </c>
      <c r="L95" s="216" t="n">
        <v>171.3814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518</v>
      </c>
      <c r="C96" s="209" t="n">
        <v>16586.719</v>
      </c>
      <c r="D96" s="210" t="n">
        <v>12708.6</v>
      </c>
      <c r="E96" s="210" t="n">
        <v>14361.5</v>
      </c>
      <c r="F96" s="210" t="n">
        <v>19695.6743</v>
      </c>
      <c r="G96" s="210" t="n">
        <v>23061.764</v>
      </c>
      <c r="H96" s="210" t="n">
        <v>17357.0951</v>
      </c>
      <c r="I96" s="211" t="n">
        <v>3.17</v>
      </c>
      <c r="J96" s="211" t="n">
        <v>19.77</v>
      </c>
      <c r="K96" s="211" t="n">
        <v>9.64</v>
      </c>
      <c r="L96" s="211" t="n">
        <v>173.3414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888</v>
      </c>
      <c r="C97" s="214" t="n">
        <v>16102.0833</v>
      </c>
      <c r="D97" s="215" t="n">
        <v>12271.5</v>
      </c>
      <c r="E97" s="215" t="n">
        <v>14013.75</v>
      </c>
      <c r="F97" s="215" t="n">
        <v>17505.6954</v>
      </c>
      <c r="G97" s="215" t="n">
        <v>18919.8972</v>
      </c>
      <c r="H97" s="215" t="n">
        <v>15805.515</v>
      </c>
      <c r="I97" s="216" t="n">
        <v>7.27</v>
      </c>
      <c r="J97" s="216" t="n">
        <v>4.96</v>
      </c>
      <c r="K97" s="216" t="n">
        <v>10.28</v>
      </c>
      <c r="L97" s="216" t="n">
        <v>174.8985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115</v>
      </c>
      <c r="C98" s="209" t="n">
        <v>18241.8411</v>
      </c>
      <c r="D98" s="210" t="n">
        <v>13896.2222</v>
      </c>
      <c r="E98" s="210" t="n">
        <v>16021.9945</v>
      </c>
      <c r="F98" s="210" t="n">
        <v>21305.1518</v>
      </c>
      <c r="G98" s="210" t="n">
        <v>24356.5913</v>
      </c>
      <c r="H98" s="210" t="n">
        <v>18723.7292</v>
      </c>
      <c r="I98" s="211" t="n">
        <v>6.96</v>
      </c>
      <c r="J98" s="211" t="n">
        <v>14.03</v>
      </c>
      <c r="K98" s="211" t="n">
        <v>10.39</v>
      </c>
      <c r="L98" s="211" t="n">
        <v>181.6449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0675</v>
      </c>
      <c r="C99" s="214" t="n">
        <v>19450.6896</v>
      </c>
      <c r="D99" s="215" t="n">
        <v>15747.25</v>
      </c>
      <c r="E99" s="215" t="n">
        <v>18349.2453</v>
      </c>
      <c r="F99" s="215" t="n">
        <v>22943.1922</v>
      </c>
      <c r="G99" s="215" t="n">
        <v>24020.1442</v>
      </c>
      <c r="H99" s="215" t="n">
        <v>20188.1354</v>
      </c>
      <c r="I99" s="216" t="n">
        <v>5.63</v>
      </c>
      <c r="J99" s="216" t="n">
        <v>14.62</v>
      </c>
      <c r="K99" s="216" t="n">
        <v>10.57</v>
      </c>
      <c r="L99" s="216" t="n">
        <v>174.0996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1754</v>
      </c>
      <c r="C100" s="209" t="n">
        <v>19187.1157</v>
      </c>
      <c r="D100" s="210" t="n">
        <v>15623.1502</v>
      </c>
      <c r="E100" s="210" t="n">
        <v>16958.5275</v>
      </c>
      <c r="F100" s="210" t="n">
        <v>21978.8365</v>
      </c>
      <c r="G100" s="210" t="n">
        <v>27107.2402</v>
      </c>
      <c r="H100" s="210" t="n">
        <v>20429.5185</v>
      </c>
      <c r="I100" s="211" t="n">
        <v>5.96</v>
      </c>
      <c r="J100" s="211" t="n">
        <v>13.77</v>
      </c>
      <c r="K100" s="211" t="n">
        <v>9.94</v>
      </c>
      <c r="L100" s="211" t="n">
        <v>177.6584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0.0729</v>
      </c>
      <c r="C101" s="214" t="n">
        <v>21411.8699</v>
      </c>
      <c r="D101" s="215" t="n">
        <v>16124.4166</v>
      </c>
      <c r="E101" s="215" t="n">
        <v>19609.8357</v>
      </c>
      <c r="F101" s="215" t="n">
        <v>22344.3159</v>
      </c>
      <c r="G101" s="215" t="n">
        <v>23951.0295</v>
      </c>
      <c r="H101" s="215" t="n">
        <v>20827.0705</v>
      </c>
      <c r="I101" s="216" t="n">
        <v>4.07</v>
      </c>
      <c r="J101" s="216" t="n">
        <v>15.07</v>
      </c>
      <c r="K101" s="216" t="n">
        <v>10.43</v>
      </c>
      <c r="L101" s="216" t="n">
        <v>177.6409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2123</v>
      </c>
      <c r="C102" s="209" t="n">
        <v>20251.3333</v>
      </c>
      <c r="D102" s="210" t="n">
        <v>16092.0517</v>
      </c>
      <c r="E102" s="210" t="n">
        <v>17829.5329</v>
      </c>
      <c r="F102" s="210" t="n">
        <v>22935.8157</v>
      </c>
      <c r="G102" s="210" t="n">
        <v>25756.4844</v>
      </c>
      <c r="H102" s="210" t="n">
        <v>20696.5587</v>
      </c>
      <c r="I102" s="211" t="n">
        <v>5.86</v>
      </c>
      <c r="J102" s="211" t="n">
        <v>15.64</v>
      </c>
      <c r="K102" s="211" t="n">
        <v>10.18</v>
      </c>
      <c r="L102" s="211" t="n">
        <v>176.8761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0.0709</v>
      </c>
      <c r="C103" s="214" t="n">
        <v>22164.4016</v>
      </c>
      <c r="D103" s="215" t="n">
        <v>17309.3881</v>
      </c>
      <c r="E103" s="215" t="n">
        <v>20484.7411</v>
      </c>
      <c r="F103" s="215" t="n">
        <v>24560.3733</v>
      </c>
      <c r="G103" s="215" t="n">
        <v>26719.4242</v>
      </c>
      <c r="H103" s="215" t="n">
        <v>22311.9855</v>
      </c>
      <c r="I103" s="216" t="n">
        <v>9.8</v>
      </c>
      <c r="J103" s="216" t="n">
        <v>14.23</v>
      </c>
      <c r="K103" s="216" t="n">
        <v>10.4</v>
      </c>
      <c r="L103" s="216" t="n">
        <v>174.9024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035</v>
      </c>
      <c r="C104" s="209" t="n">
        <v>19647.2114</v>
      </c>
      <c r="D104" s="210" t="n">
        <v>15043</v>
      </c>
      <c r="E104" s="210" t="n">
        <v>17707.3139</v>
      </c>
      <c r="F104" s="210" t="n">
        <v>22205.3701</v>
      </c>
      <c r="G104" s="210" t="n">
        <v>26179.6371</v>
      </c>
      <c r="H104" s="210" t="n">
        <v>20144.2975</v>
      </c>
      <c r="I104" s="211" t="n">
        <v>5.02</v>
      </c>
      <c r="J104" s="211" t="n">
        <v>13.69</v>
      </c>
      <c r="K104" s="211" t="n">
        <v>10.92</v>
      </c>
      <c r="L104" s="211" t="n">
        <v>175.2814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1228</v>
      </c>
      <c r="C105" s="214" t="n">
        <v>21055.7855</v>
      </c>
      <c r="D105" s="215" t="n">
        <v>16786.9929</v>
      </c>
      <c r="E105" s="215" t="n">
        <v>18414.2161</v>
      </c>
      <c r="F105" s="215" t="n">
        <v>24919.3249</v>
      </c>
      <c r="G105" s="215" t="n">
        <v>29115.6855</v>
      </c>
      <c r="H105" s="215" t="n">
        <v>22008.3963</v>
      </c>
      <c r="I105" s="216" t="n">
        <v>4.74</v>
      </c>
      <c r="J105" s="216" t="n">
        <v>17.44</v>
      </c>
      <c r="K105" s="216" t="n">
        <v>9.7</v>
      </c>
      <c r="L105" s="216" t="n">
        <v>179.0564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0838</v>
      </c>
      <c r="C106" s="209" t="n">
        <v>22031.587</v>
      </c>
      <c r="D106" s="210" t="n">
        <v>17695.8214</v>
      </c>
      <c r="E106" s="210" t="n">
        <v>19326.7453</v>
      </c>
      <c r="F106" s="210" t="n">
        <v>24862.9197</v>
      </c>
      <c r="G106" s="210" t="n">
        <v>27268.2626</v>
      </c>
      <c r="H106" s="210" t="n">
        <v>22319.1271</v>
      </c>
      <c r="I106" s="211" t="n">
        <v>3.01</v>
      </c>
      <c r="J106" s="211" t="n">
        <v>18.59</v>
      </c>
      <c r="K106" s="211" t="n">
        <v>10.56</v>
      </c>
      <c r="L106" s="211" t="n">
        <v>177.1738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065</v>
      </c>
      <c r="C107" s="214" t="n">
        <v>18191.6661</v>
      </c>
      <c r="D107" s="215" t="n">
        <v>15097.0907</v>
      </c>
      <c r="E107" s="215" t="n">
        <v>16687.0752</v>
      </c>
      <c r="F107" s="215" t="n">
        <v>19076.9975</v>
      </c>
      <c r="G107" s="215" t="n">
        <v>22079.8912</v>
      </c>
      <c r="H107" s="215" t="n">
        <v>18249.1461</v>
      </c>
      <c r="I107" s="216" t="n">
        <v>4.57</v>
      </c>
      <c r="J107" s="216" t="n">
        <v>3.56</v>
      </c>
      <c r="K107" s="216" t="n">
        <v>9.7</v>
      </c>
      <c r="L107" s="216" t="n">
        <v>174.8706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0.0687</v>
      </c>
      <c r="C108" s="209" t="n">
        <v>14101.4296</v>
      </c>
      <c r="D108" s="210" t="n">
        <v>12956.8444</v>
      </c>
      <c r="E108" s="210" t="n">
        <v>13520.821</v>
      </c>
      <c r="F108" s="210" t="n">
        <v>14981.4112</v>
      </c>
      <c r="G108" s="210" t="n">
        <v>16865.5118</v>
      </c>
      <c r="H108" s="210" t="n">
        <v>14522.5978</v>
      </c>
      <c r="I108" s="211" t="n">
        <v>3.19</v>
      </c>
      <c r="J108" s="211" t="n">
        <v>7.96</v>
      </c>
      <c r="K108" s="211" t="n">
        <v>10.23</v>
      </c>
      <c r="L108" s="211" t="n">
        <v>179.1787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1772</v>
      </c>
      <c r="C109" s="214" t="n">
        <v>15289</v>
      </c>
      <c r="D109" s="215" t="n">
        <v>10543.25</v>
      </c>
      <c r="E109" s="215" t="n">
        <v>12893.25</v>
      </c>
      <c r="F109" s="215" t="n">
        <v>16342.4166</v>
      </c>
      <c r="G109" s="215" t="n">
        <v>17998.7181</v>
      </c>
      <c r="H109" s="215" t="n">
        <v>14912.825</v>
      </c>
      <c r="I109" s="216" t="n">
        <v>7.52</v>
      </c>
      <c r="J109" s="216" t="n">
        <v>11.66</v>
      </c>
      <c r="K109" s="216" t="n">
        <v>10.25</v>
      </c>
      <c r="L109" s="216" t="n">
        <v>174.6173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0954</v>
      </c>
      <c r="C110" s="209" t="n">
        <v>20861.1147</v>
      </c>
      <c r="D110" s="210" t="n">
        <v>15891.7833</v>
      </c>
      <c r="E110" s="210" t="n">
        <v>17799.8333</v>
      </c>
      <c r="F110" s="210" t="n">
        <v>24019.7554</v>
      </c>
      <c r="G110" s="210" t="n">
        <v>25670.2176</v>
      </c>
      <c r="H110" s="210" t="n">
        <v>20876.7251</v>
      </c>
      <c r="I110" s="211" t="n">
        <v>3.87</v>
      </c>
      <c r="J110" s="211" t="n">
        <v>19.83</v>
      </c>
      <c r="K110" s="211" t="n">
        <v>8.86</v>
      </c>
      <c r="L110" s="211" t="n">
        <v>177.8586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0686</v>
      </c>
      <c r="C111" s="214" t="n">
        <v>21876.4911</v>
      </c>
      <c r="D111" s="215" t="n">
        <v>17328.3336</v>
      </c>
      <c r="E111" s="215" t="n">
        <v>19515.6004</v>
      </c>
      <c r="F111" s="215" t="n">
        <v>26189.6831</v>
      </c>
      <c r="G111" s="215" t="n">
        <v>29008.7706</v>
      </c>
      <c r="H111" s="215" t="n">
        <v>22831.8915</v>
      </c>
      <c r="I111" s="216" t="n">
        <v>6.97</v>
      </c>
      <c r="J111" s="216" t="n">
        <v>21.29</v>
      </c>
      <c r="K111" s="216" t="n">
        <v>9.92</v>
      </c>
      <c r="L111" s="216" t="n">
        <v>177.0855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0.4868</v>
      </c>
      <c r="C112" s="209" t="n">
        <v>24941.5586</v>
      </c>
      <c r="D112" s="210" t="n">
        <v>17852.2281</v>
      </c>
      <c r="E112" s="210" t="n">
        <v>20807.0423</v>
      </c>
      <c r="F112" s="210" t="n">
        <v>28286.4975</v>
      </c>
      <c r="G112" s="210" t="n">
        <v>30610.0994</v>
      </c>
      <c r="H112" s="210" t="n">
        <v>24646.3415</v>
      </c>
      <c r="I112" s="211" t="n">
        <v>4.75</v>
      </c>
      <c r="J112" s="211" t="n">
        <v>21.18</v>
      </c>
      <c r="K112" s="211" t="n">
        <v>10.01</v>
      </c>
      <c r="L112" s="211" t="n">
        <v>179.8181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5299</v>
      </c>
      <c r="C113" s="214" t="n">
        <v>25121.1086</v>
      </c>
      <c r="D113" s="215" t="n">
        <v>19821.1066</v>
      </c>
      <c r="E113" s="215" t="n">
        <v>22401.3119</v>
      </c>
      <c r="F113" s="215" t="n">
        <v>27174.9511</v>
      </c>
      <c r="G113" s="215" t="n">
        <v>29213.332</v>
      </c>
      <c r="H113" s="215" t="n">
        <v>24729.4068</v>
      </c>
      <c r="I113" s="216" t="n">
        <v>11.77</v>
      </c>
      <c r="J113" s="216" t="n">
        <v>22.66</v>
      </c>
      <c r="K113" s="216" t="n">
        <v>9.87</v>
      </c>
      <c r="L113" s="216" t="n">
        <v>174.737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07" t="s">
        <v>289</v>
      </c>
      <c r="B114" s="208" t="n">
        <v>0.0668</v>
      </c>
      <c r="C114" s="209" t="n">
        <v>20628.6093</v>
      </c>
      <c r="D114" s="210" t="n">
        <v>16530.7291</v>
      </c>
      <c r="E114" s="210" t="n">
        <v>18009.3495</v>
      </c>
      <c r="F114" s="210" t="n">
        <v>21788.2348</v>
      </c>
      <c r="G114" s="210" t="n">
        <v>23250.8012</v>
      </c>
      <c r="H114" s="210" t="n">
        <v>20128.5678</v>
      </c>
      <c r="I114" s="211" t="n">
        <v>9.94</v>
      </c>
      <c r="J114" s="211" t="n">
        <v>8.18</v>
      </c>
      <c r="K114" s="211" t="n">
        <v>10.05</v>
      </c>
      <c r="L114" s="211" t="n">
        <v>175.0285</v>
      </c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 t="s">
        <v>290</v>
      </c>
      <c r="B115" s="213" t="n">
        <v>0.0557</v>
      </c>
      <c r="C115" s="214" t="n">
        <v>18894.75</v>
      </c>
      <c r="D115" s="215" t="n">
        <v>12437.25</v>
      </c>
      <c r="E115" s="215" t="n">
        <v>16565.975</v>
      </c>
      <c r="F115" s="215" t="n">
        <v>21030.9008</v>
      </c>
      <c r="G115" s="215" t="n">
        <v>22387.872</v>
      </c>
      <c r="H115" s="215" t="n">
        <v>18421.8497</v>
      </c>
      <c r="I115" s="216" t="n">
        <v>3.89</v>
      </c>
      <c r="J115" s="216" t="n">
        <v>12.34</v>
      </c>
      <c r="K115" s="216" t="n">
        <v>10.97</v>
      </c>
      <c r="L115" s="216" t="n">
        <v>175.3736</v>
      </c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07" t="s">
        <v>291</v>
      </c>
      <c r="B116" s="208" t="n">
        <v>2.7163</v>
      </c>
      <c r="C116" s="209" t="n">
        <v>12864.423</v>
      </c>
      <c r="D116" s="210" t="n">
        <v>10933.5</v>
      </c>
      <c r="E116" s="210" t="n">
        <v>11835.5833</v>
      </c>
      <c r="F116" s="210" t="n">
        <v>14213.5</v>
      </c>
      <c r="G116" s="210" t="n">
        <v>15652.745</v>
      </c>
      <c r="H116" s="210" t="n">
        <v>13263.5983</v>
      </c>
      <c r="I116" s="211" t="n">
        <v>6.44</v>
      </c>
      <c r="J116" s="211" t="n">
        <v>6.64</v>
      </c>
      <c r="K116" s="211" t="n">
        <v>10.18</v>
      </c>
      <c r="L116" s="211" t="n">
        <v>174.3926</v>
      </c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 t="s">
        <v>292</v>
      </c>
      <c r="B117" s="213" t="n">
        <v>0.0482</v>
      </c>
      <c r="C117" s="214" t="n">
        <v>14407.6666</v>
      </c>
      <c r="D117" s="215" t="n">
        <v>12785.25</v>
      </c>
      <c r="E117" s="215" t="n">
        <v>13855.8373</v>
      </c>
      <c r="F117" s="215" t="n">
        <v>15112.3333</v>
      </c>
      <c r="G117" s="215" t="n">
        <v>15704.2241</v>
      </c>
      <c r="H117" s="215" t="n">
        <v>14377.0521</v>
      </c>
      <c r="I117" s="216" t="n">
        <v>7.73</v>
      </c>
      <c r="J117" s="216" t="n">
        <v>10.49</v>
      </c>
      <c r="K117" s="216" t="n">
        <v>10.46</v>
      </c>
      <c r="L117" s="216" t="n">
        <v>173.9394</v>
      </c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07" t="s">
        <v>293</v>
      </c>
      <c r="B118" s="208" t="n">
        <v>0.2152</v>
      </c>
      <c r="C118" s="209" t="n">
        <v>15670.4166</v>
      </c>
      <c r="D118" s="210" t="n">
        <v>12301.9874</v>
      </c>
      <c r="E118" s="210" t="n">
        <v>14440.0816</v>
      </c>
      <c r="F118" s="210" t="n">
        <v>17387.844</v>
      </c>
      <c r="G118" s="210" t="n">
        <v>19172.3279</v>
      </c>
      <c r="H118" s="210" t="n">
        <v>15878.4899</v>
      </c>
      <c r="I118" s="211" t="n">
        <v>4.14</v>
      </c>
      <c r="J118" s="211" t="n">
        <v>12.69</v>
      </c>
      <c r="K118" s="211" t="n">
        <v>9.68</v>
      </c>
      <c r="L118" s="211" t="n">
        <v>178.4802</v>
      </c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 t="s">
        <v>294</v>
      </c>
      <c r="B119" s="213" t="n">
        <v>0.0795</v>
      </c>
      <c r="C119" s="214" t="n">
        <v>13095.3333</v>
      </c>
      <c r="D119" s="215" t="n">
        <v>11731.0344</v>
      </c>
      <c r="E119" s="215" t="n">
        <v>12501.75</v>
      </c>
      <c r="F119" s="215" t="n">
        <v>14361.5584</v>
      </c>
      <c r="G119" s="215" t="n">
        <v>15730.2184</v>
      </c>
      <c r="H119" s="215" t="n">
        <v>13638.3093</v>
      </c>
      <c r="I119" s="216" t="n">
        <v>5.91</v>
      </c>
      <c r="J119" s="216" t="n">
        <v>3.86</v>
      </c>
      <c r="K119" s="216" t="n">
        <v>9.55</v>
      </c>
      <c r="L119" s="216" t="n">
        <v>174.5985</v>
      </c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07" t="s">
        <v>295</v>
      </c>
      <c r="B120" s="208" t="n">
        <v>1.3726</v>
      </c>
      <c r="C120" s="209" t="n">
        <v>12173.2363</v>
      </c>
      <c r="D120" s="210" t="n">
        <v>10017.3224</v>
      </c>
      <c r="E120" s="210" t="n">
        <v>10773.3047</v>
      </c>
      <c r="F120" s="210" t="n">
        <v>15620.5164</v>
      </c>
      <c r="G120" s="210" t="n">
        <v>19575.5976</v>
      </c>
      <c r="H120" s="210" t="n">
        <v>13599.5005</v>
      </c>
      <c r="I120" s="211" t="n">
        <v>4.94</v>
      </c>
      <c r="J120" s="211" t="n">
        <v>8.19</v>
      </c>
      <c r="K120" s="211" t="n">
        <v>9.85</v>
      </c>
      <c r="L120" s="211" t="n">
        <v>173.7843</v>
      </c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 t="s">
        <v>296</v>
      </c>
      <c r="B121" s="213" t="n">
        <v>0.17</v>
      </c>
      <c r="C121" s="214" t="n">
        <v>16322.3204</v>
      </c>
      <c r="D121" s="215" t="n">
        <v>10974.1686</v>
      </c>
      <c r="E121" s="215" t="n">
        <v>13323.6631</v>
      </c>
      <c r="F121" s="215" t="n">
        <v>19716.205</v>
      </c>
      <c r="G121" s="215" t="n">
        <v>23757.1894</v>
      </c>
      <c r="H121" s="215" t="n">
        <v>16712.9144</v>
      </c>
      <c r="I121" s="216" t="n">
        <v>4.57</v>
      </c>
      <c r="J121" s="216" t="n">
        <v>13.94</v>
      </c>
      <c r="K121" s="216" t="n">
        <v>9.9</v>
      </c>
      <c r="L121" s="216" t="n">
        <v>177.8174</v>
      </c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97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98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99</v>
      </c>
      <c r="C7" s="28"/>
      <c r="D7" s="65" t="n">
        <v>142.4276</v>
      </c>
      <c r="E7" s="30" t="s">
        <v>26</v>
      </c>
      <c r="G7" s="234"/>
    </row>
    <row r="8" s="22" customFormat="true" ht="20.45" hidden="false" customHeight="true" outlineLevel="0" collapsed="false">
      <c r="B8" s="33" t="s">
        <v>300</v>
      </c>
      <c r="C8" s="33"/>
      <c r="D8" s="34" t="n">
        <v>1.7759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301</v>
      </c>
      <c r="D11" s="238" t="n">
        <v>127.33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302</v>
      </c>
      <c r="D12" s="59" t="n">
        <v>137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303</v>
      </c>
      <c r="D13" s="238" t="n">
        <v>145.879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304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305</v>
      </c>
      <c r="D15" s="59" t="n">
        <v>156.2809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306</v>
      </c>
      <c r="C17" s="28"/>
      <c r="D17" s="65" t="n">
        <v>31.5029</v>
      </c>
      <c r="E17" s="30" t="s">
        <v>26</v>
      </c>
    </row>
    <row r="18" s="32" customFormat="true" ht="20.45" hidden="false" customHeight="true" outlineLevel="0" collapsed="false">
      <c r="B18" s="241" t="s">
        <v>307</v>
      </c>
      <c r="C18" s="41"/>
      <c r="D18" s="242" t="n">
        <v>18.646</v>
      </c>
      <c r="E18" s="43" t="s">
        <v>26</v>
      </c>
    </row>
    <row r="19" s="32" customFormat="true" ht="20.45" hidden="false" customHeight="true" outlineLevel="0" collapsed="false">
      <c r="B19" s="241" t="s">
        <v>308</v>
      </c>
      <c r="C19" s="41"/>
      <c r="D19" s="242" t="n">
        <v>5.273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309</v>
      </c>
      <c r="I23" s="234" t="n">
        <v>140.6517</v>
      </c>
      <c r="J23" s="247" t="s">
        <v>310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311</v>
      </c>
      <c r="I24" s="45" t="n">
        <v>31.5029</v>
      </c>
      <c r="J24" s="247" t="s">
        <v>312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313</v>
      </c>
      <c r="I25" s="45" t="n">
        <v>18.646</v>
      </c>
      <c r="J25" s="247" t="s">
        <v>314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315</v>
      </c>
      <c r="I26" s="45" t="n">
        <v>5.2736</v>
      </c>
      <c r="J26" s="247" t="s">
        <v>316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317</v>
      </c>
      <c r="I27" s="45" t="n">
        <v>7.58330000000001</v>
      </c>
      <c r="J27" s="247" t="s">
        <v>318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19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320</v>
      </c>
    </row>
    <row r="3" customFormat="false" ht="14.25" hidden="false" customHeight="true" outlineLevel="0" collapsed="false">
      <c r="A3" s="87" t="s">
        <v>321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22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23</v>
      </c>
      <c r="B8" s="256" t="s">
        <v>324</v>
      </c>
      <c r="C8" s="257" t="s">
        <v>325</v>
      </c>
      <c r="D8" s="257"/>
      <c r="E8" s="257" t="s">
        <v>326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27</v>
      </c>
      <c r="D9" s="258"/>
      <c r="E9" s="258" t="s">
        <v>327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28</v>
      </c>
      <c r="D10" s="257" t="s">
        <v>329</v>
      </c>
      <c r="E10" s="257" t="s">
        <v>328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30</v>
      </c>
      <c r="E11" s="257"/>
      <c r="F11" s="161" t="s">
        <v>331</v>
      </c>
      <c r="G11" s="161" t="s">
        <v>332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2297</v>
      </c>
      <c r="C14" s="264" t="n">
        <v>147.3541</v>
      </c>
      <c r="D14" s="265" t="n">
        <v>0.0274</v>
      </c>
      <c r="E14" s="265" t="n">
        <v>26.6047</v>
      </c>
      <c r="F14" s="265" t="n">
        <v>16.6948</v>
      </c>
      <c r="G14" s="265" t="n">
        <v>2.167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169</v>
      </c>
      <c r="C15" s="268" t="n">
        <v>146.7092</v>
      </c>
      <c r="D15" s="269" t="n">
        <v>0.0329</v>
      </c>
      <c r="E15" s="269" t="n">
        <v>27.3486</v>
      </c>
      <c r="F15" s="269" t="n">
        <v>18.3432</v>
      </c>
      <c r="G15" s="269" t="n">
        <v>2.0327</v>
      </c>
    </row>
    <row r="16" customFormat="false" ht="13.15" hidden="false" customHeight="true" outlineLevel="0" collapsed="false">
      <c r="A16" s="262" t="s">
        <v>189</v>
      </c>
      <c r="B16" s="263" t="n">
        <v>0.1869</v>
      </c>
      <c r="C16" s="264" t="n">
        <v>148.8652</v>
      </c>
      <c r="D16" s="265" t="n">
        <v>0.4005</v>
      </c>
      <c r="E16" s="265" t="n">
        <v>25.9467</v>
      </c>
      <c r="F16" s="265" t="n">
        <v>16.571</v>
      </c>
      <c r="G16" s="265" t="n">
        <v>2.3746</v>
      </c>
    </row>
    <row r="17" customFormat="false" ht="13.15" hidden="false" customHeight="true" outlineLevel="0" collapsed="false">
      <c r="A17" s="266" t="s">
        <v>190</v>
      </c>
      <c r="B17" s="267" t="n">
        <v>0.0812</v>
      </c>
      <c r="C17" s="268" t="n">
        <v>146.4001</v>
      </c>
      <c r="D17" s="269" t="n">
        <v>0.1169</v>
      </c>
      <c r="E17" s="269" t="n">
        <v>29.318</v>
      </c>
      <c r="F17" s="269" t="n">
        <v>17.3329</v>
      </c>
      <c r="G17" s="269" t="n">
        <v>1.802</v>
      </c>
    </row>
    <row r="18" customFormat="false" ht="13.15" hidden="false" customHeight="true" outlineLevel="0" collapsed="false">
      <c r="A18" s="262" t="s">
        <v>191</v>
      </c>
      <c r="B18" s="263" t="n">
        <v>0.2395</v>
      </c>
      <c r="C18" s="264" t="n">
        <v>146.8716</v>
      </c>
      <c r="D18" s="265" t="n">
        <v>0.3962</v>
      </c>
      <c r="E18" s="265" t="n">
        <v>27.6245</v>
      </c>
      <c r="F18" s="265" t="n">
        <v>16.8822</v>
      </c>
      <c r="G18" s="265" t="n">
        <v>2.7082</v>
      </c>
    </row>
    <row r="19" customFormat="false" ht="13.15" hidden="false" customHeight="true" outlineLevel="0" collapsed="false">
      <c r="A19" s="266" t="s">
        <v>192</v>
      </c>
      <c r="B19" s="267" t="n">
        <v>0.1149</v>
      </c>
      <c r="C19" s="268" t="n">
        <v>147.2743</v>
      </c>
      <c r="D19" s="269" t="n">
        <v>0.2831</v>
      </c>
      <c r="E19" s="269" t="n">
        <v>26.9842</v>
      </c>
      <c r="F19" s="269" t="n">
        <v>17.0666</v>
      </c>
      <c r="G19" s="269" t="n">
        <v>2.027</v>
      </c>
    </row>
    <row r="20" customFormat="false" ht="13.15" hidden="false" customHeight="true" outlineLevel="0" collapsed="false">
      <c r="A20" s="262" t="s">
        <v>193</v>
      </c>
      <c r="B20" s="263" t="n">
        <v>0.4001</v>
      </c>
      <c r="C20" s="264" t="n">
        <v>135.6791</v>
      </c>
      <c r="D20" s="265" t="n">
        <v>0.0369</v>
      </c>
      <c r="E20" s="265" t="n">
        <v>38.0121</v>
      </c>
      <c r="F20" s="265" t="n">
        <v>27.5681</v>
      </c>
      <c r="G20" s="265" t="n">
        <v>2.5429</v>
      </c>
    </row>
    <row r="21" customFormat="false" ht="13.15" hidden="false" customHeight="true" outlineLevel="0" collapsed="false">
      <c r="A21" s="266" t="s">
        <v>194</v>
      </c>
      <c r="B21" s="267" t="n">
        <v>0.192</v>
      </c>
      <c r="C21" s="268" t="n">
        <v>148.4775</v>
      </c>
      <c r="D21" s="269" t="n">
        <v>4.3988</v>
      </c>
      <c r="E21" s="269" t="n">
        <v>29.7952</v>
      </c>
      <c r="F21" s="269" t="n">
        <v>17.6822</v>
      </c>
      <c r="G21" s="269" t="n">
        <v>2.5902</v>
      </c>
    </row>
    <row r="22" customFormat="false" ht="13.15" hidden="false" customHeight="true" outlineLevel="0" collapsed="false">
      <c r="A22" s="262" t="s">
        <v>195</v>
      </c>
      <c r="B22" s="263" t="n">
        <v>0.1021</v>
      </c>
      <c r="C22" s="264" t="n">
        <v>145.5519</v>
      </c>
      <c r="D22" s="265" t="n">
        <v>0.0067</v>
      </c>
      <c r="E22" s="265" t="n">
        <v>29.8692</v>
      </c>
      <c r="F22" s="265" t="n">
        <v>18.0839</v>
      </c>
      <c r="G22" s="265" t="n">
        <v>2.8221</v>
      </c>
    </row>
    <row r="23" customFormat="false" ht="13.15" hidden="false" customHeight="true" outlineLevel="0" collapsed="false">
      <c r="A23" s="266" t="s">
        <v>196</v>
      </c>
      <c r="B23" s="267" t="n">
        <v>1.021</v>
      </c>
      <c r="C23" s="268" t="n">
        <v>137.1396</v>
      </c>
      <c r="D23" s="269" t="n">
        <v>0.1108</v>
      </c>
      <c r="E23" s="269" t="n">
        <v>37.0986</v>
      </c>
      <c r="F23" s="269" t="n">
        <v>27.3168</v>
      </c>
      <c r="G23" s="269" t="n">
        <v>1.4868</v>
      </c>
    </row>
    <row r="24" customFormat="false" ht="13.15" hidden="false" customHeight="true" outlineLevel="0" collapsed="false">
      <c r="A24" s="262" t="s">
        <v>197</v>
      </c>
      <c r="B24" s="263" t="n">
        <v>0.1979</v>
      </c>
      <c r="C24" s="264" t="n">
        <v>144.1939</v>
      </c>
      <c r="D24" s="265" t="n">
        <v>1.6526</v>
      </c>
      <c r="E24" s="265" t="n">
        <v>27.1393</v>
      </c>
      <c r="F24" s="265" t="n">
        <v>17.6831</v>
      </c>
      <c r="G24" s="265" t="n">
        <v>2.8905</v>
      </c>
    </row>
    <row r="25" customFormat="false" ht="13.15" hidden="false" customHeight="true" outlineLevel="0" collapsed="false">
      <c r="A25" s="266" t="s">
        <v>198</v>
      </c>
      <c r="B25" s="267" t="n">
        <v>0.044</v>
      </c>
      <c r="C25" s="268" t="n">
        <v>152.4771</v>
      </c>
      <c r="D25" s="269" t="n">
        <v>0.0193</v>
      </c>
      <c r="E25" s="269" t="n">
        <v>22.0116</v>
      </c>
      <c r="F25" s="269" t="n">
        <v>16.0446</v>
      </c>
      <c r="G25" s="269" t="n">
        <v>0.4221</v>
      </c>
    </row>
    <row r="26" customFormat="false" ht="13.15" hidden="false" customHeight="true" outlineLevel="0" collapsed="false">
      <c r="A26" s="262" t="s">
        <v>199</v>
      </c>
      <c r="B26" s="263" t="n">
        <v>0.2514</v>
      </c>
      <c r="C26" s="264" t="n">
        <v>146.1952</v>
      </c>
      <c r="D26" s="265" t="n">
        <v>1.4918</v>
      </c>
      <c r="E26" s="265" t="n">
        <v>29.4769</v>
      </c>
      <c r="F26" s="265" t="n">
        <v>17.7082</v>
      </c>
      <c r="G26" s="265" t="n">
        <v>2.9786</v>
      </c>
    </row>
    <row r="27" customFormat="false" ht="13.15" hidden="false" customHeight="true" outlineLevel="0" collapsed="false">
      <c r="A27" s="266" t="s">
        <v>200</v>
      </c>
      <c r="B27" s="267" t="n">
        <v>0.348</v>
      </c>
      <c r="C27" s="268" t="n">
        <v>143.9141</v>
      </c>
      <c r="D27" s="269" t="n">
        <v>0.1472</v>
      </c>
      <c r="E27" s="269" t="n">
        <v>30.2097</v>
      </c>
      <c r="F27" s="269" t="n">
        <v>17.0146</v>
      </c>
      <c r="G27" s="269" t="n">
        <v>4.5361</v>
      </c>
    </row>
    <row r="28" customFormat="false" ht="13.15" hidden="false" customHeight="true" outlineLevel="0" collapsed="false">
      <c r="A28" s="262" t="s">
        <v>201</v>
      </c>
      <c r="B28" s="263" t="n">
        <v>0.1418</v>
      </c>
      <c r="C28" s="264" t="n">
        <v>144.6946</v>
      </c>
      <c r="D28" s="265" t="n">
        <v>0.0307</v>
      </c>
      <c r="E28" s="265" t="n">
        <v>29.9936</v>
      </c>
      <c r="F28" s="265" t="n">
        <v>16.7522</v>
      </c>
      <c r="G28" s="265" t="n">
        <v>3.7796</v>
      </c>
    </row>
    <row r="29" customFormat="false" ht="13.15" hidden="false" customHeight="true" outlineLevel="0" collapsed="false">
      <c r="A29" s="266" t="s">
        <v>202</v>
      </c>
      <c r="B29" s="267" t="n">
        <v>0.2743</v>
      </c>
      <c r="C29" s="268" t="n">
        <v>165.3012</v>
      </c>
      <c r="D29" s="269" t="n">
        <v>20.196</v>
      </c>
      <c r="E29" s="269" t="n">
        <v>29.7584</v>
      </c>
      <c r="F29" s="269" t="n">
        <v>17.2412</v>
      </c>
      <c r="G29" s="269" t="n">
        <v>4.6089</v>
      </c>
    </row>
    <row r="30" customFormat="false" ht="13.15" hidden="false" customHeight="true" outlineLevel="0" collapsed="false">
      <c r="A30" s="262" t="s">
        <v>203</v>
      </c>
      <c r="B30" s="263" t="n">
        <v>2.1073</v>
      </c>
      <c r="C30" s="264" t="n">
        <v>157.9191</v>
      </c>
      <c r="D30" s="265" t="n">
        <v>12.4136</v>
      </c>
      <c r="E30" s="265" t="n">
        <v>27.8691</v>
      </c>
      <c r="F30" s="265" t="n">
        <v>17.7213</v>
      </c>
      <c r="G30" s="265" t="n">
        <v>2.974</v>
      </c>
    </row>
    <row r="31" customFormat="false" ht="13.15" hidden="false" customHeight="true" outlineLevel="0" collapsed="false">
      <c r="A31" s="266" t="s">
        <v>204</v>
      </c>
      <c r="B31" s="267" t="n">
        <v>2.142</v>
      </c>
      <c r="C31" s="268" t="n">
        <v>143.5803</v>
      </c>
      <c r="D31" s="269" t="n">
        <v>3.8383</v>
      </c>
      <c r="E31" s="269" t="n">
        <v>27.7619</v>
      </c>
      <c r="F31" s="269" t="n">
        <v>16.3619</v>
      </c>
      <c r="G31" s="269" t="n">
        <v>5.0299</v>
      </c>
    </row>
    <row r="32" customFormat="false" ht="13.15" hidden="false" customHeight="true" outlineLevel="0" collapsed="false">
      <c r="A32" s="262" t="s">
        <v>205</v>
      </c>
      <c r="B32" s="263" t="n">
        <v>1.3147</v>
      </c>
      <c r="C32" s="264" t="n">
        <v>133.3663</v>
      </c>
      <c r="D32" s="265" t="n">
        <v>0.0806</v>
      </c>
      <c r="E32" s="265" t="n">
        <v>41.2617</v>
      </c>
      <c r="F32" s="265" t="n">
        <v>26.1565</v>
      </c>
      <c r="G32" s="265" t="n">
        <v>4.3251</v>
      </c>
    </row>
    <row r="33" customFormat="false" ht="13.15" hidden="false" customHeight="true" outlineLevel="0" collapsed="false">
      <c r="A33" s="266" t="s">
        <v>206</v>
      </c>
      <c r="B33" s="267" t="n">
        <v>4.3004</v>
      </c>
      <c r="C33" s="268" t="n">
        <v>134.1212</v>
      </c>
      <c r="D33" s="269" t="n">
        <v>0.1454</v>
      </c>
      <c r="E33" s="269" t="n">
        <v>40.0654</v>
      </c>
      <c r="F33" s="269" t="n">
        <v>26.3853</v>
      </c>
      <c r="G33" s="269" t="n">
        <v>3.3441</v>
      </c>
    </row>
    <row r="34" customFormat="false" ht="13.15" hidden="false" customHeight="true" outlineLevel="0" collapsed="false">
      <c r="A34" s="262" t="s">
        <v>207</v>
      </c>
      <c r="B34" s="263" t="n">
        <v>2.5708</v>
      </c>
      <c r="C34" s="264" t="n">
        <v>134.7967</v>
      </c>
      <c r="D34" s="265" t="n">
        <v>0.1486</v>
      </c>
      <c r="E34" s="265" t="n">
        <v>39.304</v>
      </c>
      <c r="F34" s="265" t="n">
        <v>26.0126</v>
      </c>
      <c r="G34" s="265" t="n">
        <v>3.192</v>
      </c>
    </row>
    <row r="35" customFormat="false" ht="13.15" hidden="false" customHeight="true" outlineLevel="0" collapsed="false">
      <c r="A35" s="266" t="s">
        <v>208</v>
      </c>
      <c r="B35" s="267" t="n">
        <v>2.581</v>
      </c>
      <c r="C35" s="268" t="n">
        <v>133.8043</v>
      </c>
      <c r="D35" s="269" t="n">
        <v>0.0477</v>
      </c>
      <c r="E35" s="269" t="n">
        <v>39.8753</v>
      </c>
      <c r="F35" s="269" t="n">
        <v>26.2946</v>
      </c>
      <c r="G35" s="269" t="n">
        <v>5.4603</v>
      </c>
    </row>
    <row r="36" customFormat="false" ht="13.15" hidden="false" customHeight="true" outlineLevel="0" collapsed="false">
      <c r="A36" s="262" t="s">
        <v>209</v>
      </c>
      <c r="B36" s="263" t="n">
        <v>0.2249</v>
      </c>
      <c r="C36" s="264" t="n">
        <v>133.1292</v>
      </c>
      <c r="D36" s="265" t="n">
        <v>0.0322</v>
      </c>
      <c r="E36" s="265" t="n">
        <v>41.1941</v>
      </c>
      <c r="F36" s="265" t="n">
        <v>26.8846</v>
      </c>
      <c r="G36" s="265" t="n">
        <v>2.2289</v>
      </c>
    </row>
    <row r="37" customFormat="false" ht="13.15" hidden="false" customHeight="true" outlineLevel="0" collapsed="false">
      <c r="A37" s="266" t="s">
        <v>210</v>
      </c>
      <c r="B37" s="267" t="n">
        <v>0.1068</v>
      </c>
      <c r="C37" s="268" t="n">
        <v>132.6365</v>
      </c>
      <c r="D37" s="269" t="n">
        <v>0.0226</v>
      </c>
      <c r="E37" s="269" t="n">
        <v>42.0184</v>
      </c>
      <c r="F37" s="269" t="n">
        <v>26.5992</v>
      </c>
      <c r="G37" s="269" t="n">
        <v>2.3657</v>
      </c>
    </row>
    <row r="38" customFormat="false" ht="13.15" hidden="false" customHeight="true" outlineLevel="0" collapsed="false">
      <c r="A38" s="262" t="s">
        <v>211</v>
      </c>
      <c r="B38" s="263" t="n">
        <v>1.0922</v>
      </c>
      <c r="C38" s="264" t="n">
        <v>135.5257</v>
      </c>
      <c r="D38" s="265" t="n">
        <v>0.2164</v>
      </c>
      <c r="E38" s="265" t="n">
        <v>39.2063</v>
      </c>
      <c r="F38" s="265" t="n">
        <v>25.6981</v>
      </c>
      <c r="G38" s="265" t="n">
        <v>3.9477</v>
      </c>
    </row>
    <row r="39" customFormat="false" ht="13.15" hidden="false" customHeight="true" outlineLevel="0" collapsed="false">
      <c r="A39" s="266" t="s">
        <v>212</v>
      </c>
      <c r="B39" s="267" t="n">
        <v>0.4646</v>
      </c>
      <c r="C39" s="268" t="n">
        <v>147.2245</v>
      </c>
      <c r="D39" s="269" t="n">
        <v>0.1087</v>
      </c>
      <c r="E39" s="269" t="n">
        <v>27.0643</v>
      </c>
      <c r="F39" s="269" t="n">
        <v>16.1668</v>
      </c>
      <c r="G39" s="269" t="n">
        <v>3.6975</v>
      </c>
    </row>
    <row r="40" customFormat="false" ht="13.15" hidden="false" customHeight="true" outlineLevel="0" collapsed="false">
      <c r="A40" s="262" t="s">
        <v>213</v>
      </c>
      <c r="B40" s="263" t="n">
        <v>1.2181</v>
      </c>
      <c r="C40" s="264" t="n">
        <v>144.7393</v>
      </c>
      <c r="D40" s="265" t="n">
        <v>0.2074</v>
      </c>
      <c r="E40" s="265" t="n">
        <v>29.6143</v>
      </c>
      <c r="F40" s="265" t="n">
        <v>16.3105</v>
      </c>
      <c r="G40" s="265" t="n">
        <v>3.996</v>
      </c>
    </row>
    <row r="41" customFormat="false" ht="13.15" hidden="false" customHeight="true" outlineLevel="0" collapsed="false">
      <c r="A41" s="266" t="s">
        <v>214</v>
      </c>
      <c r="B41" s="267" t="n">
        <v>0.2019</v>
      </c>
      <c r="C41" s="268" t="n">
        <v>146.0804</v>
      </c>
      <c r="D41" s="269" t="n">
        <v>0.3496</v>
      </c>
      <c r="E41" s="269" t="n">
        <v>28.5283</v>
      </c>
      <c r="F41" s="269" t="n">
        <v>16.8249</v>
      </c>
      <c r="G41" s="269" t="n">
        <v>3.3087</v>
      </c>
    </row>
    <row r="42" customFormat="false" ht="13.15" hidden="false" customHeight="true" outlineLevel="0" collapsed="false">
      <c r="A42" s="262" t="s">
        <v>215</v>
      </c>
      <c r="B42" s="263" t="n">
        <v>0.4526</v>
      </c>
      <c r="C42" s="264" t="n">
        <v>146.7753</v>
      </c>
      <c r="D42" s="265" t="n">
        <v>0.0052</v>
      </c>
      <c r="E42" s="265" t="n">
        <v>27.6649</v>
      </c>
      <c r="F42" s="265" t="n">
        <v>16.6651</v>
      </c>
      <c r="G42" s="265" t="n">
        <v>3.0877</v>
      </c>
    </row>
    <row r="43" customFormat="false" ht="13.15" hidden="false" customHeight="true" outlineLevel="0" collapsed="false">
      <c r="A43" s="266" t="s">
        <v>216</v>
      </c>
      <c r="B43" s="267" t="n">
        <v>0.4662</v>
      </c>
      <c r="C43" s="268" t="n">
        <v>144.3305</v>
      </c>
      <c r="D43" s="269" t="n">
        <v>0.1317</v>
      </c>
      <c r="E43" s="269" t="n">
        <v>30.1183</v>
      </c>
      <c r="F43" s="269" t="n">
        <v>16.5128</v>
      </c>
      <c r="G43" s="269" t="n">
        <v>4.1583</v>
      </c>
    </row>
    <row r="44" customFormat="false" ht="13.15" hidden="false" customHeight="true" outlineLevel="0" collapsed="false">
      <c r="A44" s="262" t="s">
        <v>217</v>
      </c>
      <c r="B44" s="263" t="n">
        <v>0.2539</v>
      </c>
      <c r="C44" s="264" t="n">
        <v>146.374</v>
      </c>
      <c r="D44" s="265" t="n">
        <v>0.162</v>
      </c>
      <c r="E44" s="265" t="n">
        <v>27.5846</v>
      </c>
      <c r="F44" s="265" t="n">
        <v>16.7374</v>
      </c>
      <c r="G44" s="265" t="n">
        <v>4.9985</v>
      </c>
    </row>
    <row r="45" customFormat="false" ht="13.15" hidden="false" customHeight="true" outlineLevel="0" collapsed="false">
      <c r="A45" s="266" t="s">
        <v>218</v>
      </c>
      <c r="B45" s="267" t="n">
        <v>0.1876</v>
      </c>
      <c r="C45" s="268" t="n">
        <v>138.6125</v>
      </c>
      <c r="D45" s="269" t="n">
        <v>0.9174</v>
      </c>
      <c r="E45" s="269" t="n">
        <v>36.7889</v>
      </c>
      <c r="F45" s="269" t="n">
        <v>21.6528</v>
      </c>
      <c r="G45" s="269" t="n">
        <v>5.2387</v>
      </c>
    </row>
    <row r="46" customFormat="false" ht="13.15" hidden="false" customHeight="true" outlineLevel="0" collapsed="false">
      <c r="A46" s="262" t="s">
        <v>219</v>
      </c>
      <c r="B46" s="263" t="n">
        <v>0.1594</v>
      </c>
      <c r="C46" s="264" t="n">
        <v>143.792</v>
      </c>
      <c r="D46" s="265" t="n">
        <v>0.1341</v>
      </c>
      <c r="E46" s="265" t="n">
        <v>30.4602</v>
      </c>
      <c r="F46" s="265" t="n">
        <v>16.7025</v>
      </c>
      <c r="G46" s="265" t="n">
        <v>5.3073</v>
      </c>
    </row>
    <row r="47" customFormat="false" ht="13.15" hidden="false" customHeight="true" outlineLevel="0" collapsed="false">
      <c r="A47" s="266" t="s">
        <v>220</v>
      </c>
      <c r="B47" s="267" t="n">
        <v>0.3574</v>
      </c>
      <c r="C47" s="268" t="n">
        <v>150.621</v>
      </c>
      <c r="D47" s="269" t="n">
        <v>0</v>
      </c>
      <c r="E47" s="269" t="n">
        <v>23.0188</v>
      </c>
      <c r="F47" s="269" t="n">
        <v>16.135</v>
      </c>
      <c r="G47" s="269" t="n">
        <v>1.3167</v>
      </c>
    </row>
    <row r="48" customFormat="false" ht="13.15" hidden="false" customHeight="true" outlineLevel="0" collapsed="false">
      <c r="A48" s="262" t="s">
        <v>221</v>
      </c>
      <c r="B48" s="263" t="n">
        <v>0.2808</v>
      </c>
      <c r="C48" s="264" t="n">
        <v>145.9925</v>
      </c>
      <c r="D48" s="265" t="n">
        <v>0.1979</v>
      </c>
      <c r="E48" s="265" t="n">
        <v>28.4599</v>
      </c>
      <c r="F48" s="265" t="n">
        <v>16.5963</v>
      </c>
      <c r="G48" s="265" t="n">
        <v>4.9452</v>
      </c>
    </row>
    <row r="49" customFormat="false" ht="13.15" hidden="false" customHeight="true" outlineLevel="0" collapsed="false">
      <c r="A49" s="266" t="s">
        <v>222</v>
      </c>
      <c r="B49" s="267" t="n">
        <v>0.4194</v>
      </c>
      <c r="C49" s="268" t="n">
        <v>142.044</v>
      </c>
      <c r="D49" s="269" t="n">
        <v>0</v>
      </c>
      <c r="E49" s="269" t="n">
        <v>32.1422</v>
      </c>
      <c r="F49" s="269" t="n">
        <v>16.6363</v>
      </c>
      <c r="G49" s="269" t="n">
        <v>6.9622</v>
      </c>
    </row>
    <row r="50" customFormat="false" ht="13.15" hidden="false" customHeight="true" outlineLevel="0" collapsed="false">
      <c r="A50" s="262" t="s">
        <v>223</v>
      </c>
      <c r="B50" s="263" t="n">
        <v>0.1983</v>
      </c>
      <c r="C50" s="264" t="n">
        <v>144.9228</v>
      </c>
      <c r="D50" s="265" t="n">
        <v>0.983</v>
      </c>
      <c r="E50" s="265" t="n">
        <v>29.5398</v>
      </c>
      <c r="F50" s="265" t="n">
        <v>16.5428</v>
      </c>
      <c r="G50" s="265" t="n">
        <v>6.7281</v>
      </c>
    </row>
    <row r="51" customFormat="false" ht="13.15" hidden="false" customHeight="true" outlineLevel="0" collapsed="false">
      <c r="A51" s="266" t="s">
        <v>224</v>
      </c>
      <c r="B51" s="267" t="n">
        <v>0.344</v>
      </c>
      <c r="C51" s="268" t="n">
        <v>147.5571</v>
      </c>
      <c r="D51" s="269" t="n">
        <v>8.3674</v>
      </c>
      <c r="E51" s="269" t="n">
        <v>31.9916</v>
      </c>
      <c r="F51" s="269" t="n">
        <v>19.541</v>
      </c>
      <c r="G51" s="269" t="n">
        <v>4.5857</v>
      </c>
    </row>
    <row r="52" customFormat="false" ht="13.15" hidden="false" customHeight="true" outlineLevel="0" collapsed="false">
      <c r="A52" s="262" t="s">
        <v>225</v>
      </c>
      <c r="B52" s="263" t="n">
        <v>0.609</v>
      </c>
      <c r="C52" s="264" t="n">
        <v>143.4184</v>
      </c>
      <c r="D52" s="265" t="n">
        <v>4.4</v>
      </c>
      <c r="E52" s="265" t="n">
        <v>32.2823</v>
      </c>
      <c r="F52" s="265" t="n">
        <v>18.3287</v>
      </c>
      <c r="G52" s="265" t="n">
        <v>5.7775</v>
      </c>
    </row>
    <row r="53" customFormat="false" ht="13.15" hidden="false" customHeight="true" outlineLevel="0" collapsed="false">
      <c r="A53" s="266" t="s">
        <v>226</v>
      </c>
      <c r="B53" s="267" t="n">
        <v>4.4043</v>
      </c>
      <c r="C53" s="268" t="n">
        <v>141.7196</v>
      </c>
      <c r="D53" s="269" t="n">
        <v>3.9668</v>
      </c>
      <c r="E53" s="269" t="n">
        <v>28.9674</v>
      </c>
      <c r="F53" s="269" t="n">
        <v>16.0976</v>
      </c>
      <c r="G53" s="269" t="n">
        <v>6.7441</v>
      </c>
    </row>
    <row r="54" customFormat="false" ht="13.15" hidden="false" customHeight="true" outlineLevel="0" collapsed="false">
      <c r="A54" s="262" t="s">
        <v>227</v>
      </c>
      <c r="B54" s="263" t="n">
        <v>0.2313</v>
      </c>
      <c r="C54" s="264" t="n">
        <v>143.0909</v>
      </c>
      <c r="D54" s="265" t="n">
        <v>2.9455</v>
      </c>
      <c r="E54" s="265" t="n">
        <v>25.3125</v>
      </c>
      <c r="F54" s="265" t="n">
        <v>15.2818</v>
      </c>
      <c r="G54" s="265" t="n">
        <v>4.5447</v>
      </c>
    </row>
    <row r="55" customFormat="false" ht="13.15" hidden="false" customHeight="true" outlineLevel="0" collapsed="false">
      <c r="A55" s="266" t="s">
        <v>228</v>
      </c>
      <c r="B55" s="267" t="n">
        <v>0.2494</v>
      </c>
      <c r="C55" s="268" t="n">
        <v>142.5664</v>
      </c>
      <c r="D55" s="269" t="n">
        <v>2.4029</v>
      </c>
      <c r="E55" s="269" t="n">
        <v>33.9805</v>
      </c>
      <c r="F55" s="269" t="n">
        <v>17.4703</v>
      </c>
      <c r="G55" s="269" t="n">
        <v>6.6932</v>
      </c>
    </row>
    <row r="56" customFormat="false" ht="13.15" hidden="false" customHeight="true" outlineLevel="0" collapsed="false">
      <c r="A56" s="262" t="s">
        <v>229</v>
      </c>
      <c r="B56" s="263" t="n">
        <v>0.5578</v>
      </c>
      <c r="C56" s="264" t="n">
        <v>144.0193</v>
      </c>
      <c r="D56" s="265" t="n">
        <v>5.5554</v>
      </c>
      <c r="E56" s="265" t="n">
        <v>27.1375</v>
      </c>
      <c r="F56" s="265" t="n">
        <v>15.496</v>
      </c>
      <c r="G56" s="265" t="n">
        <v>7.3777</v>
      </c>
    </row>
    <row r="57" customFormat="false" ht="13.15" hidden="false" customHeight="true" outlineLevel="0" collapsed="false">
      <c r="A57" s="266" t="s">
        <v>230</v>
      </c>
      <c r="B57" s="267" t="n">
        <v>0.1626</v>
      </c>
      <c r="C57" s="268" t="n">
        <v>147.3533</v>
      </c>
      <c r="D57" s="269" t="n">
        <v>7.7217</v>
      </c>
      <c r="E57" s="269" t="n">
        <v>23.4779</v>
      </c>
      <c r="F57" s="269" t="n">
        <v>17.4176</v>
      </c>
      <c r="G57" s="269" t="n">
        <v>3.6774</v>
      </c>
    </row>
    <row r="58" customFormat="false" ht="13.15" hidden="false" customHeight="true" outlineLevel="0" collapsed="false">
      <c r="A58" s="262" t="s">
        <v>231</v>
      </c>
      <c r="B58" s="263" t="n">
        <v>1.8327</v>
      </c>
      <c r="C58" s="264" t="n">
        <v>146.0604</v>
      </c>
      <c r="D58" s="265" t="n">
        <v>0.433</v>
      </c>
      <c r="E58" s="265" t="n">
        <v>28.3659</v>
      </c>
      <c r="F58" s="265" t="n">
        <v>16.5367</v>
      </c>
      <c r="G58" s="265" t="n">
        <v>3.6464</v>
      </c>
    </row>
    <row r="59" customFormat="false" ht="13.15" hidden="false" customHeight="true" outlineLevel="0" collapsed="false">
      <c r="A59" s="266" t="s">
        <v>232</v>
      </c>
      <c r="B59" s="267" t="n">
        <v>0.1625</v>
      </c>
      <c r="C59" s="268" t="n">
        <v>144.429</v>
      </c>
      <c r="D59" s="269" t="n">
        <v>0</v>
      </c>
      <c r="E59" s="269" t="n">
        <v>31.7763</v>
      </c>
      <c r="F59" s="269" t="n">
        <v>14.7632</v>
      </c>
      <c r="G59" s="269" t="n">
        <v>4.6216</v>
      </c>
    </row>
    <row r="60" customFormat="false" ht="13.15" hidden="false" customHeight="true" outlineLevel="0" collapsed="false">
      <c r="A60" s="262" t="s">
        <v>233</v>
      </c>
      <c r="B60" s="263" t="n">
        <v>0.4593</v>
      </c>
      <c r="C60" s="264" t="n">
        <v>145.4756</v>
      </c>
      <c r="D60" s="265" t="n">
        <v>0.1769</v>
      </c>
      <c r="E60" s="265" t="n">
        <v>28.6157</v>
      </c>
      <c r="F60" s="265" t="n">
        <v>16.8365</v>
      </c>
      <c r="G60" s="265" t="n">
        <v>3.8975</v>
      </c>
    </row>
    <row r="61" customFormat="false" ht="13.15" hidden="false" customHeight="true" outlineLevel="0" collapsed="false">
      <c r="A61" s="266" t="s">
        <v>234</v>
      </c>
      <c r="B61" s="267" t="n">
        <v>0.2533</v>
      </c>
      <c r="C61" s="268" t="n">
        <v>145.8265</v>
      </c>
      <c r="D61" s="269" t="n">
        <v>0.1964</v>
      </c>
      <c r="E61" s="269" t="n">
        <v>28.6707</v>
      </c>
      <c r="F61" s="269" t="n">
        <v>16.9275</v>
      </c>
      <c r="G61" s="269" t="n">
        <v>4.2135</v>
      </c>
    </row>
    <row r="62" customFormat="false" ht="13.15" hidden="false" customHeight="true" outlineLevel="0" collapsed="false">
      <c r="A62" s="262" t="s">
        <v>235</v>
      </c>
      <c r="B62" s="263" t="n">
        <v>2.5302</v>
      </c>
      <c r="C62" s="264" t="n">
        <v>143.8238</v>
      </c>
      <c r="D62" s="265" t="n">
        <v>0.2777</v>
      </c>
      <c r="E62" s="265" t="n">
        <v>30.259</v>
      </c>
      <c r="F62" s="265" t="n">
        <v>16.9959</v>
      </c>
      <c r="G62" s="265" t="n">
        <v>4.799</v>
      </c>
    </row>
    <row r="63" customFormat="false" ht="13.15" hidden="false" customHeight="true" outlineLevel="0" collapsed="false">
      <c r="A63" s="266" t="s">
        <v>236</v>
      </c>
      <c r="B63" s="267" t="n">
        <v>1.4563</v>
      </c>
      <c r="C63" s="268" t="n">
        <v>142.6457</v>
      </c>
      <c r="D63" s="269" t="n">
        <v>0.0078</v>
      </c>
      <c r="E63" s="269" t="n">
        <v>31.399</v>
      </c>
      <c r="F63" s="269" t="n">
        <v>16.553</v>
      </c>
      <c r="G63" s="269" t="n">
        <v>5.9298</v>
      </c>
    </row>
    <row r="64" customFormat="false" ht="13.15" hidden="false" customHeight="true" outlineLevel="0" collapsed="false">
      <c r="A64" s="262" t="s">
        <v>237</v>
      </c>
      <c r="B64" s="263" t="n">
        <v>0.985</v>
      </c>
      <c r="C64" s="264" t="n">
        <v>142.2924</v>
      </c>
      <c r="D64" s="265" t="n">
        <v>0.0631</v>
      </c>
      <c r="E64" s="265" t="n">
        <v>32.5729</v>
      </c>
      <c r="F64" s="265" t="n">
        <v>16.5054</v>
      </c>
      <c r="G64" s="265" t="n">
        <v>6.378</v>
      </c>
    </row>
    <row r="65" customFormat="false" ht="13.15" hidden="false" customHeight="true" outlineLevel="0" collapsed="false">
      <c r="A65" s="266" t="s">
        <v>238</v>
      </c>
      <c r="B65" s="267" t="n">
        <v>0.113</v>
      </c>
      <c r="C65" s="268" t="n">
        <v>145.9125</v>
      </c>
      <c r="D65" s="269" t="n">
        <v>0.0859</v>
      </c>
      <c r="E65" s="269" t="n">
        <v>29.4795</v>
      </c>
      <c r="F65" s="269" t="n">
        <v>17.2292</v>
      </c>
      <c r="G65" s="269" t="n">
        <v>4.5949</v>
      </c>
    </row>
    <row r="66" customFormat="false" ht="13.15" hidden="false" customHeight="true" outlineLevel="0" collapsed="false">
      <c r="A66" s="262" t="s">
        <v>239</v>
      </c>
      <c r="B66" s="263" t="n">
        <v>3.7573</v>
      </c>
      <c r="C66" s="264" t="n">
        <v>141.3077</v>
      </c>
      <c r="D66" s="265" t="n">
        <v>4.7893</v>
      </c>
      <c r="E66" s="265" t="n">
        <v>27.7225</v>
      </c>
      <c r="F66" s="265" t="n">
        <v>18.6502</v>
      </c>
      <c r="G66" s="265" t="n">
        <v>4.2592</v>
      </c>
    </row>
    <row r="67" customFormat="false" ht="13.15" hidden="false" customHeight="true" outlineLevel="0" collapsed="false">
      <c r="A67" s="266" t="s">
        <v>240</v>
      </c>
      <c r="B67" s="267" t="n">
        <v>0.0449</v>
      </c>
      <c r="C67" s="268" t="n">
        <v>146.5794</v>
      </c>
      <c r="D67" s="269" t="n">
        <v>0.166</v>
      </c>
      <c r="E67" s="269" t="n">
        <v>26.5328</v>
      </c>
      <c r="F67" s="269" t="n">
        <v>16.6879</v>
      </c>
      <c r="G67" s="269" t="n">
        <v>0.6129</v>
      </c>
    </row>
    <row r="68" customFormat="false" ht="13.15" hidden="false" customHeight="true" outlineLevel="0" collapsed="false">
      <c r="A68" s="262" t="s">
        <v>241</v>
      </c>
      <c r="B68" s="263" t="n">
        <v>1.3481</v>
      </c>
      <c r="C68" s="264" t="n">
        <v>139.9419</v>
      </c>
      <c r="D68" s="265" t="n">
        <v>0.1581</v>
      </c>
      <c r="E68" s="265" t="n">
        <v>32.4144</v>
      </c>
      <c r="F68" s="265" t="n">
        <v>16.9401</v>
      </c>
      <c r="G68" s="265" t="n">
        <v>6.5836</v>
      </c>
    </row>
    <row r="69" customFormat="false" ht="13.15" hidden="false" customHeight="true" outlineLevel="0" collapsed="false">
      <c r="A69" s="266" t="s">
        <v>242</v>
      </c>
      <c r="B69" s="267" t="n">
        <v>0.188</v>
      </c>
      <c r="C69" s="268" t="n">
        <v>148.4441</v>
      </c>
      <c r="D69" s="269" t="n">
        <v>2.0876</v>
      </c>
      <c r="E69" s="269" t="n">
        <v>26.2257</v>
      </c>
      <c r="F69" s="269" t="n">
        <v>16.7655</v>
      </c>
      <c r="G69" s="269" t="n">
        <v>2.6598</v>
      </c>
    </row>
    <row r="70" customFormat="false" ht="13.15" hidden="false" customHeight="true" outlineLevel="0" collapsed="false">
      <c r="A70" s="262" t="s">
        <v>243</v>
      </c>
      <c r="B70" s="263" t="n">
        <v>0.9271</v>
      </c>
      <c r="C70" s="264" t="n">
        <v>145.0264</v>
      </c>
      <c r="D70" s="265" t="n">
        <v>0.3486</v>
      </c>
      <c r="E70" s="265" t="n">
        <v>28.9747</v>
      </c>
      <c r="F70" s="265" t="n">
        <v>16.603</v>
      </c>
      <c r="G70" s="265" t="n">
        <v>4.7476</v>
      </c>
    </row>
    <row r="71" customFormat="false" ht="13.15" hidden="false" customHeight="true" outlineLevel="0" collapsed="false">
      <c r="A71" s="266" t="s">
        <v>244</v>
      </c>
      <c r="B71" s="267" t="n">
        <v>0.2768</v>
      </c>
      <c r="C71" s="268" t="n">
        <v>144.8174</v>
      </c>
      <c r="D71" s="269" t="n">
        <v>0.3354</v>
      </c>
      <c r="E71" s="269" t="n">
        <v>29.6345</v>
      </c>
      <c r="F71" s="269" t="n">
        <v>16.8427</v>
      </c>
      <c r="G71" s="269" t="n">
        <v>4.4421</v>
      </c>
    </row>
    <row r="72" customFormat="false" ht="13.15" hidden="false" customHeight="true" outlineLevel="0" collapsed="false">
      <c r="A72" s="262" t="s">
        <v>245</v>
      </c>
      <c r="B72" s="263" t="n">
        <v>0.3384</v>
      </c>
      <c r="C72" s="264" t="n">
        <v>143.1619</v>
      </c>
      <c r="D72" s="265" t="n">
        <v>0.0208</v>
      </c>
      <c r="E72" s="265" t="n">
        <v>31.4505</v>
      </c>
      <c r="F72" s="265" t="n">
        <v>16.7369</v>
      </c>
      <c r="G72" s="265" t="n">
        <v>7.8312</v>
      </c>
    </row>
    <row r="73" customFormat="false" ht="13.15" hidden="false" customHeight="true" outlineLevel="0" collapsed="false">
      <c r="A73" s="266" t="s">
        <v>246</v>
      </c>
      <c r="B73" s="267" t="n">
        <v>0.0431</v>
      </c>
      <c r="C73" s="268" t="n">
        <v>146.9313</v>
      </c>
      <c r="D73" s="269" t="n">
        <v>0.0938</v>
      </c>
      <c r="E73" s="269" t="n">
        <v>27.3477</v>
      </c>
      <c r="F73" s="269" t="n">
        <v>16.7615</v>
      </c>
      <c r="G73" s="269" t="n">
        <v>3.9106</v>
      </c>
    </row>
    <row r="74" customFormat="false" ht="12.75" hidden="false" customHeight="false" outlineLevel="0" collapsed="false">
      <c r="A74" s="262" t="s">
        <v>247</v>
      </c>
      <c r="B74" s="263" t="n">
        <v>0.043</v>
      </c>
      <c r="C74" s="264" t="n">
        <v>139.5333</v>
      </c>
      <c r="D74" s="265" t="n">
        <v>2.4593</v>
      </c>
      <c r="E74" s="265" t="n">
        <v>31.0806</v>
      </c>
      <c r="F74" s="265" t="n">
        <v>16.0772</v>
      </c>
      <c r="G74" s="265" t="n">
        <v>8.147</v>
      </c>
    </row>
    <row r="75" customFormat="false" ht="12.75" hidden="false" customHeight="false" outlineLevel="0" collapsed="false">
      <c r="A75" s="266" t="s">
        <v>248</v>
      </c>
      <c r="B75" s="267" t="n">
        <v>0.0388</v>
      </c>
      <c r="C75" s="268" t="n">
        <v>140.1642</v>
      </c>
      <c r="D75" s="269" t="n">
        <v>0.0764</v>
      </c>
      <c r="E75" s="269" t="n">
        <v>34.3855</v>
      </c>
      <c r="F75" s="269" t="n">
        <v>17.0774</v>
      </c>
      <c r="G75" s="269" t="n">
        <v>8.5897</v>
      </c>
    </row>
    <row r="76" customFormat="false" ht="12.75" hidden="false" customHeight="false" outlineLevel="0" collapsed="false">
      <c r="A76" s="262" t="s">
        <v>249</v>
      </c>
      <c r="B76" s="263" t="n">
        <v>0.0531</v>
      </c>
      <c r="C76" s="264" t="n">
        <v>144.8329</v>
      </c>
      <c r="D76" s="265" t="n">
        <v>2.0886</v>
      </c>
      <c r="E76" s="265" t="n">
        <v>28.7178</v>
      </c>
      <c r="F76" s="265" t="n">
        <v>15.3097</v>
      </c>
      <c r="G76" s="265" t="n">
        <v>5.1565</v>
      </c>
    </row>
    <row r="77" customFormat="false" ht="12.75" hidden="false" customHeight="false" outlineLevel="0" collapsed="false">
      <c r="A77" s="266" t="s">
        <v>250</v>
      </c>
      <c r="B77" s="267" t="n">
        <v>0.103</v>
      </c>
      <c r="C77" s="268" t="n">
        <v>139.5281</v>
      </c>
      <c r="D77" s="269" t="n">
        <v>1.3434</v>
      </c>
      <c r="E77" s="269" t="n">
        <v>35.2801</v>
      </c>
      <c r="F77" s="269" t="n">
        <v>17.0278</v>
      </c>
      <c r="G77" s="269" t="n">
        <v>9.2646</v>
      </c>
    </row>
    <row r="78" customFormat="false" ht="12.75" hidden="false" customHeight="false" outlineLevel="0" collapsed="false">
      <c r="A78" s="262" t="s">
        <v>251</v>
      </c>
      <c r="B78" s="263" t="n">
        <v>0.2743</v>
      </c>
      <c r="C78" s="264" t="n">
        <v>146.9969</v>
      </c>
      <c r="D78" s="265" t="n">
        <v>0.3522</v>
      </c>
      <c r="E78" s="265" t="n">
        <v>26.8531</v>
      </c>
      <c r="F78" s="265" t="n">
        <v>16.4</v>
      </c>
      <c r="G78" s="265" t="n">
        <v>4.3244</v>
      </c>
    </row>
    <row r="79" customFormat="false" ht="12.75" hidden="false" customHeight="false" outlineLevel="0" collapsed="false">
      <c r="A79" s="266" t="s">
        <v>252</v>
      </c>
      <c r="B79" s="267" t="n">
        <v>0.0771</v>
      </c>
      <c r="C79" s="268" t="n">
        <v>143.8932</v>
      </c>
      <c r="D79" s="269" t="n">
        <v>0.1369</v>
      </c>
      <c r="E79" s="269" t="n">
        <v>30.293</v>
      </c>
      <c r="F79" s="269" t="n">
        <v>15.9683</v>
      </c>
      <c r="G79" s="269" t="n">
        <v>4.718</v>
      </c>
    </row>
    <row r="80" customFormat="false" ht="12.75" hidden="false" customHeight="false" outlineLevel="0" collapsed="false">
      <c r="A80" s="262" t="s">
        <v>253</v>
      </c>
      <c r="B80" s="263" t="n">
        <v>0.0492</v>
      </c>
      <c r="C80" s="264" t="n">
        <v>150.1916</v>
      </c>
      <c r="D80" s="265" t="n">
        <v>0.6347</v>
      </c>
      <c r="E80" s="265" t="n">
        <v>24.3774</v>
      </c>
      <c r="F80" s="265" t="n">
        <v>16.6195</v>
      </c>
      <c r="G80" s="265" t="n">
        <v>2.964</v>
      </c>
    </row>
    <row r="81" customFormat="false" ht="12.75" hidden="false" customHeight="false" outlineLevel="0" collapsed="false">
      <c r="A81" s="266" t="s">
        <v>254</v>
      </c>
      <c r="B81" s="267" t="n">
        <v>0.0898</v>
      </c>
      <c r="C81" s="268" t="n">
        <v>140.9556</v>
      </c>
      <c r="D81" s="269" t="n">
        <v>0.7994</v>
      </c>
      <c r="E81" s="269" t="n">
        <v>33.7777</v>
      </c>
      <c r="F81" s="269" t="n">
        <v>17.1246</v>
      </c>
      <c r="G81" s="269" t="n">
        <v>8.836</v>
      </c>
    </row>
    <row r="82" customFormat="false" ht="12.75" hidden="false" customHeight="false" outlineLevel="0" collapsed="false">
      <c r="A82" s="262" t="s">
        <v>255</v>
      </c>
      <c r="B82" s="263" t="n">
        <v>0.0654</v>
      </c>
      <c r="C82" s="264" t="n">
        <v>145.6211</v>
      </c>
      <c r="D82" s="265" t="n">
        <v>1.1275</v>
      </c>
      <c r="E82" s="265" t="n">
        <v>29.2764</v>
      </c>
      <c r="F82" s="265" t="n">
        <v>17.3417</v>
      </c>
      <c r="G82" s="265" t="n">
        <v>4.1471</v>
      </c>
    </row>
    <row r="83" customFormat="false" ht="12.75" hidden="false" customHeight="false" outlineLevel="0" collapsed="false">
      <c r="A83" s="266" t="s">
        <v>256</v>
      </c>
      <c r="B83" s="267" t="n">
        <v>0.4607</v>
      </c>
      <c r="C83" s="268" t="n">
        <v>148.9544</v>
      </c>
      <c r="D83" s="269" t="n">
        <v>0.4574</v>
      </c>
      <c r="E83" s="269" t="n">
        <v>26.5452</v>
      </c>
      <c r="F83" s="269" t="n">
        <v>16.8686</v>
      </c>
      <c r="G83" s="269" t="n">
        <v>4.68</v>
      </c>
    </row>
    <row r="84" customFormat="false" ht="12.75" hidden="false" customHeight="false" outlineLevel="0" collapsed="false">
      <c r="A84" s="262" t="s">
        <v>257</v>
      </c>
      <c r="B84" s="263" t="n">
        <v>0.27</v>
      </c>
      <c r="C84" s="264" t="n">
        <v>143.878</v>
      </c>
      <c r="D84" s="265" t="n">
        <v>0.2156</v>
      </c>
      <c r="E84" s="265" t="n">
        <v>30.5264</v>
      </c>
      <c r="F84" s="265" t="n">
        <v>17.1877</v>
      </c>
      <c r="G84" s="265" t="n">
        <v>5.9828</v>
      </c>
    </row>
    <row r="85" customFormat="false" ht="12.75" hidden="false" customHeight="false" outlineLevel="0" collapsed="false">
      <c r="A85" s="266" t="s">
        <v>258</v>
      </c>
      <c r="B85" s="267" t="n">
        <v>0.1151</v>
      </c>
      <c r="C85" s="268" t="n">
        <v>145.4143</v>
      </c>
      <c r="D85" s="269" t="n">
        <v>0.9603</v>
      </c>
      <c r="E85" s="269" t="n">
        <v>29.0489</v>
      </c>
      <c r="F85" s="269" t="n">
        <v>16.7635</v>
      </c>
      <c r="G85" s="269" t="n">
        <v>4.5622</v>
      </c>
    </row>
    <row r="86" customFormat="false" ht="12.75" hidden="false" customHeight="false" outlineLevel="0" collapsed="false">
      <c r="A86" s="262" t="s">
        <v>259</v>
      </c>
      <c r="B86" s="263" t="n">
        <v>0.967</v>
      </c>
      <c r="C86" s="264" t="n">
        <v>144.8252</v>
      </c>
      <c r="D86" s="265" t="n">
        <v>0.2286</v>
      </c>
      <c r="E86" s="265" t="n">
        <v>29.2715</v>
      </c>
      <c r="F86" s="265" t="n">
        <v>16.7702</v>
      </c>
      <c r="G86" s="265" t="n">
        <v>4.2853</v>
      </c>
    </row>
    <row r="87" customFormat="false" ht="12.75" hidden="false" customHeight="false" outlineLevel="0" collapsed="false">
      <c r="A87" s="266" t="s">
        <v>260</v>
      </c>
      <c r="B87" s="267" t="n">
        <v>2.3624</v>
      </c>
      <c r="C87" s="268" t="n">
        <v>141.9745</v>
      </c>
      <c r="D87" s="269" t="n">
        <v>0.724</v>
      </c>
      <c r="E87" s="269" t="n">
        <v>32.404</v>
      </c>
      <c r="F87" s="269" t="n">
        <v>16.1456</v>
      </c>
      <c r="G87" s="269" t="n">
        <v>9.4619</v>
      </c>
    </row>
    <row r="88" customFormat="false" ht="12.75" hidden="false" customHeight="false" outlineLevel="0" collapsed="false">
      <c r="A88" s="262" t="s">
        <v>261</v>
      </c>
      <c r="B88" s="263" t="n">
        <v>0.5448</v>
      </c>
      <c r="C88" s="264" t="n">
        <v>146.1565</v>
      </c>
      <c r="D88" s="265" t="n">
        <v>0.4323</v>
      </c>
      <c r="E88" s="265" t="n">
        <v>28.0287</v>
      </c>
      <c r="F88" s="265" t="n">
        <v>16.464</v>
      </c>
      <c r="G88" s="265" t="n">
        <v>4.6362</v>
      </c>
    </row>
    <row r="89" customFormat="false" ht="12.75" hidden="false" customHeight="false" outlineLevel="0" collapsed="false">
      <c r="A89" s="266" t="s">
        <v>262</v>
      </c>
      <c r="B89" s="267" t="n">
        <v>1.1834</v>
      </c>
      <c r="C89" s="268" t="n">
        <v>145.7477</v>
      </c>
      <c r="D89" s="269" t="n">
        <v>0.6739</v>
      </c>
      <c r="E89" s="269" t="n">
        <v>28.65</v>
      </c>
      <c r="F89" s="269" t="n">
        <v>16.7358</v>
      </c>
      <c r="G89" s="269" t="n">
        <v>5.6787</v>
      </c>
    </row>
    <row r="90" customFormat="false" ht="12.75" hidden="false" customHeight="false" outlineLevel="0" collapsed="false">
      <c r="A90" s="262" t="s">
        <v>263</v>
      </c>
      <c r="B90" s="263" t="n">
        <v>0.0398</v>
      </c>
      <c r="C90" s="264" t="n">
        <v>138.9963</v>
      </c>
      <c r="D90" s="265" t="n">
        <v>0.4107</v>
      </c>
      <c r="E90" s="265" t="n">
        <v>35.3043</v>
      </c>
      <c r="F90" s="265" t="n">
        <v>17.0825</v>
      </c>
      <c r="G90" s="265" t="n">
        <v>12.77</v>
      </c>
    </row>
    <row r="91" customFormat="false" ht="12.75" hidden="false" customHeight="false" outlineLevel="0" collapsed="false">
      <c r="A91" s="266" t="s">
        <v>264</v>
      </c>
      <c r="B91" s="267" t="n">
        <v>0.1372</v>
      </c>
      <c r="C91" s="268" t="n">
        <v>147.6047</v>
      </c>
      <c r="D91" s="269" t="n">
        <v>0.4788</v>
      </c>
      <c r="E91" s="269" t="n">
        <v>27.0959</v>
      </c>
      <c r="F91" s="269" t="n">
        <v>16.1511</v>
      </c>
      <c r="G91" s="269" t="n">
        <v>5.757</v>
      </c>
    </row>
    <row r="92" customFormat="false" ht="12.75" hidden="false" customHeight="false" outlineLevel="0" collapsed="false">
      <c r="A92" s="262" t="s">
        <v>265</v>
      </c>
      <c r="B92" s="263" t="n">
        <v>0.3095</v>
      </c>
      <c r="C92" s="264" t="n">
        <v>138.3245</v>
      </c>
      <c r="D92" s="265" t="n">
        <v>0.4962</v>
      </c>
      <c r="E92" s="265" t="n">
        <v>35.5769</v>
      </c>
      <c r="F92" s="265" t="n">
        <v>22.3123</v>
      </c>
      <c r="G92" s="265" t="n">
        <v>5.4171</v>
      </c>
    </row>
    <row r="93" customFormat="false" ht="12.75" hidden="false" customHeight="false" outlineLevel="0" collapsed="false">
      <c r="A93" s="266" t="s">
        <v>266</v>
      </c>
      <c r="B93" s="267" t="n">
        <v>1.903</v>
      </c>
      <c r="C93" s="268" t="n">
        <v>136.5363</v>
      </c>
      <c r="D93" s="269" t="n">
        <v>0.817</v>
      </c>
      <c r="E93" s="269" t="n">
        <v>30.1003</v>
      </c>
      <c r="F93" s="269" t="n">
        <v>15.4215</v>
      </c>
      <c r="G93" s="269" t="n">
        <v>9.2894</v>
      </c>
    </row>
    <row r="94" customFormat="false" ht="12.75" hidden="false" customHeight="false" outlineLevel="0" collapsed="false">
      <c r="A94" s="262" t="s">
        <v>267</v>
      </c>
      <c r="B94" s="263" t="n">
        <v>0.1667</v>
      </c>
      <c r="C94" s="264" t="n">
        <v>143.4344</v>
      </c>
      <c r="D94" s="265" t="n">
        <v>0.8152</v>
      </c>
      <c r="E94" s="265" t="n">
        <v>30.8826</v>
      </c>
      <c r="F94" s="265" t="n">
        <v>16.6481</v>
      </c>
      <c r="G94" s="265" t="n">
        <v>9.0754</v>
      </c>
    </row>
    <row r="95" customFormat="false" ht="12.75" hidden="false" customHeight="false" outlineLevel="0" collapsed="false">
      <c r="A95" s="266" t="s">
        <v>268</v>
      </c>
      <c r="B95" s="267" t="n">
        <v>1.9092</v>
      </c>
      <c r="C95" s="268" t="n">
        <v>141.837</v>
      </c>
      <c r="D95" s="269" t="n">
        <v>3.4617</v>
      </c>
      <c r="E95" s="269" t="n">
        <v>31.2546</v>
      </c>
      <c r="F95" s="269" t="n">
        <v>16.2625</v>
      </c>
      <c r="G95" s="269" t="n">
        <v>8.4808</v>
      </c>
    </row>
    <row r="96" customFormat="false" ht="12.75" hidden="false" customHeight="false" outlineLevel="0" collapsed="false">
      <c r="A96" s="262" t="s">
        <v>269</v>
      </c>
      <c r="B96" s="263" t="n">
        <v>0.8508</v>
      </c>
      <c r="C96" s="264" t="n">
        <v>141.7116</v>
      </c>
      <c r="D96" s="265" t="n">
        <v>2.3501</v>
      </c>
      <c r="E96" s="265" t="n">
        <v>24.4242</v>
      </c>
      <c r="F96" s="265" t="n">
        <v>18.7226</v>
      </c>
      <c r="G96" s="265" t="n">
        <v>3.6895</v>
      </c>
    </row>
    <row r="97" customFormat="false" ht="12.75" hidden="false" customHeight="false" outlineLevel="0" collapsed="false">
      <c r="A97" s="266" t="s">
        <v>270</v>
      </c>
      <c r="B97" s="267" t="n">
        <v>0.8462</v>
      </c>
      <c r="C97" s="268" t="n">
        <v>143.9447</v>
      </c>
      <c r="D97" s="269" t="n">
        <v>2.8517</v>
      </c>
      <c r="E97" s="269" t="n">
        <v>27.3569</v>
      </c>
      <c r="F97" s="269" t="n">
        <v>15.9863</v>
      </c>
      <c r="G97" s="269" t="n">
        <v>5.505</v>
      </c>
    </row>
    <row r="98" customFormat="false" ht="12.75" hidden="false" customHeight="false" outlineLevel="0" collapsed="false">
      <c r="A98" s="262" t="s">
        <v>271</v>
      </c>
      <c r="B98" s="263" t="n">
        <v>0.545</v>
      </c>
      <c r="C98" s="264" t="n">
        <v>145.9079</v>
      </c>
      <c r="D98" s="265" t="n">
        <v>5.1583</v>
      </c>
      <c r="E98" s="265" t="n">
        <v>27.1579</v>
      </c>
      <c r="F98" s="265" t="n">
        <v>14.8228</v>
      </c>
      <c r="G98" s="265" t="n">
        <v>7.4365</v>
      </c>
    </row>
    <row r="99" customFormat="false" ht="12.75" hidden="false" customHeight="false" outlineLevel="0" collapsed="false">
      <c r="A99" s="266" t="s">
        <v>272</v>
      </c>
      <c r="B99" s="267" t="n">
        <v>0.0933</v>
      </c>
      <c r="C99" s="268" t="n">
        <v>144.3078</v>
      </c>
      <c r="D99" s="269" t="n">
        <v>0.1784</v>
      </c>
      <c r="E99" s="269" t="n">
        <v>30.6084</v>
      </c>
      <c r="F99" s="269" t="n">
        <v>16.3581</v>
      </c>
      <c r="G99" s="269" t="n">
        <v>7.7512</v>
      </c>
    </row>
    <row r="100" customFormat="false" ht="12.75" hidden="false" customHeight="false" outlineLevel="0" collapsed="false">
      <c r="A100" s="262" t="s">
        <v>273</v>
      </c>
      <c r="B100" s="263" t="n">
        <v>0.1202</v>
      </c>
      <c r="C100" s="264" t="n">
        <v>152.0652</v>
      </c>
      <c r="D100" s="265" t="n">
        <v>7.2715</v>
      </c>
      <c r="E100" s="265" t="n">
        <v>29.3096</v>
      </c>
      <c r="F100" s="265" t="n">
        <v>16.7071</v>
      </c>
      <c r="G100" s="265" t="n">
        <v>6.8478</v>
      </c>
    </row>
    <row r="101" customFormat="false" ht="12.75" hidden="false" customHeight="false" outlineLevel="0" collapsed="false">
      <c r="A101" s="266" t="s">
        <v>274</v>
      </c>
      <c r="B101" s="267" t="n">
        <v>0.0752</v>
      </c>
      <c r="C101" s="268" t="n">
        <v>136.0303</v>
      </c>
      <c r="D101" s="269" t="n">
        <v>1.3092</v>
      </c>
      <c r="E101" s="269" t="n">
        <v>37.9413</v>
      </c>
      <c r="F101" s="269" t="n">
        <v>16.0146</v>
      </c>
      <c r="G101" s="269" t="n">
        <v>17.091</v>
      </c>
    </row>
    <row r="102" customFormat="false" ht="12.75" hidden="false" customHeight="false" outlineLevel="0" collapsed="false">
      <c r="A102" s="262" t="s">
        <v>275</v>
      </c>
      <c r="B102" s="263" t="n">
        <v>0.1826</v>
      </c>
      <c r="C102" s="264" t="n">
        <v>149.8111</v>
      </c>
      <c r="D102" s="265" t="n">
        <v>4.2842</v>
      </c>
      <c r="E102" s="265" t="n">
        <v>27.9972</v>
      </c>
      <c r="F102" s="265" t="n">
        <v>16.7921</v>
      </c>
      <c r="G102" s="265" t="n">
        <v>6.8098</v>
      </c>
    </row>
    <row r="103" customFormat="false" ht="12.75" hidden="false" customHeight="false" outlineLevel="0" collapsed="false">
      <c r="A103" s="266" t="s">
        <v>276</v>
      </c>
      <c r="B103" s="267" t="n">
        <v>0.0764</v>
      </c>
      <c r="C103" s="268" t="n">
        <v>145.4637</v>
      </c>
      <c r="D103" s="269" t="n">
        <v>3.6865</v>
      </c>
      <c r="E103" s="269" t="n">
        <v>31.9566</v>
      </c>
      <c r="F103" s="269" t="n">
        <v>17.4677</v>
      </c>
      <c r="G103" s="269" t="n">
        <v>7.176</v>
      </c>
    </row>
    <row r="104" customFormat="false" ht="12.75" hidden="false" customHeight="false" outlineLevel="0" collapsed="false">
      <c r="A104" s="262" t="s">
        <v>277</v>
      </c>
      <c r="B104" s="263" t="n">
        <v>0.2196</v>
      </c>
      <c r="C104" s="264" t="n">
        <v>148.954</v>
      </c>
      <c r="D104" s="265" t="n">
        <v>3.1634</v>
      </c>
      <c r="E104" s="265" t="n">
        <v>27.8908</v>
      </c>
      <c r="F104" s="265" t="n">
        <v>17.0546</v>
      </c>
      <c r="G104" s="265" t="n">
        <v>5.3395</v>
      </c>
    </row>
    <row r="105" customFormat="false" ht="12.75" hidden="false" customHeight="false" outlineLevel="0" collapsed="false">
      <c r="A105" s="266" t="s">
        <v>278</v>
      </c>
      <c r="B105" s="267" t="n">
        <v>0.075</v>
      </c>
      <c r="C105" s="268" t="n">
        <v>142.4132</v>
      </c>
      <c r="D105" s="269" t="n">
        <v>0.9302</v>
      </c>
      <c r="E105" s="269" t="n">
        <v>32.4656</v>
      </c>
      <c r="F105" s="269" t="n">
        <v>16.3648</v>
      </c>
      <c r="G105" s="269" t="n">
        <v>8.3772</v>
      </c>
    </row>
    <row r="106" customFormat="false" ht="12.75" hidden="false" customHeight="false" outlineLevel="0" collapsed="false">
      <c r="A106" s="262" t="s">
        <v>279</v>
      </c>
      <c r="B106" s="263" t="n">
        <v>0.0373</v>
      </c>
      <c r="C106" s="264" t="n">
        <v>140.3256</v>
      </c>
      <c r="D106" s="265" t="n">
        <v>1.3757</v>
      </c>
      <c r="E106" s="265" t="n">
        <v>34.7928</v>
      </c>
      <c r="F106" s="265" t="n">
        <v>17.4331</v>
      </c>
      <c r="G106" s="265" t="n">
        <v>9.9056</v>
      </c>
    </row>
    <row r="107" customFormat="false" ht="12.75" hidden="false" customHeight="false" outlineLevel="0" collapsed="false">
      <c r="A107" s="266" t="s">
        <v>280</v>
      </c>
      <c r="B107" s="267" t="n">
        <v>0.1274</v>
      </c>
      <c r="C107" s="268" t="n">
        <v>150.5441</v>
      </c>
      <c r="D107" s="269" t="n">
        <v>6.2232</v>
      </c>
      <c r="E107" s="269" t="n">
        <v>28.4914</v>
      </c>
      <c r="F107" s="269" t="n">
        <v>16.5958</v>
      </c>
      <c r="G107" s="269" t="n">
        <v>5.6271</v>
      </c>
    </row>
    <row r="108" customFormat="false" ht="12.75" hidden="false" customHeight="false" outlineLevel="0" collapsed="false">
      <c r="A108" s="262" t="s">
        <v>281</v>
      </c>
      <c r="B108" s="263" t="n">
        <v>0.0868</v>
      </c>
      <c r="C108" s="264" t="n">
        <v>146.7913</v>
      </c>
      <c r="D108" s="265" t="n">
        <v>6.6881</v>
      </c>
      <c r="E108" s="265" t="n">
        <v>30.1366</v>
      </c>
      <c r="F108" s="265" t="n">
        <v>17.5215</v>
      </c>
      <c r="G108" s="265" t="n">
        <v>5.0471</v>
      </c>
    </row>
    <row r="109" customFormat="false" ht="12.75" hidden="false" customHeight="false" outlineLevel="0" collapsed="false">
      <c r="A109" s="266" t="s">
        <v>282</v>
      </c>
      <c r="B109" s="267" t="n">
        <v>0.0675</v>
      </c>
      <c r="C109" s="268" t="n">
        <v>147.3084</v>
      </c>
      <c r="D109" s="269" t="n">
        <v>0.5857</v>
      </c>
      <c r="E109" s="269" t="n">
        <v>27.5151</v>
      </c>
      <c r="F109" s="269" t="n">
        <v>16.3128</v>
      </c>
      <c r="G109" s="269" t="n">
        <v>6.0317</v>
      </c>
    </row>
    <row r="110" customFormat="false" ht="12.75" hidden="false" customHeight="false" outlineLevel="0" collapsed="false">
      <c r="A110" s="262" t="s">
        <v>283</v>
      </c>
      <c r="B110" s="263" t="n">
        <v>0.0718</v>
      </c>
      <c r="C110" s="264" t="n">
        <v>147.6317</v>
      </c>
      <c r="D110" s="265" t="n">
        <v>4.9</v>
      </c>
      <c r="E110" s="265" t="n">
        <v>31.3655</v>
      </c>
      <c r="F110" s="265" t="n">
        <v>16.3055</v>
      </c>
      <c r="G110" s="265" t="n">
        <v>6.8057</v>
      </c>
    </row>
    <row r="111" customFormat="false" ht="12.75" hidden="false" customHeight="false" outlineLevel="0" collapsed="false">
      <c r="A111" s="266" t="s">
        <v>284</v>
      </c>
      <c r="B111" s="267" t="n">
        <v>0.1854</v>
      </c>
      <c r="C111" s="268" t="n">
        <v>144.2181</v>
      </c>
      <c r="D111" s="269" t="n">
        <v>0.6111</v>
      </c>
      <c r="E111" s="269" t="n">
        <v>30.3749</v>
      </c>
      <c r="F111" s="269" t="n">
        <v>16.5061</v>
      </c>
      <c r="G111" s="269" t="n">
        <v>6.7081</v>
      </c>
    </row>
    <row r="112" customFormat="false" ht="12.75" hidden="false" customHeight="false" outlineLevel="0" collapsed="false">
      <c r="A112" s="262" t="s">
        <v>285</v>
      </c>
      <c r="B112" s="263" t="n">
        <v>0.0988</v>
      </c>
      <c r="C112" s="264" t="n">
        <v>152.5812</v>
      </c>
      <c r="D112" s="265" t="n">
        <v>6.3242</v>
      </c>
      <c r="E112" s="265" t="n">
        <v>25.0556</v>
      </c>
      <c r="F112" s="265" t="n">
        <v>12.646</v>
      </c>
      <c r="G112" s="265" t="n">
        <v>5.0613</v>
      </c>
    </row>
    <row r="113" customFormat="false" ht="12.75" hidden="false" customHeight="false" outlineLevel="0" collapsed="false">
      <c r="A113" s="266" t="s">
        <v>286</v>
      </c>
      <c r="B113" s="267" t="n">
        <v>0.0711</v>
      </c>
      <c r="C113" s="268" t="n">
        <v>150.9392</v>
      </c>
      <c r="D113" s="269" t="n">
        <v>3.6302</v>
      </c>
      <c r="E113" s="269" t="n">
        <v>26.0121</v>
      </c>
      <c r="F113" s="269" t="n">
        <v>16.8055</v>
      </c>
      <c r="G113" s="269" t="n">
        <v>5.9016</v>
      </c>
    </row>
    <row r="114" customFormat="false" ht="12.75" hidden="false" customHeight="false" outlineLevel="0" collapsed="false">
      <c r="A114" s="262" t="s">
        <v>287</v>
      </c>
      <c r="B114" s="263" t="n">
        <v>0.499</v>
      </c>
      <c r="C114" s="264" t="n">
        <v>154.8576</v>
      </c>
      <c r="D114" s="265" t="n">
        <v>10.3925</v>
      </c>
      <c r="E114" s="265" t="n">
        <v>24.7157</v>
      </c>
      <c r="F114" s="265" t="n">
        <v>17.4057</v>
      </c>
      <c r="G114" s="265" t="n">
        <v>3.6299</v>
      </c>
    </row>
    <row r="115" customFormat="false" ht="12.75" hidden="false" customHeight="false" outlineLevel="0" collapsed="false">
      <c r="A115" s="266" t="s">
        <v>288</v>
      </c>
      <c r="B115" s="267" t="n">
        <v>0.5726</v>
      </c>
      <c r="C115" s="268" t="n">
        <v>142.389</v>
      </c>
      <c r="D115" s="269" t="n">
        <v>3.0351</v>
      </c>
      <c r="E115" s="269" t="n">
        <v>32.1582</v>
      </c>
      <c r="F115" s="269" t="n">
        <v>16.7096</v>
      </c>
      <c r="G115" s="269" t="n">
        <v>9.3462</v>
      </c>
    </row>
    <row r="116" customFormat="false" ht="12.75" hidden="false" customHeight="false" outlineLevel="0" collapsed="false">
      <c r="A116" s="262" t="s">
        <v>289</v>
      </c>
      <c r="B116" s="263" t="n">
        <v>0.0693</v>
      </c>
      <c r="C116" s="264" t="n">
        <v>146.6067</v>
      </c>
      <c r="D116" s="265" t="n">
        <v>1.6455</v>
      </c>
      <c r="E116" s="265" t="n">
        <v>28.3605</v>
      </c>
      <c r="F116" s="265" t="n">
        <v>16.794</v>
      </c>
      <c r="G116" s="265" t="n">
        <v>5.8509</v>
      </c>
    </row>
    <row r="117" customFormat="false" ht="12.75" hidden="false" customHeight="false" outlineLevel="0" collapsed="false">
      <c r="A117" s="266" t="s">
        <v>290</v>
      </c>
      <c r="B117" s="267" t="n">
        <v>0.0599</v>
      </c>
      <c r="C117" s="268" t="n">
        <v>139.0962</v>
      </c>
      <c r="D117" s="269" t="n">
        <v>1.7088</v>
      </c>
      <c r="E117" s="269" t="n">
        <v>35.6208</v>
      </c>
      <c r="F117" s="269" t="n">
        <v>15.8825</v>
      </c>
      <c r="G117" s="269" t="n">
        <v>10.8197</v>
      </c>
    </row>
    <row r="118" customFormat="false" ht="12.75" hidden="false" customHeight="false" outlineLevel="0" collapsed="false">
      <c r="A118" s="262" t="s">
        <v>291</v>
      </c>
      <c r="B118" s="263" t="n">
        <v>2.886</v>
      </c>
      <c r="C118" s="264" t="n">
        <v>142.5856</v>
      </c>
      <c r="D118" s="265" t="n">
        <v>0.4943</v>
      </c>
      <c r="E118" s="265" t="n">
        <v>31.8242</v>
      </c>
      <c r="F118" s="265" t="n">
        <v>16.1871</v>
      </c>
      <c r="G118" s="265" t="n">
        <v>9.2654</v>
      </c>
    </row>
    <row r="119" customFormat="false" ht="12.75" hidden="false" customHeight="false" outlineLevel="0" collapsed="false">
      <c r="A119" s="266" t="s">
        <v>292</v>
      </c>
      <c r="B119" s="267" t="n">
        <v>0.0502</v>
      </c>
      <c r="C119" s="268" t="n">
        <v>145.5294</v>
      </c>
      <c r="D119" s="269" t="n">
        <v>0.244</v>
      </c>
      <c r="E119" s="269" t="n">
        <v>28.38</v>
      </c>
      <c r="F119" s="269" t="n">
        <v>16.388</v>
      </c>
      <c r="G119" s="269" t="n">
        <v>6.6612</v>
      </c>
    </row>
    <row r="120" customFormat="false" ht="12.75" hidden="false" customHeight="false" outlineLevel="0" collapsed="false">
      <c r="A120" s="262" t="s">
        <v>293</v>
      </c>
      <c r="B120" s="263" t="n">
        <v>0.2273</v>
      </c>
      <c r="C120" s="264" t="n">
        <v>148.5383</v>
      </c>
      <c r="D120" s="265" t="n">
        <v>5.3475</v>
      </c>
      <c r="E120" s="265" t="n">
        <v>29.6296</v>
      </c>
      <c r="F120" s="265" t="n">
        <v>15.6653</v>
      </c>
      <c r="G120" s="265" t="n">
        <v>7.8881</v>
      </c>
    </row>
    <row r="121" customFormat="false" ht="12.75" hidden="false" customHeight="false" outlineLevel="0" collapsed="false">
      <c r="A121" s="266" t="s">
        <v>294</v>
      </c>
      <c r="B121" s="267" t="n">
        <v>0.0843</v>
      </c>
      <c r="C121" s="268" t="n">
        <v>142.6155</v>
      </c>
      <c r="D121" s="269" t="n">
        <v>0.776</v>
      </c>
      <c r="E121" s="269" t="n">
        <v>32.0851</v>
      </c>
      <c r="F121" s="269" t="n">
        <v>15.6267</v>
      </c>
      <c r="G121" s="269" t="n">
        <v>8.0485</v>
      </c>
    </row>
    <row r="122" customFormat="false" ht="12.75" hidden="false" customHeight="false" outlineLevel="0" collapsed="false">
      <c r="A122" s="262" t="s">
        <v>295</v>
      </c>
      <c r="B122" s="263" t="n">
        <v>1.4517</v>
      </c>
      <c r="C122" s="264" t="n">
        <v>144.588</v>
      </c>
      <c r="D122" s="265" t="n">
        <v>0.6543</v>
      </c>
      <c r="E122" s="265" t="n">
        <v>29.2205</v>
      </c>
      <c r="F122" s="265" t="n">
        <v>15.5174</v>
      </c>
      <c r="G122" s="265" t="n">
        <v>8.9304</v>
      </c>
    </row>
    <row r="123" customFormat="false" ht="12.75" hidden="false" customHeight="false" outlineLevel="0" collapsed="false">
      <c r="A123" s="266" t="s">
        <v>296</v>
      </c>
      <c r="B123" s="267" t="n">
        <v>0.1762</v>
      </c>
      <c r="C123" s="268" t="n">
        <v>149.783</v>
      </c>
      <c r="D123" s="269" t="n">
        <v>4.4666</v>
      </c>
      <c r="E123" s="269" t="n">
        <v>27.8742</v>
      </c>
      <c r="F123" s="269" t="n">
        <v>16.7245</v>
      </c>
      <c r="G123" s="269" t="n">
        <v>4.5362</v>
      </c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33</v>
      </c>
      <c r="B1" s="5"/>
      <c r="C1" s="5"/>
      <c r="D1" s="6"/>
      <c r="E1" s="6"/>
      <c r="F1" s="6" t="s">
        <v>334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35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36</v>
      </c>
      <c r="C6" s="28"/>
      <c r="D6" s="65" t="n">
        <v>149.5607</v>
      </c>
      <c r="E6" s="30" t="s">
        <v>337</v>
      </c>
      <c r="F6" s="22"/>
    </row>
    <row r="7" s="278" customFormat="true" ht="19.5" hidden="false" customHeight="true" outlineLevel="0" collapsed="false">
      <c r="B7" s="37" t="s">
        <v>338</v>
      </c>
      <c r="C7" s="33"/>
      <c r="D7" s="34" t="n">
        <v>104.0979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39</v>
      </c>
      <c r="D10" s="238" t="n">
        <v>84.88</v>
      </c>
      <c r="E10" s="43" t="s">
        <v>337</v>
      </c>
    </row>
    <row r="11" s="283" customFormat="true" ht="19.5" hidden="false" customHeight="true" outlineLevel="0" collapsed="false">
      <c r="B11" s="44" t="s">
        <v>11</v>
      </c>
      <c r="C11" s="41" t="s">
        <v>340</v>
      </c>
      <c r="D11" s="59" t="n">
        <v>116.4979</v>
      </c>
      <c r="E11" s="43" t="s">
        <v>337</v>
      </c>
    </row>
    <row r="12" customFormat="false" ht="19.5" hidden="false" customHeight="true" outlineLevel="0" collapsed="false">
      <c r="B12" s="44" t="s">
        <v>13</v>
      </c>
      <c r="C12" s="41" t="s">
        <v>341</v>
      </c>
      <c r="D12" s="238" t="n">
        <v>149.5607</v>
      </c>
      <c r="E12" s="43" t="s">
        <v>337</v>
      </c>
      <c r="L12" s="284"/>
    </row>
    <row r="13" customFormat="false" ht="19.5" hidden="false" customHeight="true" outlineLevel="0" collapsed="false">
      <c r="B13" s="44" t="s">
        <v>15</v>
      </c>
      <c r="C13" s="41" t="s">
        <v>342</v>
      </c>
      <c r="D13" s="59" t="n">
        <v>185.0166</v>
      </c>
      <c r="E13" s="43" t="s">
        <v>337</v>
      </c>
      <c r="L13" s="284"/>
    </row>
    <row r="14" customFormat="false" ht="19.5" hidden="false" customHeight="true" outlineLevel="0" collapsed="false">
      <c r="B14" s="44" t="s">
        <v>17</v>
      </c>
      <c r="C14" s="41" t="s">
        <v>343</v>
      </c>
      <c r="D14" s="59" t="n">
        <v>231.6358</v>
      </c>
      <c r="E14" s="43" t="s">
        <v>337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44</v>
      </c>
      <c r="C16" s="28"/>
      <c r="D16" s="65" t="n">
        <v>158.5901</v>
      </c>
      <c r="E16" s="30" t="s">
        <v>337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6179</v>
      </c>
      <c r="C22" s="74" t="n">
        <v>116.4979</v>
      </c>
      <c r="D22" s="75" t="n">
        <v>33.0628</v>
      </c>
      <c r="E22" s="75" t="n">
        <v>35.4559</v>
      </c>
      <c r="F22" s="75" t="n">
        <v>46.619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45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33</v>
      </c>
      <c r="B1" s="5"/>
      <c r="C1" s="5"/>
      <c r="D1" s="6"/>
      <c r="E1" s="6"/>
      <c r="F1" s="6" t="s">
        <v>346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47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48</v>
      </c>
      <c r="D6" s="304" t="s">
        <v>349</v>
      </c>
      <c r="E6" s="304"/>
      <c r="F6" s="304" t="s">
        <v>350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37</v>
      </c>
      <c r="D10" s="306" t="s">
        <v>337</v>
      </c>
      <c r="E10" s="306" t="s">
        <v>337</v>
      </c>
      <c r="F10" s="306" t="s">
        <v>337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80.5279</v>
      </c>
      <c r="C12" s="310" t="n">
        <v>149.5607</v>
      </c>
      <c r="D12" s="311" t="n">
        <v>84.88</v>
      </c>
      <c r="E12" s="311" t="n">
        <v>231.6358</v>
      </c>
      <c r="F12" s="310" t="n">
        <v>158.590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1384</v>
      </c>
      <c r="C13" s="315" t="n">
        <v>59.81</v>
      </c>
      <c r="D13" s="316" t="n">
        <v>53.49</v>
      </c>
      <c r="E13" s="316" t="n">
        <v>116.1944</v>
      </c>
      <c r="F13" s="315" t="n">
        <v>73.9783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9.5963</v>
      </c>
      <c r="C14" s="319" t="n">
        <v>127.0512</v>
      </c>
      <c r="D14" s="320" t="n">
        <v>68.78</v>
      </c>
      <c r="E14" s="320" t="n">
        <v>173.5182</v>
      </c>
      <c r="F14" s="319" t="n">
        <v>127.1988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7.9933</v>
      </c>
      <c r="C15" s="319" t="n">
        <v>149.97</v>
      </c>
      <c r="D15" s="320" t="n">
        <v>91.85</v>
      </c>
      <c r="E15" s="320" t="n">
        <v>221.891</v>
      </c>
      <c r="F15" s="319" t="n">
        <v>157.5063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23.686</v>
      </c>
      <c r="C16" s="319" t="n">
        <v>153.3749</v>
      </c>
      <c r="D16" s="320" t="n">
        <v>87.3136</v>
      </c>
      <c r="E16" s="320" t="n">
        <v>236.2866</v>
      </c>
      <c r="F16" s="319" t="n">
        <v>162.8723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23.0877</v>
      </c>
      <c r="C17" s="319" t="n">
        <v>155.5249</v>
      </c>
      <c r="D17" s="320" t="n">
        <v>84.41</v>
      </c>
      <c r="E17" s="320" t="n">
        <v>242.9914</v>
      </c>
      <c r="F17" s="319" t="n">
        <v>164.3413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6.0259</v>
      </c>
      <c r="C18" s="319" t="n">
        <v>158.7912</v>
      </c>
      <c r="D18" s="320" t="n">
        <v>84.88</v>
      </c>
      <c r="E18" s="320" t="n">
        <v>279.7541</v>
      </c>
      <c r="F18" s="319" t="n">
        <v>174.893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25.5553</v>
      </c>
      <c r="C20" s="325" t="n">
        <v>161.5074</v>
      </c>
      <c r="D20" s="326" t="n">
        <v>91.88</v>
      </c>
      <c r="E20" s="326" t="n">
        <v>269.7217</v>
      </c>
      <c r="F20" s="325" t="n">
        <v>175.189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831</v>
      </c>
      <c r="C21" s="315" t="n">
        <v>53.49</v>
      </c>
      <c r="D21" s="316" t="n">
        <v>53.49</v>
      </c>
      <c r="E21" s="316" t="n">
        <v>87.05</v>
      </c>
      <c r="F21" s="315" t="n">
        <v>62.759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3.4703</v>
      </c>
      <c r="C22" s="319" t="n">
        <v>126.8414</v>
      </c>
      <c r="D22" s="320" t="n">
        <v>56.82</v>
      </c>
      <c r="E22" s="320" t="n">
        <v>175.9231</v>
      </c>
      <c r="F22" s="319" t="n">
        <v>123.8691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6.6172</v>
      </c>
      <c r="C23" s="319" t="n">
        <v>167.0057</v>
      </c>
      <c r="D23" s="320" t="n">
        <v>110.04</v>
      </c>
      <c r="E23" s="320" t="n">
        <v>253.351</v>
      </c>
      <c r="F23" s="319" t="n">
        <v>178.0481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6.4585</v>
      </c>
      <c r="C24" s="319" t="n">
        <v>180.0613</v>
      </c>
      <c r="D24" s="320" t="n">
        <v>106.0342</v>
      </c>
      <c r="E24" s="320" t="n">
        <v>286.3647</v>
      </c>
      <c r="F24" s="319" t="n">
        <v>193.663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6.0891</v>
      </c>
      <c r="C25" s="319" t="n">
        <v>162.0723</v>
      </c>
      <c r="D25" s="320" t="n">
        <v>91.6447</v>
      </c>
      <c r="E25" s="320" t="n">
        <v>286.2614</v>
      </c>
      <c r="F25" s="319" t="n">
        <v>179.2538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2.8369</v>
      </c>
      <c r="C26" s="319" t="n">
        <v>160.5032</v>
      </c>
      <c r="D26" s="320" t="n">
        <v>89.91</v>
      </c>
      <c r="E26" s="320" t="n">
        <v>308.0445</v>
      </c>
      <c r="F26" s="319" t="n">
        <v>183.817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1</v>
      </c>
      <c r="B28" s="324" t="n">
        <v>54.9725</v>
      </c>
      <c r="C28" s="325" t="n">
        <v>145.2544</v>
      </c>
      <c r="D28" s="326" t="n">
        <v>83.01</v>
      </c>
      <c r="E28" s="326" t="n">
        <v>213.6839</v>
      </c>
      <c r="F28" s="325" t="n">
        <v>150.8733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553</v>
      </c>
      <c r="C29" s="315" t="n">
        <v>91.48</v>
      </c>
      <c r="D29" s="316" t="n">
        <v>53.49</v>
      </c>
      <c r="E29" s="316" t="n">
        <v>123.8994</v>
      </c>
      <c r="F29" s="315" t="n">
        <v>90.8291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6.1259</v>
      </c>
      <c r="C30" s="319" t="n">
        <v>127.1398</v>
      </c>
      <c r="D30" s="320" t="n">
        <v>83.14</v>
      </c>
      <c r="E30" s="320" t="n">
        <v>171.3651</v>
      </c>
      <c r="F30" s="319" t="n">
        <v>129.085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11.3761</v>
      </c>
      <c r="C31" s="319" t="n">
        <v>140.505</v>
      </c>
      <c r="D31" s="320" t="n">
        <v>84.883</v>
      </c>
      <c r="E31" s="320" t="n">
        <v>200.9063</v>
      </c>
      <c r="F31" s="319" t="n">
        <v>145.5576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7.2274</v>
      </c>
      <c r="C32" s="319" t="n">
        <v>147.0999</v>
      </c>
      <c r="D32" s="320" t="n">
        <v>82.86</v>
      </c>
      <c r="E32" s="320" t="n">
        <v>211.1462</v>
      </c>
      <c r="F32" s="319" t="n">
        <v>151.3289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16.9986</v>
      </c>
      <c r="C33" s="319" t="n">
        <v>154.0241</v>
      </c>
      <c r="D33" s="320" t="n">
        <v>82.72</v>
      </c>
      <c r="E33" s="320" t="n">
        <v>226.7479</v>
      </c>
      <c r="F33" s="319" t="n">
        <v>158.9995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3.189</v>
      </c>
      <c r="C34" s="319" t="n">
        <v>158.1644</v>
      </c>
      <c r="D34" s="320" t="n">
        <v>81.04</v>
      </c>
      <c r="E34" s="320" t="n">
        <v>254.5939</v>
      </c>
      <c r="F34" s="319" t="n">
        <v>166.9545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33</v>
      </c>
      <c r="B1" s="5"/>
      <c r="C1" s="6"/>
      <c r="D1" s="4"/>
      <c r="E1" s="5"/>
      <c r="F1" s="6" t="s">
        <v>351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52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53</v>
      </c>
      <c r="B7" s="161" t="s">
        <v>32</v>
      </c>
      <c r="C7" s="304" t="s">
        <v>348</v>
      </c>
      <c r="D7" s="304" t="s">
        <v>349</v>
      </c>
      <c r="E7" s="304"/>
      <c r="F7" s="304" t="s">
        <v>350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37</v>
      </c>
      <c r="D11" s="306" t="s">
        <v>337</v>
      </c>
      <c r="E11" s="306" t="s">
        <v>337</v>
      </c>
      <c r="F11" s="306" t="s">
        <v>337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2222</v>
      </c>
      <c r="C13" s="348" t="n">
        <v>276.1598</v>
      </c>
      <c r="D13" s="349" t="n">
        <v>198.2203</v>
      </c>
      <c r="E13" s="349" t="n">
        <v>468.7261</v>
      </c>
      <c r="F13" s="349" t="n">
        <v>307.8432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187</v>
      </c>
      <c r="C14" s="352" t="n">
        <v>293.4698</v>
      </c>
      <c r="D14" s="353" t="n">
        <v>142.9509</v>
      </c>
      <c r="E14" s="353" t="n">
        <v>549.0216</v>
      </c>
      <c r="F14" s="353" t="n">
        <v>321.724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1852</v>
      </c>
      <c r="C15" s="348" t="n">
        <v>263.7772</v>
      </c>
      <c r="D15" s="349" t="n">
        <v>167.4126</v>
      </c>
      <c r="E15" s="349" t="n">
        <v>403.679</v>
      </c>
      <c r="F15" s="349" t="n">
        <v>278.0803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822</v>
      </c>
      <c r="C16" s="352" t="n">
        <v>196.8962</v>
      </c>
      <c r="D16" s="353" t="n">
        <v>161.087</v>
      </c>
      <c r="E16" s="353" t="n">
        <v>290.7444</v>
      </c>
      <c r="F16" s="353" t="n">
        <v>214.5748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494</v>
      </c>
      <c r="C17" s="348" t="n">
        <v>233.66</v>
      </c>
      <c r="D17" s="349" t="n">
        <v>157.4972</v>
      </c>
      <c r="E17" s="349" t="n">
        <v>382.1427</v>
      </c>
      <c r="F17" s="349" t="n">
        <v>254.8328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164</v>
      </c>
      <c r="C18" s="352" t="n">
        <v>253.8606</v>
      </c>
      <c r="D18" s="353" t="n">
        <v>195.1001</v>
      </c>
      <c r="E18" s="353" t="n">
        <v>400.5191</v>
      </c>
      <c r="F18" s="353" t="n">
        <v>277.274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404</v>
      </c>
      <c r="C19" s="348" t="n">
        <v>204.7376</v>
      </c>
      <c r="D19" s="349" t="n">
        <v>157.5047</v>
      </c>
      <c r="E19" s="349" t="n">
        <v>251.128</v>
      </c>
      <c r="F19" s="349" t="n">
        <v>206.6157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1933</v>
      </c>
      <c r="C20" s="352" t="n">
        <v>365.6227</v>
      </c>
      <c r="D20" s="353" t="n">
        <v>196.4269</v>
      </c>
      <c r="E20" s="353" t="n">
        <v>561.0289</v>
      </c>
      <c r="F20" s="353" t="n">
        <v>363.403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976</v>
      </c>
      <c r="C21" s="348" t="n">
        <v>187.2595</v>
      </c>
      <c r="D21" s="349" t="n">
        <v>155.2516</v>
      </c>
      <c r="E21" s="349" t="n">
        <v>360.0041</v>
      </c>
      <c r="F21" s="349" t="n">
        <v>225.5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1.0147</v>
      </c>
      <c r="C22" s="352" t="n">
        <v>255.1864</v>
      </c>
      <c r="D22" s="353" t="n">
        <v>186.5126</v>
      </c>
      <c r="E22" s="353" t="n">
        <v>339.7417</v>
      </c>
      <c r="F22" s="353" t="n">
        <v>261.8515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98</v>
      </c>
      <c r="C23" s="348" t="n">
        <v>298.0713</v>
      </c>
      <c r="D23" s="349" t="n">
        <v>188.9483</v>
      </c>
      <c r="E23" s="349" t="n">
        <v>430.5573</v>
      </c>
      <c r="F23" s="349" t="n">
        <v>303.1125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458</v>
      </c>
      <c r="C24" s="352" t="n">
        <v>182.5811</v>
      </c>
      <c r="D24" s="353" t="n">
        <v>132.5808</v>
      </c>
      <c r="E24" s="353" t="n">
        <v>298.3577</v>
      </c>
      <c r="F24" s="353" t="n">
        <v>194.9177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2942</v>
      </c>
      <c r="C25" s="348" t="n">
        <v>177.2471</v>
      </c>
      <c r="D25" s="349" t="n">
        <v>123.0916</v>
      </c>
      <c r="E25" s="349" t="n">
        <v>274.4219</v>
      </c>
      <c r="F25" s="349" t="n">
        <v>190.840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3171</v>
      </c>
      <c r="C26" s="352" t="n">
        <v>165.1666</v>
      </c>
      <c r="D26" s="353" t="n">
        <v>136.5851</v>
      </c>
      <c r="E26" s="353" t="n">
        <v>214.1184</v>
      </c>
      <c r="F26" s="353" t="n">
        <v>173.555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1396</v>
      </c>
      <c r="C27" s="348" t="n">
        <v>157.7496</v>
      </c>
      <c r="D27" s="349" t="n">
        <v>122.8</v>
      </c>
      <c r="E27" s="349" t="n">
        <v>203.2587</v>
      </c>
      <c r="F27" s="349" t="n">
        <v>162.7107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303</v>
      </c>
      <c r="C28" s="352" t="n">
        <v>223.4301</v>
      </c>
      <c r="D28" s="353" t="n">
        <v>157.3282</v>
      </c>
      <c r="E28" s="353" t="n">
        <v>338.6061</v>
      </c>
      <c r="F28" s="353" t="n">
        <v>238.4659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2.2948</v>
      </c>
      <c r="C29" s="348" t="n">
        <v>295.1485</v>
      </c>
      <c r="D29" s="349" t="n">
        <v>177.6998</v>
      </c>
      <c r="E29" s="349" t="n">
        <v>486.5259</v>
      </c>
      <c r="F29" s="349" t="n">
        <v>317.7558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2.1423</v>
      </c>
      <c r="C30" s="352" t="n">
        <v>190.1669</v>
      </c>
      <c r="D30" s="353" t="n">
        <v>150.5885</v>
      </c>
      <c r="E30" s="353" t="n">
        <v>244.2257</v>
      </c>
      <c r="F30" s="353" t="n">
        <v>197.5923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4179</v>
      </c>
      <c r="C31" s="348" t="n">
        <v>167.0401</v>
      </c>
      <c r="D31" s="349" t="n">
        <v>139.5553</v>
      </c>
      <c r="E31" s="349" t="n">
        <v>214.1974</v>
      </c>
      <c r="F31" s="349" t="n">
        <v>175.556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4.5656</v>
      </c>
      <c r="C32" s="352" t="n">
        <v>163.211</v>
      </c>
      <c r="D32" s="353" t="n">
        <v>134.5216</v>
      </c>
      <c r="E32" s="353" t="n">
        <v>202.6443</v>
      </c>
      <c r="F32" s="353" t="n">
        <v>167.7231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2.7385</v>
      </c>
      <c r="C33" s="348" t="n">
        <v>160.6415</v>
      </c>
      <c r="D33" s="349" t="n">
        <v>132.4665</v>
      </c>
      <c r="E33" s="349" t="n">
        <v>195.1408</v>
      </c>
      <c r="F33" s="349" t="n">
        <v>163.461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2.7064</v>
      </c>
      <c r="C34" s="352" t="n">
        <v>137.7906</v>
      </c>
      <c r="D34" s="353" t="n">
        <v>118.2677</v>
      </c>
      <c r="E34" s="353" t="n">
        <v>170.4283</v>
      </c>
      <c r="F34" s="353" t="n">
        <v>141.8355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3764</v>
      </c>
      <c r="C35" s="348" t="n">
        <v>153.2173</v>
      </c>
      <c r="D35" s="349" t="n">
        <v>129.7705</v>
      </c>
      <c r="E35" s="349" t="n">
        <v>182.885</v>
      </c>
      <c r="F35" s="349" t="n">
        <v>155.2838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62</v>
      </c>
      <c r="C36" s="352" t="n">
        <v>150.8502</v>
      </c>
      <c r="D36" s="353" t="n">
        <v>124.762</v>
      </c>
      <c r="E36" s="353" t="n">
        <v>179.2216</v>
      </c>
      <c r="F36" s="353" t="n">
        <v>152.2747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1.4777</v>
      </c>
      <c r="C37" s="348" t="n">
        <v>138.9984</v>
      </c>
      <c r="D37" s="349" t="n">
        <v>106.4826</v>
      </c>
      <c r="E37" s="349" t="n">
        <v>186.1383</v>
      </c>
      <c r="F37" s="349" t="n">
        <v>144.3668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4791</v>
      </c>
      <c r="C38" s="352" t="n">
        <v>157.8108</v>
      </c>
      <c r="D38" s="353" t="n">
        <v>118.3096</v>
      </c>
      <c r="E38" s="353" t="n">
        <v>216.8438</v>
      </c>
      <c r="F38" s="353" t="n">
        <v>164.526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1.2092</v>
      </c>
      <c r="C39" s="348" t="n">
        <v>175.4595</v>
      </c>
      <c r="D39" s="349" t="n">
        <v>125.7543</v>
      </c>
      <c r="E39" s="349" t="n">
        <v>270.018</v>
      </c>
      <c r="F39" s="349" t="n">
        <v>191.9126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916</v>
      </c>
      <c r="C40" s="352" t="n">
        <v>169.1848</v>
      </c>
      <c r="D40" s="353" t="n">
        <v>129.0674</v>
      </c>
      <c r="E40" s="353" t="n">
        <v>237.1161</v>
      </c>
      <c r="F40" s="353" t="n">
        <v>179.978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4946</v>
      </c>
      <c r="C41" s="348" t="n">
        <v>169.6536</v>
      </c>
      <c r="D41" s="349" t="n">
        <v>133.6117</v>
      </c>
      <c r="E41" s="349" t="n">
        <v>223.6572</v>
      </c>
      <c r="F41" s="349" t="n">
        <v>175.4379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4715</v>
      </c>
      <c r="C42" s="352" t="n">
        <v>194.7545</v>
      </c>
      <c r="D42" s="353" t="n">
        <v>139.4991</v>
      </c>
      <c r="E42" s="353" t="n">
        <v>268.5861</v>
      </c>
      <c r="F42" s="353" t="n">
        <v>202.2728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641</v>
      </c>
      <c r="C43" s="348" t="n">
        <v>139.3726</v>
      </c>
      <c r="D43" s="349" t="n">
        <v>100.7007</v>
      </c>
      <c r="E43" s="349" t="n">
        <v>180.8809</v>
      </c>
      <c r="F43" s="349" t="n">
        <v>139.2649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238</v>
      </c>
      <c r="C44" s="352" t="n">
        <v>156.2904</v>
      </c>
      <c r="D44" s="353" t="n">
        <v>126.7579</v>
      </c>
      <c r="E44" s="353" t="n">
        <v>210.5089</v>
      </c>
      <c r="F44" s="353" t="n">
        <v>164.968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611</v>
      </c>
      <c r="C45" s="348" t="n">
        <v>155.4001</v>
      </c>
      <c r="D45" s="349" t="n">
        <v>105.58</v>
      </c>
      <c r="E45" s="349" t="n">
        <v>201.0652</v>
      </c>
      <c r="F45" s="349" t="n">
        <v>153.6734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3919</v>
      </c>
      <c r="C46" s="352" t="n">
        <v>135.2985</v>
      </c>
      <c r="D46" s="353" t="n">
        <v>115.66</v>
      </c>
      <c r="E46" s="353" t="n">
        <v>165.7224</v>
      </c>
      <c r="F46" s="353" t="n">
        <v>137.524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2743</v>
      </c>
      <c r="C47" s="348" t="n">
        <v>160.1292</v>
      </c>
      <c r="D47" s="349" t="n">
        <v>113.5181</v>
      </c>
      <c r="E47" s="349" t="n">
        <v>218.8088</v>
      </c>
      <c r="F47" s="349" t="n">
        <v>166.0585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412</v>
      </c>
      <c r="C48" s="352" t="n">
        <v>148.0874</v>
      </c>
      <c r="D48" s="353" t="n">
        <v>121.7796</v>
      </c>
      <c r="E48" s="353" t="n">
        <v>175.6373</v>
      </c>
      <c r="F48" s="353" t="n">
        <v>149.304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899</v>
      </c>
      <c r="C49" s="348" t="n">
        <v>143.6969</v>
      </c>
      <c r="D49" s="349" t="n">
        <v>103.2</v>
      </c>
      <c r="E49" s="349" t="n">
        <v>228.7632</v>
      </c>
      <c r="F49" s="349" t="n">
        <v>153.850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3397</v>
      </c>
      <c r="C50" s="352" t="n">
        <v>180.2672</v>
      </c>
      <c r="D50" s="353" t="n">
        <v>128.752</v>
      </c>
      <c r="E50" s="353" t="n">
        <v>226.9256</v>
      </c>
      <c r="F50" s="353" t="n">
        <v>180.1602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6041</v>
      </c>
      <c r="C51" s="348" t="n">
        <v>147.2468</v>
      </c>
      <c r="D51" s="349" t="n">
        <v>111.6458</v>
      </c>
      <c r="E51" s="349" t="n">
        <v>191.1405</v>
      </c>
      <c r="F51" s="349" t="n">
        <v>150.596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4.4389</v>
      </c>
      <c r="C52" s="352" t="n">
        <v>170.7</v>
      </c>
      <c r="D52" s="353" t="n">
        <v>135.0896</v>
      </c>
      <c r="E52" s="353" t="n">
        <v>216.3468</v>
      </c>
      <c r="F52" s="353" t="n">
        <v>175.357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2413</v>
      </c>
      <c r="C53" s="348" t="n">
        <v>169.9752</v>
      </c>
      <c r="D53" s="349" t="n">
        <v>133.214</v>
      </c>
      <c r="E53" s="349" t="n">
        <v>207.7395</v>
      </c>
      <c r="F53" s="349" t="n">
        <v>171.4832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566</v>
      </c>
      <c r="C54" s="352" t="n">
        <v>145.1552</v>
      </c>
      <c r="D54" s="353" t="n">
        <v>106.59</v>
      </c>
      <c r="E54" s="353" t="n">
        <v>180.9481</v>
      </c>
      <c r="F54" s="353" t="n">
        <v>145.555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5737</v>
      </c>
      <c r="C55" s="348" t="n">
        <v>136.5099</v>
      </c>
      <c r="D55" s="349" t="n">
        <v>102.8689</v>
      </c>
      <c r="E55" s="349" t="n">
        <v>190.3655</v>
      </c>
      <c r="F55" s="349" t="n">
        <v>142.949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659</v>
      </c>
      <c r="C56" s="352" t="n">
        <v>191.4014</v>
      </c>
      <c r="D56" s="353" t="n">
        <v>126.3283</v>
      </c>
      <c r="E56" s="353" t="n">
        <v>247.7904</v>
      </c>
      <c r="F56" s="353" t="n">
        <v>188.016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1.8573</v>
      </c>
      <c r="C57" s="348" t="n">
        <v>151.9261</v>
      </c>
      <c r="D57" s="349" t="n">
        <v>114.5895</v>
      </c>
      <c r="E57" s="349" t="n">
        <v>205.6165</v>
      </c>
      <c r="F57" s="349" t="n">
        <v>158.055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1153</v>
      </c>
      <c r="C58" s="352" t="n">
        <v>126.5345</v>
      </c>
      <c r="D58" s="353" t="n">
        <v>97.6</v>
      </c>
      <c r="E58" s="353" t="n">
        <v>149.8894</v>
      </c>
      <c r="F58" s="353" t="n">
        <v>126.057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616</v>
      </c>
      <c r="C59" s="348" t="n">
        <v>225.2568</v>
      </c>
      <c r="D59" s="349" t="n">
        <v>143.6513</v>
      </c>
      <c r="E59" s="349" t="n">
        <v>323.6067</v>
      </c>
      <c r="F59" s="349" t="n">
        <v>229.1163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2499</v>
      </c>
      <c r="C60" s="352" t="n">
        <v>164.3349</v>
      </c>
      <c r="D60" s="353" t="n">
        <v>112.7467</v>
      </c>
      <c r="E60" s="353" t="n">
        <v>217.7029</v>
      </c>
      <c r="F60" s="353" t="n">
        <v>165.5145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2.5616</v>
      </c>
      <c r="C61" s="348" t="n">
        <v>146.467</v>
      </c>
      <c r="D61" s="349" t="n">
        <v>110.23</v>
      </c>
      <c r="E61" s="349" t="n">
        <v>205.024</v>
      </c>
      <c r="F61" s="349" t="n">
        <v>154.097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014</v>
      </c>
      <c r="C62" s="352" t="n">
        <v>163.639</v>
      </c>
      <c r="D62" s="353" t="n">
        <v>128.6069</v>
      </c>
      <c r="E62" s="353" t="n">
        <v>218.0893</v>
      </c>
      <c r="F62" s="353" t="n">
        <v>169.9513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8447</v>
      </c>
      <c r="C63" s="348" t="n">
        <v>113.4745</v>
      </c>
      <c r="D63" s="349" t="n">
        <v>85.64</v>
      </c>
      <c r="E63" s="349" t="n">
        <v>163.2052</v>
      </c>
      <c r="F63" s="349" t="n">
        <v>118.6065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156</v>
      </c>
      <c r="C64" s="352" t="n">
        <v>147.6021</v>
      </c>
      <c r="D64" s="353" t="n">
        <v>117.5366</v>
      </c>
      <c r="E64" s="353" t="n">
        <v>201.1994</v>
      </c>
      <c r="F64" s="353" t="n">
        <v>153.016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3.6886</v>
      </c>
      <c r="C65" s="348" t="n">
        <v>196.5962</v>
      </c>
      <c r="D65" s="349" t="n">
        <v>150.1305</v>
      </c>
      <c r="E65" s="349" t="n">
        <v>261.7628</v>
      </c>
      <c r="F65" s="349" t="n">
        <v>201.3649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445</v>
      </c>
      <c r="C66" s="352" t="n">
        <v>153.5288</v>
      </c>
      <c r="D66" s="353" t="n">
        <v>90.05</v>
      </c>
      <c r="E66" s="353" t="n">
        <v>208.0661</v>
      </c>
      <c r="F66" s="353" t="n">
        <v>152.9163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1.2283</v>
      </c>
      <c r="C67" s="348" t="n">
        <v>131.2981</v>
      </c>
      <c r="D67" s="349" t="n">
        <v>101.68</v>
      </c>
      <c r="E67" s="349" t="n">
        <v>176.1283</v>
      </c>
      <c r="F67" s="349" t="n">
        <v>135.97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197</v>
      </c>
      <c r="C68" s="352" t="n">
        <v>155.6266</v>
      </c>
      <c r="D68" s="353" t="n">
        <v>112.054</v>
      </c>
      <c r="E68" s="353" t="n">
        <v>210.6249</v>
      </c>
      <c r="F68" s="353" t="n">
        <v>158.5076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9644</v>
      </c>
      <c r="C69" s="348" t="n">
        <v>127.8209</v>
      </c>
      <c r="D69" s="349" t="n">
        <v>87.97</v>
      </c>
      <c r="E69" s="349" t="n">
        <v>172.8818</v>
      </c>
      <c r="F69" s="349" t="n">
        <v>130.5363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2748</v>
      </c>
      <c r="C70" s="352" t="n">
        <v>131.0464</v>
      </c>
      <c r="D70" s="353" t="n">
        <v>90.4</v>
      </c>
      <c r="E70" s="353" t="n">
        <v>176.7938</v>
      </c>
      <c r="F70" s="353" t="n">
        <v>134.044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3454</v>
      </c>
      <c r="C71" s="348" t="n">
        <v>112.3758</v>
      </c>
      <c r="D71" s="349" t="n">
        <v>86.3433</v>
      </c>
      <c r="E71" s="349" t="n">
        <v>143.3906</v>
      </c>
      <c r="F71" s="349" t="n">
        <v>114.9474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15</v>
      </c>
      <c r="C72" s="352" t="n">
        <v>116.778</v>
      </c>
      <c r="D72" s="353" t="n">
        <v>92.8162</v>
      </c>
      <c r="E72" s="353" t="n">
        <v>143.2673</v>
      </c>
      <c r="F72" s="353" t="n">
        <v>119.8199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469</v>
      </c>
      <c r="C73" s="348" t="n">
        <v>88.12</v>
      </c>
      <c r="D73" s="349" t="n">
        <v>71.56</v>
      </c>
      <c r="E73" s="349" t="n">
        <v>121.2476</v>
      </c>
      <c r="F73" s="349" t="n">
        <v>92.8119</v>
      </c>
    </row>
    <row r="74" customFormat="false" ht="12.75" hidden="false" customHeight="false" outlineLevel="0" collapsed="false">
      <c r="A74" s="350" t="s">
        <v>248</v>
      </c>
      <c r="B74" s="351" t="n">
        <v>0.0367</v>
      </c>
      <c r="C74" s="352" t="n">
        <v>146.5433</v>
      </c>
      <c r="D74" s="353" t="n">
        <v>115.6922</v>
      </c>
      <c r="E74" s="353" t="n">
        <v>200.1135</v>
      </c>
      <c r="F74" s="353" t="n">
        <v>159.0186</v>
      </c>
    </row>
    <row r="75" customFormat="false" ht="12.75" hidden="false" customHeight="false" outlineLevel="0" collapsed="false">
      <c r="A75" s="262" t="s">
        <v>249</v>
      </c>
      <c r="B75" s="263" t="n">
        <v>0.0585</v>
      </c>
      <c r="C75" s="348" t="n">
        <v>97.68</v>
      </c>
      <c r="D75" s="349" t="n">
        <v>79.83</v>
      </c>
      <c r="E75" s="349" t="n">
        <v>126.5133</v>
      </c>
      <c r="F75" s="349" t="n">
        <v>99.7109</v>
      </c>
    </row>
    <row r="76" customFormat="false" ht="12.75" hidden="false" customHeight="false" outlineLevel="0" collapsed="false">
      <c r="A76" s="350" t="s">
        <v>250</v>
      </c>
      <c r="B76" s="351" t="n">
        <v>0.1029</v>
      </c>
      <c r="C76" s="352" t="n">
        <v>163.0647</v>
      </c>
      <c r="D76" s="353" t="n">
        <v>101.3108</v>
      </c>
      <c r="E76" s="353" t="n">
        <v>210.0617</v>
      </c>
      <c r="F76" s="353" t="n">
        <v>161.0719</v>
      </c>
    </row>
    <row r="77" customFormat="false" ht="12.75" hidden="false" customHeight="false" outlineLevel="0" collapsed="false">
      <c r="A77" s="262" t="s">
        <v>251</v>
      </c>
      <c r="B77" s="263" t="n">
        <v>0.2919</v>
      </c>
      <c r="C77" s="348" t="n">
        <v>139.3284</v>
      </c>
      <c r="D77" s="349" t="n">
        <v>104.3461</v>
      </c>
      <c r="E77" s="349" t="n">
        <v>181.0234</v>
      </c>
      <c r="F77" s="349" t="n">
        <v>142.114</v>
      </c>
    </row>
    <row r="78" customFormat="false" ht="12.75" hidden="false" customHeight="false" outlineLevel="0" collapsed="false">
      <c r="A78" s="350" t="s">
        <v>252</v>
      </c>
      <c r="B78" s="351" t="n">
        <v>0.0731</v>
      </c>
      <c r="C78" s="352" t="n">
        <v>114.0342</v>
      </c>
      <c r="D78" s="353" t="n">
        <v>73.79</v>
      </c>
      <c r="E78" s="353" t="n">
        <v>152.8474</v>
      </c>
      <c r="F78" s="353" t="n">
        <v>115.6606</v>
      </c>
    </row>
    <row r="79" customFormat="false" ht="12.75" hidden="false" customHeight="false" outlineLevel="0" collapsed="false">
      <c r="A79" s="262" t="s">
        <v>253</v>
      </c>
      <c r="B79" s="263" t="n">
        <v>0.0534</v>
      </c>
      <c r="C79" s="348" t="n">
        <v>146.8549</v>
      </c>
      <c r="D79" s="349" t="n">
        <v>107.3267</v>
      </c>
      <c r="E79" s="349" t="n">
        <v>175.4604</v>
      </c>
      <c r="F79" s="349" t="n">
        <v>143.2983</v>
      </c>
    </row>
    <row r="80" customFormat="false" ht="12.75" hidden="false" customHeight="false" outlineLevel="0" collapsed="false">
      <c r="A80" s="350" t="s">
        <v>254</v>
      </c>
      <c r="B80" s="351" t="n">
        <v>0.0907</v>
      </c>
      <c r="C80" s="352" t="n">
        <v>112.25</v>
      </c>
      <c r="D80" s="353" t="n">
        <v>91.46</v>
      </c>
      <c r="E80" s="353" t="n">
        <v>170.7208</v>
      </c>
      <c r="F80" s="353" t="n">
        <v>121.7234</v>
      </c>
    </row>
    <row r="81" s="340" customFormat="true" ht="12.75" hidden="false" customHeight="false" outlineLevel="0" collapsed="false">
      <c r="A81" s="262" t="s">
        <v>255</v>
      </c>
      <c r="B81" s="263" t="n">
        <v>0.0674</v>
      </c>
      <c r="C81" s="348" t="n">
        <v>152.2952</v>
      </c>
      <c r="D81" s="349" t="n">
        <v>111.5153</v>
      </c>
      <c r="E81" s="349" t="n">
        <v>194.2509</v>
      </c>
      <c r="F81" s="349" t="n">
        <v>152.241</v>
      </c>
    </row>
    <row r="82" s="340" customFormat="true" ht="12.75" hidden="false" customHeight="false" outlineLevel="0" collapsed="false">
      <c r="A82" s="350" t="s">
        <v>256</v>
      </c>
      <c r="B82" s="351" t="n">
        <v>0.4864</v>
      </c>
      <c r="C82" s="352" t="n">
        <v>119.0782</v>
      </c>
      <c r="D82" s="353" t="n">
        <v>85.68</v>
      </c>
      <c r="E82" s="353" t="n">
        <v>171.3122</v>
      </c>
      <c r="F82" s="353" t="n">
        <v>125.8716</v>
      </c>
    </row>
    <row r="83" s="340" customFormat="true" ht="12.75" hidden="false" customHeight="false" outlineLevel="0" collapsed="false">
      <c r="A83" s="262" t="s">
        <v>257</v>
      </c>
      <c r="B83" s="263" t="n">
        <v>0.3091</v>
      </c>
      <c r="C83" s="348" t="n">
        <v>119.1357</v>
      </c>
      <c r="D83" s="349" t="n">
        <v>87.1652</v>
      </c>
      <c r="E83" s="349" t="n">
        <v>164.4752</v>
      </c>
      <c r="F83" s="349" t="n">
        <v>122.7286</v>
      </c>
    </row>
    <row r="84" s="340" customFormat="true" ht="12.75" hidden="false" customHeight="false" outlineLevel="0" collapsed="false">
      <c r="A84" s="350" t="s">
        <v>258</v>
      </c>
      <c r="B84" s="351" t="n">
        <v>0.1178</v>
      </c>
      <c r="C84" s="352" t="n">
        <v>156.7512</v>
      </c>
      <c r="D84" s="353" t="n">
        <v>112.811</v>
      </c>
      <c r="E84" s="353" t="n">
        <v>220.6257</v>
      </c>
      <c r="F84" s="353" t="n">
        <v>166.0337</v>
      </c>
    </row>
    <row r="85" s="340" customFormat="true" ht="12.75" hidden="false" customHeight="false" outlineLevel="0" collapsed="false">
      <c r="A85" s="262" t="s">
        <v>259</v>
      </c>
      <c r="B85" s="263" t="n">
        <v>0.9518</v>
      </c>
      <c r="C85" s="348" t="n">
        <v>154.3191</v>
      </c>
      <c r="D85" s="349" t="n">
        <v>115.1293</v>
      </c>
      <c r="E85" s="349" t="n">
        <v>197.7465</v>
      </c>
      <c r="F85" s="349" t="n">
        <v>156.39</v>
      </c>
    </row>
    <row r="86" s="340" customFormat="true" ht="12.75" hidden="false" customHeight="false" outlineLevel="0" collapsed="false">
      <c r="A86" s="350" t="s">
        <v>260</v>
      </c>
      <c r="B86" s="351" t="n">
        <v>2.5425</v>
      </c>
      <c r="C86" s="352" t="n">
        <v>88.7895</v>
      </c>
      <c r="D86" s="353" t="n">
        <v>70.3194</v>
      </c>
      <c r="E86" s="353" t="n">
        <v>119.9167</v>
      </c>
      <c r="F86" s="353" t="n">
        <v>92.8631</v>
      </c>
    </row>
    <row r="87" s="340" customFormat="true" ht="12.75" hidden="false" customHeight="false" outlineLevel="0" collapsed="false">
      <c r="A87" s="262" t="s">
        <v>261</v>
      </c>
      <c r="B87" s="263" t="n">
        <v>0.7253</v>
      </c>
      <c r="C87" s="348" t="n">
        <v>114.6418</v>
      </c>
      <c r="D87" s="349" t="n">
        <v>73.16</v>
      </c>
      <c r="E87" s="349" t="n">
        <v>166.0517</v>
      </c>
      <c r="F87" s="349" t="n">
        <v>119.2412</v>
      </c>
    </row>
    <row r="88" s="340" customFormat="true" ht="12.75" hidden="false" customHeight="false" outlineLevel="0" collapsed="false">
      <c r="A88" s="350" t="s">
        <v>262</v>
      </c>
      <c r="B88" s="351" t="n">
        <v>1.338</v>
      </c>
      <c r="C88" s="352" t="n">
        <v>93.19</v>
      </c>
      <c r="D88" s="353" t="n">
        <v>70.82</v>
      </c>
      <c r="E88" s="353" t="n">
        <v>131.4382</v>
      </c>
      <c r="F88" s="353" t="n">
        <v>98.7906</v>
      </c>
    </row>
    <row r="89" s="340" customFormat="true" ht="12.75" hidden="false" customHeight="false" outlineLevel="0" collapsed="false">
      <c r="A89" s="262" t="s">
        <v>263</v>
      </c>
      <c r="B89" s="263" t="n">
        <v>0.0337</v>
      </c>
      <c r="C89" s="348" t="n">
        <v>123.1594</v>
      </c>
      <c r="D89" s="349" t="n">
        <v>96.15</v>
      </c>
      <c r="E89" s="349" t="n">
        <v>148.2537</v>
      </c>
      <c r="F89" s="349" t="n">
        <v>122.2571</v>
      </c>
    </row>
    <row r="90" s="340" customFormat="true" ht="12.75" hidden="false" customHeight="false" outlineLevel="0" collapsed="false">
      <c r="A90" s="350" t="s">
        <v>264</v>
      </c>
      <c r="B90" s="351" t="n">
        <v>0.1532</v>
      </c>
      <c r="C90" s="352" t="n">
        <v>109.1433</v>
      </c>
      <c r="D90" s="353" t="n">
        <v>77.38</v>
      </c>
      <c r="E90" s="353" t="n">
        <v>151.0493</v>
      </c>
      <c r="F90" s="353" t="n">
        <v>112.9271</v>
      </c>
    </row>
    <row r="91" s="340" customFormat="true" ht="12.75" hidden="false" customHeight="false" outlineLevel="0" collapsed="false">
      <c r="A91" s="262" t="s">
        <v>265</v>
      </c>
      <c r="B91" s="263" t="n">
        <v>0.8083</v>
      </c>
      <c r="C91" s="348" t="n">
        <v>98.6865</v>
      </c>
      <c r="D91" s="349" t="n">
        <v>71.33</v>
      </c>
      <c r="E91" s="349" t="n">
        <v>137.4087</v>
      </c>
      <c r="F91" s="349" t="n">
        <v>101.9609</v>
      </c>
    </row>
    <row r="92" s="340" customFormat="true" ht="12.75" hidden="false" customHeight="false" outlineLevel="0" collapsed="false">
      <c r="A92" s="350" t="s">
        <v>266</v>
      </c>
      <c r="B92" s="351" t="n">
        <v>1.8421</v>
      </c>
      <c r="C92" s="352" t="n">
        <v>124.3201</v>
      </c>
      <c r="D92" s="353" t="n">
        <v>98.6345</v>
      </c>
      <c r="E92" s="353" t="n">
        <v>147.4242</v>
      </c>
      <c r="F92" s="353" t="n">
        <v>125.2178</v>
      </c>
    </row>
    <row r="93" s="340" customFormat="true" ht="12.75" hidden="false" customHeight="false" outlineLevel="0" collapsed="false">
      <c r="A93" s="262" t="s">
        <v>267</v>
      </c>
      <c r="B93" s="263" t="n">
        <v>0.1658</v>
      </c>
      <c r="C93" s="348" t="n">
        <v>102.6629</v>
      </c>
      <c r="D93" s="349" t="n">
        <v>81.56</v>
      </c>
      <c r="E93" s="349" t="n">
        <v>150.68</v>
      </c>
      <c r="F93" s="349" t="n">
        <v>110.9836</v>
      </c>
    </row>
    <row r="94" s="340" customFormat="true" ht="12.75" hidden="false" customHeight="false" outlineLevel="0" collapsed="false">
      <c r="A94" s="350" t="s">
        <v>268</v>
      </c>
      <c r="B94" s="351" t="n">
        <v>1.8533</v>
      </c>
      <c r="C94" s="352" t="n">
        <v>103.4713</v>
      </c>
      <c r="D94" s="353" t="n">
        <v>81.8</v>
      </c>
      <c r="E94" s="353" t="n">
        <v>136.0427</v>
      </c>
      <c r="F94" s="353" t="n">
        <v>106.4349</v>
      </c>
    </row>
    <row r="95" s="340" customFormat="true" ht="12.75" hidden="false" customHeight="false" outlineLevel="0" collapsed="false">
      <c r="A95" s="262" t="s">
        <v>269</v>
      </c>
      <c r="B95" s="263" t="n">
        <v>0.8419</v>
      </c>
      <c r="C95" s="348" t="n">
        <v>191.2912</v>
      </c>
      <c r="D95" s="349" t="n">
        <v>150.7019</v>
      </c>
      <c r="E95" s="349" t="n">
        <v>254.9198</v>
      </c>
      <c r="F95" s="349" t="n">
        <v>197.7705</v>
      </c>
    </row>
    <row r="96" s="340" customFormat="true" ht="12.75" hidden="false" customHeight="false" outlineLevel="0" collapsed="false">
      <c r="A96" s="350" t="s">
        <v>270</v>
      </c>
      <c r="B96" s="351" t="n">
        <v>0.8471</v>
      </c>
      <c r="C96" s="352" t="n">
        <v>176.2339</v>
      </c>
      <c r="D96" s="353" t="n">
        <v>122.0055</v>
      </c>
      <c r="E96" s="353" t="n">
        <v>231.932</v>
      </c>
      <c r="F96" s="353" t="n">
        <v>176.8569</v>
      </c>
    </row>
    <row r="97" s="340" customFormat="true" ht="12.75" hidden="false" customHeight="false" outlineLevel="0" collapsed="false">
      <c r="A97" s="262" t="s">
        <v>271</v>
      </c>
      <c r="B97" s="263" t="n">
        <v>0.6055</v>
      </c>
      <c r="C97" s="348" t="n">
        <v>97.83</v>
      </c>
      <c r="D97" s="349" t="n">
        <v>70.65</v>
      </c>
      <c r="E97" s="349" t="n">
        <v>130.6113</v>
      </c>
      <c r="F97" s="349" t="n">
        <v>100.1589</v>
      </c>
    </row>
    <row r="98" s="340" customFormat="true" ht="12.75" hidden="false" customHeight="false" outlineLevel="0" collapsed="false">
      <c r="A98" s="350" t="s">
        <v>272</v>
      </c>
      <c r="B98" s="351" t="n">
        <v>0.0706</v>
      </c>
      <c r="C98" s="352" t="n">
        <v>104.6518</v>
      </c>
      <c r="D98" s="353" t="n">
        <v>80.39</v>
      </c>
      <c r="E98" s="353" t="n">
        <v>123.3409</v>
      </c>
      <c r="F98" s="353" t="n">
        <v>102.729</v>
      </c>
    </row>
    <row r="99" s="340" customFormat="true" ht="12.75" hidden="false" customHeight="false" outlineLevel="0" collapsed="false">
      <c r="A99" s="262" t="s">
        <v>273</v>
      </c>
      <c r="B99" s="263" t="n">
        <v>0.1131</v>
      </c>
      <c r="C99" s="348" t="n">
        <v>102.2571</v>
      </c>
      <c r="D99" s="349" t="n">
        <v>76</v>
      </c>
      <c r="E99" s="349" t="n">
        <v>136.6429</v>
      </c>
      <c r="F99" s="349" t="n">
        <v>105.9256</v>
      </c>
    </row>
    <row r="100" s="340" customFormat="true" ht="12.75" hidden="false" customHeight="false" outlineLevel="0" collapsed="false">
      <c r="A100" s="350" t="s">
        <v>274</v>
      </c>
      <c r="B100" s="351" t="n">
        <v>0.0717</v>
      </c>
      <c r="C100" s="352" t="n">
        <v>111.875</v>
      </c>
      <c r="D100" s="353" t="n">
        <v>91.5843</v>
      </c>
      <c r="E100" s="353" t="n">
        <v>143.3562</v>
      </c>
      <c r="F100" s="353" t="n">
        <v>112.8771</v>
      </c>
    </row>
    <row r="101" s="340" customFormat="true" ht="12.75" hidden="false" customHeight="false" outlineLevel="0" collapsed="false">
      <c r="A101" s="262" t="s">
        <v>275</v>
      </c>
      <c r="B101" s="263" t="n">
        <v>0.1817</v>
      </c>
      <c r="C101" s="348" t="n">
        <v>108.7163</v>
      </c>
      <c r="D101" s="349" t="n">
        <v>87.7785</v>
      </c>
      <c r="E101" s="349" t="n">
        <v>150.003</v>
      </c>
      <c r="F101" s="349" t="n">
        <v>114.8924</v>
      </c>
    </row>
    <row r="102" s="340" customFormat="true" ht="12.75" hidden="false" customHeight="false" outlineLevel="0" collapsed="false">
      <c r="A102" s="350" t="s">
        <v>276</v>
      </c>
      <c r="B102" s="351" t="n">
        <v>0.0763</v>
      </c>
      <c r="C102" s="352" t="n">
        <v>115.1426</v>
      </c>
      <c r="D102" s="353" t="n">
        <v>90.9539</v>
      </c>
      <c r="E102" s="353" t="n">
        <v>142.9923</v>
      </c>
      <c r="F102" s="353" t="n">
        <v>115.4756</v>
      </c>
    </row>
    <row r="103" s="340" customFormat="true" ht="12.75" hidden="false" customHeight="false" outlineLevel="0" collapsed="false">
      <c r="A103" s="262" t="s">
        <v>277</v>
      </c>
      <c r="B103" s="263" t="n">
        <v>0.2238</v>
      </c>
      <c r="C103" s="348" t="n">
        <v>113.3137</v>
      </c>
      <c r="D103" s="349" t="n">
        <v>92.2</v>
      </c>
      <c r="E103" s="349" t="n">
        <v>143.2772</v>
      </c>
      <c r="F103" s="349" t="n">
        <v>115.7561</v>
      </c>
    </row>
    <row r="104" s="340" customFormat="true" ht="12.75" hidden="false" customHeight="false" outlineLevel="0" collapsed="false">
      <c r="A104" s="350" t="s">
        <v>278</v>
      </c>
      <c r="B104" s="351" t="n">
        <v>0.0737</v>
      </c>
      <c r="C104" s="352" t="n">
        <v>122.3654</v>
      </c>
      <c r="D104" s="353" t="n">
        <v>85.0795</v>
      </c>
      <c r="E104" s="353" t="n">
        <v>157.7033</v>
      </c>
      <c r="F104" s="353" t="n">
        <v>122.8788</v>
      </c>
    </row>
    <row r="105" s="340" customFormat="true" ht="12.75" hidden="false" customHeight="false" outlineLevel="0" collapsed="false">
      <c r="A105" s="262" t="s">
        <v>279</v>
      </c>
      <c r="B105" s="263" t="n">
        <v>0.036</v>
      </c>
      <c r="C105" s="348" t="n">
        <v>113.4568</v>
      </c>
      <c r="D105" s="349" t="n">
        <v>89.55</v>
      </c>
      <c r="E105" s="349" t="n">
        <v>156.4376</v>
      </c>
      <c r="F105" s="349" t="n">
        <v>118.9062</v>
      </c>
    </row>
    <row r="106" s="340" customFormat="true" ht="12.75" hidden="false" customHeight="false" outlineLevel="0" collapsed="false">
      <c r="A106" s="350" t="s">
        <v>280</v>
      </c>
      <c r="B106" s="351" t="n">
        <v>0.1261</v>
      </c>
      <c r="C106" s="352" t="n">
        <v>117.1576</v>
      </c>
      <c r="D106" s="353" t="n">
        <v>95.868</v>
      </c>
      <c r="E106" s="353" t="n">
        <v>151.9605</v>
      </c>
      <c r="F106" s="353" t="n">
        <v>122.421</v>
      </c>
    </row>
    <row r="107" s="340" customFormat="true" ht="12.75" hidden="false" customHeight="false" outlineLevel="0" collapsed="false">
      <c r="A107" s="262" t="s">
        <v>281</v>
      </c>
      <c r="B107" s="263" t="n">
        <v>0.0848</v>
      </c>
      <c r="C107" s="348" t="n">
        <v>124.4048</v>
      </c>
      <c r="D107" s="349" t="n">
        <v>100.998</v>
      </c>
      <c r="E107" s="349" t="n">
        <v>147.0654</v>
      </c>
      <c r="F107" s="349" t="n">
        <v>123.6001</v>
      </c>
    </row>
    <row r="108" s="340" customFormat="true" ht="12.75" hidden="false" customHeight="false" outlineLevel="0" collapsed="false">
      <c r="A108" s="350" t="s">
        <v>282</v>
      </c>
      <c r="B108" s="351" t="n">
        <v>0.069</v>
      </c>
      <c r="C108" s="352" t="n">
        <v>104.2449</v>
      </c>
      <c r="D108" s="353" t="n">
        <v>89.4503</v>
      </c>
      <c r="E108" s="353" t="n">
        <v>128.5425</v>
      </c>
      <c r="F108" s="353" t="n">
        <v>109.4541</v>
      </c>
    </row>
    <row r="109" s="340" customFormat="true" ht="12.75" hidden="false" customHeight="false" outlineLevel="0" collapsed="false">
      <c r="A109" s="262" t="s">
        <v>283</v>
      </c>
      <c r="B109" s="263" t="n">
        <v>0.0678</v>
      </c>
      <c r="C109" s="348" t="n">
        <v>77.8</v>
      </c>
      <c r="D109" s="349" t="n">
        <v>72.69</v>
      </c>
      <c r="E109" s="349" t="n">
        <v>99.2365</v>
      </c>
      <c r="F109" s="349" t="n">
        <v>81.8338</v>
      </c>
    </row>
    <row r="110" s="340" customFormat="true" ht="12.75" hidden="false" customHeight="false" outlineLevel="0" collapsed="false">
      <c r="A110" s="350" t="s">
        <v>284</v>
      </c>
      <c r="B110" s="351" t="n">
        <v>0.1786</v>
      </c>
      <c r="C110" s="352" t="n">
        <v>90.9085</v>
      </c>
      <c r="D110" s="353" t="n">
        <v>66.32</v>
      </c>
      <c r="E110" s="353" t="n">
        <v>115.0641</v>
      </c>
      <c r="F110" s="353" t="n">
        <v>91.7672</v>
      </c>
    </row>
    <row r="111" s="340" customFormat="true" ht="12.75" hidden="false" customHeight="false" outlineLevel="0" collapsed="false">
      <c r="A111" s="262" t="s">
        <v>285</v>
      </c>
      <c r="B111" s="263" t="n">
        <v>0.1435</v>
      </c>
      <c r="C111" s="348" t="n">
        <v>103.5566</v>
      </c>
      <c r="D111" s="349" t="n">
        <v>69.75</v>
      </c>
      <c r="E111" s="349" t="n">
        <v>143.2046</v>
      </c>
      <c r="F111" s="349" t="n">
        <v>104.6721</v>
      </c>
    </row>
    <row r="112" s="340" customFormat="true" ht="12.75" hidden="false" customHeight="false" outlineLevel="0" collapsed="false">
      <c r="A112" s="350" t="s">
        <v>286</v>
      </c>
      <c r="B112" s="351" t="n">
        <v>0.0762</v>
      </c>
      <c r="C112" s="352" t="n">
        <v>126.8021</v>
      </c>
      <c r="D112" s="353" t="n">
        <v>99.63</v>
      </c>
      <c r="E112" s="353" t="n">
        <v>167.5657</v>
      </c>
      <c r="F112" s="353" t="n">
        <v>132.654</v>
      </c>
    </row>
    <row r="113" s="340" customFormat="true" ht="12.75" hidden="false" customHeight="false" outlineLevel="0" collapsed="false">
      <c r="A113" s="262" t="s">
        <v>287</v>
      </c>
      <c r="B113" s="263" t="n">
        <v>0.5098</v>
      </c>
      <c r="C113" s="348" t="n">
        <v>138.4172</v>
      </c>
      <c r="D113" s="349" t="n">
        <v>97.6067</v>
      </c>
      <c r="E113" s="349" t="n">
        <v>180.5091</v>
      </c>
      <c r="F113" s="349" t="n">
        <v>139.8723</v>
      </c>
    </row>
    <row r="114" s="340" customFormat="true" ht="12.75" hidden="false" customHeight="false" outlineLevel="0" collapsed="false">
      <c r="A114" s="350" t="s">
        <v>288</v>
      </c>
      <c r="B114" s="351" t="n">
        <v>0.5774</v>
      </c>
      <c r="C114" s="352" t="n">
        <v>117.9002</v>
      </c>
      <c r="D114" s="353" t="n">
        <v>96.8138</v>
      </c>
      <c r="E114" s="353" t="n">
        <v>181.7209</v>
      </c>
      <c r="F114" s="353" t="n">
        <v>126.1528</v>
      </c>
    </row>
    <row r="115" s="340" customFormat="true" ht="12.75" hidden="false" customHeight="false" outlineLevel="0" collapsed="false">
      <c r="A115" s="262" t="s">
        <v>289</v>
      </c>
      <c r="B115" s="263" t="n">
        <v>0.0654</v>
      </c>
      <c r="C115" s="348" t="n">
        <v>130.4608</v>
      </c>
      <c r="D115" s="349" t="n">
        <v>89.97</v>
      </c>
      <c r="E115" s="349" t="n">
        <v>152.4525</v>
      </c>
      <c r="F115" s="349" t="n">
        <v>126.5662</v>
      </c>
    </row>
    <row r="116" s="340" customFormat="true" ht="12.75" hidden="false" customHeight="false" outlineLevel="0" collapsed="false">
      <c r="A116" s="350" t="s">
        <v>290</v>
      </c>
      <c r="B116" s="351" t="n">
        <v>0.0615</v>
      </c>
      <c r="C116" s="352" t="n">
        <v>105.6918</v>
      </c>
      <c r="D116" s="353" t="n">
        <v>77.23</v>
      </c>
      <c r="E116" s="353" t="n">
        <v>122.1574</v>
      </c>
      <c r="F116" s="353" t="n">
        <v>103.5682</v>
      </c>
    </row>
    <row r="117" s="340" customFormat="true" ht="12.75" hidden="false" customHeight="false" outlineLevel="0" collapsed="false">
      <c r="A117" s="262" t="s">
        <v>291</v>
      </c>
      <c r="B117" s="263" t="n">
        <v>3.2854</v>
      </c>
      <c r="C117" s="348" t="n">
        <v>76.27</v>
      </c>
      <c r="D117" s="349" t="n">
        <v>62.87</v>
      </c>
      <c r="E117" s="349" t="n">
        <v>98.735</v>
      </c>
      <c r="F117" s="349" t="n">
        <v>79.2262</v>
      </c>
    </row>
    <row r="118" s="340" customFormat="true" ht="12.75" hidden="false" customHeight="false" outlineLevel="0" collapsed="false">
      <c r="A118" s="350" t="s">
        <v>292</v>
      </c>
      <c r="B118" s="351" t="n">
        <v>0.0529</v>
      </c>
      <c r="C118" s="352" t="n">
        <v>84.71</v>
      </c>
      <c r="D118" s="353" t="n">
        <v>71.6327</v>
      </c>
      <c r="E118" s="353" t="n">
        <v>99.02</v>
      </c>
      <c r="F118" s="353" t="n">
        <v>86.8066</v>
      </c>
    </row>
    <row r="119" s="340" customFormat="true" ht="12.75" hidden="false" customHeight="false" outlineLevel="0" collapsed="false">
      <c r="A119" s="262" t="s">
        <v>293</v>
      </c>
      <c r="B119" s="263" t="n">
        <v>0.2147</v>
      </c>
      <c r="C119" s="348" t="n">
        <v>89.1465</v>
      </c>
      <c r="D119" s="349" t="n">
        <v>70.35</v>
      </c>
      <c r="E119" s="349" t="n">
        <v>110.1548</v>
      </c>
      <c r="F119" s="349" t="n">
        <v>90.4437</v>
      </c>
    </row>
    <row r="120" s="340" customFormat="true" ht="12.75" hidden="false" customHeight="false" outlineLevel="0" collapsed="false">
      <c r="A120" s="350" t="s">
        <v>294</v>
      </c>
      <c r="B120" s="351" t="n">
        <v>0.1128</v>
      </c>
      <c r="C120" s="352" t="n">
        <v>80.93</v>
      </c>
      <c r="D120" s="353" t="n">
        <v>67.84</v>
      </c>
      <c r="E120" s="353" t="n">
        <v>108.47</v>
      </c>
      <c r="F120" s="353" t="n">
        <v>84.2697</v>
      </c>
    </row>
    <row r="121" s="340" customFormat="true" ht="12.75" hidden="false" customHeight="false" outlineLevel="0" collapsed="false">
      <c r="A121" s="262" t="s">
        <v>295</v>
      </c>
      <c r="B121" s="263" t="n">
        <v>1.2624</v>
      </c>
      <c r="C121" s="348" t="n">
        <v>72.05</v>
      </c>
      <c r="D121" s="349" t="n">
        <v>59.32</v>
      </c>
      <c r="E121" s="349" t="n">
        <v>112.453</v>
      </c>
      <c r="F121" s="349" t="n">
        <v>79.308</v>
      </c>
    </row>
    <row r="122" s="340" customFormat="true" ht="12.75" hidden="false" customHeight="false" outlineLevel="0" collapsed="false">
      <c r="A122" s="350" t="s">
        <v>296</v>
      </c>
      <c r="B122" s="351" t="n">
        <v>0.1921</v>
      </c>
      <c r="C122" s="352" t="n">
        <v>90.43</v>
      </c>
      <c r="D122" s="353" t="n">
        <v>63.11</v>
      </c>
      <c r="E122" s="353" t="n">
        <v>129.4018</v>
      </c>
      <c r="F122" s="353" t="n">
        <v>95.2653</v>
      </c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2:17Z</dcterms:created>
  <dc:creator>MPSV ČR</dc:creator>
  <dc:description/>
  <dc:language>en-US</dc:language>
  <cp:lastModifiedBy>Novotný Michal</cp:lastModifiedBy>
  <dcterms:modified xsi:type="dcterms:W3CDTF">2017-03-22T07:32:19Z</dcterms:modified>
  <cp:revision>0</cp:revision>
  <dc:subject>4. čtvrtletí 2015 - kraj CZ064</dc:subject>
  <dc:title>Regionální statistika ceny práce</dc:title>
</cp:coreProperties>
</file>