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4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406.8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2.09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3.0807</c:v>
                </c:pt>
              </c:numCache>
            </c:numRef>
          </c:val>
        </c:ser>
        <c:gapWidth val="300"/>
        <c:overlap val="100"/>
        <c:axId val="72726195"/>
        <c:axId val="434097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17.6368</c:v>
                </c:pt>
              </c:numCache>
            </c:numRef>
          </c:xVal>
          <c:smooth val="0"/>
        </c:ser>
        <c:axId val="30194735"/>
        <c:axId val="49801728"/>
      </c:scatterChart>
      <c:catAx>
        <c:axId val="727261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9755"/>
        <c:crossesAt val="0"/>
        <c:auto val="1"/>
        <c:lblAlgn val="ctr"/>
        <c:lblOffset val="100"/>
        <c:noMultiLvlLbl val="0"/>
      </c:catAx>
      <c:valAx>
        <c:axId val="4340975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726195"/>
        <c:crossesAt val="1"/>
        <c:crossBetween val="midCat"/>
      </c:valAx>
      <c:valAx>
        <c:axId val="3019473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01728"/>
        <c:crosses val="max"/>
        <c:crossBetween val="midCat"/>
      </c:valAx>
      <c:valAx>
        <c:axId val="498017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94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614</c:v>
                </c:pt>
                <c:pt idx="1">
                  <c:v>19.5966</c:v>
                </c:pt>
                <c:pt idx="2">
                  <c:v>4.5625</c:v>
                </c:pt>
                <c:pt idx="3">
                  <c:v>8.33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99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22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365</c:v>
                </c:pt>
              </c:numCache>
            </c:numRef>
          </c:val>
        </c:ser>
        <c:gapWidth val="300"/>
        <c:overlap val="100"/>
        <c:axId val="82159557"/>
        <c:axId val="889966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9169</c:v>
                </c:pt>
              </c:numCache>
            </c:numRef>
          </c:xVal>
          <c:smooth val="0"/>
        </c:ser>
        <c:axId val="56263716"/>
        <c:axId val="95198654"/>
      </c:scatterChart>
      <c:catAx>
        <c:axId val="8215955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6634"/>
        <c:crossesAt val="0"/>
        <c:auto val="1"/>
        <c:lblAlgn val="ctr"/>
        <c:lblOffset val="100"/>
        <c:noMultiLvlLbl val="0"/>
      </c:catAx>
      <c:valAx>
        <c:axId val="8899663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159557"/>
        <c:crossesAt val="1"/>
        <c:crossBetween val="midCat"/>
      </c:valAx>
      <c:valAx>
        <c:axId val="56263716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98654"/>
        <c:crosses val="max"/>
        <c:crossBetween val="midCat"/>
      </c:valAx>
      <c:valAx>
        <c:axId val="951986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637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18.94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4282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80.171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406.8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18.94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932.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3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17.6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07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13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334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26.6814</v>
      </c>
      <c r="C33" s="74" t="n">
        <v>19406.8533</v>
      </c>
      <c r="D33" s="75" t="n">
        <v>5112.096</v>
      </c>
      <c r="E33" s="75" t="n">
        <v>4413.0807</v>
      </c>
      <c r="F33" s="75" t="n">
        <v>5951.666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3341</v>
      </c>
      <c r="E12" s="117" t="n">
        <v>24518.9493</v>
      </c>
      <c r="F12" s="118" t="n">
        <v>102.4282</v>
      </c>
      <c r="G12" s="119" t="n">
        <v>14680.1719</v>
      </c>
      <c r="H12" s="119" t="n">
        <v>19406.8533</v>
      </c>
      <c r="I12" s="119" t="n">
        <v>28932.03</v>
      </c>
      <c r="J12" s="119" t="n">
        <v>34883.6963</v>
      </c>
      <c r="K12" s="120" t="n">
        <v>25017.6368</v>
      </c>
      <c r="L12" s="121" t="n">
        <v>6.5</v>
      </c>
      <c r="M12" s="121" t="n">
        <v>14.67</v>
      </c>
      <c r="N12" s="121" t="n">
        <v>12.31</v>
      </c>
      <c r="O12" s="121" t="n">
        <v>174.113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459</v>
      </c>
      <c r="E14" s="131" t="n">
        <v>20512.3526</v>
      </c>
      <c r="F14" s="132" t="n">
        <v>100.0769</v>
      </c>
      <c r="G14" s="133" t="n">
        <v>14024.1818</v>
      </c>
      <c r="H14" s="133" t="n">
        <v>16448.1727</v>
      </c>
      <c r="I14" s="133" t="n">
        <v>23722.0749</v>
      </c>
      <c r="J14" s="133" t="n">
        <v>26468.1618</v>
      </c>
      <c r="K14" s="134" t="n">
        <v>20352.3643</v>
      </c>
      <c r="L14" s="135" t="n">
        <v>6.62</v>
      </c>
      <c r="M14" s="135" t="n">
        <v>14.44</v>
      </c>
      <c r="N14" s="135" t="n">
        <v>10.31</v>
      </c>
      <c r="O14" s="135" t="n">
        <v>175.4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5141</v>
      </c>
      <c r="E15" s="131" t="n">
        <v>24047.0757</v>
      </c>
      <c r="F15" s="132" t="n">
        <v>103.8938</v>
      </c>
      <c r="G15" s="133" t="n">
        <v>15910.9166</v>
      </c>
      <c r="H15" s="133" t="n">
        <v>19545.3518</v>
      </c>
      <c r="I15" s="133" t="n">
        <v>28053.0386</v>
      </c>
      <c r="J15" s="133" t="n">
        <v>32902.4977</v>
      </c>
      <c r="K15" s="134" t="n">
        <v>24299.3601</v>
      </c>
      <c r="L15" s="135" t="n">
        <v>6.58</v>
      </c>
      <c r="M15" s="135" t="n">
        <v>16.74</v>
      </c>
      <c r="N15" s="135" t="n">
        <v>11.31</v>
      </c>
      <c r="O15" s="135" t="n">
        <v>174.461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883</v>
      </c>
      <c r="E16" s="131" t="n">
        <v>25013.4186</v>
      </c>
      <c r="F16" s="132" t="n">
        <v>102.4488</v>
      </c>
      <c r="G16" s="133" t="n">
        <v>14504.9203</v>
      </c>
      <c r="H16" s="133" t="n">
        <v>19917.5816</v>
      </c>
      <c r="I16" s="133" t="n">
        <v>29325.687</v>
      </c>
      <c r="J16" s="133" t="n">
        <v>35450.9873</v>
      </c>
      <c r="K16" s="134" t="n">
        <v>25366.6117</v>
      </c>
      <c r="L16" s="135" t="n">
        <v>6.49</v>
      </c>
      <c r="M16" s="135" t="n">
        <v>15.09</v>
      </c>
      <c r="N16" s="135" t="n">
        <v>12.3</v>
      </c>
      <c r="O16" s="135" t="n">
        <v>173.7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984</v>
      </c>
      <c r="E17" s="131" t="n">
        <v>25719.0214</v>
      </c>
      <c r="F17" s="132" t="n">
        <v>102.4972</v>
      </c>
      <c r="G17" s="133" t="n">
        <v>14367.1701</v>
      </c>
      <c r="H17" s="133" t="n">
        <v>20279.7649</v>
      </c>
      <c r="I17" s="133" t="n">
        <v>29987.4111</v>
      </c>
      <c r="J17" s="133" t="n">
        <v>36846.1176</v>
      </c>
      <c r="K17" s="134" t="n">
        <v>26061.6466</v>
      </c>
      <c r="L17" s="135" t="n">
        <v>6.46</v>
      </c>
      <c r="M17" s="135" t="n">
        <v>13.08</v>
      </c>
      <c r="N17" s="135" t="n">
        <v>13.24</v>
      </c>
      <c r="O17" s="135" t="n">
        <v>173.8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754</v>
      </c>
      <c r="E18" s="131" t="n">
        <v>26319.9912</v>
      </c>
      <c r="F18" s="132" t="n">
        <v>101.0084</v>
      </c>
      <c r="G18" s="133" t="n">
        <v>15234.3411</v>
      </c>
      <c r="H18" s="133" t="n">
        <v>20558.0125</v>
      </c>
      <c r="I18" s="133" t="n">
        <v>31549.4852</v>
      </c>
      <c r="J18" s="133" t="n">
        <v>40555.3528</v>
      </c>
      <c r="K18" s="134" t="n">
        <v>27465.344</v>
      </c>
      <c r="L18" s="135" t="n">
        <v>6.37</v>
      </c>
      <c r="M18" s="135" t="n">
        <v>14.03</v>
      </c>
      <c r="N18" s="135" t="n">
        <v>13.23</v>
      </c>
      <c r="O18" s="135" t="n">
        <v>174.38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6419</v>
      </c>
      <c r="E20" s="117" t="n">
        <v>26185.674</v>
      </c>
      <c r="F20" s="118" t="n">
        <v>102.39</v>
      </c>
      <c r="G20" s="119" t="n">
        <v>16691.0304</v>
      </c>
      <c r="H20" s="119" t="n">
        <v>20949.7519</v>
      </c>
      <c r="I20" s="119" t="n">
        <v>31837.5699</v>
      </c>
      <c r="J20" s="119" t="n">
        <v>38733.5245</v>
      </c>
      <c r="K20" s="120" t="n">
        <v>27288.0424</v>
      </c>
      <c r="L20" s="121" t="n">
        <v>6.26</v>
      </c>
      <c r="M20" s="121" t="n">
        <v>19.59</v>
      </c>
      <c r="N20" s="121" t="n">
        <v>10.8</v>
      </c>
      <c r="O20" s="121" t="n">
        <v>174.5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446</v>
      </c>
      <c r="E22" s="131" t="n">
        <v>19982.6575</v>
      </c>
      <c r="F22" s="132" t="n">
        <v>97.5917</v>
      </c>
      <c r="G22" s="133" t="n">
        <v>13702.5</v>
      </c>
      <c r="H22" s="133" t="n">
        <v>16078.2734</v>
      </c>
      <c r="I22" s="133" t="n">
        <v>24373.1897</v>
      </c>
      <c r="J22" s="133" t="n">
        <v>27036.0616</v>
      </c>
      <c r="K22" s="134" t="n">
        <v>20392.1493</v>
      </c>
      <c r="L22" s="135" t="n">
        <v>6.41</v>
      </c>
      <c r="M22" s="135" t="n">
        <v>19.34</v>
      </c>
      <c r="N22" s="135" t="n">
        <v>7.87</v>
      </c>
      <c r="O22" s="135" t="n">
        <v>176.62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7102</v>
      </c>
      <c r="E23" s="131" t="n">
        <v>25998.5232</v>
      </c>
      <c r="F23" s="132" t="n">
        <v>103.535</v>
      </c>
      <c r="G23" s="133" t="n">
        <v>17698.9345</v>
      </c>
      <c r="H23" s="133" t="n">
        <v>21741.8176</v>
      </c>
      <c r="I23" s="133" t="n">
        <v>30490.5637</v>
      </c>
      <c r="J23" s="133" t="n">
        <v>35368.3197</v>
      </c>
      <c r="K23" s="134" t="n">
        <v>26465.4748</v>
      </c>
      <c r="L23" s="135" t="n">
        <v>6.16</v>
      </c>
      <c r="M23" s="135" t="n">
        <v>21.4</v>
      </c>
      <c r="N23" s="135" t="n">
        <v>9.68</v>
      </c>
      <c r="O23" s="135" t="n">
        <v>174.932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554</v>
      </c>
      <c r="E24" s="131" t="n">
        <v>28361.909</v>
      </c>
      <c r="F24" s="132" t="n">
        <v>103.2922</v>
      </c>
      <c r="G24" s="133" t="n">
        <v>18956.8825</v>
      </c>
      <c r="H24" s="133" t="n">
        <v>23430.7766</v>
      </c>
      <c r="I24" s="133" t="n">
        <v>34507.5205</v>
      </c>
      <c r="J24" s="133" t="n">
        <v>41281.3875</v>
      </c>
      <c r="K24" s="134" t="n">
        <v>29687.9169</v>
      </c>
      <c r="L24" s="135" t="n">
        <v>6.12</v>
      </c>
      <c r="M24" s="135" t="n">
        <v>20.79</v>
      </c>
      <c r="N24" s="135" t="n">
        <v>10.94</v>
      </c>
      <c r="O24" s="135" t="n">
        <v>173.78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654</v>
      </c>
      <c r="E25" s="131" t="n">
        <v>27240.0847</v>
      </c>
      <c r="F25" s="132" t="n">
        <v>101.6532</v>
      </c>
      <c r="G25" s="133" t="n">
        <v>16957.0721</v>
      </c>
      <c r="H25" s="133" t="n">
        <v>21791.3729</v>
      </c>
      <c r="I25" s="133" t="n">
        <v>33774.9605</v>
      </c>
      <c r="J25" s="133" t="n">
        <v>42081.6176</v>
      </c>
      <c r="K25" s="134" t="n">
        <v>28758.5605</v>
      </c>
      <c r="L25" s="135" t="n">
        <v>6.38</v>
      </c>
      <c r="M25" s="135" t="n">
        <v>17.61</v>
      </c>
      <c r="N25" s="135" t="n">
        <v>12.19</v>
      </c>
      <c r="O25" s="135" t="n">
        <v>173.84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604</v>
      </c>
      <c r="E26" s="131" t="n">
        <v>26947.1423</v>
      </c>
      <c r="F26" s="132" t="n">
        <v>101.4492</v>
      </c>
      <c r="G26" s="133" t="n">
        <v>16306.7324</v>
      </c>
      <c r="H26" s="133" t="n">
        <v>20558.0125</v>
      </c>
      <c r="I26" s="133" t="n">
        <v>32953.3729</v>
      </c>
      <c r="J26" s="133" t="n">
        <v>44199.844</v>
      </c>
      <c r="K26" s="134" t="n">
        <v>28675.5387</v>
      </c>
      <c r="L26" s="135" t="n">
        <v>6.47</v>
      </c>
      <c r="M26" s="135" t="n">
        <v>16.07</v>
      </c>
      <c r="N26" s="135" t="n">
        <v>12.95</v>
      </c>
      <c r="O26" s="135" t="n">
        <v>174.661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6921</v>
      </c>
      <c r="E28" s="117" t="n">
        <v>23726.659</v>
      </c>
      <c r="F28" s="118" t="n">
        <v>102.3216</v>
      </c>
      <c r="G28" s="119" t="n">
        <v>13699.75</v>
      </c>
      <c r="H28" s="119" t="n">
        <v>18558.9688</v>
      </c>
      <c r="I28" s="119" t="n">
        <v>27667.1377</v>
      </c>
      <c r="J28" s="119" t="n">
        <v>31818.4538</v>
      </c>
      <c r="K28" s="120" t="n">
        <v>23630.531</v>
      </c>
      <c r="L28" s="121" t="n">
        <v>6.67</v>
      </c>
      <c r="M28" s="121" t="n">
        <v>11.21</v>
      </c>
      <c r="N28" s="121" t="n">
        <v>13.37</v>
      </c>
      <c r="O28" s="121" t="n">
        <v>173.8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012</v>
      </c>
      <c r="E30" s="131" t="n">
        <v>20784.7575</v>
      </c>
      <c r="F30" s="132" t="n">
        <v>101.1732</v>
      </c>
      <c r="G30" s="133" t="n">
        <v>14584.4166</v>
      </c>
      <c r="H30" s="133" t="n">
        <v>17070.1978</v>
      </c>
      <c r="I30" s="133" t="n">
        <v>23257.6589</v>
      </c>
      <c r="J30" s="133" t="n">
        <v>25270.3049</v>
      </c>
      <c r="K30" s="134" t="n">
        <v>20311.4292</v>
      </c>
      <c r="L30" s="135" t="n">
        <v>6.83</v>
      </c>
      <c r="M30" s="135" t="n">
        <v>9.37</v>
      </c>
      <c r="N30" s="135" t="n">
        <v>12.82</v>
      </c>
      <c r="O30" s="135" t="n">
        <v>174.238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8038</v>
      </c>
      <c r="E31" s="131" t="n">
        <v>22551.6738</v>
      </c>
      <c r="F31" s="132" t="n">
        <v>104.2094</v>
      </c>
      <c r="G31" s="133" t="n">
        <v>13761.6666</v>
      </c>
      <c r="H31" s="133" t="n">
        <v>18190.4507</v>
      </c>
      <c r="I31" s="133" t="n">
        <v>25670.3019</v>
      </c>
      <c r="J31" s="133" t="n">
        <v>28830.1499</v>
      </c>
      <c r="K31" s="134" t="n">
        <v>22186.595</v>
      </c>
      <c r="L31" s="135" t="n">
        <v>7.07</v>
      </c>
      <c r="M31" s="135" t="n">
        <v>11.32</v>
      </c>
      <c r="N31" s="135" t="n">
        <v>13.2</v>
      </c>
      <c r="O31" s="135" t="n">
        <v>174.0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328</v>
      </c>
      <c r="E32" s="131" t="n">
        <v>23642.0234</v>
      </c>
      <c r="F32" s="132" t="n">
        <v>101.5748</v>
      </c>
      <c r="G32" s="133" t="n">
        <v>13366</v>
      </c>
      <c r="H32" s="133" t="n">
        <v>18469.4177</v>
      </c>
      <c r="I32" s="133" t="n">
        <v>27394.0334</v>
      </c>
      <c r="J32" s="133" t="n">
        <v>31118.6107</v>
      </c>
      <c r="K32" s="134" t="n">
        <v>23337.4788</v>
      </c>
      <c r="L32" s="135" t="n">
        <v>6.71</v>
      </c>
      <c r="M32" s="135" t="n">
        <v>11.69</v>
      </c>
      <c r="N32" s="135" t="n">
        <v>13.12</v>
      </c>
      <c r="O32" s="135" t="n">
        <v>173.680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4329</v>
      </c>
      <c r="E33" s="131" t="n">
        <v>25102.2858</v>
      </c>
      <c r="F33" s="132" t="n">
        <v>102.6311</v>
      </c>
      <c r="G33" s="133" t="n">
        <v>13701</v>
      </c>
      <c r="H33" s="133" t="n">
        <v>19740.7186</v>
      </c>
      <c r="I33" s="133" t="n">
        <v>29217.4739</v>
      </c>
      <c r="J33" s="133" t="n">
        <v>33970.0774</v>
      </c>
      <c r="K33" s="134" t="n">
        <v>24985.6837</v>
      </c>
      <c r="L33" s="135" t="n">
        <v>6.49</v>
      </c>
      <c r="M33" s="135" t="n">
        <v>11</v>
      </c>
      <c r="N33" s="135" t="n">
        <v>13.72</v>
      </c>
      <c r="O33" s="135" t="n">
        <v>173.789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15</v>
      </c>
      <c r="E34" s="131" t="n">
        <v>25653.4648</v>
      </c>
      <c r="F34" s="132" t="n">
        <v>101.8791</v>
      </c>
      <c r="G34" s="133" t="n">
        <v>14214.8333</v>
      </c>
      <c r="H34" s="133" t="n">
        <v>20503.8684</v>
      </c>
      <c r="I34" s="133" t="n">
        <v>30145.2294</v>
      </c>
      <c r="J34" s="133" t="n">
        <v>37018.4058</v>
      </c>
      <c r="K34" s="134" t="n">
        <v>26081.7599</v>
      </c>
      <c r="L34" s="135" t="n">
        <v>6.25</v>
      </c>
      <c r="M34" s="135" t="n">
        <v>11.46</v>
      </c>
      <c r="N34" s="135" t="n">
        <v>13.58</v>
      </c>
      <c r="O34" s="135" t="n">
        <v>174.065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91.0304</v>
      </c>
      <c r="S40" s="146" t="n">
        <v>13699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949.7519</v>
      </c>
      <c r="S41" s="148" t="n">
        <v>18558.968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85.674</v>
      </c>
      <c r="S42" s="150" t="n">
        <v>23726.6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37.5699</v>
      </c>
      <c r="S43" s="148" t="n">
        <v>27667.1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33.5245</v>
      </c>
      <c r="S44" s="146" t="n">
        <v>31818.453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72</v>
      </c>
      <c r="E47" s="131" t="n">
        <v>13269.3905</v>
      </c>
      <c r="F47" s="132" t="n">
        <v>102.9652</v>
      </c>
      <c r="G47" s="133" t="n">
        <v>10449.1561</v>
      </c>
      <c r="H47" s="133" t="n">
        <v>11695.6666</v>
      </c>
      <c r="I47" s="133" t="n">
        <v>16661.7157</v>
      </c>
      <c r="J47" s="133" t="n">
        <v>20268.4053</v>
      </c>
      <c r="K47" s="134" t="n">
        <v>14474.893</v>
      </c>
      <c r="L47" s="135" t="n">
        <v>6.11</v>
      </c>
      <c r="M47" s="135" t="n">
        <v>11.51</v>
      </c>
      <c r="N47" s="135" t="n">
        <v>10.31</v>
      </c>
      <c r="O47" s="135" t="n">
        <v>174.01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58</v>
      </c>
      <c r="E48" s="131" t="n">
        <v>16514.1463</v>
      </c>
      <c r="F48" s="132" t="n">
        <v>104.9077</v>
      </c>
      <c r="G48" s="133" t="n">
        <v>11686.9166</v>
      </c>
      <c r="H48" s="133" t="n">
        <v>13442.75</v>
      </c>
      <c r="I48" s="133" t="n">
        <v>19849.9415</v>
      </c>
      <c r="J48" s="133" t="n">
        <v>23828.6916</v>
      </c>
      <c r="K48" s="134" t="n">
        <v>17170.9195</v>
      </c>
      <c r="L48" s="135" t="n">
        <v>6.58</v>
      </c>
      <c r="M48" s="135" t="n">
        <v>14.75</v>
      </c>
      <c r="N48" s="135" t="n">
        <v>9.37</v>
      </c>
      <c r="O48" s="135" t="n">
        <v>175.33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263</v>
      </c>
      <c r="E49" s="131" t="n">
        <v>24067.77</v>
      </c>
      <c r="F49" s="132" t="n">
        <v>103.0831</v>
      </c>
      <c r="G49" s="133" t="n">
        <v>16755.4878</v>
      </c>
      <c r="H49" s="133" t="n">
        <v>20482.6143</v>
      </c>
      <c r="I49" s="133" t="n">
        <v>27939.6518</v>
      </c>
      <c r="J49" s="133" t="n">
        <v>32589.3075</v>
      </c>
      <c r="K49" s="134" t="n">
        <v>24511.3766</v>
      </c>
      <c r="L49" s="135" t="n">
        <v>6.05</v>
      </c>
      <c r="M49" s="135" t="n">
        <v>15.05</v>
      </c>
      <c r="N49" s="135" t="n">
        <v>11.12</v>
      </c>
      <c r="O49" s="135" t="n">
        <v>173.94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75</v>
      </c>
      <c r="E50" s="131" t="n">
        <v>26272.9882</v>
      </c>
      <c r="F50" s="132" t="n">
        <v>103.2354</v>
      </c>
      <c r="G50" s="133" t="n">
        <v>18542.6739</v>
      </c>
      <c r="H50" s="133" t="n">
        <v>22069.7493</v>
      </c>
      <c r="I50" s="133" t="n">
        <v>31884.3173</v>
      </c>
      <c r="J50" s="133" t="n">
        <v>37349.7099</v>
      </c>
      <c r="K50" s="134" t="n">
        <v>27344.5723</v>
      </c>
      <c r="L50" s="135" t="n">
        <v>5.52</v>
      </c>
      <c r="M50" s="135" t="n">
        <v>16.39</v>
      </c>
      <c r="N50" s="135" t="n">
        <v>12.36</v>
      </c>
      <c r="O50" s="135" t="n">
        <v>173.05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437</v>
      </c>
      <c r="E51" s="131" t="n">
        <v>28205.5531</v>
      </c>
      <c r="F51" s="132" t="n">
        <v>102.1624</v>
      </c>
      <c r="G51" s="133" t="n">
        <v>22858.9641</v>
      </c>
      <c r="H51" s="133" t="n">
        <v>25396.2464</v>
      </c>
      <c r="I51" s="133" t="n">
        <v>32942.3217</v>
      </c>
      <c r="J51" s="133" t="n">
        <v>42173.0777</v>
      </c>
      <c r="K51" s="134" t="n">
        <v>30566.6902</v>
      </c>
      <c r="L51" s="135" t="n">
        <v>7.26</v>
      </c>
      <c r="M51" s="135" t="n">
        <v>14.08</v>
      </c>
      <c r="N51" s="135" t="n">
        <v>14.57</v>
      </c>
      <c r="O51" s="135" t="n">
        <v>174.028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035</v>
      </c>
      <c r="E52" s="156" t="n">
        <v>23996.4415</v>
      </c>
      <c r="F52" s="157" t="n">
        <v>101.8463</v>
      </c>
      <c r="G52" s="158" t="n">
        <v>17220.6146</v>
      </c>
      <c r="H52" s="158" t="n">
        <v>20080.9779</v>
      </c>
      <c r="I52" s="158" t="n">
        <v>27212.8223</v>
      </c>
      <c r="J52" s="158" t="n">
        <v>31204.975</v>
      </c>
      <c r="K52" s="159" t="n">
        <v>24592.8607</v>
      </c>
      <c r="L52" s="160" t="n">
        <v>6.92</v>
      </c>
      <c r="M52" s="160" t="n">
        <v>12.11</v>
      </c>
      <c r="N52" s="160" t="n">
        <v>13.62</v>
      </c>
      <c r="O52" s="160" t="n">
        <v>173.658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3341</v>
      </c>
      <c r="E53" s="163" t="n">
        <v>24518.9493</v>
      </c>
      <c r="F53" s="164" t="n">
        <v>102.4282</v>
      </c>
      <c r="G53" s="165" t="n">
        <v>14680.1719</v>
      </c>
      <c r="H53" s="165" t="n">
        <v>19406.8533</v>
      </c>
      <c r="I53" s="165" t="n">
        <v>28932.03</v>
      </c>
      <c r="J53" s="165" t="n">
        <v>34883.6963</v>
      </c>
      <c r="K53" s="166" t="n">
        <v>25017.6368</v>
      </c>
      <c r="L53" s="167" t="n">
        <v>6.5</v>
      </c>
      <c r="M53" s="167" t="n">
        <v>14.67</v>
      </c>
      <c r="N53" s="167" t="n">
        <v>12.31</v>
      </c>
      <c r="O53" s="167" t="n">
        <v>174.113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427</v>
      </c>
      <c r="D12" s="187" t="n">
        <v>15950.6671</v>
      </c>
      <c r="E12" s="188" t="n">
        <v>11421.0833</v>
      </c>
      <c r="F12" s="188" t="n">
        <v>12920.1807</v>
      </c>
      <c r="G12" s="188" t="n">
        <v>20654.3651</v>
      </c>
      <c r="H12" s="188" t="n">
        <v>27630.638</v>
      </c>
      <c r="I12" s="188" t="n">
        <v>17857.6973</v>
      </c>
      <c r="J12" s="189" t="n">
        <v>6.43</v>
      </c>
      <c r="K12" s="189" t="n">
        <v>15.3</v>
      </c>
      <c r="L12" s="189" t="n">
        <v>10.34</v>
      </c>
      <c r="M12" s="189" t="n">
        <v>173.434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913</v>
      </c>
      <c r="D13" s="187" t="n">
        <v>25826.6745</v>
      </c>
      <c r="E13" s="188" t="n">
        <v>18598.9962</v>
      </c>
      <c r="F13" s="188" t="n">
        <v>22337.4641</v>
      </c>
      <c r="G13" s="188" t="n">
        <v>29866.439</v>
      </c>
      <c r="H13" s="188" t="n">
        <v>36084.8516</v>
      </c>
      <c r="I13" s="188" t="n">
        <v>26970.2835</v>
      </c>
      <c r="J13" s="189" t="n">
        <v>6.51</v>
      </c>
      <c r="K13" s="189" t="n">
        <v>14.56</v>
      </c>
      <c r="L13" s="189" t="n">
        <v>12.66</v>
      </c>
      <c r="M13" s="189" t="n">
        <v>174.29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45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4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78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17</v>
      </c>
      <c r="D19" s="200" t="n">
        <v>39034.9235</v>
      </c>
      <c r="E19" s="201" t="n">
        <v>28239.2525</v>
      </c>
      <c r="F19" s="201" t="n">
        <v>33083.712</v>
      </c>
      <c r="G19" s="201" t="n">
        <v>46924.5342</v>
      </c>
      <c r="H19" s="201" t="n">
        <v>56391.4192</v>
      </c>
      <c r="I19" s="201" t="n">
        <v>41002.0241</v>
      </c>
      <c r="J19" s="202" t="n">
        <v>10.39</v>
      </c>
      <c r="K19" s="202" t="n">
        <v>24.26</v>
      </c>
      <c r="L19" s="202" t="n">
        <v>13.88</v>
      </c>
      <c r="M19" s="202" t="n">
        <v>173.8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295</v>
      </c>
      <c r="D20" s="187" t="n">
        <v>42853.8956</v>
      </c>
      <c r="E20" s="188" t="n">
        <v>29429.7285</v>
      </c>
      <c r="F20" s="188" t="n">
        <v>35565.7477</v>
      </c>
      <c r="G20" s="188" t="n">
        <v>51104.0131</v>
      </c>
      <c r="H20" s="188" t="n">
        <v>63491.4651</v>
      </c>
      <c r="I20" s="188" t="n">
        <v>44882.6468</v>
      </c>
      <c r="J20" s="189" t="n">
        <v>11.14</v>
      </c>
      <c r="K20" s="189" t="n">
        <v>28.08</v>
      </c>
      <c r="L20" s="189" t="n">
        <v>10.3</v>
      </c>
      <c r="M20" s="189" t="n">
        <v>173.887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2</v>
      </c>
      <c r="D21" s="187" t="n">
        <v>37585.5048</v>
      </c>
      <c r="E21" s="188" t="n">
        <v>28156.1331</v>
      </c>
      <c r="F21" s="188" t="n">
        <v>32100.7118</v>
      </c>
      <c r="G21" s="188" t="n">
        <v>45049.5608</v>
      </c>
      <c r="H21" s="188" t="n">
        <v>56622.1216</v>
      </c>
      <c r="I21" s="188" t="n">
        <v>39973.0437</v>
      </c>
      <c r="J21" s="189" t="n">
        <v>13.01</v>
      </c>
      <c r="K21" s="189" t="n">
        <v>24</v>
      </c>
      <c r="L21" s="189" t="n">
        <v>10.57</v>
      </c>
      <c r="M21" s="189" t="n">
        <v>174.8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29</v>
      </c>
      <c r="D22" s="187" t="n">
        <v>39081.9197</v>
      </c>
      <c r="E22" s="188" t="n">
        <v>28675.2555</v>
      </c>
      <c r="F22" s="188" t="n">
        <v>33452.9508</v>
      </c>
      <c r="G22" s="188" t="n">
        <v>46800.4533</v>
      </c>
      <c r="H22" s="188" t="n">
        <v>55615.8024</v>
      </c>
      <c r="I22" s="188" t="n">
        <v>40830.6174</v>
      </c>
      <c r="J22" s="189" t="n">
        <v>9.79</v>
      </c>
      <c r="K22" s="189" t="n">
        <v>23.39</v>
      </c>
      <c r="L22" s="189" t="n">
        <v>15.48</v>
      </c>
      <c r="M22" s="189" t="n">
        <v>173.59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</v>
      </c>
      <c r="D23" s="187" t="n">
        <v>29061.0123</v>
      </c>
      <c r="E23" s="188" t="n">
        <v>21715.2602</v>
      </c>
      <c r="F23" s="188" t="n">
        <v>23860.4525</v>
      </c>
      <c r="G23" s="188" t="n">
        <v>36918.1213</v>
      </c>
      <c r="H23" s="188" t="n">
        <v>42914.6427</v>
      </c>
      <c r="I23" s="188" t="n">
        <v>30498.8068</v>
      </c>
      <c r="J23" s="189" t="n">
        <v>7.84</v>
      </c>
      <c r="K23" s="189" t="n">
        <v>24.88</v>
      </c>
      <c r="L23" s="189" t="n">
        <v>10.15</v>
      </c>
      <c r="M23" s="189" t="n">
        <v>174.71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058</v>
      </c>
      <c r="D24" s="200" t="n">
        <v>26216.6376</v>
      </c>
      <c r="E24" s="201" t="n">
        <v>21786.0258</v>
      </c>
      <c r="F24" s="201" t="n">
        <v>23825.0334</v>
      </c>
      <c r="G24" s="201" t="n">
        <v>28920.0417</v>
      </c>
      <c r="H24" s="201" t="n">
        <v>32268.4196</v>
      </c>
      <c r="I24" s="201" t="n">
        <v>26935.0993</v>
      </c>
      <c r="J24" s="202" t="n">
        <v>6.51</v>
      </c>
      <c r="K24" s="202" t="n">
        <v>8.28</v>
      </c>
      <c r="L24" s="202" t="n">
        <v>16.08</v>
      </c>
      <c r="M24" s="202" t="n">
        <v>174.38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4</v>
      </c>
      <c r="D25" s="187" t="n">
        <v>27733.1894</v>
      </c>
      <c r="E25" s="188" t="n">
        <v>21125.746</v>
      </c>
      <c r="F25" s="188" t="n">
        <v>24298.1243</v>
      </c>
      <c r="G25" s="188" t="n">
        <v>31626.2416</v>
      </c>
      <c r="H25" s="188" t="n">
        <v>35772.0232</v>
      </c>
      <c r="I25" s="188" t="n">
        <v>28186.8359</v>
      </c>
      <c r="J25" s="189" t="n">
        <v>8.83</v>
      </c>
      <c r="K25" s="189" t="n">
        <v>13.08</v>
      </c>
      <c r="L25" s="189" t="n">
        <v>8.97</v>
      </c>
      <c r="M25" s="189" t="n">
        <v>174.172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267</v>
      </c>
      <c r="D26" s="187" t="n">
        <v>25383.4438</v>
      </c>
      <c r="E26" s="188" t="n">
        <v>17162.0033</v>
      </c>
      <c r="F26" s="188" t="n">
        <v>19396.7231</v>
      </c>
      <c r="G26" s="188" t="n">
        <v>34313.0739</v>
      </c>
      <c r="H26" s="188" t="n">
        <v>53842.2751</v>
      </c>
      <c r="I26" s="188" t="n">
        <v>29969.6771</v>
      </c>
      <c r="J26" s="189" t="n">
        <v>5.03</v>
      </c>
      <c r="K26" s="189" t="n">
        <v>20.78</v>
      </c>
      <c r="L26" s="189" t="n">
        <v>11.09</v>
      </c>
      <c r="M26" s="189" t="n">
        <v>172.84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03</v>
      </c>
      <c r="D27" s="187" t="n">
        <v>26136.699</v>
      </c>
      <c r="E27" s="188" t="n">
        <v>22708.8037</v>
      </c>
      <c r="F27" s="188" t="n">
        <v>24100.2776</v>
      </c>
      <c r="G27" s="188" t="n">
        <v>28351.1777</v>
      </c>
      <c r="H27" s="188" t="n">
        <v>30489.1301</v>
      </c>
      <c r="I27" s="188" t="n">
        <v>26470.1541</v>
      </c>
      <c r="J27" s="189" t="n">
        <v>6.03</v>
      </c>
      <c r="K27" s="189" t="n">
        <v>5.32</v>
      </c>
      <c r="L27" s="189" t="n">
        <v>18.28</v>
      </c>
      <c r="M27" s="189" t="n">
        <v>174.264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16</v>
      </c>
      <c r="D28" s="187" t="n">
        <v>28440.7698</v>
      </c>
      <c r="E28" s="188" t="n">
        <v>20092.337</v>
      </c>
      <c r="F28" s="188" t="n">
        <v>23450.6675</v>
      </c>
      <c r="G28" s="188" t="n">
        <v>34871.245</v>
      </c>
      <c r="H28" s="188" t="n">
        <v>41247.292</v>
      </c>
      <c r="I28" s="188" t="n">
        <v>29800.2348</v>
      </c>
      <c r="J28" s="189" t="n">
        <v>8.88</v>
      </c>
      <c r="K28" s="189" t="n">
        <v>17.6</v>
      </c>
      <c r="L28" s="189" t="n">
        <v>10.5</v>
      </c>
      <c r="M28" s="189" t="n">
        <v>174.264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9</v>
      </c>
      <c r="D29" s="187" t="n">
        <v>28198.5149</v>
      </c>
      <c r="E29" s="188" t="n">
        <v>22302.8295</v>
      </c>
      <c r="F29" s="188" t="n">
        <v>25015.9906</v>
      </c>
      <c r="G29" s="188" t="n">
        <v>31727.5794</v>
      </c>
      <c r="H29" s="188" t="n">
        <v>34647.3214</v>
      </c>
      <c r="I29" s="188" t="n">
        <v>28418.7462</v>
      </c>
      <c r="J29" s="189" t="n">
        <v>7.25</v>
      </c>
      <c r="K29" s="189" t="n">
        <v>15.58</v>
      </c>
      <c r="L29" s="189" t="n">
        <v>9.8</v>
      </c>
      <c r="M29" s="189" t="n">
        <v>175.14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</v>
      </c>
      <c r="D30" s="187" t="n">
        <v>24272.9941</v>
      </c>
      <c r="E30" s="188" t="n">
        <v>18445.4354</v>
      </c>
      <c r="F30" s="188" t="n">
        <v>20662.2418</v>
      </c>
      <c r="G30" s="188" t="n">
        <v>29227.4606</v>
      </c>
      <c r="H30" s="188" t="n">
        <v>34023.1223</v>
      </c>
      <c r="I30" s="188" t="n">
        <v>25492.1408</v>
      </c>
      <c r="J30" s="189" t="n">
        <v>7.39</v>
      </c>
      <c r="K30" s="189" t="n">
        <v>11.98</v>
      </c>
      <c r="L30" s="189" t="n">
        <v>10.73</v>
      </c>
      <c r="M30" s="189" t="n">
        <v>176.29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7432</v>
      </c>
      <c r="D31" s="200" t="n">
        <v>25969.1325</v>
      </c>
      <c r="E31" s="201" t="n">
        <v>19100.6826</v>
      </c>
      <c r="F31" s="201" t="n">
        <v>22127.4184</v>
      </c>
      <c r="G31" s="201" t="n">
        <v>30910.109</v>
      </c>
      <c r="H31" s="201" t="n">
        <v>36492.4745</v>
      </c>
      <c r="I31" s="201" t="n">
        <v>27069.1794</v>
      </c>
      <c r="J31" s="202" t="n">
        <v>5.06</v>
      </c>
      <c r="K31" s="202" t="n">
        <v>15.59</v>
      </c>
      <c r="L31" s="202" t="n">
        <v>11.79</v>
      </c>
      <c r="M31" s="202" t="n">
        <v>171.87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028</v>
      </c>
      <c r="D32" s="187" t="n">
        <v>23113.4415</v>
      </c>
      <c r="E32" s="188" t="n">
        <v>18163.1849</v>
      </c>
      <c r="F32" s="188" t="n">
        <v>20318.6044</v>
      </c>
      <c r="G32" s="188" t="n">
        <v>26695.5438</v>
      </c>
      <c r="H32" s="188" t="n">
        <v>30416.1808</v>
      </c>
      <c r="I32" s="188" t="n">
        <v>23896.6443</v>
      </c>
      <c r="J32" s="189" t="n">
        <v>6.7</v>
      </c>
      <c r="K32" s="189" t="n">
        <v>12.68</v>
      </c>
      <c r="L32" s="189" t="n">
        <v>10.07</v>
      </c>
      <c r="M32" s="189" t="n">
        <v>173.9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3</v>
      </c>
      <c r="D33" s="187" t="n">
        <v>30434.9036</v>
      </c>
      <c r="E33" s="188" t="n">
        <v>23602.8531</v>
      </c>
      <c r="F33" s="188" t="n">
        <v>26673.6269</v>
      </c>
      <c r="G33" s="188" t="n">
        <v>36127.1576</v>
      </c>
      <c r="H33" s="188" t="n">
        <v>41005.7825</v>
      </c>
      <c r="I33" s="188" t="n">
        <v>31297.7407</v>
      </c>
      <c r="J33" s="189" t="n">
        <v>2.82</v>
      </c>
      <c r="K33" s="189" t="n">
        <v>21.83</v>
      </c>
      <c r="L33" s="189" t="n">
        <v>10.25</v>
      </c>
      <c r="M33" s="189" t="n">
        <v>175.701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93</v>
      </c>
      <c r="D34" s="187" t="n">
        <v>26292.5324</v>
      </c>
      <c r="E34" s="188" t="n">
        <v>19636.4069</v>
      </c>
      <c r="F34" s="188" t="n">
        <v>22579.0559</v>
      </c>
      <c r="G34" s="188" t="n">
        <v>31423.6812</v>
      </c>
      <c r="H34" s="188" t="n">
        <v>36762.4369</v>
      </c>
      <c r="I34" s="188" t="n">
        <v>27491.3886</v>
      </c>
      <c r="J34" s="189" t="n">
        <v>5.05</v>
      </c>
      <c r="K34" s="189" t="n">
        <v>15.25</v>
      </c>
      <c r="L34" s="189" t="n">
        <v>12.26</v>
      </c>
      <c r="M34" s="189" t="n">
        <v>170.9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4</v>
      </c>
      <c r="D35" s="187" t="n">
        <v>21438.1266</v>
      </c>
      <c r="E35" s="188" t="n">
        <v>16291.4137</v>
      </c>
      <c r="F35" s="188" t="n">
        <v>18580.5029</v>
      </c>
      <c r="G35" s="188" t="n">
        <v>25446.711</v>
      </c>
      <c r="H35" s="188" t="n">
        <v>28632.1722</v>
      </c>
      <c r="I35" s="188" t="n">
        <v>22070.9942</v>
      </c>
      <c r="J35" s="189" t="n">
        <v>6.4</v>
      </c>
      <c r="K35" s="189" t="n">
        <v>14.37</v>
      </c>
      <c r="L35" s="189" t="n">
        <v>10.96</v>
      </c>
      <c r="M35" s="189" t="n">
        <v>174.05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05</v>
      </c>
      <c r="D36" s="187" t="n">
        <v>25227.6151</v>
      </c>
      <c r="E36" s="188" t="n">
        <v>17308.9719</v>
      </c>
      <c r="F36" s="188" t="n">
        <v>19988.3524</v>
      </c>
      <c r="G36" s="188" t="n">
        <v>28070.6905</v>
      </c>
      <c r="H36" s="188" t="n">
        <v>32606.9033</v>
      </c>
      <c r="I36" s="188" t="n">
        <v>24876.0761</v>
      </c>
      <c r="J36" s="189" t="n">
        <v>6.06</v>
      </c>
      <c r="K36" s="189" t="n">
        <v>14.79</v>
      </c>
      <c r="L36" s="189" t="n">
        <v>9.56</v>
      </c>
      <c r="M36" s="189" t="n">
        <v>174.53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9</v>
      </c>
      <c r="D37" s="200" t="n">
        <v>22251.7489</v>
      </c>
      <c r="E37" s="201" t="n">
        <v>16636.8338</v>
      </c>
      <c r="F37" s="201" t="n">
        <v>18932.897</v>
      </c>
      <c r="G37" s="201" t="n">
        <v>26299.7552</v>
      </c>
      <c r="H37" s="201" t="n">
        <v>29890.4295</v>
      </c>
      <c r="I37" s="201" t="n">
        <v>22947.7706</v>
      </c>
      <c r="J37" s="202" t="n">
        <v>7.14</v>
      </c>
      <c r="K37" s="202" t="n">
        <v>12.96</v>
      </c>
      <c r="L37" s="202" t="n">
        <v>10.51</v>
      </c>
      <c r="M37" s="202" t="n">
        <v>173.92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303</v>
      </c>
      <c r="D38" s="187" t="n">
        <v>21410.0681</v>
      </c>
      <c r="E38" s="188" t="n">
        <v>16322.7124</v>
      </c>
      <c r="F38" s="188" t="n">
        <v>18604.8411</v>
      </c>
      <c r="G38" s="188" t="n">
        <v>25238.6409</v>
      </c>
      <c r="H38" s="188" t="n">
        <v>28647.6487</v>
      </c>
      <c r="I38" s="188" t="n">
        <v>22188.8194</v>
      </c>
      <c r="J38" s="189" t="n">
        <v>8.29</v>
      </c>
      <c r="K38" s="189" t="n">
        <v>11.97</v>
      </c>
      <c r="L38" s="189" t="n">
        <v>10.45</v>
      </c>
      <c r="M38" s="189" t="n">
        <v>173.85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47</v>
      </c>
      <c r="D39" s="187" t="n">
        <v>19433.9137</v>
      </c>
      <c r="E39" s="188" t="n">
        <v>12982.75</v>
      </c>
      <c r="F39" s="188" t="n">
        <v>16121.152</v>
      </c>
      <c r="G39" s="188" t="n">
        <v>21987.2159</v>
      </c>
      <c r="H39" s="188" t="n">
        <v>24181.6098</v>
      </c>
      <c r="I39" s="188" t="n">
        <v>19590.2493</v>
      </c>
      <c r="J39" s="189" t="n">
        <v>7.41</v>
      </c>
      <c r="K39" s="189" t="n">
        <v>13.72</v>
      </c>
      <c r="L39" s="189" t="n">
        <v>9.27</v>
      </c>
      <c r="M39" s="189" t="n">
        <v>172.34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83</v>
      </c>
      <c r="D40" s="187" t="n">
        <v>23657.2694</v>
      </c>
      <c r="E40" s="188" t="n">
        <v>17169.6742</v>
      </c>
      <c r="F40" s="188" t="n">
        <v>19676.8285</v>
      </c>
      <c r="G40" s="188" t="n">
        <v>27047.6201</v>
      </c>
      <c r="H40" s="188" t="n">
        <v>30566.5466</v>
      </c>
      <c r="I40" s="188" t="n">
        <v>23715.4324</v>
      </c>
      <c r="J40" s="189" t="n">
        <v>5.78</v>
      </c>
      <c r="K40" s="189" t="n">
        <v>15.51</v>
      </c>
      <c r="L40" s="189" t="n">
        <v>10.67</v>
      </c>
      <c r="M40" s="189" t="n">
        <v>174.10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155</v>
      </c>
      <c r="D41" s="187" t="n">
        <v>23085.2892</v>
      </c>
      <c r="E41" s="188" t="n">
        <v>17277.6858</v>
      </c>
      <c r="F41" s="188" t="n">
        <v>19599.9943</v>
      </c>
      <c r="G41" s="188" t="n">
        <v>27104.3227</v>
      </c>
      <c r="H41" s="188" t="n">
        <v>30572.2208</v>
      </c>
      <c r="I41" s="188" t="n">
        <v>23747.94</v>
      </c>
      <c r="J41" s="189" t="n">
        <v>6.7</v>
      </c>
      <c r="K41" s="189" t="n">
        <v>12.55</v>
      </c>
      <c r="L41" s="189" t="n">
        <v>10.62</v>
      </c>
      <c r="M41" s="189" t="n">
        <v>174.10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178</v>
      </c>
      <c r="D42" s="200" t="n">
        <v>18335.897</v>
      </c>
      <c r="E42" s="201" t="n">
        <v>13133</v>
      </c>
      <c r="F42" s="201" t="n">
        <v>15055.9166</v>
      </c>
      <c r="G42" s="201" t="n">
        <v>24432.6831</v>
      </c>
      <c r="H42" s="201" t="n">
        <v>32399.1392</v>
      </c>
      <c r="I42" s="201" t="n">
        <v>20608.4444</v>
      </c>
      <c r="J42" s="202" t="n">
        <v>6.06</v>
      </c>
      <c r="K42" s="202" t="n">
        <v>17.2</v>
      </c>
      <c r="L42" s="202" t="n">
        <v>10.68</v>
      </c>
      <c r="M42" s="202" t="n">
        <v>171.61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</v>
      </c>
      <c r="D43" s="187" t="n">
        <v>15467.4444</v>
      </c>
      <c r="E43" s="188" t="n">
        <v>12401.0416</v>
      </c>
      <c r="F43" s="188" t="n">
        <v>13657.572</v>
      </c>
      <c r="G43" s="188" t="n">
        <v>18083.7689</v>
      </c>
      <c r="H43" s="188" t="n">
        <v>21247.9132</v>
      </c>
      <c r="I43" s="188" t="n">
        <v>16261.2468</v>
      </c>
      <c r="J43" s="189" t="n">
        <v>7.49</v>
      </c>
      <c r="K43" s="189" t="n">
        <v>8.47</v>
      </c>
      <c r="L43" s="189" t="n">
        <v>10.11</v>
      </c>
      <c r="M43" s="189" t="n">
        <v>174.215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89</v>
      </c>
      <c r="D44" s="187" t="n">
        <v>17567.1305</v>
      </c>
      <c r="E44" s="188" t="n">
        <v>13106.0528</v>
      </c>
      <c r="F44" s="188" t="n">
        <v>14815.4166</v>
      </c>
      <c r="G44" s="188" t="n">
        <v>20807.505</v>
      </c>
      <c r="H44" s="188" t="n">
        <v>24281.5997</v>
      </c>
      <c r="I44" s="188" t="n">
        <v>18215.6528</v>
      </c>
      <c r="J44" s="189" t="n">
        <v>7.18</v>
      </c>
      <c r="K44" s="189" t="n">
        <v>12.21</v>
      </c>
      <c r="L44" s="189" t="n">
        <v>10.16</v>
      </c>
      <c r="M44" s="189" t="n">
        <v>173.364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867</v>
      </c>
      <c r="D45" s="187" t="n">
        <v>18861.4823</v>
      </c>
      <c r="E45" s="188" t="n">
        <v>15262.5833</v>
      </c>
      <c r="F45" s="188" t="n">
        <v>16901.5092</v>
      </c>
      <c r="G45" s="188" t="n">
        <v>21372.8744</v>
      </c>
      <c r="H45" s="188" t="n">
        <v>29309.3303</v>
      </c>
      <c r="I45" s="188" t="n">
        <v>20139.4299</v>
      </c>
      <c r="J45" s="189" t="n">
        <v>4.78</v>
      </c>
      <c r="K45" s="189" t="n">
        <v>20.66</v>
      </c>
      <c r="L45" s="189" t="n">
        <v>11.17</v>
      </c>
      <c r="M45" s="189" t="n">
        <v>171.843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2</v>
      </c>
      <c r="D46" s="187" t="n">
        <v>29303.1924</v>
      </c>
      <c r="E46" s="188" t="n">
        <v>17908.1525</v>
      </c>
      <c r="F46" s="188" t="n">
        <v>24440.9738</v>
      </c>
      <c r="G46" s="188" t="n">
        <v>33569.0704</v>
      </c>
      <c r="H46" s="188" t="n">
        <v>38414.2755</v>
      </c>
      <c r="I46" s="188" t="n">
        <v>28939.0272</v>
      </c>
      <c r="J46" s="189" t="n">
        <v>5.48</v>
      </c>
      <c r="K46" s="189" t="n">
        <v>23.69</v>
      </c>
      <c r="L46" s="189" t="n">
        <v>10.93</v>
      </c>
      <c r="M46" s="189" t="n">
        <v>166.67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95</v>
      </c>
      <c r="D47" s="200" t="n">
        <v>16526.9398</v>
      </c>
      <c r="E47" s="201" t="n">
        <v>11932.2189</v>
      </c>
      <c r="F47" s="201" t="n">
        <v>13687.4644</v>
      </c>
      <c r="G47" s="201" t="n">
        <v>19986.5985</v>
      </c>
      <c r="H47" s="201" t="n">
        <v>24145.975</v>
      </c>
      <c r="I47" s="201" t="n">
        <v>17316.4242</v>
      </c>
      <c r="J47" s="202" t="n">
        <v>10.08</v>
      </c>
      <c r="K47" s="202" t="n">
        <v>10</v>
      </c>
      <c r="L47" s="202" t="n">
        <v>9.52</v>
      </c>
      <c r="M47" s="202" t="n">
        <v>177.022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66</v>
      </c>
      <c r="D48" s="187" t="n">
        <v>16882.5833</v>
      </c>
      <c r="E48" s="188" t="n">
        <v>13152.3755</v>
      </c>
      <c r="F48" s="188" t="n">
        <v>15092.3529</v>
      </c>
      <c r="G48" s="188" t="n">
        <v>19986.5985</v>
      </c>
      <c r="H48" s="188" t="n">
        <v>24097.6978</v>
      </c>
      <c r="I48" s="188" t="n">
        <v>17892.0279</v>
      </c>
      <c r="J48" s="189" t="n">
        <v>10.89</v>
      </c>
      <c r="K48" s="189" t="n">
        <v>9.66</v>
      </c>
      <c r="L48" s="189" t="n">
        <v>9.69</v>
      </c>
      <c r="M48" s="189" t="n">
        <v>178.092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28</v>
      </c>
      <c r="D49" s="187" t="n">
        <v>13573</v>
      </c>
      <c r="E49" s="188" t="n">
        <v>9261.3268</v>
      </c>
      <c r="F49" s="188" t="n">
        <v>11828.7908</v>
      </c>
      <c r="G49" s="188" t="n">
        <v>19630.6668</v>
      </c>
      <c r="H49" s="188" t="n">
        <v>24839.7013</v>
      </c>
      <c r="I49" s="188" t="n">
        <v>15800.2621</v>
      </c>
      <c r="J49" s="189" t="n">
        <v>7.67</v>
      </c>
      <c r="K49" s="189" t="n">
        <v>10.99</v>
      </c>
      <c r="L49" s="189" t="n">
        <v>9.03</v>
      </c>
      <c r="M49" s="189" t="n">
        <v>174.204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39</v>
      </c>
      <c r="D51" s="200" t="n">
        <v>19424.0364</v>
      </c>
      <c r="E51" s="201" t="n">
        <v>15504.7196</v>
      </c>
      <c r="F51" s="201" t="n">
        <v>17274.9524</v>
      </c>
      <c r="G51" s="201" t="n">
        <v>21915.8071</v>
      </c>
      <c r="H51" s="201" t="n">
        <v>24022.4518</v>
      </c>
      <c r="I51" s="201" t="n">
        <v>19757.0985</v>
      </c>
      <c r="J51" s="202" t="n">
        <v>6.77</v>
      </c>
      <c r="K51" s="202" t="n">
        <v>14.73</v>
      </c>
      <c r="L51" s="202" t="n">
        <v>10.44</v>
      </c>
      <c r="M51" s="202" t="n">
        <v>174.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19376.25</v>
      </c>
      <c r="E52" s="188" t="n">
        <v>15403.6666</v>
      </c>
      <c r="F52" s="188" t="n">
        <v>17533.9045</v>
      </c>
      <c r="G52" s="188" t="n">
        <v>21606.0685</v>
      </c>
      <c r="H52" s="188" t="n">
        <v>23565.712</v>
      </c>
      <c r="I52" s="188" t="n">
        <v>19531.9637</v>
      </c>
      <c r="J52" s="189" t="n">
        <v>5.67</v>
      </c>
      <c r="K52" s="189" t="n">
        <v>15.27</v>
      </c>
      <c r="L52" s="189" t="n">
        <v>10.25</v>
      </c>
      <c r="M52" s="189" t="n">
        <v>175.1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07</v>
      </c>
      <c r="D53" s="187" t="n">
        <v>19900.1353</v>
      </c>
      <c r="E53" s="188" t="n">
        <v>15971.2459</v>
      </c>
      <c r="F53" s="188" t="n">
        <v>17853.5</v>
      </c>
      <c r="G53" s="188" t="n">
        <v>22399.7293</v>
      </c>
      <c r="H53" s="188" t="n">
        <v>24550.2964</v>
      </c>
      <c r="I53" s="188" t="n">
        <v>20132.2217</v>
      </c>
      <c r="J53" s="189" t="n">
        <v>7.62</v>
      </c>
      <c r="K53" s="189" t="n">
        <v>15.73</v>
      </c>
      <c r="L53" s="189" t="n">
        <v>10.94</v>
      </c>
      <c r="M53" s="189" t="n">
        <v>174.88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42</v>
      </c>
      <c r="D55" s="187" t="n">
        <v>20549.2135</v>
      </c>
      <c r="E55" s="188" t="n">
        <v>15739.4166</v>
      </c>
      <c r="F55" s="188" t="n">
        <v>18775.044</v>
      </c>
      <c r="G55" s="188" t="n">
        <v>22969.6304</v>
      </c>
      <c r="H55" s="188" t="n">
        <v>24411.6183</v>
      </c>
      <c r="I55" s="188" t="n">
        <v>20867.5838</v>
      </c>
      <c r="J55" s="189" t="n">
        <v>4.57</v>
      </c>
      <c r="K55" s="189" t="n">
        <v>16.67</v>
      </c>
      <c r="L55" s="189" t="n">
        <v>10.14</v>
      </c>
      <c r="M55" s="189" t="n">
        <v>174.993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1</v>
      </c>
      <c r="D56" s="187" t="n">
        <v>17049.25</v>
      </c>
      <c r="E56" s="188" t="n">
        <v>13528.6712</v>
      </c>
      <c r="F56" s="188" t="n">
        <v>15685</v>
      </c>
      <c r="G56" s="188" t="n">
        <v>19364.4594</v>
      </c>
      <c r="H56" s="188" t="n">
        <v>20680.2795</v>
      </c>
      <c r="I56" s="188" t="n">
        <v>17499.7519</v>
      </c>
      <c r="J56" s="189" t="n">
        <v>8.08</v>
      </c>
      <c r="K56" s="189" t="n">
        <v>8.46</v>
      </c>
      <c r="L56" s="189" t="n">
        <v>9.49</v>
      </c>
      <c r="M56" s="189" t="n">
        <v>173.9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671</v>
      </c>
      <c r="D57" s="200" t="n">
        <v>22851.6099</v>
      </c>
      <c r="E57" s="201" t="n">
        <v>15822.5961</v>
      </c>
      <c r="F57" s="201" t="n">
        <v>19635.2376</v>
      </c>
      <c r="G57" s="201" t="n">
        <v>25008.8788</v>
      </c>
      <c r="H57" s="201" t="n">
        <v>26813.0734</v>
      </c>
      <c r="I57" s="201" t="n">
        <v>22106.0023</v>
      </c>
      <c r="J57" s="202" t="n">
        <v>6.91</v>
      </c>
      <c r="K57" s="202" t="n">
        <v>24.44</v>
      </c>
      <c r="L57" s="202" t="n">
        <v>10.98</v>
      </c>
      <c r="M57" s="202" t="n">
        <v>177.78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8</v>
      </c>
      <c r="D58" s="187" t="n">
        <v>16415.7692</v>
      </c>
      <c r="E58" s="188" t="n">
        <v>13254.6222</v>
      </c>
      <c r="F58" s="188" t="n">
        <v>14528.1666</v>
      </c>
      <c r="G58" s="188" t="n">
        <v>20466.5311</v>
      </c>
      <c r="H58" s="188" t="n">
        <v>22875.9518</v>
      </c>
      <c r="I58" s="188" t="n">
        <v>17716.96</v>
      </c>
      <c r="J58" s="189" t="n">
        <v>6.25</v>
      </c>
      <c r="K58" s="189" t="n">
        <v>19.51</v>
      </c>
      <c r="L58" s="189" t="n">
        <v>9.88</v>
      </c>
      <c r="M58" s="189" t="n">
        <v>176.59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452</v>
      </c>
      <c r="D60" s="187" t="n">
        <v>23326.3478</v>
      </c>
      <c r="E60" s="188" t="n">
        <v>18084.6351</v>
      </c>
      <c r="F60" s="188" t="n">
        <v>20893.9362</v>
      </c>
      <c r="G60" s="188" t="n">
        <v>25262.3062</v>
      </c>
      <c r="H60" s="188" t="n">
        <v>26851.4557</v>
      </c>
      <c r="I60" s="188" t="n">
        <v>22934.984</v>
      </c>
      <c r="J60" s="189" t="n">
        <v>7</v>
      </c>
      <c r="K60" s="189" t="n">
        <v>25.16</v>
      </c>
      <c r="L60" s="189" t="n">
        <v>11.14</v>
      </c>
      <c r="M60" s="189" t="n">
        <v>178.01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007</v>
      </c>
      <c r="D61" s="200" t="n">
        <v>12396.8333</v>
      </c>
      <c r="E61" s="201" t="n">
        <v>10174.0833</v>
      </c>
      <c r="F61" s="201" t="n">
        <v>11363.6978</v>
      </c>
      <c r="G61" s="201" t="n">
        <v>14605.3543</v>
      </c>
      <c r="H61" s="201" t="n">
        <v>17750.5851</v>
      </c>
      <c r="I61" s="201" t="n">
        <v>13335.8989</v>
      </c>
      <c r="J61" s="202" t="n">
        <v>5.99</v>
      </c>
      <c r="K61" s="202" t="n">
        <v>8.45</v>
      </c>
      <c r="L61" s="202" t="n">
        <v>10.12</v>
      </c>
      <c r="M61" s="202" t="n">
        <v>174.0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84</v>
      </c>
      <c r="D62" s="187" t="n">
        <v>12235.7155</v>
      </c>
      <c r="E62" s="188" t="n">
        <v>10794.4974</v>
      </c>
      <c r="F62" s="188" t="n">
        <v>11498.9166</v>
      </c>
      <c r="G62" s="188" t="n">
        <v>13631.2674</v>
      </c>
      <c r="H62" s="188" t="n">
        <v>15273.9358</v>
      </c>
      <c r="I62" s="188" t="n">
        <v>12751.2738</v>
      </c>
      <c r="J62" s="189" t="n">
        <v>7</v>
      </c>
      <c r="K62" s="189" t="n">
        <v>6.21</v>
      </c>
      <c r="L62" s="189" t="n">
        <v>10.15</v>
      </c>
      <c r="M62" s="189" t="n">
        <v>174.360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5</v>
      </c>
      <c r="D64" s="187" t="n">
        <v>17068.3647</v>
      </c>
      <c r="E64" s="188" t="n">
        <v>11996.5915</v>
      </c>
      <c r="F64" s="188" t="n">
        <v>13575.1629</v>
      </c>
      <c r="G64" s="188" t="n">
        <v>19398.7275</v>
      </c>
      <c r="H64" s="188" t="n">
        <v>21358.0209</v>
      </c>
      <c r="I64" s="188" t="n">
        <v>16958.929</v>
      </c>
      <c r="J64" s="189" t="n">
        <v>5.52</v>
      </c>
      <c r="K64" s="189" t="n">
        <v>19.34</v>
      </c>
      <c r="L64" s="189" t="n">
        <v>11.42</v>
      </c>
      <c r="M64" s="189" t="n">
        <v>174.374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34</v>
      </c>
      <c r="D65" s="187" t="n">
        <v>13159.6666</v>
      </c>
      <c r="E65" s="188" t="n">
        <v>11406.7311</v>
      </c>
      <c r="F65" s="188" t="n">
        <v>12148.6666</v>
      </c>
      <c r="G65" s="188" t="n">
        <v>14788.7107</v>
      </c>
      <c r="H65" s="188" t="n">
        <v>17752.2154</v>
      </c>
      <c r="I65" s="188" t="n">
        <v>13722.8576</v>
      </c>
      <c r="J65" s="189" t="n">
        <v>4.31</v>
      </c>
      <c r="K65" s="189" t="n">
        <v>9.36</v>
      </c>
      <c r="L65" s="189" t="n">
        <v>10.71</v>
      </c>
      <c r="M65" s="189" t="n">
        <v>174.702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75</v>
      </c>
      <c r="D67" s="187" t="n">
        <v>12566.5833</v>
      </c>
      <c r="E67" s="188" t="n">
        <v>8908.0783</v>
      </c>
      <c r="F67" s="188" t="n">
        <v>10176.0745</v>
      </c>
      <c r="G67" s="188" t="n">
        <v>16976.0372</v>
      </c>
      <c r="H67" s="188" t="n">
        <v>20447.1406</v>
      </c>
      <c r="I67" s="188" t="n">
        <v>13819.3798</v>
      </c>
      <c r="J67" s="189" t="n">
        <v>4.26</v>
      </c>
      <c r="K67" s="189" t="n">
        <v>10.09</v>
      </c>
      <c r="L67" s="189" t="n">
        <v>9.7</v>
      </c>
      <c r="M67" s="189" t="n">
        <v>173.324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3341</v>
      </c>
      <c r="D70" s="207" t="n">
        <v>24518.9493</v>
      </c>
      <c r="E70" s="208" t="n">
        <v>14680.1719</v>
      </c>
      <c r="F70" s="208" t="n">
        <v>19406.8533</v>
      </c>
      <c r="G70" s="208" t="n">
        <v>28932.03</v>
      </c>
      <c r="H70" s="208" t="n">
        <v>34883.6963</v>
      </c>
      <c r="I70" s="208" t="n">
        <v>25017.6368</v>
      </c>
      <c r="J70" s="209" t="n">
        <v>6.5</v>
      </c>
      <c r="K70" s="209" t="n">
        <v>14.67</v>
      </c>
      <c r="L70" s="209" t="n">
        <v>12.31</v>
      </c>
      <c r="M70" s="209" t="n">
        <v>174.113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58</v>
      </c>
      <c r="C12" s="224" t="n">
        <v>40649.0701</v>
      </c>
      <c r="D12" s="225" t="n">
        <v>29624.8463</v>
      </c>
      <c r="E12" s="225" t="n">
        <v>34659.6221</v>
      </c>
      <c r="F12" s="225" t="n">
        <v>47541.9349</v>
      </c>
      <c r="G12" s="225" t="n">
        <v>61035.4886</v>
      </c>
      <c r="H12" s="225" t="n">
        <v>43167.6589</v>
      </c>
      <c r="I12" s="226" t="n">
        <v>9.61</v>
      </c>
      <c r="J12" s="226" t="n">
        <v>27.39</v>
      </c>
      <c r="K12" s="226" t="n">
        <v>9.77</v>
      </c>
      <c r="L12" s="226" t="n">
        <v>173.9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19</v>
      </c>
      <c r="C13" s="229" t="n">
        <v>47135.7728</v>
      </c>
      <c r="D13" s="230" t="n">
        <v>29361.4627</v>
      </c>
      <c r="E13" s="230" t="n">
        <v>41293.1629</v>
      </c>
      <c r="F13" s="230" t="n">
        <v>52557.6579</v>
      </c>
      <c r="G13" s="230" t="n">
        <v>75019.5261</v>
      </c>
      <c r="H13" s="230" t="n">
        <v>48649.4659</v>
      </c>
      <c r="I13" s="231" t="n">
        <v>13.98</v>
      </c>
      <c r="J13" s="231" t="n">
        <v>30.18</v>
      </c>
      <c r="K13" s="231" t="n">
        <v>11.57</v>
      </c>
      <c r="L13" s="231" t="n">
        <v>173.64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8</v>
      </c>
      <c r="C14" s="224" t="n">
        <v>37006.7386</v>
      </c>
      <c r="D14" s="225" t="n">
        <v>29383.4794</v>
      </c>
      <c r="E14" s="225" t="n">
        <v>32817.1926</v>
      </c>
      <c r="F14" s="225" t="n">
        <v>44316.6653</v>
      </c>
      <c r="G14" s="225" t="n">
        <v>56622.1216</v>
      </c>
      <c r="H14" s="225" t="n">
        <v>39614.6654</v>
      </c>
      <c r="I14" s="226" t="n">
        <v>13.64</v>
      </c>
      <c r="J14" s="226" t="n">
        <v>25.29</v>
      </c>
      <c r="K14" s="226" t="n">
        <v>9.52</v>
      </c>
      <c r="L14" s="226" t="n">
        <v>174.40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72</v>
      </c>
      <c r="C15" s="229" t="n">
        <v>33439.6039</v>
      </c>
      <c r="D15" s="230" t="n">
        <v>25536.9249</v>
      </c>
      <c r="E15" s="230" t="n">
        <v>29881.0524</v>
      </c>
      <c r="F15" s="230" t="n">
        <v>40449.0998</v>
      </c>
      <c r="G15" s="230" t="n">
        <v>54295.2295</v>
      </c>
      <c r="H15" s="230" t="n">
        <v>36260.2537</v>
      </c>
      <c r="I15" s="231" t="n">
        <v>11.39</v>
      </c>
      <c r="J15" s="231" t="n">
        <v>22.27</v>
      </c>
      <c r="K15" s="231" t="n">
        <v>11.52</v>
      </c>
      <c r="L15" s="231" t="n">
        <v>176.99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06</v>
      </c>
      <c r="C16" s="224" t="n">
        <v>38904.2602</v>
      </c>
      <c r="D16" s="225" t="n">
        <v>27647.125</v>
      </c>
      <c r="E16" s="225" t="n">
        <v>33940.6799</v>
      </c>
      <c r="F16" s="225" t="n">
        <v>48661.8399</v>
      </c>
      <c r="G16" s="225" t="n">
        <v>58931.4596</v>
      </c>
      <c r="H16" s="225" t="n">
        <v>41522.6156</v>
      </c>
      <c r="I16" s="226" t="n">
        <v>13.19</v>
      </c>
      <c r="J16" s="226" t="n">
        <v>23.76</v>
      </c>
      <c r="K16" s="226" t="n">
        <v>10.84</v>
      </c>
      <c r="L16" s="226" t="n">
        <v>174.2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2</v>
      </c>
      <c r="C17" s="229" t="n">
        <v>35946.168</v>
      </c>
      <c r="D17" s="230" t="n">
        <v>29520.1377</v>
      </c>
      <c r="E17" s="230" t="n">
        <v>31384.8799</v>
      </c>
      <c r="F17" s="230" t="n">
        <v>39254.0477</v>
      </c>
      <c r="G17" s="230" t="n">
        <v>40852.6631</v>
      </c>
      <c r="H17" s="230" t="n">
        <v>35287.5245</v>
      </c>
      <c r="I17" s="231" t="n">
        <v>9.08</v>
      </c>
      <c r="J17" s="231" t="n">
        <v>29.64</v>
      </c>
      <c r="K17" s="231" t="n">
        <v>11.76</v>
      </c>
      <c r="L17" s="231" t="n">
        <v>174.68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797</v>
      </c>
      <c r="C18" s="224" t="n">
        <v>34271.0081</v>
      </c>
      <c r="D18" s="225" t="n">
        <v>26135.7193</v>
      </c>
      <c r="E18" s="225" t="n">
        <v>30498.0211</v>
      </c>
      <c r="F18" s="225" t="n">
        <v>38832.3219</v>
      </c>
      <c r="G18" s="225" t="n">
        <v>44189.6036</v>
      </c>
      <c r="H18" s="225" t="n">
        <v>34798.3267</v>
      </c>
      <c r="I18" s="226" t="n">
        <v>8.87</v>
      </c>
      <c r="J18" s="226" t="n">
        <v>19.42</v>
      </c>
      <c r="K18" s="226" t="n">
        <v>16.55</v>
      </c>
      <c r="L18" s="226" t="n">
        <v>174.116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47</v>
      </c>
      <c r="C19" s="229" t="n">
        <v>33862.8212</v>
      </c>
      <c r="D19" s="230" t="n">
        <v>25739.6542</v>
      </c>
      <c r="E19" s="230" t="n">
        <v>27454.3361</v>
      </c>
      <c r="F19" s="230" t="n">
        <v>46703.4082</v>
      </c>
      <c r="G19" s="230" t="n">
        <v>59797.9111</v>
      </c>
      <c r="H19" s="230" t="n">
        <v>38120.9522</v>
      </c>
      <c r="I19" s="231" t="n">
        <v>11.19</v>
      </c>
      <c r="J19" s="231" t="n">
        <v>24.86</v>
      </c>
      <c r="K19" s="231" t="n">
        <v>11.29</v>
      </c>
      <c r="L19" s="231" t="n">
        <v>174.5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23</v>
      </c>
      <c r="C20" s="224" t="n">
        <v>41107.6673</v>
      </c>
      <c r="D20" s="225" t="n">
        <v>30977.828</v>
      </c>
      <c r="E20" s="225" t="n">
        <v>35220.3739</v>
      </c>
      <c r="F20" s="225" t="n">
        <v>48376.1225</v>
      </c>
      <c r="G20" s="225" t="n">
        <v>55164.3586</v>
      </c>
      <c r="H20" s="225" t="n">
        <v>42233.5216</v>
      </c>
      <c r="I20" s="226" t="n">
        <v>9.99</v>
      </c>
      <c r="J20" s="226" t="n">
        <v>22.99</v>
      </c>
      <c r="K20" s="226" t="n">
        <v>17.17</v>
      </c>
      <c r="L20" s="226" t="n">
        <v>173.98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61</v>
      </c>
      <c r="C21" s="229" t="n">
        <v>43593.1241</v>
      </c>
      <c r="D21" s="230" t="n">
        <v>27359.1967</v>
      </c>
      <c r="E21" s="230" t="n">
        <v>34405.0446</v>
      </c>
      <c r="F21" s="230" t="n">
        <v>59611.7282</v>
      </c>
      <c r="G21" s="230" t="n">
        <v>66325.9555</v>
      </c>
      <c r="H21" s="230" t="n">
        <v>46493.5086</v>
      </c>
      <c r="I21" s="231" t="n">
        <v>8.44</v>
      </c>
      <c r="J21" s="231" t="n">
        <v>27.65</v>
      </c>
      <c r="K21" s="231" t="n">
        <v>11.73</v>
      </c>
      <c r="L21" s="231" t="n">
        <v>170.040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6</v>
      </c>
      <c r="C22" s="224" t="n">
        <v>27777.7386</v>
      </c>
      <c r="D22" s="225" t="n">
        <v>20010.8079</v>
      </c>
      <c r="E22" s="225" t="n">
        <v>24863.61</v>
      </c>
      <c r="F22" s="225" t="n">
        <v>30669.1046</v>
      </c>
      <c r="G22" s="225" t="n">
        <v>33654.1141</v>
      </c>
      <c r="H22" s="225" t="n">
        <v>27836.6887</v>
      </c>
      <c r="I22" s="226" t="n">
        <v>9.19</v>
      </c>
      <c r="J22" s="226" t="n">
        <v>12.9</v>
      </c>
      <c r="K22" s="226" t="n">
        <v>8.9</v>
      </c>
      <c r="L22" s="226" t="n">
        <v>173.792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5</v>
      </c>
      <c r="C23" s="229" t="n">
        <v>25932.2598</v>
      </c>
      <c r="D23" s="230" t="n">
        <v>18222.2615</v>
      </c>
      <c r="E23" s="230" t="n">
        <v>22716.2551</v>
      </c>
      <c r="F23" s="230" t="n">
        <v>28901.4083</v>
      </c>
      <c r="G23" s="230" t="n">
        <v>32873.3871</v>
      </c>
      <c r="H23" s="230" t="n">
        <v>26119.6486</v>
      </c>
      <c r="I23" s="231" t="n">
        <v>6.62</v>
      </c>
      <c r="J23" s="231" t="n">
        <v>12.02</v>
      </c>
      <c r="K23" s="231" t="n">
        <v>7.76</v>
      </c>
      <c r="L23" s="231" t="n">
        <v>174.14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95</v>
      </c>
      <c r="C24" s="224" t="n">
        <v>56288.4658</v>
      </c>
      <c r="D24" s="225" t="n">
        <v>39873.0642</v>
      </c>
      <c r="E24" s="225" t="n">
        <v>46079.3343</v>
      </c>
      <c r="F24" s="225" t="n">
        <v>62791.0379</v>
      </c>
      <c r="G24" s="225" t="n">
        <v>69218.3796</v>
      </c>
      <c r="H24" s="225" t="n">
        <v>55766.0928</v>
      </c>
      <c r="I24" s="226" t="n">
        <v>4.52</v>
      </c>
      <c r="J24" s="226" t="n">
        <v>22.79</v>
      </c>
      <c r="K24" s="226" t="n">
        <v>10.8</v>
      </c>
      <c r="L24" s="226" t="n">
        <v>179.69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42</v>
      </c>
      <c r="C25" s="229" t="n">
        <v>30565.4056</v>
      </c>
      <c r="D25" s="230" t="n">
        <v>20175.7767</v>
      </c>
      <c r="E25" s="230" t="n">
        <v>26598.3241</v>
      </c>
      <c r="F25" s="230" t="n">
        <v>33182.1758</v>
      </c>
      <c r="G25" s="230" t="n">
        <v>36622.3899</v>
      </c>
      <c r="H25" s="230" t="n">
        <v>30161.57</v>
      </c>
      <c r="I25" s="231" t="n">
        <v>5.81</v>
      </c>
      <c r="J25" s="231" t="n">
        <v>18.31</v>
      </c>
      <c r="K25" s="231" t="n">
        <v>11.18</v>
      </c>
      <c r="L25" s="231" t="n">
        <v>172.850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848</v>
      </c>
      <c r="C26" s="224" t="n">
        <v>28119.1455</v>
      </c>
      <c r="D26" s="225" t="n">
        <v>24615.933</v>
      </c>
      <c r="E26" s="225" t="n">
        <v>26187.3106</v>
      </c>
      <c r="F26" s="225" t="n">
        <v>30563.1586</v>
      </c>
      <c r="G26" s="225" t="n">
        <v>32232.3802</v>
      </c>
      <c r="H26" s="225" t="n">
        <v>28635.066</v>
      </c>
      <c r="I26" s="226" t="n">
        <v>6.21</v>
      </c>
      <c r="J26" s="226" t="n">
        <v>6.57</v>
      </c>
      <c r="K26" s="226" t="n">
        <v>20.04</v>
      </c>
      <c r="L26" s="226" t="n">
        <v>174.21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873</v>
      </c>
      <c r="C27" s="229" t="n">
        <v>26389.6473</v>
      </c>
      <c r="D27" s="230" t="n">
        <v>23263.3787</v>
      </c>
      <c r="E27" s="230" t="n">
        <v>24585.2381</v>
      </c>
      <c r="F27" s="230" t="n">
        <v>28576.8967</v>
      </c>
      <c r="G27" s="230" t="n">
        <v>31670.2331</v>
      </c>
      <c r="H27" s="230" t="n">
        <v>27059.8859</v>
      </c>
      <c r="I27" s="231" t="n">
        <v>5.72</v>
      </c>
      <c r="J27" s="231" t="n">
        <v>6.29</v>
      </c>
      <c r="K27" s="231" t="n">
        <v>18.31</v>
      </c>
      <c r="L27" s="231" t="n">
        <v>174.71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4032</v>
      </c>
      <c r="C28" s="224" t="n">
        <v>27013.7131</v>
      </c>
      <c r="D28" s="225" t="n">
        <v>23565.2143</v>
      </c>
      <c r="E28" s="225" t="n">
        <v>25115.244</v>
      </c>
      <c r="F28" s="225" t="n">
        <v>28855.7802</v>
      </c>
      <c r="G28" s="225" t="n">
        <v>30605.8685</v>
      </c>
      <c r="H28" s="225" t="n">
        <v>27165.51</v>
      </c>
      <c r="I28" s="226" t="n">
        <v>5.91</v>
      </c>
      <c r="J28" s="226" t="n">
        <v>5.48</v>
      </c>
      <c r="K28" s="226" t="n">
        <v>18.69</v>
      </c>
      <c r="L28" s="226" t="n">
        <v>174.24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838</v>
      </c>
      <c r="C29" s="229" t="n">
        <v>27601.1227</v>
      </c>
      <c r="D29" s="230" t="n">
        <v>24335.0668</v>
      </c>
      <c r="E29" s="230" t="n">
        <v>25794.5479</v>
      </c>
      <c r="F29" s="230" t="n">
        <v>29209.6749</v>
      </c>
      <c r="G29" s="230" t="n">
        <v>30568.2155</v>
      </c>
      <c r="H29" s="230" t="n">
        <v>27620.4637</v>
      </c>
      <c r="I29" s="231" t="n">
        <v>6.56</v>
      </c>
      <c r="J29" s="231" t="n">
        <v>4.74</v>
      </c>
      <c r="K29" s="231" t="n">
        <v>18.71</v>
      </c>
      <c r="L29" s="231" t="n">
        <v>174.13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079</v>
      </c>
      <c r="C30" s="224" t="n">
        <v>23910.2673</v>
      </c>
      <c r="D30" s="225" t="n">
        <v>21503.2739</v>
      </c>
      <c r="E30" s="225" t="n">
        <v>22682.6532</v>
      </c>
      <c r="F30" s="225" t="n">
        <v>25294.8226</v>
      </c>
      <c r="G30" s="225" t="n">
        <v>27196.4028</v>
      </c>
      <c r="H30" s="225" t="n">
        <v>24205.2721</v>
      </c>
      <c r="I30" s="226" t="n">
        <v>6.76</v>
      </c>
      <c r="J30" s="226" t="n">
        <v>3.1</v>
      </c>
      <c r="K30" s="226" t="n">
        <v>17.22</v>
      </c>
      <c r="L30" s="226" t="n">
        <v>173.87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05</v>
      </c>
      <c r="C31" s="229" t="n">
        <v>26348.2549</v>
      </c>
      <c r="D31" s="230" t="n">
        <v>22857.6508</v>
      </c>
      <c r="E31" s="230" t="n">
        <v>24199.8047</v>
      </c>
      <c r="F31" s="230" t="n">
        <v>28138.2875</v>
      </c>
      <c r="G31" s="230" t="n">
        <v>31023.528</v>
      </c>
      <c r="H31" s="230" t="n">
        <v>26693.9701</v>
      </c>
      <c r="I31" s="231" t="n">
        <v>6.36</v>
      </c>
      <c r="J31" s="231" t="n">
        <v>2.92</v>
      </c>
      <c r="K31" s="231" t="n">
        <v>17.99</v>
      </c>
      <c r="L31" s="231" t="n">
        <v>175.820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63</v>
      </c>
      <c r="C32" s="224" t="n">
        <v>26040.3401</v>
      </c>
      <c r="D32" s="225" t="n">
        <v>22510.3092</v>
      </c>
      <c r="E32" s="225" t="n">
        <v>24654.6315</v>
      </c>
      <c r="F32" s="225" t="n">
        <v>27585.5726</v>
      </c>
      <c r="G32" s="225" t="n">
        <v>29314.0953</v>
      </c>
      <c r="H32" s="225" t="n">
        <v>26243.4155</v>
      </c>
      <c r="I32" s="226" t="n">
        <v>3.34</v>
      </c>
      <c r="J32" s="226" t="n">
        <v>3.97</v>
      </c>
      <c r="K32" s="226" t="n">
        <v>17.79</v>
      </c>
      <c r="L32" s="226" t="n">
        <v>174.369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385</v>
      </c>
      <c r="C33" s="229" t="n">
        <v>24057.2445</v>
      </c>
      <c r="D33" s="230" t="n">
        <v>20754.4613</v>
      </c>
      <c r="E33" s="230" t="n">
        <v>22728.7792</v>
      </c>
      <c r="F33" s="230" t="n">
        <v>25648.8728</v>
      </c>
      <c r="G33" s="230" t="n">
        <v>28145.1924</v>
      </c>
      <c r="H33" s="230" t="n">
        <v>24346.2144</v>
      </c>
      <c r="I33" s="231" t="n">
        <v>5.07</v>
      </c>
      <c r="J33" s="231" t="n">
        <v>5.31</v>
      </c>
      <c r="K33" s="231" t="n">
        <v>18.21</v>
      </c>
      <c r="L33" s="231" t="n">
        <v>174.290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838</v>
      </c>
      <c r="C34" s="224" t="n">
        <v>27432.172</v>
      </c>
      <c r="D34" s="225" t="n">
        <v>19862.6931</v>
      </c>
      <c r="E34" s="225" t="n">
        <v>23061.8062</v>
      </c>
      <c r="F34" s="225" t="n">
        <v>30972.751</v>
      </c>
      <c r="G34" s="225" t="n">
        <v>35686.0737</v>
      </c>
      <c r="H34" s="225" t="n">
        <v>27709.582</v>
      </c>
      <c r="I34" s="226" t="n">
        <v>7.72</v>
      </c>
      <c r="J34" s="226" t="n">
        <v>14.72</v>
      </c>
      <c r="K34" s="226" t="n">
        <v>10.68</v>
      </c>
      <c r="L34" s="226" t="n">
        <v>174.4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035</v>
      </c>
      <c r="C35" s="229" t="n">
        <v>29531.1362</v>
      </c>
      <c r="D35" s="230" t="n">
        <v>21130.0121</v>
      </c>
      <c r="E35" s="230" t="n">
        <v>24456.9243</v>
      </c>
      <c r="F35" s="230" t="n">
        <v>36107.9655</v>
      </c>
      <c r="G35" s="230" t="n">
        <v>42917.2567</v>
      </c>
      <c r="H35" s="230" t="n">
        <v>30958.8742</v>
      </c>
      <c r="I35" s="231" t="n">
        <v>8.93</v>
      </c>
      <c r="J35" s="231" t="n">
        <v>18.45</v>
      </c>
      <c r="K35" s="231" t="n">
        <v>10.49</v>
      </c>
      <c r="L35" s="231" t="n">
        <v>174.20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3</v>
      </c>
      <c r="C36" s="224" t="n">
        <v>27702.2844</v>
      </c>
      <c r="D36" s="225" t="n">
        <v>22162.0594</v>
      </c>
      <c r="E36" s="225" t="n">
        <v>24829.8955</v>
      </c>
      <c r="F36" s="225" t="n">
        <v>30424.6462</v>
      </c>
      <c r="G36" s="225" t="n">
        <v>34720.4621</v>
      </c>
      <c r="H36" s="225" t="n">
        <v>28067.3038</v>
      </c>
      <c r="I36" s="226" t="n">
        <v>5.88</v>
      </c>
      <c r="J36" s="226" t="n">
        <v>17.23</v>
      </c>
      <c r="K36" s="226" t="n">
        <v>9.71</v>
      </c>
      <c r="L36" s="226" t="n">
        <v>175.64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03</v>
      </c>
      <c r="C37" s="229" t="n">
        <v>25284.2885</v>
      </c>
      <c r="D37" s="230" t="n">
        <v>20759.4543</v>
      </c>
      <c r="E37" s="230" t="n">
        <v>22796.9664</v>
      </c>
      <c r="F37" s="230" t="n">
        <v>26973.6903</v>
      </c>
      <c r="G37" s="230" t="n">
        <v>29727.9329</v>
      </c>
      <c r="H37" s="230" t="n">
        <v>25117.1824</v>
      </c>
      <c r="I37" s="231" t="n">
        <v>12.11</v>
      </c>
      <c r="J37" s="231" t="n">
        <v>5.28</v>
      </c>
      <c r="K37" s="231" t="n">
        <v>10.51</v>
      </c>
      <c r="L37" s="231" t="n">
        <v>174.024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38</v>
      </c>
      <c r="C38" s="224" t="n">
        <v>29530.3832</v>
      </c>
      <c r="D38" s="225" t="n">
        <v>21185.4569</v>
      </c>
      <c r="E38" s="225" t="n">
        <v>25428.6083</v>
      </c>
      <c r="F38" s="225" t="n">
        <v>33081.4154</v>
      </c>
      <c r="G38" s="225" t="n">
        <v>38183.8802</v>
      </c>
      <c r="H38" s="225" t="n">
        <v>29877.0976</v>
      </c>
      <c r="I38" s="226" t="n">
        <v>10.9</v>
      </c>
      <c r="J38" s="226" t="n">
        <v>12.95</v>
      </c>
      <c r="K38" s="226" t="n">
        <v>10.22</v>
      </c>
      <c r="L38" s="226" t="n">
        <v>174.2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192</v>
      </c>
      <c r="C39" s="229" t="n">
        <v>24008.1433</v>
      </c>
      <c r="D39" s="230" t="n">
        <v>18135.0118</v>
      </c>
      <c r="E39" s="230" t="n">
        <v>20408.1451</v>
      </c>
      <c r="F39" s="230" t="n">
        <v>29171.3232</v>
      </c>
      <c r="G39" s="230" t="n">
        <v>34064.6773</v>
      </c>
      <c r="H39" s="230" t="n">
        <v>25507.1759</v>
      </c>
      <c r="I39" s="231" t="n">
        <v>7.73</v>
      </c>
      <c r="J39" s="231" t="n">
        <v>11.81</v>
      </c>
      <c r="K39" s="231" t="n">
        <v>9.94</v>
      </c>
      <c r="L39" s="231" t="n">
        <v>173.73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21</v>
      </c>
      <c r="C40" s="224" t="n">
        <v>20493.9418</v>
      </c>
      <c r="D40" s="225" t="n">
        <v>16567.5997</v>
      </c>
      <c r="E40" s="225" t="n">
        <v>18647.3519</v>
      </c>
      <c r="F40" s="225" t="n">
        <v>23632.4277</v>
      </c>
      <c r="G40" s="225" t="n">
        <v>28632.5905</v>
      </c>
      <c r="H40" s="225" t="n">
        <v>21683.9533</v>
      </c>
      <c r="I40" s="226" t="n">
        <v>3.84</v>
      </c>
      <c r="J40" s="226" t="n">
        <v>9.54</v>
      </c>
      <c r="K40" s="226" t="n">
        <v>10.34</v>
      </c>
      <c r="L40" s="226" t="n">
        <v>189.48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1</v>
      </c>
      <c r="C41" s="229" t="n">
        <v>27110.5114</v>
      </c>
      <c r="D41" s="230" t="n">
        <v>22198.3903</v>
      </c>
      <c r="E41" s="230" t="n">
        <v>23847.7977</v>
      </c>
      <c r="F41" s="230" t="n">
        <v>30372.6047</v>
      </c>
      <c r="G41" s="230" t="n">
        <v>34635.6737</v>
      </c>
      <c r="H41" s="230" t="n">
        <v>28186.9307</v>
      </c>
      <c r="I41" s="231" t="n">
        <v>4.44</v>
      </c>
      <c r="J41" s="231" t="n">
        <v>10.58</v>
      </c>
      <c r="K41" s="231" t="n">
        <v>16.58</v>
      </c>
      <c r="L41" s="231" t="n">
        <v>173.853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9</v>
      </c>
      <c r="C42" s="224" t="n">
        <v>25879.6974</v>
      </c>
      <c r="D42" s="225" t="n">
        <v>18826.7866</v>
      </c>
      <c r="E42" s="225" t="n">
        <v>21875.0479</v>
      </c>
      <c r="F42" s="225" t="n">
        <v>30261.3926</v>
      </c>
      <c r="G42" s="225" t="n">
        <v>34111.2389</v>
      </c>
      <c r="H42" s="225" t="n">
        <v>26265.9148</v>
      </c>
      <c r="I42" s="226" t="n">
        <v>7.15</v>
      </c>
      <c r="J42" s="226" t="n">
        <v>17.7</v>
      </c>
      <c r="K42" s="226" t="n">
        <v>11.01</v>
      </c>
      <c r="L42" s="226" t="n">
        <v>174.00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53</v>
      </c>
      <c r="C43" s="229" t="n">
        <v>26412.4159</v>
      </c>
      <c r="D43" s="230" t="n">
        <v>21431.0375</v>
      </c>
      <c r="E43" s="230" t="n">
        <v>23480.2041</v>
      </c>
      <c r="F43" s="230" t="n">
        <v>29839.6495</v>
      </c>
      <c r="G43" s="230" t="n">
        <v>32922.0815</v>
      </c>
      <c r="H43" s="230" t="n">
        <v>26839.2585</v>
      </c>
      <c r="I43" s="231" t="n">
        <v>7.29</v>
      </c>
      <c r="J43" s="231" t="n">
        <v>16.94</v>
      </c>
      <c r="K43" s="231" t="n">
        <v>10.98</v>
      </c>
      <c r="L43" s="231" t="n">
        <v>174.30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601</v>
      </c>
      <c r="C44" s="224" t="n">
        <v>21615.1268</v>
      </c>
      <c r="D44" s="225" t="n">
        <v>18082.139</v>
      </c>
      <c r="E44" s="225" t="n">
        <v>19656.9517</v>
      </c>
      <c r="F44" s="225" t="n">
        <v>23387.2343</v>
      </c>
      <c r="G44" s="225" t="n">
        <v>25798.6448</v>
      </c>
      <c r="H44" s="225" t="n">
        <v>21779.7265</v>
      </c>
      <c r="I44" s="226" t="n">
        <v>5.97</v>
      </c>
      <c r="J44" s="226" t="n">
        <v>5.21</v>
      </c>
      <c r="K44" s="226" t="n">
        <v>10.03</v>
      </c>
      <c r="L44" s="226" t="n">
        <v>174.018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07</v>
      </c>
      <c r="C45" s="229" t="n">
        <v>22531.3811</v>
      </c>
      <c r="D45" s="230" t="n">
        <v>17249.8752</v>
      </c>
      <c r="E45" s="230" t="n">
        <v>18904.1666</v>
      </c>
      <c r="F45" s="230" t="n">
        <v>27379.5798</v>
      </c>
      <c r="G45" s="230" t="n">
        <v>29606.5967</v>
      </c>
      <c r="H45" s="230" t="n">
        <v>23425.1293</v>
      </c>
      <c r="I45" s="231" t="n">
        <v>6.85</v>
      </c>
      <c r="J45" s="231" t="n">
        <v>17</v>
      </c>
      <c r="K45" s="231" t="n">
        <v>9.82</v>
      </c>
      <c r="L45" s="231" t="n">
        <v>172.93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993</v>
      </c>
      <c r="C46" s="224" t="n">
        <v>28351.9306</v>
      </c>
      <c r="D46" s="225" t="n">
        <v>23545.8998</v>
      </c>
      <c r="E46" s="225" t="n">
        <v>25662.6787</v>
      </c>
      <c r="F46" s="225" t="n">
        <v>30937.8714</v>
      </c>
      <c r="G46" s="225" t="n">
        <v>33017.2074</v>
      </c>
      <c r="H46" s="225" t="n">
        <v>28424.3295</v>
      </c>
      <c r="I46" s="226" t="n">
        <v>4.42</v>
      </c>
      <c r="J46" s="226" t="n">
        <v>18.78</v>
      </c>
      <c r="K46" s="226" t="n">
        <v>10.34</v>
      </c>
      <c r="L46" s="226" t="n">
        <v>166.76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8504</v>
      </c>
      <c r="C47" s="229" t="n">
        <v>24513.0978</v>
      </c>
      <c r="D47" s="230" t="n">
        <v>19614.2754</v>
      </c>
      <c r="E47" s="230" t="n">
        <v>21755.6976</v>
      </c>
      <c r="F47" s="230" t="n">
        <v>28134.2724</v>
      </c>
      <c r="G47" s="230" t="n">
        <v>32114.4289</v>
      </c>
      <c r="H47" s="230" t="n">
        <v>25290.1155</v>
      </c>
      <c r="I47" s="231" t="n">
        <v>8.69</v>
      </c>
      <c r="J47" s="231" t="n">
        <v>13.42</v>
      </c>
      <c r="K47" s="231" t="n">
        <v>10.16</v>
      </c>
      <c r="L47" s="231" t="n">
        <v>174.13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67</v>
      </c>
      <c r="C48" s="224" t="n">
        <v>38313.0512</v>
      </c>
      <c r="D48" s="225" t="n">
        <v>29390.4115</v>
      </c>
      <c r="E48" s="225" t="n">
        <v>33869.5022</v>
      </c>
      <c r="F48" s="225" t="n">
        <v>45448.6639</v>
      </c>
      <c r="G48" s="225" t="n">
        <v>58532.7342</v>
      </c>
      <c r="H48" s="225" t="n">
        <v>41055.7571</v>
      </c>
      <c r="I48" s="226" t="n">
        <v>11.41</v>
      </c>
      <c r="J48" s="226" t="n">
        <v>25.12</v>
      </c>
      <c r="K48" s="226" t="n">
        <v>10.52</v>
      </c>
      <c r="L48" s="226" t="n">
        <v>174.012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18</v>
      </c>
      <c r="C49" s="229" t="n">
        <v>23112.9647</v>
      </c>
      <c r="D49" s="230" t="n">
        <v>18625.788</v>
      </c>
      <c r="E49" s="230" t="n">
        <v>20954.3594</v>
      </c>
      <c r="F49" s="230" t="n">
        <v>26463.1509</v>
      </c>
      <c r="G49" s="230" t="n">
        <v>29257.0387</v>
      </c>
      <c r="H49" s="230" t="n">
        <v>23735.6631</v>
      </c>
      <c r="I49" s="231" t="n">
        <v>13.67</v>
      </c>
      <c r="J49" s="231" t="n">
        <v>7.98</v>
      </c>
      <c r="K49" s="231" t="n">
        <v>10.52</v>
      </c>
      <c r="L49" s="231" t="n">
        <v>173.963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605</v>
      </c>
      <c r="C50" s="224" t="n">
        <v>25034.8202</v>
      </c>
      <c r="D50" s="225" t="n">
        <v>19225.4272</v>
      </c>
      <c r="E50" s="225" t="n">
        <v>21776.9725</v>
      </c>
      <c r="F50" s="225" t="n">
        <v>28305.3366</v>
      </c>
      <c r="G50" s="225" t="n">
        <v>32650.2216</v>
      </c>
      <c r="H50" s="225" t="n">
        <v>25610.3822</v>
      </c>
      <c r="I50" s="226" t="n">
        <v>6.55</v>
      </c>
      <c r="J50" s="226" t="n">
        <v>14.72</v>
      </c>
      <c r="K50" s="226" t="n">
        <v>10.99</v>
      </c>
      <c r="L50" s="226" t="n">
        <v>173.90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197</v>
      </c>
      <c r="C51" s="229" t="n">
        <v>24160.0198</v>
      </c>
      <c r="D51" s="230" t="n">
        <v>20222.7105</v>
      </c>
      <c r="E51" s="230" t="n">
        <v>22286.4063</v>
      </c>
      <c r="F51" s="230" t="n">
        <v>26897.0066</v>
      </c>
      <c r="G51" s="230" t="n">
        <v>29586.234</v>
      </c>
      <c r="H51" s="230" t="n">
        <v>24685.8375</v>
      </c>
      <c r="I51" s="231" t="n">
        <v>2.75</v>
      </c>
      <c r="J51" s="231" t="n">
        <v>13.06</v>
      </c>
      <c r="K51" s="231" t="n">
        <v>10.11</v>
      </c>
      <c r="L51" s="231" t="n">
        <v>174.11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775</v>
      </c>
      <c r="C52" s="224" t="n">
        <v>21446.5129</v>
      </c>
      <c r="D52" s="225" t="n">
        <v>17122.2279</v>
      </c>
      <c r="E52" s="225" t="n">
        <v>19079.9132</v>
      </c>
      <c r="F52" s="225" t="n">
        <v>23125.6596</v>
      </c>
      <c r="G52" s="225" t="n">
        <v>28498.9001</v>
      </c>
      <c r="H52" s="225" t="n">
        <v>21952.811</v>
      </c>
      <c r="I52" s="226" t="n">
        <v>6.39</v>
      </c>
      <c r="J52" s="226" t="n">
        <v>8.65</v>
      </c>
      <c r="K52" s="226" t="n">
        <v>11.52</v>
      </c>
      <c r="L52" s="226" t="n">
        <v>175.00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62</v>
      </c>
      <c r="C53" s="229" t="n">
        <v>25649.9011</v>
      </c>
      <c r="D53" s="230" t="n">
        <v>20745.8575</v>
      </c>
      <c r="E53" s="230" t="n">
        <v>22906.386</v>
      </c>
      <c r="F53" s="230" t="n">
        <v>28969.4019</v>
      </c>
      <c r="G53" s="230" t="n">
        <v>33211.006</v>
      </c>
      <c r="H53" s="230" t="n">
        <v>26595.1639</v>
      </c>
      <c r="I53" s="231" t="n">
        <v>5.03</v>
      </c>
      <c r="J53" s="231" t="n">
        <v>16.03</v>
      </c>
      <c r="K53" s="231" t="n">
        <v>10.09</v>
      </c>
      <c r="L53" s="231" t="n">
        <v>172.225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1817</v>
      </c>
      <c r="C54" s="224" t="n">
        <v>31414.494</v>
      </c>
      <c r="D54" s="225" t="n">
        <v>23869.1634</v>
      </c>
      <c r="E54" s="225" t="n">
        <v>27003.2218</v>
      </c>
      <c r="F54" s="225" t="n">
        <v>35878.6576</v>
      </c>
      <c r="G54" s="225" t="n">
        <v>40925.624</v>
      </c>
      <c r="H54" s="225" t="n">
        <v>31812.3723</v>
      </c>
      <c r="I54" s="226" t="n">
        <v>2.14</v>
      </c>
      <c r="J54" s="226" t="n">
        <v>17.62</v>
      </c>
      <c r="K54" s="226" t="n">
        <v>14.77</v>
      </c>
      <c r="L54" s="226" t="n">
        <v>164.390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54</v>
      </c>
      <c r="C55" s="229" t="n">
        <v>26568.5349</v>
      </c>
      <c r="D55" s="230" t="n">
        <v>20626.3011</v>
      </c>
      <c r="E55" s="230" t="n">
        <v>23771.4321</v>
      </c>
      <c r="F55" s="230" t="n">
        <v>30828.5601</v>
      </c>
      <c r="G55" s="230" t="n">
        <v>38928.6206</v>
      </c>
      <c r="H55" s="230" t="n">
        <v>28100.0455</v>
      </c>
      <c r="I55" s="231" t="n">
        <v>8.3</v>
      </c>
      <c r="J55" s="231" t="n">
        <v>15.54</v>
      </c>
      <c r="K55" s="231" t="n">
        <v>10.5</v>
      </c>
      <c r="L55" s="231" t="n">
        <v>175.0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704</v>
      </c>
      <c r="C56" s="224" t="n">
        <v>22156.5754</v>
      </c>
      <c r="D56" s="225" t="n">
        <v>17718.6542</v>
      </c>
      <c r="E56" s="225" t="n">
        <v>19492.3448</v>
      </c>
      <c r="F56" s="225" t="n">
        <v>25812.1064</v>
      </c>
      <c r="G56" s="225" t="n">
        <v>28812.7895</v>
      </c>
      <c r="H56" s="225" t="n">
        <v>22820.7544</v>
      </c>
      <c r="I56" s="226" t="n">
        <v>5.99</v>
      </c>
      <c r="J56" s="226" t="n">
        <v>15.51</v>
      </c>
      <c r="K56" s="226" t="n">
        <v>11.06</v>
      </c>
      <c r="L56" s="226" t="n">
        <v>173.976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05</v>
      </c>
      <c r="C57" s="229" t="n">
        <v>23966.0172</v>
      </c>
      <c r="D57" s="230" t="n">
        <v>15789.3222</v>
      </c>
      <c r="E57" s="230" t="n">
        <v>17984.5846</v>
      </c>
      <c r="F57" s="230" t="n">
        <v>29577.2828</v>
      </c>
      <c r="G57" s="230" t="n">
        <v>33930.4163</v>
      </c>
      <c r="H57" s="230" t="n">
        <v>24312.2004</v>
      </c>
      <c r="I57" s="231" t="n">
        <v>5.44</v>
      </c>
      <c r="J57" s="231" t="n">
        <v>15.47</v>
      </c>
      <c r="K57" s="231" t="n">
        <v>9.31</v>
      </c>
      <c r="L57" s="231" t="n">
        <v>174.2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653</v>
      </c>
      <c r="C58" s="224" t="n">
        <v>21756.7837</v>
      </c>
      <c r="D58" s="225" t="n">
        <v>16902.6623</v>
      </c>
      <c r="E58" s="225" t="n">
        <v>19131.6146</v>
      </c>
      <c r="F58" s="225" t="n">
        <v>25599.4109</v>
      </c>
      <c r="G58" s="225" t="n">
        <v>29139.9909</v>
      </c>
      <c r="H58" s="225" t="n">
        <v>22548.965</v>
      </c>
      <c r="I58" s="226" t="n">
        <v>7.48</v>
      </c>
      <c r="J58" s="226" t="n">
        <v>12.27</v>
      </c>
      <c r="K58" s="226" t="n">
        <v>10.36</v>
      </c>
      <c r="L58" s="226" t="n">
        <v>173.600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43</v>
      </c>
      <c r="C59" s="229" t="n">
        <v>24280.3918</v>
      </c>
      <c r="D59" s="230" t="n">
        <v>17229.0293</v>
      </c>
      <c r="E59" s="230" t="n">
        <v>20282.9678</v>
      </c>
      <c r="F59" s="230" t="n">
        <v>27018.2978</v>
      </c>
      <c r="G59" s="230" t="n">
        <v>30787.9229</v>
      </c>
      <c r="H59" s="230" t="n">
        <v>24359.4416</v>
      </c>
      <c r="I59" s="231" t="n">
        <v>7.19</v>
      </c>
      <c r="J59" s="231" t="n">
        <v>16.17</v>
      </c>
      <c r="K59" s="231" t="n">
        <v>10.51</v>
      </c>
      <c r="L59" s="231" t="n">
        <v>174.11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154</v>
      </c>
      <c r="C60" s="224" t="n">
        <v>18615.8418</v>
      </c>
      <c r="D60" s="225" t="n">
        <v>15178.8333</v>
      </c>
      <c r="E60" s="225" t="n">
        <v>16969.9355</v>
      </c>
      <c r="F60" s="225" t="n">
        <v>20019.1717</v>
      </c>
      <c r="G60" s="225" t="n">
        <v>21778.2207</v>
      </c>
      <c r="H60" s="225" t="n">
        <v>18603.5723</v>
      </c>
      <c r="I60" s="226" t="n">
        <v>13.28</v>
      </c>
      <c r="J60" s="226" t="n">
        <v>3.91</v>
      </c>
      <c r="K60" s="226" t="n">
        <v>10.76</v>
      </c>
      <c r="L60" s="226" t="n">
        <v>174.09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17</v>
      </c>
      <c r="C61" s="229" t="n">
        <v>23828.2736</v>
      </c>
      <c r="D61" s="230" t="n">
        <v>18556.9128</v>
      </c>
      <c r="E61" s="230" t="n">
        <v>21461.2261</v>
      </c>
      <c r="F61" s="230" t="n">
        <v>26568.4409</v>
      </c>
      <c r="G61" s="230" t="n">
        <v>29869.1759</v>
      </c>
      <c r="H61" s="230" t="n">
        <v>23990.8408</v>
      </c>
      <c r="I61" s="231" t="n">
        <v>5.29</v>
      </c>
      <c r="J61" s="231" t="n">
        <v>14.1</v>
      </c>
      <c r="K61" s="231" t="n">
        <v>10.37</v>
      </c>
      <c r="L61" s="231" t="n">
        <v>173.47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6</v>
      </c>
      <c r="C62" s="224" t="n">
        <v>19062.6288</v>
      </c>
      <c r="D62" s="225" t="n">
        <v>15094.5094</v>
      </c>
      <c r="E62" s="225" t="n">
        <v>17121.6179</v>
      </c>
      <c r="F62" s="225" t="n">
        <v>24826.5784</v>
      </c>
      <c r="G62" s="225" t="n">
        <v>28258.057</v>
      </c>
      <c r="H62" s="225" t="n">
        <v>20869.4388</v>
      </c>
      <c r="I62" s="226" t="n">
        <v>5.65</v>
      </c>
      <c r="J62" s="226" t="n">
        <v>9.37</v>
      </c>
      <c r="K62" s="226" t="n">
        <v>10.91</v>
      </c>
      <c r="L62" s="226" t="n">
        <v>173.93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1</v>
      </c>
      <c r="C63" s="229" t="n">
        <v>28018.1652</v>
      </c>
      <c r="D63" s="230" t="n">
        <v>23642.0234</v>
      </c>
      <c r="E63" s="230" t="n">
        <v>25732.0064</v>
      </c>
      <c r="F63" s="230" t="n">
        <v>30941.1257</v>
      </c>
      <c r="G63" s="230" t="n">
        <v>32580.2022</v>
      </c>
      <c r="H63" s="230" t="n">
        <v>28071.5763</v>
      </c>
      <c r="I63" s="231" t="n">
        <v>7.34</v>
      </c>
      <c r="J63" s="231" t="n">
        <v>26.68</v>
      </c>
      <c r="K63" s="231" t="n">
        <v>11.21</v>
      </c>
      <c r="L63" s="231" t="n">
        <v>177.31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3</v>
      </c>
      <c r="C64" s="224" t="n">
        <v>20426.0199</v>
      </c>
      <c r="D64" s="225" t="n">
        <v>17077.1083</v>
      </c>
      <c r="E64" s="225" t="n">
        <v>18453.4166</v>
      </c>
      <c r="F64" s="225" t="n">
        <v>22082.2156</v>
      </c>
      <c r="G64" s="225" t="n">
        <v>24930.7391</v>
      </c>
      <c r="H64" s="225" t="n">
        <v>20567.8641</v>
      </c>
      <c r="I64" s="226" t="n">
        <v>6.12</v>
      </c>
      <c r="J64" s="226" t="n">
        <v>10.4</v>
      </c>
      <c r="K64" s="226" t="n">
        <v>9.95</v>
      </c>
      <c r="L64" s="226" t="n">
        <v>174.16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5</v>
      </c>
      <c r="C65" s="229" t="n">
        <v>19087.906</v>
      </c>
      <c r="D65" s="230" t="n">
        <v>15444.7239</v>
      </c>
      <c r="E65" s="230" t="n">
        <v>16803.1495</v>
      </c>
      <c r="F65" s="230" t="n">
        <v>24129.2892</v>
      </c>
      <c r="G65" s="230" t="n">
        <v>27366.0151</v>
      </c>
      <c r="H65" s="230" t="n">
        <v>20435.4004</v>
      </c>
      <c r="I65" s="231" t="n">
        <v>7.15</v>
      </c>
      <c r="J65" s="231" t="n">
        <v>11.07</v>
      </c>
      <c r="K65" s="231" t="n">
        <v>10.63</v>
      </c>
      <c r="L65" s="231" t="n">
        <v>174.263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114</v>
      </c>
      <c r="C66" s="224" t="n">
        <v>24438.8687</v>
      </c>
      <c r="D66" s="225" t="n">
        <v>18636.4039</v>
      </c>
      <c r="E66" s="225" t="n">
        <v>20966.7227</v>
      </c>
      <c r="F66" s="225" t="n">
        <v>28010.2365</v>
      </c>
      <c r="G66" s="225" t="n">
        <v>31446.378</v>
      </c>
      <c r="H66" s="225" t="n">
        <v>24783.3287</v>
      </c>
      <c r="I66" s="226" t="n">
        <v>6.4</v>
      </c>
      <c r="J66" s="226" t="n">
        <v>13.01</v>
      </c>
      <c r="K66" s="226" t="n">
        <v>10.71</v>
      </c>
      <c r="L66" s="226" t="n">
        <v>174.055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3286</v>
      </c>
      <c r="C67" s="229" t="n">
        <v>14758.0901</v>
      </c>
      <c r="D67" s="230" t="n">
        <v>12229.25</v>
      </c>
      <c r="E67" s="230" t="n">
        <v>13352.5449</v>
      </c>
      <c r="F67" s="230" t="n">
        <v>16688.8466</v>
      </c>
      <c r="G67" s="230" t="n">
        <v>18789.0436</v>
      </c>
      <c r="H67" s="230" t="n">
        <v>15261.8414</v>
      </c>
      <c r="I67" s="231" t="n">
        <v>7.23</v>
      </c>
      <c r="J67" s="231" t="n">
        <v>6.82</v>
      </c>
      <c r="K67" s="231" t="n">
        <v>10.26</v>
      </c>
      <c r="L67" s="231" t="n">
        <v>174.04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55</v>
      </c>
      <c r="C68" s="224" t="n">
        <v>20270.41</v>
      </c>
      <c r="D68" s="225" t="n">
        <v>12839.6921</v>
      </c>
      <c r="E68" s="225" t="n">
        <v>17476.5523</v>
      </c>
      <c r="F68" s="225" t="n">
        <v>22880.9658</v>
      </c>
      <c r="G68" s="225" t="n">
        <v>25280.8421</v>
      </c>
      <c r="H68" s="225" t="n">
        <v>19959.1792</v>
      </c>
      <c r="I68" s="226" t="n">
        <v>8.62</v>
      </c>
      <c r="J68" s="226" t="n">
        <v>10.88</v>
      </c>
      <c r="K68" s="226" t="n">
        <v>10</v>
      </c>
      <c r="L68" s="226" t="n">
        <v>174.4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837</v>
      </c>
      <c r="C69" s="229" t="n">
        <v>16166.9093</v>
      </c>
      <c r="D69" s="230" t="n">
        <v>12785.5466</v>
      </c>
      <c r="E69" s="230" t="n">
        <v>13878.5</v>
      </c>
      <c r="F69" s="230" t="n">
        <v>18890.5831</v>
      </c>
      <c r="G69" s="230" t="n">
        <v>21685.4337</v>
      </c>
      <c r="H69" s="230" t="n">
        <v>16823.5934</v>
      </c>
      <c r="I69" s="231" t="n">
        <v>8.1</v>
      </c>
      <c r="J69" s="231" t="n">
        <v>9.51</v>
      </c>
      <c r="K69" s="231" t="n">
        <v>9.84</v>
      </c>
      <c r="L69" s="231" t="n">
        <v>174.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8</v>
      </c>
      <c r="C70" s="224" t="n">
        <v>18449.8385</v>
      </c>
      <c r="D70" s="225" t="n">
        <v>13162.5</v>
      </c>
      <c r="E70" s="225" t="n">
        <v>15020.2302</v>
      </c>
      <c r="F70" s="225" t="n">
        <v>20872.6982</v>
      </c>
      <c r="G70" s="225" t="n">
        <v>24281.5997</v>
      </c>
      <c r="H70" s="225" t="n">
        <v>18515.1368</v>
      </c>
      <c r="I70" s="226" t="n">
        <v>7.04</v>
      </c>
      <c r="J70" s="226" t="n">
        <v>12.64</v>
      </c>
      <c r="K70" s="226" t="n">
        <v>10.17</v>
      </c>
      <c r="L70" s="226" t="n">
        <v>173.228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27</v>
      </c>
      <c r="C71" s="229" t="n">
        <v>18505.1571</v>
      </c>
      <c r="D71" s="230" t="n">
        <v>14811.0307</v>
      </c>
      <c r="E71" s="230" t="n">
        <v>16408.8654</v>
      </c>
      <c r="F71" s="230" t="n">
        <v>20610.9315</v>
      </c>
      <c r="G71" s="230" t="n">
        <v>24286.7547</v>
      </c>
      <c r="H71" s="230" t="n">
        <v>18962.3408</v>
      </c>
      <c r="I71" s="231" t="n">
        <v>4.94</v>
      </c>
      <c r="J71" s="231" t="n">
        <v>11.44</v>
      </c>
      <c r="K71" s="231" t="n">
        <v>16.56</v>
      </c>
      <c r="L71" s="231" t="n">
        <v>175.24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53</v>
      </c>
      <c r="C72" s="224" t="n">
        <v>18404.9389</v>
      </c>
      <c r="D72" s="225" t="n">
        <v>15504.4821</v>
      </c>
      <c r="E72" s="225" t="n">
        <v>16890.2813</v>
      </c>
      <c r="F72" s="225" t="n">
        <v>20090.946</v>
      </c>
      <c r="G72" s="225" t="n">
        <v>21989.4718</v>
      </c>
      <c r="H72" s="225" t="n">
        <v>18559.716</v>
      </c>
      <c r="I72" s="226" t="n">
        <v>5.6</v>
      </c>
      <c r="J72" s="226" t="n">
        <v>20.85</v>
      </c>
      <c r="K72" s="226" t="n">
        <v>10.59</v>
      </c>
      <c r="L72" s="226" t="n">
        <v>166.745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35</v>
      </c>
      <c r="C73" s="229" t="n">
        <v>16209.1008</v>
      </c>
      <c r="D73" s="230" t="n">
        <v>12660.3333</v>
      </c>
      <c r="E73" s="230" t="n">
        <v>15077.5952</v>
      </c>
      <c r="F73" s="230" t="n">
        <v>18078.5199</v>
      </c>
      <c r="G73" s="230" t="n">
        <v>18780.5719</v>
      </c>
      <c r="H73" s="230" t="n">
        <v>16180.2801</v>
      </c>
      <c r="I73" s="231" t="n">
        <v>5.35</v>
      </c>
      <c r="J73" s="231" t="n">
        <v>12.7</v>
      </c>
      <c r="K73" s="231" t="n">
        <v>10.51</v>
      </c>
      <c r="L73" s="231" t="n">
        <v>175.02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845</v>
      </c>
      <c r="C74" s="224" t="n">
        <v>21304.3534</v>
      </c>
      <c r="D74" s="225" t="n">
        <v>15861.75</v>
      </c>
      <c r="E74" s="225" t="n">
        <v>18562.047</v>
      </c>
      <c r="F74" s="225" t="n">
        <v>31643.5934</v>
      </c>
      <c r="G74" s="225" t="n">
        <v>34168.0642</v>
      </c>
      <c r="H74" s="225" t="n">
        <v>24110.0903</v>
      </c>
      <c r="I74" s="226" t="n">
        <v>3.6</v>
      </c>
      <c r="J74" s="226" t="n">
        <v>24.89</v>
      </c>
      <c r="K74" s="226" t="n">
        <v>10</v>
      </c>
      <c r="L74" s="226" t="n">
        <v>178.155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006</v>
      </c>
      <c r="C75" s="229" t="n">
        <v>27897.6356</v>
      </c>
      <c r="D75" s="230" t="n">
        <v>21914.4292</v>
      </c>
      <c r="E75" s="230" t="n">
        <v>24629.1051</v>
      </c>
      <c r="F75" s="230" t="n">
        <v>30658.8354</v>
      </c>
      <c r="G75" s="230" t="n">
        <v>34396.9505</v>
      </c>
      <c r="H75" s="230" t="n">
        <v>27854.2071</v>
      </c>
      <c r="I75" s="231" t="n">
        <v>5.46</v>
      </c>
      <c r="J75" s="231" t="n">
        <v>29.49</v>
      </c>
      <c r="K75" s="231" t="n">
        <v>10.29</v>
      </c>
      <c r="L75" s="231" t="n">
        <v>172.19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325</v>
      </c>
      <c r="C76" s="224" t="n">
        <v>15555.9738</v>
      </c>
      <c r="D76" s="225" t="n">
        <v>12498.8333</v>
      </c>
      <c r="E76" s="225" t="n">
        <v>13782.9166</v>
      </c>
      <c r="F76" s="225" t="n">
        <v>17028.2154</v>
      </c>
      <c r="G76" s="225" t="n">
        <v>18839.4166</v>
      </c>
      <c r="H76" s="225" t="n">
        <v>15730.0655</v>
      </c>
      <c r="I76" s="226" t="n">
        <v>3.47</v>
      </c>
      <c r="J76" s="226" t="n">
        <v>19.38</v>
      </c>
      <c r="K76" s="226" t="n">
        <v>10.75</v>
      </c>
      <c r="L76" s="226" t="n">
        <v>169.681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57</v>
      </c>
      <c r="C77" s="229" t="n">
        <v>16122.3333</v>
      </c>
      <c r="D77" s="230" t="n">
        <v>12227.3781</v>
      </c>
      <c r="E77" s="230" t="n">
        <v>14833.5833</v>
      </c>
      <c r="F77" s="230" t="n">
        <v>18046.0833</v>
      </c>
      <c r="G77" s="230" t="n">
        <v>20469.5116</v>
      </c>
      <c r="H77" s="230" t="n">
        <v>16756.1105</v>
      </c>
      <c r="I77" s="231" t="n">
        <v>11.36</v>
      </c>
      <c r="J77" s="231" t="n">
        <v>5.13</v>
      </c>
      <c r="K77" s="231" t="n">
        <v>10.08</v>
      </c>
      <c r="L77" s="231" t="n">
        <v>174.917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007</v>
      </c>
      <c r="C78" s="224" t="n">
        <v>19065.1087</v>
      </c>
      <c r="D78" s="225" t="n">
        <v>15233.9166</v>
      </c>
      <c r="E78" s="225" t="n">
        <v>16907.361</v>
      </c>
      <c r="F78" s="225" t="n">
        <v>21472.0575</v>
      </c>
      <c r="G78" s="225" t="n">
        <v>25267.5351</v>
      </c>
      <c r="H78" s="225" t="n">
        <v>19616.0687</v>
      </c>
      <c r="I78" s="226" t="n">
        <v>8.42</v>
      </c>
      <c r="J78" s="226" t="n">
        <v>14.71</v>
      </c>
      <c r="K78" s="226" t="n">
        <v>10.01</v>
      </c>
      <c r="L78" s="226" t="n">
        <v>174.58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42</v>
      </c>
      <c r="C79" s="229" t="n">
        <v>21217.6552</v>
      </c>
      <c r="D79" s="230" t="n">
        <v>16945.6364</v>
      </c>
      <c r="E79" s="230" t="n">
        <v>18881.1519</v>
      </c>
      <c r="F79" s="230" t="n">
        <v>22799.6937</v>
      </c>
      <c r="G79" s="230" t="n">
        <v>23955.0598</v>
      </c>
      <c r="H79" s="230" t="n">
        <v>20855.3209</v>
      </c>
      <c r="I79" s="231" t="n">
        <v>6.29</v>
      </c>
      <c r="J79" s="231" t="n">
        <v>17.32</v>
      </c>
      <c r="K79" s="231" t="n">
        <v>12.29</v>
      </c>
      <c r="L79" s="231" t="n">
        <v>174.882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69</v>
      </c>
      <c r="C80" s="224" t="n">
        <v>14528.1666</v>
      </c>
      <c r="D80" s="225" t="n">
        <v>12725.75</v>
      </c>
      <c r="E80" s="225" t="n">
        <v>13405</v>
      </c>
      <c r="F80" s="225" t="n">
        <v>15896.008</v>
      </c>
      <c r="G80" s="225" t="n">
        <v>17323.7834</v>
      </c>
      <c r="H80" s="225" t="n">
        <v>14820.9186</v>
      </c>
      <c r="I80" s="226" t="n">
        <v>7.41</v>
      </c>
      <c r="J80" s="226" t="n">
        <v>14.74</v>
      </c>
      <c r="K80" s="226" t="n">
        <v>10.07</v>
      </c>
      <c r="L80" s="226" t="n">
        <v>175.51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32</v>
      </c>
      <c r="C81" s="229" t="n">
        <v>20789.7029</v>
      </c>
      <c r="D81" s="230" t="n">
        <v>15030.75</v>
      </c>
      <c r="E81" s="230" t="n">
        <v>18157.6912</v>
      </c>
      <c r="F81" s="230" t="n">
        <v>23801.0208</v>
      </c>
      <c r="G81" s="230" t="n">
        <v>25838.946</v>
      </c>
      <c r="H81" s="230" t="n">
        <v>20824.7258</v>
      </c>
      <c r="I81" s="231" t="n">
        <v>7.07</v>
      </c>
      <c r="J81" s="231" t="n">
        <v>15.16</v>
      </c>
      <c r="K81" s="231" t="n">
        <v>9.52</v>
      </c>
      <c r="L81" s="231" t="n">
        <v>183.86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357</v>
      </c>
      <c r="C82" s="224" t="n">
        <v>24014.4353</v>
      </c>
      <c r="D82" s="225" t="n">
        <v>20180.8785</v>
      </c>
      <c r="E82" s="225" t="n">
        <v>22507.3279</v>
      </c>
      <c r="F82" s="225" t="n">
        <v>25748.1432</v>
      </c>
      <c r="G82" s="225" t="n">
        <v>27368.8587</v>
      </c>
      <c r="H82" s="225" t="n">
        <v>24020.664</v>
      </c>
      <c r="I82" s="226" t="n">
        <v>7.11</v>
      </c>
      <c r="J82" s="226" t="n">
        <v>27.84</v>
      </c>
      <c r="K82" s="226" t="n">
        <v>11.35</v>
      </c>
      <c r="L82" s="226" t="n">
        <v>176.859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8</v>
      </c>
      <c r="C83" s="229" t="n">
        <v>21035.5575</v>
      </c>
      <c r="D83" s="230" t="n">
        <v>15868.691</v>
      </c>
      <c r="E83" s="230" t="n">
        <v>18764.7446</v>
      </c>
      <c r="F83" s="230" t="n">
        <v>22431.5759</v>
      </c>
      <c r="G83" s="230" t="n">
        <v>24003.5969</v>
      </c>
      <c r="H83" s="230" t="n">
        <v>20448.6678</v>
      </c>
      <c r="I83" s="231" t="n">
        <v>6.89</v>
      </c>
      <c r="J83" s="231" t="n">
        <v>20.82</v>
      </c>
      <c r="K83" s="231" t="n">
        <v>11.76</v>
      </c>
      <c r="L83" s="231" t="n">
        <v>178.64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468</v>
      </c>
      <c r="C84" s="224" t="n">
        <v>12206.4166</v>
      </c>
      <c r="D84" s="225" t="n">
        <v>10783.75</v>
      </c>
      <c r="E84" s="225" t="n">
        <v>11477.6315</v>
      </c>
      <c r="F84" s="225" t="n">
        <v>13526</v>
      </c>
      <c r="G84" s="225" t="n">
        <v>15181.9166</v>
      </c>
      <c r="H84" s="225" t="n">
        <v>12705.2391</v>
      </c>
      <c r="I84" s="226" t="n">
        <v>7</v>
      </c>
      <c r="J84" s="226" t="n">
        <v>6.07</v>
      </c>
      <c r="K84" s="226" t="n">
        <v>10.13</v>
      </c>
      <c r="L84" s="226" t="n">
        <v>174.38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58</v>
      </c>
      <c r="C85" s="229" t="n">
        <v>14007.306</v>
      </c>
      <c r="D85" s="230" t="n">
        <v>11918.0833</v>
      </c>
      <c r="E85" s="230" t="n">
        <v>13185.0734</v>
      </c>
      <c r="F85" s="230" t="n">
        <v>15081.5011</v>
      </c>
      <c r="G85" s="230" t="n">
        <v>16379.8017</v>
      </c>
      <c r="H85" s="230" t="n">
        <v>14075.8267</v>
      </c>
      <c r="I85" s="231" t="n">
        <v>7.12</v>
      </c>
      <c r="J85" s="231" t="n">
        <v>11.24</v>
      </c>
      <c r="K85" s="231" t="n">
        <v>10.9</v>
      </c>
      <c r="L85" s="231" t="n">
        <v>173.49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47</v>
      </c>
      <c r="C86" s="224" t="n">
        <v>15725.1728</v>
      </c>
      <c r="D86" s="225" t="n">
        <v>11613.5</v>
      </c>
      <c r="E86" s="225" t="n">
        <v>14506.4919</v>
      </c>
      <c r="F86" s="225" t="n">
        <v>18017.4442</v>
      </c>
      <c r="G86" s="225" t="n">
        <v>22924.0407</v>
      </c>
      <c r="H86" s="225" t="n">
        <v>16565.3706</v>
      </c>
      <c r="I86" s="226" t="n">
        <v>6.57</v>
      </c>
      <c r="J86" s="226" t="n">
        <v>16.82</v>
      </c>
      <c r="K86" s="226" t="n">
        <v>9.59</v>
      </c>
      <c r="L86" s="226" t="n">
        <v>174.150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23</v>
      </c>
      <c r="C87" s="229" t="n">
        <v>13133.1275</v>
      </c>
      <c r="D87" s="230" t="n">
        <v>11406.7311</v>
      </c>
      <c r="E87" s="230" t="n">
        <v>12148.6666</v>
      </c>
      <c r="F87" s="230" t="n">
        <v>14504.9203</v>
      </c>
      <c r="G87" s="230" t="n">
        <v>17752.2154</v>
      </c>
      <c r="H87" s="230" t="n">
        <v>13699.0686</v>
      </c>
      <c r="I87" s="231" t="n">
        <v>4.22</v>
      </c>
      <c r="J87" s="231" t="n">
        <v>9.34</v>
      </c>
      <c r="K87" s="231" t="n">
        <v>10.7</v>
      </c>
      <c r="L87" s="231" t="n">
        <v>174.622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444</v>
      </c>
      <c r="C88" s="224" t="n">
        <v>12460.5</v>
      </c>
      <c r="D88" s="225" t="n">
        <v>9063.3891</v>
      </c>
      <c r="E88" s="225" t="n">
        <v>10363.5734</v>
      </c>
      <c r="F88" s="225" t="n">
        <v>16778.6034</v>
      </c>
      <c r="G88" s="225" t="n">
        <v>20572.1956</v>
      </c>
      <c r="H88" s="225" t="n">
        <v>13817.4316</v>
      </c>
      <c r="I88" s="226" t="n">
        <v>4.09</v>
      </c>
      <c r="J88" s="226" t="n">
        <v>9.81</v>
      </c>
      <c r="K88" s="226" t="n">
        <v>9.63</v>
      </c>
      <c r="L88" s="226" t="n">
        <v>173.192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9</v>
      </c>
      <c r="C89" s="229" t="n">
        <v>14356.8333</v>
      </c>
      <c r="D89" s="230" t="n">
        <v>9303.3323</v>
      </c>
      <c r="E89" s="230" t="n">
        <v>9673.8841</v>
      </c>
      <c r="F89" s="230" t="n">
        <v>19077.1587</v>
      </c>
      <c r="G89" s="230" t="n">
        <v>20639.5306</v>
      </c>
      <c r="H89" s="230" t="n">
        <v>14755.0888</v>
      </c>
      <c r="I89" s="231" t="n">
        <v>3.47</v>
      </c>
      <c r="J89" s="231" t="n">
        <v>11.85</v>
      </c>
      <c r="K89" s="231" t="n">
        <v>10.18</v>
      </c>
      <c r="L89" s="231" t="n">
        <v>174.14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9</v>
      </c>
      <c r="C7" s="251"/>
      <c r="D7" s="252" t="n">
        <v>141.620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0</v>
      </c>
      <c r="C8" s="255"/>
      <c r="D8" s="256" t="n">
        <v>0.95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1</v>
      </c>
      <c r="D11" s="266" t="n">
        <v>127.231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2</v>
      </c>
      <c r="D12" s="267" t="n">
        <v>134.015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3</v>
      </c>
      <c r="D13" s="266" t="n">
        <v>145.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4</v>
      </c>
      <c r="D14" s="267" t="n">
        <v>151.08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5</v>
      </c>
      <c r="D15" s="267" t="n">
        <v>155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6</v>
      </c>
      <c r="C17" s="251"/>
      <c r="D17" s="252" t="n">
        <v>32.4937</v>
      </c>
      <c r="E17" s="253" t="s">
        <v>26</v>
      </c>
    </row>
    <row r="18" s="32" customFormat="true" ht="20.45" hidden="false" customHeight="true" outlineLevel="0" collapsed="false">
      <c r="B18" s="270" t="s">
        <v>277</v>
      </c>
      <c r="C18" s="262"/>
      <c r="D18" s="271" t="n">
        <v>19.5966</v>
      </c>
      <c r="E18" s="264" t="s">
        <v>26</v>
      </c>
    </row>
    <row r="19" s="32" customFormat="true" ht="20.45" hidden="false" customHeight="true" outlineLevel="0" collapsed="false">
      <c r="B19" s="270" t="s">
        <v>278</v>
      </c>
      <c r="C19" s="262"/>
      <c r="D19" s="271" t="n">
        <v>4.562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9</v>
      </c>
      <c r="I23" s="254" t="n">
        <v>140.6614</v>
      </c>
      <c r="J23" s="276" t="s">
        <v>28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v>32.4937</v>
      </c>
      <c r="J24" s="276" t="s">
        <v>28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3</v>
      </c>
      <c r="I25" s="45" t="n">
        <v>19.5966</v>
      </c>
      <c r="J25" s="276" t="s">
        <v>28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v>4.5625</v>
      </c>
      <c r="J26" s="276" t="s">
        <v>28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v>8.3346</v>
      </c>
      <c r="J27" s="276" t="s">
        <v>28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0</v>
      </c>
    </row>
    <row r="3" customFormat="false" ht="14.25" hidden="false" customHeight="true" outlineLevel="0" collapsed="false">
      <c r="A3" s="90" t="s">
        <v>29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3</v>
      </c>
      <c r="B8" s="285" t="s">
        <v>294</v>
      </c>
      <c r="C8" s="286" t="s">
        <v>295</v>
      </c>
      <c r="D8" s="286"/>
      <c r="E8" s="286" t="s">
        <v>29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7</v>
      </c>
      <c r="D9" s="287"/>
      <c r="E9" s="287" t="s">
        <v>29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8</v>
      </c>
      <c r="D10" s="286" t="s">
        <v>299</v>
      </c>
      <c r="E10" s="286" t="s">
        <v>29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0</v>
      </c>
      <c r="E11" s="286"/>
      <c r="F11" s="174" t="s">
        <v>301</v>
      </c>
      <c r="G11" s="174" t="s">
        <v>30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84</v>
      </c>
      <c r="C14" s="293" t="n">
        <v>148.4971</v>
      </c>
      <c r="D14" s="294" t="n">
        <v>0.1466</v>
      </c>
      <c r="E14" s="294" t="n">
        <v>25.4698</v>
      </c>
      <c r="F14" s="294" t="n">
        <v>16.4173</v>
      </c>
      <c r="G14" s="294" t="n">
        <v>2.494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26</v>
      </c>
      <c r="C15" s="297" t="n">
        <v>146.6158</v>
      </c>
      <c r="D15" s="298" t="n">
        <v>0.0756</v>
      </c>
      <c r="E15" s="298" t="n">
        <v>27.0247</v>
      </c>
      <c r="F15" s="298" t="n">
        <v>18.5984</v>
      </c>
      <c r="G15" s="298" t="n">
        <v>1.8268</v>
      </c>
    </row>
    <row r="16" customFormat="false" ht="13.15" hidden="false" customHeight="true" outlineLevel="0" collapsed="false">
      <c r="A16" s="291" t="s">
        <v>193</v>
      </c>
      <c r="B16" s="292" t="n">
        <v>0.1025</v>
      </c>
      <c r="C16" s="293" t="n">
        <v>147.119</v>
      </c>
      <c r="D16" s="294" t="n">
        <v>0.1935</v>
      </c>
      <c r="E16" s="294" t="n">
        <v>27.1605</v>
      </c>
      <c r="F16" s="294" t="n">
        <v>15.874</v>
      </c>
      <c r="G16" s="294" t="n">
        <v>2.8121</v>
      </c>
    </row>
    <row r="17" customFormat="false" ht="13.15" hidden="false" customHeight="true" outlineLevel="0" collapsed="false">
      <c r="A17" s="295" t="s">
        <v>195</v>
      </c>
      <c r="B17" s="296" t="n">
        <v>0.1825</v>
      </c>
      <c r="C17" s="297" t="n">
        <v>137.4755</v>
      </c>
      <c r="D17" s="298" t="n">
        <v>0.0558</v>
      </c>
      <c r="E17" s="298" t="n">
        <v>36.6445</v>
      </c>
      <c r="F17" s="298" t="n">
        <v>26.0582</v>
      </c>
      <c r="G17" s="298" t="n">
        <v>1.9555</v>
      </c>
    </row>
    <row r="18" customFormat="false" ht="13.15" hidden="false" customHeight="true" outlineLevel="0" collapsed="false">
      <c r="A18" s="291" t="s">
        <v>197</v>
      </c>
      <c r="B18" s="292" t="n">
        <v>0.6202</v>
      </c>
      <c r="C18" s="293" t="n">
        <v>136.0044</v>
      </c>
      <c r="D18" s="294" t="n">
        <v>0.0727</v>
      </c>
      <c r="E18" s="294" t="n">
        <v>37.9773</v>
      </c>
      <c r="F18" s="294" t="n">
        <v>26.6413</v>
      </c>
      <c r="G18" s="294" t="n">
        <v>1.6854</v>
      </c>
    </row>
    <row r="19" customFormat="false" ht="13.15" hidden="false" customHeight="true" outlineLevel="0" collapsed="false">
      <c r="A19" s="295" t="s">
        <v>198</v>
      </c>
      <c r="B19" s="296" t="n">
        <v>0.1275</v>
      </c>
      <c r="C19" s="297" t="n">
        <v>142.9531</v>
      </c>
      <c r="D19" s="298" t="n">
        <v>1.0384</v>
      </c>
      <c r="E19" s="298" t="n">
        <v>27.2312</v>
      </c>
      <c r="F19" s="298" t="n">
        <v>19.1145</v>
      </c>
      <c r="G19" s="298" t="n">
        <v>1.2584</v>
      </c>
    </row>
    <row r="20" customFormat="false" ht="13.15" hidden="false" customHeight="true" outlineLevel="0" collapsed="false">
      <c r="A20" s="291" t="s">
        <v>199</v>
      </c>
      <c r="B20" s="292" t="n">
        <v>0.1217</v>
      </c>
      <c r="C20" s="293" t="n">
        <v>145.5916</v>
      </c>
      <c r="D20" s="294" t="n">
        <v>0.0722</v>
      </c>
      <c r="E20" s="294" t="n">
        <v>28.1689</v>
      </c>
      <c r="F20" s="294" t="n">
        <v>16.8916</v>
      </c>
      <c r="G20" s="294" t="n">
        <v>3.7182</v>
      </c>
    </row>
    <row r="21" customFormat="false" ht="13.15" hidden="false" customHeight="true" outlineLevel="0" collapsed="false">
      <c r="A21" s="295" t="s">
        <v>200</v>
      </c>
      <c r="B21" s="296" t="n">
        <v>0.0811</v>
      </c>
      <c r="C21" s="297" t="n">
        <v>144.7099</v>
      </c>
      <c r="D21" s="298" t="n">
        <v>0.0925</v>
      </c>
      <c r="E21" s="298" t="n">
        <v>29.4257</v>
      </c>
      <c r="F21" s="298" t="n">
        <v>16.8098</v>
      </c>
      <c r="G21" s="298" t="n">
        <v>4.4542</v>
      </c>
    </row>
    <row r="22" customFormat="false" ht="13.15" hidden="false" customHeight="true" outlineLevel="0" collapsed="false">
      <c r="A22" s="291" t="s">
        <v>201</v>
      </c>
      <c r="B22" s="292" t="n">
        <v>0.0712</v>
      </c>
      <c r="C22" s="293" t="n">
        <v>150.2796</v>
      </c>
      <c r="D22" s="294" t="n">
        <v>6.1149</v>
      </c>
      <c r="E22" s="294" t="n">
        <v>29.2852</v>
      </c>
      <c r="F22" s="294" t="n">
        <v>18.6607</v>
      </c>
      <c r="G22" s="294" t="n">
        <v>3.4067</v>
      </c>
    </row>
    <row r="23" customFormat="false" ht="13.15" hidden="false" customHeight="true" outlineLevel="0" collapsed="false">
      <c r="A23" s="295" t="s">
        <v>202</v>
      </c>
      <c r="B23" s="296" t="n">
        <v>0.1521</v>
      </c>
      <c r="C23" s="297" t="n">
        <v>140.2326</v>
      </c>
      <c r="D23" s="298" t="n">
        <v>1.9045</v>
      </c>
      <c r="E23" s="298" t="n">
        <v>32.4644</v>
      </c>
      <c r="F23" s="298" t="n">
        <v>17.6922</v>
      </c>
      <c r="G23" s="298" t="n">
        <v>8.4701</v>
      </c>
    </row>
    <row r="24" customFormat="false" ht="13.15" hidden="false" customHeight="true" outlineLevel="0" collapsed="false">
      <c r="A24" s="291" t="s">
        <v>203</v>
      </c>
      <c r="B24" s="292" t="n">
        <v>0.0883</v>
      </c>
      <c r="C24" s="293" t="n">
        <v>129.9365</v>
      </c>
      <c r="D24" s="294" t="n">
        <v>0.1866</v>
      </c>
      <c r="E24" s="294" t="n">
        <v>44.2791</v>
      </c>
      <c r="F24" s="294" t="n">
        <v>27.2172</v>
      </c>
      <c r="G24" s="294" t="n">
        <v>1.8919</v>
      </c>
    </row>
    <row r="25" customFormat="false" ht="13.15" hidden="false" customHeight="true" outlineLevel="0" collapsed="false">
      <c r="A25" s="295" t="s">
        <v>204</v>
      </c>
      <c r="B25" s="296" t="n">
        <v>1.0099</v>
      </c>
      <c r="C25" s="297" t="n">
        <v>132.8409</v>
      </c>
      <c r="D25" s="298" t="n">
        <v>0.2653</v>
      </c>
      <c r="E25" s="298" t="n">
        <v>41.8655</v>
      </c>
      <c r="F25" s="298" t="n">
        <v>26.5711</v>
      </c>
      <c r="G25" s="298" t="n">
        <v>2.919</v>
      </c>
    </row>
    <row r="26" customFormat="false" ht="13.15" hidden="false" customHeight="true" outlineLevel="0" collapsed="false">
      <c r="A26" s="291" t="s">
        <v>205</v>
      </c>
      <c r="B26" s="292" t="n">
        <v>2.4678</v>
      </c>
      <c r="C26" s="293" t="n">
        <v>130.9938</v>
      </c>
      <c r="D26" s="294" t="n">
        <v>0.0883</v>
      </c>
      <c r="E26" s="294" t="n">
        <v>43.2632</v>
      </c>
      <c r="F26" s="294" t="n">
        <v>26.4896</v>
      </c>
      <c r="G26" s="294" t="n">
        <v>2.9687</v>
      </c>
    </row>
    <row r="27" customFormat="false" ht="13.15" hidden="false" customHeight="true" outlineLevel="0" collapsed="false">
      <c r="A27" s="295" t="s">
        <v>206</v>
      </c>
      <c r="B27" s="296" t="n">
        <v>1.3191</v>
      </c>
      <c r="C27" s="297" t="n">
        <v>131.3303</v>
      </c>
      <c r="D27" s="298" t="n">
        <v>0.0317</v>
      </c>
      <c r="E27" s="298" t="n">
        <v>42.8434</v>
      </c>
      <c r="F27" s="298" t="n">
        <v>26.4618</v>
      </c>
      <c r="G27" s="298" t="n">
        <v>3.0416</v>
      </c>
    </row>
    <row r="28" customFormat="false" ht="13.15" hidden="false" customHeight="true" outlineLevel="0" collapsed="false">
      <c r="A28" s="291" t="s">
        <v>207</v>
      </c>
      <c r="B28" s="292" t="n">
        <v>1.4525</v>
      </c>
      <c r="C28" s="293" t="n">
        <v>133.5627</v>
      </c>
      <c r="D28" s="294" t="n">
        <v>0.0276</v>
      </c>
      <c r="E28" s="294" t="n">
        <v>40.3662</v>
      </c>
      <c r="F28" s="294" t="n">
        <v>26.1813</v>
      </c>
      <c r="G28" s="294" t="n">
        <v>4.1195</v>
      </c>
    </row>
    <row r="29" customFormat="false" ht="13.15" hidden="false" customHeight="true" outlineLevel="0" collapsed="false">
      <c r="A29" s="295" t="s">
        <v>208</v>
      </c>
      <c r="B29" s="296" t="n">
        <v>0.1445</v>
      </c>
      <c r="C29" s="297" t="n">
        <v>135.7809</v>
      </c>
      <c r="D29" s="298" t="n">
        <v>0.0603</v>
      </c>
      <c r="E29" s="298" t="n">
        <v>40.009</v>
      </c>
      <c r="F29" s="298" t="n">
        <v>26.1589</v>
      </c>
      <c r="G29" s="298" t="n">
        <v>2.3975</v>
      </c>
    </row>
    <row r="30" customFormat="false" ht="13.15" hidden="false" customHeight="true" outlineLevel="0" collapsed="false">
      <c r="A30" s="291" t="s">
        <v>209</v>
      </c>
      <c r="B30" s="292" t="n">
        <v>0.0574</v>
      </c>
      <c r="C30" s="293" t="n">
        <v>135.586</v>
      </c>
      <c r="D30" s="294" t="n">
        <v>0</v>
      </c>
      <c r="E30" s="294" t="n">
        <v>38.8025</v>
      </c>
      <c r="F30" s="294" t="n">
        <v>25.9256</v>
      </c>
      <c r="G30" s="294" t="n">
        <v>1.6005</v>
      </c>
    </row>
    <row r="31" customFormat="false" ht="13.15" hidden="false" customHeight="true" outlineLevel="0" collapsed="false">
      <c r="A31" s="295" t="s">
        <v>210</v>
      </c>
      <c r="B31" s="296" t="n">
        <v>0.7605</v>
      </c>
      <c r="C31" s="297" t="n">
        <v>132.0912</v>
      </c>
      <c r="D31" s="298" t="n">
        <v>0.1574</v>
      </c>
      <c r="E31" s="298" t="n">
        <v>42.2244</v>
      </c>
      <c r="F31" s="298" t="n">
        <v>26.3853</v>
      </c>
      <c r="G31" s="298" t="n">
        <v>3.6893</v>
      </c>
    </row>
    <row r="32" customFormat="false" ht="13.15" hidden="false" customHeight="true" outlineLevel="0" collapsed="false">
      <c r="A32" s="291" t="s">
        <v>211</v>
      </c>
      <c r="B32" s="292" t="n">
        <v>0.1899</v>
      </c>
      <c r="C32" s="293" t="n">
        <v>146.4037</v>
      </c>
      <c r="D32" s="294" t="n">
        <v>0.3691</v>
      </c>
      <c r="E32" s="294" t="n">
        <v>28.021</v>
      </c>
      <c r="F32" s="294" t="n">
        <v>15.8329</v>
      </c>
      <c r="G32" s="294" t="n">
        <v>4.229</v>
      </c>
    </row>
    <row r="33" customFormat="false" ht="13.15" hidden="false" customHeight="true" outlineLevel="0" collapsed="false">
      <c r="A33" s="295" t="s">
        <v>212</v>
      </c>
      <c r="B33" s="296" t="n">
        <v>0.7191</v>
      </c>
      <c r="C33" s="297" t="n">
        <v>146.6408</v>
      </c>
      <c r="D33" s="298" t="n">
        <v>0.2047</v>
      </c>
      <c r="E33" s="298" t="n">
        <v>27.5336</v>
      </c>
      <c r="F33" s="298" t="n">
        <v>16.0429</v>
      </c>
      <c r="G33" s="298" t="n">
        <v>3.0242</v>
      </c>
    </row>
    <row r="34" customFormat="false" ht="13.15" hidden="false" customHeight="true" outlineLevel="0" collapsed="false">
      <c r="A34" s="291" t="s">
        <v>213</v>
      </c>
      <c r="B34" s="292" t="n">
        <v>0.0699</v>
      </c>
      <c r="C34" s="293" t="n">
        <v>148.8523</v>
      </c>
      <c r="D34" s="294" t="n">
        <v>0.9205</v>
      </c>
      <c r="E34" s="294" t="n">
        <v>26.851</v>
      </c>
      <c r="F34" s="294" t="n">
        <v>17.0106</v>
      </c>
      <c r="G34" s="294" t="n">
        <v>2.925</v>
      </c>
    </row>
    <row r="35" customFormat="false" ht="13.15" hidden="false" customHeight="true" outlineLevel="0" collapsed="false">
      <c r="A35" s="295" t="s">
        <v>215</v>
      </c>
      <c r="B35" s="296" t="n">
        <v>0.1604</v>
      </c>
      <c r="C35" s="297" t="n">
        <v>144.2298</v>
      </c>
      <c r="D35" s="298" t="n">
        <v>0.089</v>
      </c>
      <c r="E35" s="298" t="n">
        <v>30.0375</v>
      </c>
      <c r="F35" s="298" t="n">
        <v>16.2014</v>
      </c>
      <c r="G35" s="298" t="n">
        <v>6.6849</v>
      </c>
    </row>
    <row r="36" customFormat="false" ht="13.15" hidden="false" customHeight="true" outlineLevel="0" collapsed="false">
      <c r="A36" s="291" t="s">
        <v>216</v>
      </c>
      <c r="B36" s="292" t="n">
        <v>0.1217</v>
      </c>
      <c r="C36" s="293" t="n">
        <v>146.7127</v>
      </c>
      <c r="D36" s="294" t="n">
        <v>0.2258</v>
      </c>
      <c r="E36" s="294" t="n">
        <v>27.0451</v>
      </c>
      <c r="F36" s="294" t="n">
        <v>17.1219</v>
      </c>
      <c r="G36" s="294" t="n">
        <v>2.6673</v>
      </c>
    </row>
    <row r="37" customFormat="false" ht="13.15" hidden="false" customHeight="true" outlineLevel="0" collapsed="false">
      <c r="A37" s="295" t="s">
        <v>217</v>
      </c>
      <c r="B37" s="296" t="n">
        <v>0.1475</v>
      </c>
      <c r="C37" s="297" t="n">
        <v>146.6151</v>
      </c>
      <c r="D37" s="298" t="n">
        <v>0.5416</v>
      </c>
      <c r="E37" s="298" t="n">
        <v>44.9449</v>
      </c>
      <c r="F37" s="298" t="n">
        <v>16.9339</v>
      </c>
      <c r="G37" s="298" t="n">
        <v>2.7282</v>
      </c>
    </row>
    <row r="38" customFormat="false" ht="13.15" hidden="false" customHeight="true" outlineLevel="0" collapsed="false">
      <c r="A38" s="291" t="s">
        <v>218</v>
      </c>
      <c r="B38" s="292" t="n">
        <v>0.0522</v>
      </c>
      <c r="C38" s="293" t="n">
        <v>134.4901</v>
      </c>
      <c r="D38" s="294" t="n">
        <v>0.0065</v>
      </c>
      <c r="E38" s="294" t="n">
        <v>39.3604</v>
      </c>
      <c r="F38" s="294" t="n">
        <v>24.4448</v>
      </c>
      <c r="G38" s="294" t="n">
        <v>3.1362</v>
      </c>
    </row>
    <row r="39" customFormat="false" ht="13.15" hidden="false" customHeight="true" outlineLevel="0" collapsed="false">
      <c r="A39" s="295" t="s">
        <v>219</v>
      </c>
      <c r="B39" s="296" t="n">
        <v>0.1677</v>
      </c>
      <c r="C39" s="297" t="n">
        <v>143.4025</v>
      </c>
      <c r="D39" s="298" t="n">
        <v>0.4002</v>
      </c>
      <c r="E39" s="298" t="n">
        <v>30.5858</v>
      </c>
      <c r="F39" s="298" t="n">
        <v>17.1668</v>
      </c>
      <c r="G39" s="298" t="n">
        <v>4.6647</v>
      </c>
    </row>
    <row r="40" customFormat="false" ht="13.15" hidden="false" customHeight="true" outlineLevel="0" collapsed="false">
      <c r="A40" s="291" t="s">
        <v>220</v>
      </c>
      <c r="B40" s="292" t="n">
        <v>0.2218</v>
      </c>
      <c r="C40" s="293" t="n">
        <v>144.8784</v>
      </c>
      <c r="D40" s="294" t="n">
        <v>0.123</v>
      </c>
      <c r="E40" s="294" t="n">
        <v>29.4272</v>
      </c>
      <c r="F40" s="294" t="n">
        <v>16.8866</v>
      </c>
      <c r="G40" s="294" t="n">
        <v>4.295</v>
      </c>
    </row>
    <row r="41" customFormat="false" ht="13.15" hidden="false" customHeight="true" outlineLevel="0" collapsed="false">
      <c r="A41" s="295" t="s">
        <v>221</v>
      </c>
      <c r="B41" s="296" t="n">
        <v>0.2708</v>
      </c>
      <c r="C41" s="297" t="n">
        <v>144.0689</v>
      </c>
      <c r="D41" s="298" t="n">
        <v>0</v>
      </c>
      <c r="E41" s="298" t="n">
        <v>29.937</v>
      </c>
      <c r="F41" s="298" t="n">
        <v>16.8838</v>
      </c>
      <c r="G41" s="298" t="n">
        <v>6.6741</v>
      </c>
    </row>
    <row r="42" customFormat="false" ht="13.15" hidden="false" customHeight="true" outlineLevel="0" collapsed="false">
      <c r="A42" s="291" t="s">
        <v>222</v>
      </c>
      <c r="B42" s="292" t="n">
        <v>0.1752</v>
      </c>
      <c r="C42" s="293" t="n">
        <v>147.1393</v>
      </c>
      <c r="D42" s="294" t="n">
        <v>0.8627</v>
      </c>
      <c r="E42" s="294" t="n">
        <v>25.7945</v>
      </c>
      <c r="F42" s="294" t="n">
        <v>16.6549</v>
      </c>
      <c r="G42" s="294" t="n">
        <v>4.0835</v>
      </c>
    </row>
    <row r="43" customFormat="false" ht="13.15" hidden="false" customHeight="true" outlineLevel="0" collapsed="false">
      <c r="A43" s="295" t="s">
        <v>223</v>
      </c>
      <c r="B43" s="296" t="n">
        <v>0.4205</v>
      </c>
      <c r="C43" s="297" t="n">
        <v>138.9997</v>
      </c>
      <c r="D43" s="298" t="n">
        <v>1.3687</v>
      </c>
      <c r="E43" s="298" t="n">
        <v>27.6077</v>
      </c>
      <c r="F43" s="298" t="n">
        <v>15.4439</v>
      </c>
      <c r="G43" s="298" t="n">
        <v>7.449</v>
      </c>
    </row>
    <row r="44" customFormat="false" ht="13.15" hidden="false" customHeight="true" outlineLevel="0" collapsed="false">
      <c r="A44" s="291" t="s">
        <v>224</v>
      </c>
      <c r="B44" s="292" t="n">
        <v>0.8652</v>
      </c>
      <c r="C44" s="293" t="n">
        <v>148.1097</v>
      </c>
      <c r="D44" s="294" t="n">
        <v>0.3647</v>
      </c>
      <c r="E44" s="294" t="n">
        <v>26.0465</v>
      </c>
      <c r="F44" s="294" t="n">
        <v>16.6987</v>
      </c>
      <c r="G44" s="294" t="n">
        <v>2.2324</v>
      </c>
    </row>
    <row r="45" customFormat="false" ht="13.15" hidden="false" customHeight="true" outlineLevel="0" collapsed="false">
      <c r="A45" s="295" t="s">
        <v>225</v>
      </c>
      <c r="B45" s="296" t="n">
        <v>0.1279</v>
      </c>
      <c r="C45" s="297" t="n">
        <v>147.9698</v>
      </c>
      <c r="D45" s="298" t="n">
        <v>0.1999</v>
      </c>
      <c r="E45" s="298" t="n">
        <v>26.0175</v>
      </c>
      <c r="F45" s="298" t="n">
        <v>17.1133</v>
      </c>
      <c r="G45" s="298" t="n">
        <v>1.4239</v>
      </c>
    </row>
    <row r="46" customFormat="false" ht="13.15" hidden="false" customHeight="true" outlineLevel="0" collapsed="false">
      <c r="A46" s="291" t="s">
        <v>226</v>
      </c>
      <c r="B46" s="292" t="n">
        <v>0.1788</v>
      </c>
      <c r="C46" s="293" t="n">
        <v>144.3742</v>
      </c>
      <c r="D46" s="294" t="n">
        <v>0.1141</v>
      </c>
      <c r="E46" s="294" t="n">
        <v>29.5898</v>
      </c>
      <c r="F46" s="294" t="n">
        <v>16.4143</v>
      </c>
      <c r="G46" s="294" t="n">
        <v>6.4923</v>
      </c>
    </row>
    <row r="47" customFormat="false" ht="13.15" hidden="false" customHeight="true" outlineLevel="0" collapsed="false">
      <c r="A47" s="295" t="s">
        <v>227</v>
      </c>
      <c r="B47" s="296" t="n">
        <v>1.6501</v>
      </c>
      <c r="C47" s="297" t="n">
        <v>144.3767</v>
      </c>
      <c r="D47" s="298" t="n">
        <v>0.3008</v>
      </c>
      <c r="E47" s="298" t="n">
        <v>29.6288</v>
      </c>
      <c r="F47" s="298" t="n">
        <v>17.0217</v>
      </c>
      <c r="G47" s="298" t="n">
        <v>3.9698</v>
      </c>
    </row>
    <row r="48" customFormat="false" ht="13.15" hidden="false" customHeight="true" outlineLevel="0" collapsed="false">
      <c r="A48" s="291" t="s">
        <v>228</v>
      </c>
      <c r="B48" s="292" t="n">
        <v>0.7422</v>
      </c>
      <c r="C48" s="293" t="n">
        <v>145.4095</v>
      </c>
      <c r="D48" s="294" t="n">
        <v>0.0922</v>
      </c>
      <c r="E48" s="294" t="n">
        <v>28.7004</v>
      </c>
      <c r="F48" s="294" t="n">
        <v>16.9414</v>
      </c>
      <c r="G48" s="294" t="n">
        <v>4.3945</v>
      </c>
    </row>
    <row r="49" customFormat="false" ht="13.15" hidden="false" customHeight="true" outlineLevel="0" collapsed="false">
      <c r="A49" s="295" t="s">
        <v>229</v>
      </c>
      <c r="B49" s="296" t="n">
        <v>0.5011</v>
      </c>
      <c r="C49" s="297" t="n">
        <v>143.6031</v>
      </c>
      <c r="D49" s="298" t="n">
        <v>0.3227</v>
      </c>
      <c r="E49" s="298" t="n">
        <v>31.3568</v>
      </c>
      <c r="F49" s="298" t="n">
        <v>16.4659</v>
      </c>
      <c r="G49" s="298" t="n">
        <v>6.2252</v>
      </c>
    </row>
    <row r="50" customFormat="false" ht="13.15" hidden="false" customHeight="true" outlineLevel="0" collapsed="false">
      <c r="A50" s="291" t="s">
        <v>230</v>
      </c>
      <c r="B50" s="292" t="n">
        <v>0.0579</v>
      </c>
      <c r="C50" s="293" t="n">
        <v>146.6625</v>
      </c>
      <c r="D50" s="294" t="n">
        <v>0.4372</v>
      </c>
      <c r="E50" s="294" t="n">
        <v>25.5524</v>
      </c>
      <c r="F50" s="294" t="n">
        <v>15.3408</v>
      </c>
      <c r="G50" s="294" t="n">
        <v>4.5908</v>
      </c>
    </row>
    <row r="51" customFormat="false" ht="13.15" hidden="false" customHeight="true" outlineLevel="0" collapsed="false">
      <c r="A51" s="295" t="s">
        <v>231</v>
      </c>
      <c r="B51" s="296" t="n">
        <v>2.1849</v>
      </c>
      <c r="C51" s="297" t="n">
        <v>137.7645</v>
      </c>
      <c r="D51" s="298" t="n">
        <v>2.0898</v>
      </c>
      <c r="E51" s="298" t="n">
        <v>26.5414</v>
      </c>
      <c r="F51" s="298" t="n">
        <v>21.0741</v>
      </c>
      <c r="G51" s="298" t="n">
        <v>0.1513</v>
      </c>
    </row>
    <row r="52" customFormat="false" ht="13.15" hidden="false" customHeight="true" outlineLevel="0" collapsed="false">
      <c r="A52" s="291" t="s">
        <v>232</v>
      </c>
      <c r="B52" s="292" t="n">
        <v>0.0776</v>
      </c>
      <c r="C52" s="293" t="n">
        <v>147.214</v>
      </c>
      <c r="D52" s="294" t="n">
        <v>0.35</v>
      </c>
      <c r="E52" s="294" t="n">
        <v>27.8628</v>
      </c>
      <c r="F52" s="294" t="n">
        <v>17.0921</v>
      </c>
      <c r="G52" s="294" t="n">
        <v>3.8431</v>
      </c>
    </row>
    <row r="53" customFormat="false" ht="13.15" hidden="false" customHeight="true" outlineLevel="0" collapsed="false">
      <c r="A53" s="295" t="s">
        <v>233</v>
      </c>
      <c r="B53" s="296" t="n">
        <v>0.385</v>
      </c>
      <c r="C53" s="297" t="n">
        <v>144.2749</v>
      </c>
      <c r="D53" s="298" t="n">
        <v>0.5611</v>
      </c>
      <c r="E53" s="298" t="n">
        <v>29.6645</v>
      </c>
      <c r="F53" s="298" t="n">
        <v>16.2847</v>
      </c>
      <c r="G53" s="298" t="n">
        <v>5.1178</v>
      </c>
    </row>
    <row r="54" customFormat="false" ht="13.15" hidden="false" customHeight="true" outlineLevel="0" collapsed="false">
      <c r="A54" s="291" t="s">
        <v>234</v>
      </c>
      <c r="B54" s="292" t="n">
        <v>0.061</v>
      </c>
      <c r="C54" s="293" t="n">
        <v>149.0506</v>
      </c>
      <c r="D54" s="294" t="n">
        <v>0.5204</v>
      </c>
      <c r="E54" s="294" t="n">
        <v>25.1633</v>
      </c>
      <c r="F54" s="294" t="n">
        <v>16.9686</v>
      </c>
      <c r="G54" s="294" t="n">
        <v>1.2374</v>
      </c>
    </row>
    <row r="55" customFormat="false" ht="13.15" hidden="false" customHeight="true" outlineLevel="0" collapsed="false">
      <c r="A55" s="295" t="s">
        <v>235</v>
      </c>
      <c r="B55" s="296" t="n">
        <v>0.3784</v>
      </c>
      <c r="C55" s="297" t="n">
        <v>144.6535</v>
      </c>
      <c r="D55" s="298" t="n">
        <v>0.1607</v>
      </c>
      <c r="E55" s="298" t="n">
        <v>28.9732</v>
      </c>
      <c r="F55" s="298" t="n">
        <v>16.6428</v>
      </c>
      <c r="G55" s="298" t="n">
        <v>4.6445</v>
      </c>
    </row>
    <row r="56" customFormat="false" ht="13.15" hidden="false" customHeight="true" outlineLevel="0" collapsed="false">
      <c r="A56" s="291" t="s">
        <v>236</v>
      </c>
      <c r="B56" s="292" t="n">
        <v>0.1477</v>
      </c>
      <c r="C56" s="293" t="n">
        <v>147.748</v>
      </c>
      <c r="D56" s="294" t="n">
        <v>0.2665</v>
      </c>
      <c r="E56" s="294" t="n">
        <v>26.4005</v>
      </c>
      <c r="F56" s="294" t="n">
        <v>16.2235</v>
      </c>
      <c r="G56" s="294" t="n">
        <v>3.0239</v>
      </c>
    </row>
    <row r="57" customFormat="false" ht="13.15" hidden="false" customHeight="true" outlineLevel="0" collapsed="false">
      <c r="A57" s="295" t="s">
        <v>237</v>
      </c>
      <c r="B57" s="296" t="n">
        <v>0.1189</v>
      </c>
      <c r="C57" s="297" t="n">
        <v>145.8482</v>
      </c>
      <c r="D57" s="298" t="n">
        <v>0.0365</v>
      </c>
      <c r="E57" s="298" t="n">
        <v>28.275</v>
      </c>
      <c r="F57" s="298" t="n">
        <v>16.3642</v>
      </c>
      <c r="G57" s="298" t="n">
        <v>4.9795</v>
      </c>
    </row>
    <row r="58" customFormat="false" ht="13.15" hidden="false" customHeight="true" outlineLevel="0" collapsed="false">
      <c r="A58" s="291" t="s">
        <v>238</v>
      </c>
      <c r="B58" s="292" t="n">
        <v>0.1773</v>
      </c>
      <c r="C58" s="293" t="n">
        <v>145.1969</v>
      </c>
      <c r="D58" s="294" t="n">
        <v>0.1632</v>
      </c>
      <c r="E58" s="294" t="n">
        <v>28.2778</v>
      </c>
      <c r="F58" s="294" t="n">
        <v>16.3031</v>
      </c>
      <c r="G58" s="294" t="n">
        <v>4.5802</v>
      </c>
    </row>
    <row r="59" customFormat="false" ht="13.15" hidden="false" customHeight="true" outlineLevel="0" collapsed="false">
      <c r="A59" s="295" t="s">
        <v>239</v>
      </c>
      <c r="B59" s="296" t="n">
        <v>0.0562</v>
      </c>
      <c r="C59" s="297" t="n">
        <v>140.6975</v>
      </c>
      <c r="D59" s="298" t="n">
        <v>0</v>
      </c>
      <c r="E59" s="298" t="n">
        <v>33.2003</v>
      </c>
      <c r="F59" s="298" t="n">
        <v>16.0385</v>
      </c>
      <c r="G59" s="298" t="n">
        <v>8.999</v>
      </c>
    </row>
    <row r="60" customFormat="false" ht="13.15" hidden="false" customHeight="true" outlineLevel="0" collapsed="false">
      <c r="A60" s="291" t="s">
        <v>241</v>
      </c>
      <c r="B60" s="292" t="n">
        <v>0.1033</v>
      </c>
      <c r="C60" s="293" t="n">
        <v>148.2449</v>
      </c>
      <c r="D60" s="294" t="n">
        <v>0.2482</v>
      </c>
      <c r="E60" s="294" t="n">
        <v>26</v>
      </c>
      <c r="F60" s="294" t="n">
        <v>16.7627</v>
      </c>
      <c r="G60" s="294" t="n">
        <v>2.6477</v>
      </c>
    </row>
    <row r="61" customFormat="false" ht="13.15" hidden="false" customHeight="true" outlineLevel="0" collapsed="false">
      <c r="A61" s="295" t="s">
        <v>242</v>
      </c>
      <c r="B61" s="296" t="n">
        <v>0.0784</v>
      </c>
      <c r="C61" s="297" t="n">
        <v>144.1538</v>
      </c>
      <c r="D61" s="298" t="n">
        <v>0.162</v>
      </c>
      <c r="E61" s="298" t="n">
        <v>30.1331</v>
      </c>
      <c r="F61" s="298" t="n">
        <v>17.3024</v>
      </c>
      <c r="G61" s="298" t="n">
        <v>5.4794</v>
      </c>
    </row>
    <row r="62" customFormat="false" ht="13.15" hidden="false" customHeight="true" outlineLevel="0" collapsed="false">
      <c r="A62" s="291" t="s">
        <v>243</v>
      </c>
      <c r="B62" s="292" t="n">
        <v>0.4202</v>
      </c>
      <c r="C62" s="293" t="n">
        <v>146.3389</v>
      </c>
      <c r="D62" s="294" t="n">
        <v>0.2349</v>
      </c>
      <c r="E62" s="294" t="n">
        <v>27.6196</v>
      </c>
      <c r="F62" s="294" t="n">
        <v>17.1543</v>
      </c>
      <c r="G62" s="294" t="n">
        <v>2.8085</v>
      </c>
    </row>
    <row r="63" customFormat="false" ht="13.15" hidden="false" customHeight="true" outlineLevel="0" collapsed="false">
      <c r="A63" s="295" t="s">
        <v>244</v>
      </c>
      <c r="B63" s="296" t="n">
        <v>1.3974</v>
      </c>
      <c r="C63" s="297" t="n">
        <v>143.0491</v>
      </c>
      <c r="D63" s="298" t="n">
        <v>0.1611</v>
      </c>
      <c r="E63" s="298" t="n">
        <v>30.9837</v>
      </c>
      <c r="F63" s="298" t="n">
        <v>16.5766</v>
      </c>
      <c r="G63" s="298" t="n">
        <v>7.4191</v>
      </c>
    </row>
    <row r="64" customFormat="false" ht="13.15" hidden="false" customHeight="true" outlineLevel="0" collapsed="false">
      <c r="A64" s="291" t="s">
        <v>245</v>
      </c>
      <c r="B64" s="292" t="n">
        <v>0.2632</v>
      </c>
      <c r="C64" s="293" t="n">
        <v>146.6067</v>
      </c>
      <c r="D64" s="294" t="n">
        <v>0.2727</v>
      </c>
      <c r="E64" s="294" t="n">
        <v>27.8611</v>
      </c>
      <c r="F64" s="294" t="n">
        <v>16.4369</v>
      </c>
      <c r="G64" s="294" t="n">
        <v>4.4266</v>
      </c>
    </row>
    <row r="65" customFormat="false" ht="13.15" hidden="false" customHeight="true" outlineLevel="0" collapsed="false">
      <c r="A65" s="295" t="s">
        <v>246</v>
      </c>
      <c r="B65" s="296" t="n">
        <v>0.606</v>
      </c>
      <c r="C65" s="297" t="n">
        <v>146.2639</v>
      </c>
      <c r="D65" s="298" t="n">
        <v>0.8499</v>
      </c>
      <c r="E65" s="298" t="n">
        <v>28.7513</v>
      </c>
      <c r="F65" s="298" t="n">
        <v>16.3953</v>
      </c>
      <c r="G65" s="298" t="n">
        <v>5.8826</v>
      </c>
    </row>
    <row r="66" customFormat="false" ht="13.15" hidden="false" customHeight="true" outlineLevel="0" collapsed="false">
      <c r="A66" s="291" t="s">
        <v>247</v>
      </c>
      <c r="B66" s="292" t="n">
        <v>0.0673</v>
      </c>
      <c r="C66" s="293" t="n">
        <v>145.4286</v>
      </c>
      <c r="D66" s="294" t="n">
        <v>1.9653</v>
      </c>
      <c r="E66" s="294" t="n">
        <v>27.7745</v>
      </c>
      <c r="F66" s="294" t="n">
        <v>16.2694</v>
      </c>
      <c r="G66" s="294" t="n">
        <v>5.8946</v>
      </c>
    </row>
    <row r="67" customFormat="false" ht="13.15" hidden="false" customHeight="true" outlineLevel="0" collapsed="false">
      <c r="A67" s="295" t="s">
        <v>248</v>
      </c>
      <c r="B67" s="296" t="n">
        <v>0.1909</v>
      </c>
      <c r="C67" s="297" t="n">
        <v>134.4068</v>
      </c>
      <c r="D67" s="298" t="n">
        <v>0.3164</v>
      </c>
      <c r="E67" s="298" t="n">
        <v>40.9418</v>
      </c>
      <c r="F67" s="298" t="n">
        <v>24.3044</v>
      </c>
      <c r="G67" s="298" t="n">
        <v>5.9198</v>
      </c>
    </row>
    <row r="68" customFormat="false" ht="13.15" hidden="false" customHeight="true" outlineLevel="0" collapsed="false">
      <c r="A68" s="291" t="s">
        <v>249</v>
      </c>
      <c r="B68" s="292" t="n">
        <v>0.6947</v>
      </c>
      <c r="C68" s="293" t="n">
        <v>136.448</v>
      </c>
      <c r="D68" s="294" t="n">
        <v>0.5354</v>
      </c>
      <c r="E68" s="294" t="n">
        <v>30.2719</v>
      </c>
      <c r="F68" s="294" t="n">
        <v>14.4019</v>
      </c>
      <c r="G68" s="294" t="n">
        <v>10.6338</v>
      </c>
    </row>
    <row r="69" customFormat="false" ht="13.15" hidden="false" customHeight="true" outlineLevel="0" collapsed="false">
      <c r="A69" s="295" t="s">
        <v>250</v>
      </c>
      <c r="B69" s="296" t="n">
        <v>0.0771</v>
      </c>
      <c r="C69" s="297" t="n">
        <v>145.9125</v>
      </c>
      <c r="D69" s="298" t="n">
        <v>1.6857</v>
      </c>
      <c r="E69" s="298" t="n">
        <v>29.0902</v>
      </c>
      <c r="F69" s="298" t="n">
        <v>17.0328</v>
      </c>
      <c r="G69" s="298" t="n">
        <v>6.0987</v>
      </c>
    </row>
    <row r="70" customFormat="false" ht="13.15" hidden="false" customHeight="true" outlineLevel="0" collapsed="false">
      <c r="A70" s="291" t="s">
        <v>251</v>
      </c>
      <c r="B70" s="292" t="n">
        <v>0.4055</v>
      </c>
      <c r="C70" s="293" t="n">
        <v>147.532</v>
      </c>
      <c r="D70" s="294" t="n">
        <v>12.954</v>
      </c>
      <c r="E70" s="294" t="n">
        <v>29.8949</v>
      </c>
      <c r="F70" s="294" t="n">
        <v>16.8948</v>
      </c>
      <c r="G70" s="294" t="n">
        <v>7.9791</v>
      </c>
    </row>
    <row r="71" customFormat="false" ht="13.15" hidden="false" customHeight="true" outlineLevel="0" collapsed="false">
      <c r="A71" s="295" t="s">
        <v>252</v>
      </c>
      <c r="B71" s="296" t="n">
        <v>0.3139</v>
      </c>
      <c r="C71" s="297" t="n">
        <v>144.1724</v>
      </c>
      <c r="D71" s="298" t="n">
        <v>4.3409</v>
      </c>
      <c r="E71" s="298" t="n">
        <v>27.8892</v>
      </c>
      <c r="F71" s="298" t="n">
        <v>16.1225</v>
      </c>
      <c r="G71" s="298" t="n">
        <v>6.491</v>
      </c>
    </row>
    <row r="72" customFormat="false" ht="13.15" hidden="false" customHeight="true" outlineLevel="0" collapsed="false">
      <c r="A72" s="291" t="s">
        <v>253</v>
      </c>
      <c r="B72" s="292" t="n">
        <v>0.1401</v>
      </c>
      <c r="C72" s="293" t="n">
        <v>139.9488</v>
      </c>
      <c r="D72" s="294" t="n">
        <v>2.0462</v>
      </c>
      <c r="E72" s="294" t="n">
        <v>29.8851</v>
      </c>
      <c r="F72" s="294" t="n">
        <v>17.0003</v>
      </c>
      <c r="G72" s="294" t="n">
        <v>8.3505</v>
      </c>
    </row>
    <row r="73" customFormat="false" ht="13.15" hidden="false" customHeight="true" outlineLevel="0" collapsed="false">
      <c r="A73" s="295" t="s">
        <v>254</v>
      </c>
      <c r="B73" s="296" t="n">
        <v>0.0708</v>
      </c>
      <c r="C73" s="297" t="n">
        <v>139.0452</v>
      </c>
      <c r="D73" s="298" t="n">
        <v>1.2026</v>
      </c>
      <c r="E73" s="298" t="n">
        <v>35.8035</v>
      </c>
      <c r="F73" s="298" t="n">
        <v>16.208</v>
      </c>
      <c r="G73" s="298" t="n">
        <v>11.7321</v>
      </c>
    </row>
    <row r="74" customFormat="false" ht="12.75" hidden="false" customHeight="false" outlineLevel="0" collapsed="false">
      <c r="A74" s="291" t="s">
        <v>255</v>
      </c>
      <c r="B74" s="292" t="n">
        <v>0.1054</v>
      </c>
      <c r="C74" s="293" t="n">
        <v>144.2167</v>
      </c>
      <c r="D74" s="294" t="n">
        <v>0.5585</v>
      </c>
      <c r="E74" s="294" t="n">
        <v>30.3117</v>
      </c>
      <c r="F74" s="294" t="n">
        <v>16.5771</v>
      </c>
      <c r="G74" s="294" t="n">
        <v>6.5718</v>
      </c>
    </row>
    <row r="75" customFormat="false" ht="12.75" hidden="false" customHeight="false" outlineLevel="0" collapsed="false">
      <c r="A75" s="295" t="s">
        <v>256</v>
      </c>
      <c r="B75" s="296" t="n">
        <v>0.0666</v>
      </c>
      <c r="C75" s="297" t="n">
        <v>141.8391</v>
      </c>
      <c r="D75" s="298" t="n">
        <v>0.837</v>
      </c>
      <c r="E75" s="298" t="n">
        <v>33.0076</v>
      </c>
      <c r="F75" s="298" t="n">
        <v>19.1587</v>
      </c>
      <c r="G75" s="298" t="n">
        <v>5.2185</v>
      </c>
    </row>
    <row r="76" customFormat="false" ht="12.75" hidden="false" customHeight="false" outlineLevel="0" collapsed="false">
      <c r="A76" s="291" t="s">
        <v>258</v>
      </c>
      <c r="B76" s="292" t="n">
        <v>0.0868</v>
      </c>
      <c r="C76" s="293" t="n">
        <v>154.2184</v>
      </c>
      <c r="D76" s="294" t="n">
        <v>9.6872</v>
      </c>
      <c r="E76" s="294" t="n">
        <v>29.1482</v>
      </c>
      <c r="F76" s="294" t="n">
        <v>16.3935</v>
      </c>
      <c r="G76" s="294" t="n">
        <v>7.1021</v>
      </c>
    </row>
    <row r="77" customFormat="false" ht="12.75" hidden="false" customHeight="false" outlineLevel="0" collapsed="false">
      <c r="A77" s="295" t="s">
        <v>259</v>
      </c>
      <c r="B77" s="296" t="n">
        <v>0.461</v>
      </c>
      <c r="C77" s="297" t="n">
        <v>144.0876</v>
      </c>
      <c r="D77" s="298" t="n">
        <v>3.3482</v>
      </c>
      <c r="E77" s="298" t="n">
        <v>32.6094</v>
      </c>
      <c r="F77" s="298" t="n">
        <v>19.0917</v>
      </c>
      <c r="G77" s="298" t="n">
        <v>5.9561</v>
      </c>
    </row>
    <row r="78" customFormat="false" ht="12.75" hidden="false" customHeight="false" outlineLevel="0" collapsed="false">
      <c r="A78" s="291" t="s">
        <v>260</v>
      </c>
      <c r="B78" s="292" t="n">
        <v>0.0993</v>
      </c>
      <c r="C78" s="293" t="n">
        <v>142.7063</v>
      </c>
      <c r="D78" s="294" t="n">
        <v>4.1093</v>
      </c>
      <c r="E78" s="294" t="n">
        <v>35.5955</v>
      </c>
      <c r="F78" s="294" t="n">
        <v>18.5554</v>
      </c>
      <c r="G78" s="294" t="n">
        <v>9.6671</v>
      </c>
    </row>
    <row r="79" customFormat="false" ht="12.75" hidden="false" customHeight="false" outlineLevel="0" collapsed="false">
      <c r="A79" s="295" t="s">
        <v>261</v>
      </c>
      <c r="B79" s="296" t="n">
        <v>1.546</v>
      </c>
      <c r="C79" s="297" t="n">
        <v>143.2223</v>
      </c>
      <c r="D79" s="298" t="n">
        <v>0.3664</v>
      </c>
      <c r="E79" s="298" t="n">
        <v>31.156</v>
      </c>
      <c r="F79" s="298" t="n">
        <v>16.4783</v>
      </c>
      <c r="G79" s="298" t="n">
        <v>7.7468</v>
      </c>
    </row>
    <row r="80" customFormat="false" ht="12.75" hidden="false" customHeight="false" outlineLevel="0" collapsed="false">
      <c r="A80" s="291" t="s">
        <v>264</v>
      </c>
      <c r="B80" s="292" t="n">
        <v>0.0577</v>
      </c>
      <c r="C80" s="293" t="n">
        <v>136.2303</v>
      </c>
      <c r="D80" s="294" t="n">
        <v>0.3868</v>
      </c>
      <c r="E80" s="294" t="n">
        <v>38.3776</v>
      </c>
      <c r="F80" s="294" t="n">
        <v>15.4795</v>
      </c>
      <c r="G80" s="294" t="n">
        <v>14.6592</v>
      </c>
    </row>
    <row r="81" customFormat="false" ht="12.75" hidden="false" customHeight="false" outlineLevel="0" collapsed="false">
      <c r="A81" s="295" t="s">
        <v>265</v>
      </c>
      <c r="B81" s="296" t="n">
        <v>0.5748</v>
      </c>
      <c r="C81" s="297" t="n">
        <v>144.801</v>
      </c>
      <c r="D81" s="298" t="n">
        <v>0.8524</v>
      </c>
      <c r="E81" s="298" t="n">
        <v>28.4796</v>
      </c>
      <c r="F81" s="298" t="n">
        <v>15.0766</v>
      </c>
      <c r="G81" s="298" t="n">
        <v>8.357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0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6</v>
      </c>
      <c r="C6" s="251"/>
      <c r="D6" s="252" t="n">
        <v>145.2166</v>
      </c>
      <c r="E6" s="253" t="s">
        <v>307</v>
      </c>
      <c r="F6" s="22"/>
    </row>
    <row r="7" s="307" customFormat="true" ht="19.5" hidden="false" customHeight="true" outlineLevel="0" collapsed="false">
      <c r="B7" s="308" t="s">
        <v>308</v>
      </c>
      <c r="C7" s="255"/>
      <c r="D7" s="256" t="n">
        <v>103.42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9</v>
      </c>
      <c r="D10" s="266" t="n">
        <v>86.6178</v>
      </c>
      <c r="E10" s="264" t="s">
        <v>307</v>
      </c>
    </row>
    <row r="11" s="313" customFormat="true" ht="19.5" hidden="false" customHeight="true" outlineLevel="0" collapsed="false">
      <c r="B11" s="265" t="s">
        <v>11</v>
      </c>
      <c r="C11" s="262" t="s">
        <v>310</v>
      </c>
      <c r="D11" s="267" t="n">
        <v>112.9908</v>
      </c>
      <c r="E11" s="264" t="s">
        <v>307</v>
      </c>
    </row>
    <row r="12" customFormat="false" ht="19.5" hidden="false" customHeight="true" outlineLevel="0" collapsed="false">
      <c r="B12" s="265" t="s">
        <v>13</v>
      </c>
      <c r="C12" s="262" t="s">
        <v>311</v>
      </c>
      <c r="D12" s="266" t="n">
        <v>145.2166</v>
      </c>
      <c r="E12" s="264" t="s">
        <v>307</v>
      </c>
      <c r="L12" s="314"/>
    </row>
    <row r="13" customFormat="false" ht="19.5" hidden="false" customHeight="true" outlineLevel="0" collapsed="false">
      <c r="B13" s="265" t="s">
        <v>15</v>
      </c>
      <c r="C13" s="262" t="s">
        <v>312</v>
      </c>
      <c r="D13" s="267" t="n">
        <v>177.1531</v>
      </c>
      <c r="E13" s="264" t="s">
        <v>307</v>
      </c>
      <c r="L13" s="314"/>
    </row>
    <row r="14" customFormat="false" ht="19.5" hidden="false" customHeight="true" outlineLevel="0" collapsed="false">
      <c r="B14" s="265" t="s">
        <v>17</v>
      </c>
      <c r="C14" s="262" t="s">
        <v>313</v>
      </c>
      <c r="D14" s="267" t="n">
        <v>213.1213</v>
      </c>
      <c r="E14" s="264" t="s">
        <v>30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4</v>
      </c>
      <c r="C16" s="251"/>
      <c r="D16" s="252" t="n">
        <v>149.9169</v>
      </c>
      <c r="E16" s="253" t="s">
        <v>30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73</v>
      </c>
      <c r="C22" s="74" t="n">
        <v>112.9908</v>
      </c>
      <c r="D22" s="75" t="n">
        <v>32.2258</v>
      </c>
      <c r="E22" s="75" t="n">
        <v>31.9365</v>
      </c>
      <c r="F22" s="75" t="n">
        <v>35.96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1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8</v>
      </c>
      <c r="D6" s="334" t="s">
        <v>319</v>
      </c>
      <c r="E6" s="334"/>
      <c r="F6" s="334" t="s">
        <v>32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7</v>
      </c>
      <c r="D10" s="336" t="s">
        <v>307</v>
      </c>
      <c r="E10" s="336" t="s">
        <v>307</v>
      </c>
      <c r="F10" s="336" t="s">
        <v>30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6.449</v>
      </c>
      <c r="C12" s="340" t="n">
        <v>145.2166</v>
      </c>
      <c r="D12" s="341" t="n">
        <v>86.6178</v>
      </c>
      <c r="E12" s="341" t="n">
        <v>213.1213</v>
      </c>
      <c r="F12" s="340" t="n">
        <v>149.916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5668</v>
      </c>
      <c r="C14" s="349" t="n">
        <v>120.2647</v>
      </c>
      <c r="D14" s="350" t="n">
        <v>76.91</v>
      </c>
      <c r="E14" s="350" t="n">
        <v>162.9946</v>
      </c>
      <c r="F14" s="349" t="n">
        <v>120.48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8.3428</v>
      </c>
      <c r="C15" s="349" t="n">
        <v>141.0726</v>
      </c>
      <c r="D15" s="350" t="n">
        <v>89.6</v>
      </c>
      <c r="E15" s="350" t="n">
        <v>198.402</v>
      </c>
      <c r="F15" s="349" t="n">
        <v>143.809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9962</v>
      </c>
      <c r="C16" s="349" t="n">
        <v>148.0743</v>
      </c>
      <c r="D16" s="350" t="n">
        <v>88.41</v>
      </c>
      <c r="E16" s="350" t="n">
        <v>217.5832</v>
      </c>
      <c r="F16" s="349" t="n">
        <v>152.82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182</v>
      </c>
      <c r="C17" s="349" t="n">
        <v>153.304</v>
      </c>
      <c r="D17" s="350" t="n">
        <v>87.094</v>
      </c>
      <c r="E17" s="350" t="n">
        <v>228.7637</v>
      </c>
      <c r="F17" s="349" t="n">
        <v>158.2209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4048</v>
      </c>
      <c r="C18" s="349" t="n">
        <v>155.2517</v>
      </c>
      <c r="D18" s="350" t="n">
        <v>87.8645</v>
      </c>
      <c r="E18" s="350" t="n">
        <v>241.6676</v>
      </c>
      <c r="F18" s="349" t="n">
        <v>163.536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3.3502</v>
      </c>
      <c r="C20" s="355" t="n">
        <v>152.6917</v>
      </c>
      <c r="D20" s="356" t="n">
        <v>92.8754</v>
      </c>
      <c r="E20" s="356" t="n">
        <v>234.3814</v>
      </c>
      <c r="F20" s="355" t="n">
        <v>160.082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968</v>
      </c>
      <c r="C22" s="349" t="n">
        <v>115.7898</v>
      </c>
      <c r="D22" s="350" t="n">
        <v>73.62</v>
      </c>
      <c r="E22" s="350" t="n">
        <v>164.8197</v>
      </c>
      <c r="F22" s="349" t="n">
        <v>117.746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8609</v>
      </c>
      <c r="C23" s="349" t="n">
        <v>151.7009</v>
      </c>
      <c r="D23" s="350" t="n">
        <v>95.48</v>
      </c>
      <c r="E23" s="350" t="n">
        <v>210.8462</v>
      </c>
      <c r="F23" s="349" t="n">
        <v>154.399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833</v>
      </c>
      <c r="C24" s="349" t="n">
        <v>166.9931</v>
      </c>
      <c r="D24" s="350" t="n">
        <v>105.9085</v>
      </c>
      <c r="E24" s="350" t="n">
        <v>248.6301</v>
      </c>
      <c r="F24" s="349" t="n">
        <v>174.51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99</v>
      </c>
      <c r="C25" s="349" t="n">
        <v>159.3217</v>
      </c>
      <c r="D25" s="350" t="n">
        <v>98.81</v>
      </c>
      <c r="E25" s="350" t="n">
        <v>257.848</v>
      </c>
      <c r="F25" s="349" t="n">
        <v>170.5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644</v>
      </c>
      <c r="C26" s="349" t="n">
        <v>159.4088</v>
      </c>
      <c r="D26" s="350" t="n">
        <v>93.91</v>
      </c>
      <c r="E26" s="350" t="n">
        <v>255.9224</v>
      </c>
      <c r="F26" s="349" t="n">
        <v>169.94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0988</v>
      </c>
      <c r="C28" s="355" t="n">
        <v>141.1439</v>
      </c>
      <c r="D28" s="356" t="n">
        <v>83.16</v>
      </c>
      <c r="E28" s="356" t="n">
        <v>200.8499</v>
      </c>
      <c r="F28" s="355" t="n">
        <v>144.04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3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7</v>
      </c>
      <c r="C30" s="349" t="n">
        <v>123.1004</v>
      </c>
      <c r="D30" s="350" t="n">
        <v>83.18</v>
      </c>
      <c r="E30" s="350" t="n">
        <v>162.1773</v>
      </c>
      <c r="F30" s="349" t="n">
        <v>122.965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818</v>
      </c>
      <c r="C31" s="349" t="n">
        <v>133.1557</v>
      </c>
      <c r="D31" s="350" t="n">
        <v>82.91</v>
      </c>
      <c r="E31" s="350" t="n">
        <v>184.3716</v>
      </c>
      <c r="F31" s="349" t="n">
        <v>134.686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128</v>
      </c>
      <c r="C32" s="349" t="n">
        <v>141.0593</v>
      </c>
      <c r="D32" s="350" t="n">
        <v>83.02</v>
      </c>
      <c r="E32" s="350" t="n">
        <v>200.2357</v>
      </c>
      <c r="F32" s="349" t="n">
        <v>143.18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9782</v>
      </c>
      <c r="C33" s="349" t="n">
        <v>151.4635</v>
      </c>
      <c r="D33" s="350" t="n">
        <v>84</v>
      </c>
      <c r="E33" s="350" t="n">
        <v>216.3476</v>
      </c>
      <c r="F33" s="349" t="n">
        <v>153.371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404</v>
      </c>
      <c r="C34" s="349" t="n">
        <v>151.4428</v>
      </c>
      <c r="D34" s="350" t="n">
        <v>81.38</v>
      </c>
      <c r="E34" s="350" t="n">
        <v>219.0247</v>
      </c>
      <c r="F34" s="349" t="n">
        <v>156.431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3</v>
      </c>
      <c r="B1" s="82"/>
      <c r="C1" s="83"/>
      <c r="D1" s="81"/>
      <c r="E1" s="82"/>
      <c r="F1" s="83" t="s">
        <v>32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3</v>
      </c>
      <c r="B7" s="174" t="s">
        <v>34</v>
      </c>
      <c r="C7" s="334" t="s">
        <v>318</v>
      </c>
      <c r="D7" s="334" t="s">
        <v>319</v>
      </c>
      <c r="E7" s="334"/>
      <c r="F7" s="334" t="s">
        <v>32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7</v>
      </c>
      <c r="D11" s="336" t="s">
        <v>307</v>
      </c>
      <c r="E11" s="336" t="s">
        <v>307</v>
      </c>
      <c r="F11" s="336" t="s">
        <v>30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5</v>
      </c>
      <c r="C13" s="378" t="n">
        <v>249.8661</v>
      </c>
      <c r="D13" s="379" t="n">
        <v>174.0137</v>
      </c>
      <c r="E13" s="379" t="n">
        <v>415.3626</v>
      </c>
      <c r="F13" s="379" t="n">
        <v>270.68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26</v>
      </c>
      <c r="C14" s="382" t="n">
        <v>256.7007</v>
      </c>
      <c r="D14" s="383" t="n">
        <v>183.3688</v>
      </c>
      <c r="E14" s="383" t="n">
        <v>424.3822</v>
      </c>
      <c r="F14" s="383" t="n">
        <v>278.582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21</v>
      </c>
      <c r="C15" s="378" t="n">
        <v>224.1436</v>
      </c>
      <c r="D15" s="379" t="n">
        <v>163.4129</v>
      </c>
      <c r="E15" s="379" t="n">
        <v>387.7821</v>
      </c>
      <c r="F15" s="379" t="n">
        <v>247.81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8</v>
      </c>
      <c r="C16" s="382" t="n">
        <v>187.1345</v>
      </c>
      <c r="D16" s="383" t="n">
        <v>142.031</v>
      </c>
      <c r="E16" s="383" t="n">
        <v>302.1481</v>
      </c>
      <c r="F16" s="383" t="n">
        <v>205.302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29</v>
      </c>
      <c r="C17" s="378" t="n">
        <v>231.3317</v>
      </c>
      <c r="D17" s="379" t="n">
        <v>155.3654</v>
      </c>
      <c r="E17" s="379" t="n">
        <v>359.8732</v>
      </c>
      <c r="F17" s="379" t="n">
        <v>250.024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36</v>
      </c>
      <c r="C18" s="382" t="n">
        <v>214.2392</v>
      </c>
      <c r="D18" s="383" t="n">
        <v>172.2035</v>
      </c>
      <c r="E18" s="383" t="n">
        <v>261.5744</v>
      </c>
      <c r="F18" s="383" t="n">
        <v>211.83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8</v>
      </c>
      <c r="C19" s="378" t="n">
        <v>218.0735</v>
      </c>
      <c r="D19" s="379" t="n">
        <v>168.6495</v>
      </c>
      <c r="E19" s="379" t="n">
        <v>285.345</v>
      </c>
      <c r="F19" s="379" t="n">
        <v>224.07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52</v>
      </c>
      <c r="C20" s="382" t="n">
        <v>190.4</v>
      </c>
      <c r="D20" s="383" t="n">
        <v>143.7378</v>
      </c>
      <c r="E20" s="383" t="n">
        <v>354.5997</v>
      </c>
      <c r="F20" s="383" t="n">
        <v>227.489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163</v>
      </c>
      <c r="C21" s="378" t="n">
        <v>272.1751</v>
      </c>
      <c r="D21" s="379" t="n">
        <v>191.4151</v>
      </c>
      <c r="E21" s="379" t="n">
        <v>348.1841</v>
      </c>
      <c r="F21" s="379" t="n">
        <v>273.5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63</v>
      </c>
      <c r="C22" s="382" t="n">
        <v>265.1341</v>
      </c>
      <c r="D22" s="383" t="n">
        <v>154.1396</v>
      </c>
      <c r="E22" s="383" t="n">
        <v>388.4783</v>
      </c>
      <c r="F22" s="383" t="n">
        <v>266.739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72.7037</v>
      </c>
      <c r="D23" s="379" t="n">
        <v>133.9541</v>
      </c>
      <c r="E23" s="379" t="n">
        <v>213.1353</v>
      </c>
      <c r="F23" s="379" t="n">
        <v>177.922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26</v>
      </c>
      <c r="C24" s="382" t="n">
        <v>150.7885</v>
      </c>
      <c r="D24" s="383" t="n">
        <v>123.6394</v>
      </c>
      <c r="E24" s="383" t="n">
        <v>193.2355</v>
      </c>
      <c r="F24" s="383" t="n">
        <v>162.690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78</v>
      </c>
      <c r="C25" s="378" t="n">
        <v>285.8748</v>
      </c>
      <c r="D25" s="379" t="n">
        <v>219.3133</v>
      </c>
      <c r="E25" s="379" t="n">
        <v>411.5512</v>
      </c>
      <c r="F25" s="379" t="n">
        <v>299.23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508</v>
      </c>
      <c r="C26" s="382" t="n">
        <v>184.5234</v>
      </c>
      <c r="D26" s="383" t="n">
        <v>127.9337</v>
      </c>
      <c r="E26" s="383" t="n">
        <v>241.7656</v>
      </c>
      <c r="F26" s="383" t="n">
        <v>188.69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014</v>
      </c>
      <c r="C27" s="378" t="n">
        <v>166.327</v>
      </c>
      <c r="D27" s="379" t="n">
        <v>144.4957</v>
      </c>
      <c r="E27" s="379" t="n">
        <v>194.2048</v>
      </c>
      <c r="F27" s="379" t="n">
        <v>168.292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3</v>
      </c>
      <c r="C28" s="382" t="n">
        <v>164.6589</v>
      </c>
      <c r="D28" s="383" t="n">
        <v>139.7281</v>
      </c>
      <c r="E28" s="383" t="n">
        <v>210.9345</v>
      </c>
      <c r="F28" s="383" t="n">
        <v>171.00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7126</v>
      </c>
      <c r="C29" s="378" t="n">
        <v>169.7591</v>
      </c>
      <c r="D29" s="379" t="n">
        <v>140.1396</v>
      </c>
      <c r="E29" s="379" t="n">
        <v>205.6096</v>
      </c>
      <c r="F29" s="379" t="n">
        <v>172.626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849</v>
      </c>
      <c r="C30" s="382" t="n">
        <v>173.2437</v>
      </c>
      <c r="D30" s="383" t="n">
        <v>145.1339</v>
      </c>
      <c r="E30" s="383" t="n">
        <v>209.3458</v>
      </c>
      <c r="F30" s="383" t="n">
        <v>176.22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897</v>
      </c>
      <c r="C31" s="378" t="n">
        <v>149.9808</v>
      </c>
      <c r="D31" s="379" t="n">
        <v>123.5576</v>
      </c>
      <c r="E31" s="379" t="n">
        <v>187.7188</v>
      </c>
      <c r="F31" s="379" t="n">
        <v>154.063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333</v>
      </c>
      <c r="C32" s="382" t="n">
        <v>152.8332</v>
      </c>
      <c r="D32" s="383" t="n">
        <v>123.9056</v>
      </c>
      <c r="E32" s="383" t="n">
        <v>196.1776</v>
      </c>
      <c r="F32" s="383" t="n">
        <v>158.528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952</v>
      </c>
      <c r="C33" s="378" t="n">
        <v>149.3625</v>
      </c>
      <c r="D33" s="379" t="n">
        <v>127.0481</v>
      </c>
      <c r="E33" s="379" t="n">
        <v>175.9481</v>
      </c>
      <c r="F33" s="379" t="n">
        <v>153.69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9097</v>
      </c>
      <c r="C34" s="382" t="n">
        <v>147.4182</v>
      </c>
      <c r="D34" s="383" t="n">
        <v>123.0813</v>
      </c>
      <c r="E34" s="383" t="n">
        <v>182.9595</v>
      </c>
      <c r="F34" s="383" t="n">
        <v>150.808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014</v>
      </c>
      <c r="C35" s="378" t="n">
        <v>151.4588</v>
      </c>
      <c r="D35" s="379" t="n">
        <v>104.45</v>
      </c>
      <c r="E35" s="379" t="n">
        <v>209.3556</v>
      </c>
      <c r="F35" s="379" t="n">
        <v>157.117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474</v>
      </c>
      <c r="C36" s="382" t="n">
        <v>178.6092</v>
      </c>
      <c r="D36" s="383" t="n">
        <v>121.8077</v>
      </c>
      <c r="E36" s="383" t="n">
        <v>257.5188</v>
      </c>
      <c r="F36" s="383" t="n">
        <v>187.42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17</v>
      </c>
      <c r="C37" s="378" t="n">
        <v>157.6578</v>
      </c>
      <c r="D37" s="379" t="n">
        <v>114.117</v>
      </c>
      <c r="E37" s="379" t="n">
        <v>195.9798</v>
      </c>
      <c r="F37" s="379" t="n">
        <v>158.145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2</v>
      </c>
      <c r="C38" s="382" t="n">
        <v>150.5819</v>
      </c>
      <c r="D38" s="383" t="n">
        <v>118.0224</v>
      </c>
      <c r="E38" s="383" t="n">
        <v>188.2426</v>
      </c>
      <c r="F38" s="383" t="n">
        <v>151.38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71</v>
      </c>
      <c r="C39" s="378" t="n">
        <v>170.0616</v>
      </c>
      <c r="D39" s="379" t="n">
        <v>121.1152</v>
      </c>
      <c r="E39" s="379" t="n">
        <v>232.7732</v>
      </c>
      <c r="F39" s="379" t="n">
        <v>175.60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298</v>
      </c>
      <c r="C40" s="382" t="n">
        <v>146.7798</v>
      </c>
      <c r="D40" s="383" t="n">
        <v>110.7473</v>
      </c>
      <c r="E40" s="383" t="n">
        <v>206.8943</v>
      </c>
      <c r="F40" s="383" t="n">
        <v>155.305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602</v>
      </c>
      <c r="C41" s="378" t="n">
        <v>112.2469</v>
      </c>
      <c r="D41" s="379" t="n">
        <v>90.81</v>
      </c>
      <c r="E41" s="379" t="n">
        <v>148.6627</v>
      </c>
      <c r="F41" s="379" t="n">
        <v>117.527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656</v>
      </c>
      <c r="C42" s="382" t="n">
        <v>161.7433</v>
      </c>
      <c r="D42" s="383" t="n">
        <v>131.5737</v>
      </c>
      <c r="E42" s="383" t="n">
        <v>202.1722</v>
      </c>
      <c r="F42" s="383" t="n">
        <v>170.6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16</v>
      </c>
      <c r="C43" s="378" t="n">
        <v>147.0986</v>
      </c>
      <c r="D43" s="379" t="n">
        <v>108.4922</v>
      </c>
      <c r="E43" s="379" t="n">
        <v>209.3076</v>
      </c>
      <c r="F43" s="379" t="n">
        <v>152.182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5</v>
      </c>
      <c r="C44" s="382" t="n">
        <v>153.7623</v>
      </c>
      <c r="D44" s="383" t="n">
        <v>122.7684</v>
      </c>
      <c r="E44" s="383" t="n">
        <v>200.7065</v>
      </c>
      <c r="F44" s="383" t="n">
        <v>159.375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72</v>
      </c>
      <c r="C45" s="378" t="n">
        <v>135.696</v>
      </c>
      <c r="D45" s="379" t="n">
        <v>112.9301</v>
      </c>
      <c r="E45" s="379" t="n">
        <v>168.9249</v>
      </c>
      <c r="F45" s="379" t="n">
        <v>138.397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89</v>
      </c>
      <c r="C46" s="382" t="n">
        <v>129.6223</v>
      </c>
      <c r="D46" s="383" t="n">
        <v>102.2758</v>
      </c>
      <c r="E46" s="383" t="n">
        <v>180.9172</v>
      </c>
      <c r="F46" s="383" t="n">
        <v>137.66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145</v>
      </c>
      <c r="C47" s="378" t="n">
        <v>176.1847</v>
      </c>
      <c r="D47" s="379" t="n">
        <v>138.883</v>
      </c>
      <c r="E47" s="379" t="n">
        <v>213.592</v>
      </c>
      <c r="F47" s="379" t="n">
        <v>177.66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9301</v>
      </c>
      <c r="C48" s="382" t="n">
        <v>148.5798</v>
      </c>
      <c r="D48" s="383" t="n">
        <v>115.8848</v>
      </c>
      <c r="E48" s="383" t="n">
        <v>201.4713</v>
      </c>
      <c r="F48" s="383" t="n">
        <v>154.735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271</v>
      </c>
      <c r="C49" s="378" t="n">
        <v>218.6521</v>
      </c>
      <c r="D49" s="379" t="n">
        <v>159.5447</v>
      </c>
      <c r="E49" s="379" t="n">
        <v>317.853</v>
      </c>
      <c r="F49" s="379" t="n">
        <v>228.507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126</v>
      </c>
      <c r="C50" s="382" t="n">
        <v>127.0198</v>
      </c>
      <c r="D50" s="383" t="n">
        <v>101.9664</v>
      </c>
      <c r="E50" s="383" t="n">
        <v>162.0837</v>
      </c>
      <c r="F50" s="383" t="n">
        <v>131.7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7051</v>
      </c>
      <c r="C51" s="378" t="n">
        <v>146.3459</v>
      </c>
      <c r="D51" s="379" t="n">
        <v>112.71</v>
      </c>
      <c r="E51" s="379" t="n">
        <v>197.2546</v>
      </c>
      <c r="F51" s="379" t="n">
        <v>152.563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381</v>
      </c>
      <c r="C52" s="382" t="n">
        <v>145.7124</v>
      </c>
      <c r="D52" s="383" t="n">
        <v>121.2858</v>
      </c>
      <c r="E52" s="383" t="n">
        <v>184.5929</v>
      </c>
      <c r="F52" s="383" t="n">
        <v>150.16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77</v>
      </c>
      <c r="C53" s="378" t="n">
        <v>114.4618</v>
      </c>
      <c r="D53" s="379" t="n">
        <v>87.23</v>
      </c>
      <c r="E53" s="379" t="n">
        <v>152.4109</v>
      </c>
      <c r="F53" s="379" t="n">
        <v>117.725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558</v>
      </c>
      <c r="C54" s="382" t="n">
        <v>146.855</v>
      </c>
      <c r="D54" s="383" t="n">
        <v>117.5737</v>
      </c>
      <c r="E54" s="383" t="n">
        <v>201.4594</v>
      </c>
      <c r="F54" s="383" t="n">
        <v>153.953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68</v>
      </c>
      <c r="C55" s="378" t="n">
        <v>147.9139</v>
      </c>
      <c r="D55" s="379" t="n">
        <v>116.2741</v>
      </c>
      <c r="E55" s="379" t="n">
        <v>225.4911</v>
      </c>
      <c r="F55" s="379" t="n">
        <v>157.307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58</v>
      </c>
      <c r="C56" s="382" t="n">
        <v>129.8584</v>
      </c>
      <c r="D56" s="383" t="n">
        <v>98.9635</v>
      </c>
      <c r="E56" s="383" t="n">
        <v>164.6481</v>
      </c>
      <c r="F56" s="383" t="n">
        <v>131.577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651</v>
      </c>
      <c r="C57" s="378" t="n">
        <v>149.0749</v>
      </c>
      <c r="D57" s="379" t="n">
        <v>104.4292</v>
      </c>
      <c r="E57" s="379" t="n">
        <v>207.1786</v>
      </c>
      <c r="F57" s="379" t="n">
        <v>151.06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4178</v>
      </c>
      <c r="C58" s="382" t="n">
        <v>129.7547</v>
      </c>
      <c r="D58" s="383" t="n">
        <v>97.4361</v>
      </c>
      <c r="E58" s="383" t="n">
        <v>185.9773</v>
      </c>
      <c r="F58" s="383" t="n">
        <v>136.867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531</v>
      </c>
      <c r="C59" s="378" t="n">
        <v>137.6365</v>
      </c>
      <c r="D59" s="379" t="n">
        <v>103.5436</v>
      </c>
      <c r="E59" s="379" t="n">
        <v>183.4963</v>
      </c>
      <c r="F59" s="379" t="n">
        <v>142.304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1448</v>
      </c>
      <c r="C60" s="382" t="n">
        <v>108.0356</v>
      </c>
      <c r="D60" s="383" t="n">
        <v>84.488</v>
      </c>
      <c r="E60" s="383" t="n">
        <v>130.566</v>
      </c>
      <c r="F60" s="383" t="n">
        <v>109.38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928</v>
      </c>
      <c r="C61" s="378" t="n">
        <v>133.7703</v>
      </c>
      <c r="D61" s="379" t="n">
        <v>102.9645</v>
      </c>
      <c r="E61" s="379" t="n">
        <v>168.4321</v>
      </c>
      <c r="F61" s="379" t="n">
        <v>134.8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571</v>
      </c>
      <c r="C62" s="382" t="n">
        <v>103.8408</v>
      </c>
      <c r="D62" s="383" t="n">
        <v>65.06</v>
      </c>
      <c r="E62" s="383" t="n">
        <v>160.7167</v>
      </c>
      <c r="F62" s="383" t="n">
        <v>110.22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01</v>
      </c>
      <c r="C63" s="378" t="n">
        <v>166.8773</v>
      </c>
      <c r="D63" s="379" t="n">
        <v>125.6515</v>
      </c>
      <c r="E63" s="379" t="n">
        <v>196.8035</v>
      </c>
      <c r="F63" s="379" t="n">
        <v>162.597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103</v>
      </c>
      <c r="C64" s="382" t="n">
        <v>113.8888</v>
      </c>
      <c r="D64" s="383" t="n">
        <v>95.4107</v>
      </c>
      <c r="E64" s="383" t="n">
        <v>139.8815</v>
      </c>
      <c r="F64" s="383" t="n">
        <v>116.633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98</v>
      </c>
      <c r="C65" s="378" t="n">
        <v>108.42</v>
      </c>
      <c r="D65" s="379" t="n">
        <v>90.03</v>
      </c>
      <c r="E65" s="379" t="n">
        <v>151.7129</v>
      </c>
      <c r="F65" s="379" t="n">
        <v>115.87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44</v>
      </c>
      <c r="C66" s="382" t="n">
        <v>139.6899</v>
      </c>
      <c r="D66" s="383" t="n">
        <v>105.8072</v>
      </c>
      <c r="E66" s="383" t="n">
        <v>176.2274</v>
      </c>
      <c r="F66" s="383" t="n">
        <v>140.021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5048</v>
      </c>
      <c r="C67" s="378" t="n">
        <v>94.8505</v>
      </c>
      <c r="D67" s="379" t="n">
        <v>74.1</v>
      </c>
      <c r="E67" s="379" t="n">
        <v>123.3848</v>
      </c>
      <c r="F67" s="379" t="n">
        <v>97.913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328</v>
      </c>
      <c r="C68" s="382" t="n">
        <v>132.023</v>
      </c>
      <c r="D68" s="383" t="n">
        <v>80.49</v>
      </c>
      <c r="E68" s="383" t="n">
        <v>176.9059</v>
      </c>
      <c r="F68" s="383" t="n">
        <v>132.23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6908</v>
      </c>
      <c r="C69" s="378" t="n">
        <v>101.3158</v>
      </c>
      <c r="D69" s="379" t="n">
        <v>75.45</v>
      </c>
      <c r="E69" s="379" t="n">
        <v>143.8879</v>
      </c>
      <c r="F69" s="379" t="n">
        <v>106.804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83</v>
      </c>
      <c r="C70" s="382" t="n">
        <v>110.1519</v>
      </c>
      <c r="D70" s="383" t="n">
        <v>80.53</v>
      </c>
      <c r="E70" s="383" t="n">
        <v>149.6057</v>
      </c>
      <c r="F70" s="383" t="n">
        <v>112.591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4024</v>
      </c>
      <c r="C71" s="378" t="n">
        <v>113.082</v>
      </c>
      <c r="D71" s="379" t="n">
        <v>89.22</v>
      </c>
      <c r="E71" s="379" t="n">
        <v>149.6343</v>
      </c>
      <c r="F71" s="379" t="n">
        <v>116.32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61</v>
      </c>
      <c r="C72" s="382" t="n">
        <v>114.68</v>
      </c>
      <c r="D72" s="383" t="n">
        <v>90.2127</v>
      </c>
      <c r="E72" s="383" t="n">
        <v>148.3589</v>
      </c>
      <c r="F72" s="383" t="n">
        <v>117.891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738</v>
      </c>
      <c r="C73" s="378" t="n">
        <v>91.6317</v>
      </c>
      <c r="D73" s="379" t="n">
        <v>70.31</v>
      </c>
      <c r="E73" s="379" t="n">
        <v>109.4825</v>
      </c>
      <c r="F73" s="379" t="n">
        <v>91.5631</v>
      </c>
    </row>
    <row r="74" customFormat="false" ht="13.5" hidden="false" customHeight="false" outlineLevel="0" collapsed="false">
      <c r="A74" s="380" t="s">
        <v>251</v>
      </c>
      <c r="B74" s="381" t="n">
        <v>0.4226</v>
      </c>
      <c r="C74" s="382" t="n">
        <v>144.1063</v>
      </c>
      <c r="D74" s="383" t="n">
        <v>99.5456</v>
      </c>
      <c r="E74" s="383" t="n">
        <v>180.2014</v>
      </c>
      <c r="F74" s="383" t="n">
        <v>142.8447</v>
      </c>
    </row>
    <row r="75" customFormat="false" ht="12.75" hidden="false" customHeight="false" outlineLevel="0" collapsed="false">
      <c r="A75" s="291" t="s">
        <v>252</v>
      </c>
      <c r="B75" s="292" t="n">
        <v>0.3138</v>
      </c>
      <c r="C75" s="378" t="n">
        <v>166.5715</v>
      </c>
      <c r="D75" s="379" t="n">
        <v>122.0277</v>
      </c>
      <c r="E75" s="379" t="n">
        <v>204.3594</v>
      </c>
      <c r="F75" s="379" t="n">
        <v>163.755</v>
      </c>
    </row>
    <row r="76" customFormat="false" ht="13.5" hidden="false" customHeight="false" outlineLevel="0" collapsed="false">
      <c r="A76" s="380" t="s">
        <v>253</v>
      </c>
      <c r="B76" s="381" t="n">
        <v>0.1602</v>
      </c>
      <c r="C76" s="382" t="n">
        <v>98.1</v>
      </c>
      <c r="D76" s="383" t="n">
        <v>72.4</v>
      </c>
      <c r="E76" s="383" t="n">
        <v>119.0707</v>
      </c>
      <c r="F76" s="383" t="n">
        <v>99.2702</v>
      </c>
    </row>
    <row r="77" customFormat="false" ht="12.75" hidden="false" customHeight="false" outlineLevel="0" collapsed="false">
      <c r="A77" s="291" t="s">
        <v>254</v>
      </c>
      <c r="B77" s="292" t="n">
        <v>0.068</v>
      </c>
      <c r="C77" s="378" t="n">
        <v>91.53</v>
      </c>
      <c r="D77" s="379" t="n">
        <v>73.46</v>
      </c>
      <c r="E77" s="379" t="n">
        <v>133.8625</v>
      </c>
      <c r="F77" s="379" t="n">
        <v>97.8721</v>
      </c>
    </row>
    <row r="78" customFormat="false" ht="13.5" hidden="false" customHeight="false" outlineLevel="0" collapsed="false">
      <c r="A78" s="380" t="s">
        <v>255</v>
      </c>
      <c r="B78" s="381" t="n">
        <v>0.1044</v>
      </c>
      <c r="C78" s="382" t="n">
        <v>110.7101</v>
      </c>
      <c r="D78" s="383" t="n">
        <v>83.3</v>
      </c>
      <c r="E78" s="383" t="n">
        <v>148.8638</v>
      </c>
      <c r="F78" s="383" t="n">
        <v>114.5294</v>
      </c>
    </row>
    <row r="79" customFormat="false" ht="12.75" hidden="false" customHeight="false" outlineLevel="0" collapsed="false">
      <c r="A79" s="291" t="s">
        <v>256</v>
      </c>
      <c r="B79" s="292" t="n">
        <v>0.0665</v>
      </c>
      <c r="C79" s="378" t="n">
        <v>122.0744</v>
      </c>
      <c r="D79" s="379" t="n">
        <v>102.8999</v>
      </c>
      <c r="E79" s="379" t="n">
        <v>139.7907</v>
      </c>
      <c r="F79" s="379" t="n">
        <v>121.7826</v>
      </c>
    </row>
    <row r="80" customFormat="false" ht="13.5" hidden="false" customHeight="false" outlineLevel="0" collapsed="false">
      <c r="A80" s="380" t="s">
        <v>257</v>
      </c>
      <c r="B80" s="381" t="n">
        <v>0.0412</v>
      </c>
      <c r="C80" s="382" t="n">
        <v>91.15</v>
      </c>
      <c r="D80" s="383" t="n">
        <v>72.59</v>
      </c>
      <c r="E80" s="383" t="n">
        <v>159.4698</v>
      </c>
      <c r="F80" s="383" t="n">
        <v>95.1051</v>
      </c>
    </row>
    <row r="81" customFormat="false" ht="12.75" hidden="false" customHeight="false" outlineLevel="0" collapsed="false">
      <c r="A81" s="291" t="s">
        <v>258</v>
      </c>
      <c r="B81" s="292" t="n">
        <v>0.0941</v>
      </c>
      <c r="C81" s="378" t="n">
        <v>110.18</v>
      </c>
      <c r="D81" s="379" t="n">
        <v>80.4246</v>
      </c>
      <c r="E81" s="379" t="n">
        <v>134.26</v>
      </c>
      <c r="F81" s="379" t="n">
        <v>111.4413</v>
      </c>
    </row>
    <row r="82" customFormat="false" ht="13.5" hidden="false" customHeight="false" outlineLevel="0" collapsed="false">
      <c r="A82" s="380" t="s">
        <v>259</v>
      </c>
      <c r="B82" s="381" t="n">
        <v>0.4713</v>
      </c>
      <c r="C82" s="382" t="n">
        <v>137.1904</v>
      </c>
      <c r="D82" s="383" t="n">
        <v>111</v>
      </c>
      <c r="E82" s="383" t="n">
        <v>153.6369</v>
      </c>
      <c r="F82" s="383" t="n">
        <v>134.9243</v>
      </c>
    </row>
    <row r="83" customFormat="false" ht="12.75" hidden="false" customHeight="false" outlineLevel="0" collapsed="false">
      <c r="A83" s="291" t="s">
        <v>260</v>
      </c>
      <c r="B83" s="292" t="n">
        <v>0.0903</v>
      </c>
      <c r="C83" s="378" t="n">
        <v>120.7641</v>
      </c>
      <c r="D83" s="379" t="n">
        <v>91.5089</v>
      </c>
      <c r="E83" s="379" t="n">
        <v>135.1062</v>
      </c>
      <c r="F83" s="379" t="n">
        <v>117.3648</v>
      </c>
    </row>
    <row r="84" customFormat="false" ht="13.5" hidden="false" customHeight="false" outlineLevel="0" collapsed="false">
      <c r="A84" s="380" t="s">
        <v>261</v>
      </c>
      <c r="B84" s="381" t="n">
        <v>1.8338</v>
      </c>
      <c r="C84" s="382" t="n">
        <v>77.43</v>
      </c>
      <c r="D84" s="383" t="n">
        <v>63.59</v>
      </c>
      <c r="E84" s="383" t="n">
        <v>100.962</v>
      </c>
      <c r="F84" s="383" t="n">
        <v>80.9067</v>
      </c>
    </row>
    <row r="85" customFormat="false" ht="12.75" hidden="false" customHeight="false" outlineLevel="0" collapsed="false">
      <c r="A85" s="291" t="s">
        <v>262</v>
      </c>
      <c r="B85" s="292" t="n">
        <v>0.0404</v>
      </c>
      <c r="C85" s="378" t="n">
        <v>89.4191</v>
      </c>
      <c r="D85" s="379" t="n">
        <v>66.25</v>
      </c>
      <c r="E85" s="379" t="n">
        <v>105.9203</v>
      </c>
      <c r="F85" s="379" t="n">
        <v>87.9865</v>
      </c>
    </row>
    <row r="86" customFormat="false" ht="13.5" hidden="false" customHeight="false" outlineLevel="0" collapsed="false">
      <c r="A86" s="380" t="s">
        <v>263</v>
      </c>
      <c r="B86" s="381" t="n">
        <v>0.0383</v>
      </c>
      <c r="C86" s="382" t="n">
        <v>104.86</v>
      </c>
      <c r="D86" s="383" t="n">
        <v>79.23</v>
      </c>
      <c r="E86" s="383" t="n">
        <v>126.972</v>
      </c>
      <c r="F86" s="383" t="n">
        <v>102.0802</v>
      </c>
    </row>
    <row r="87" customFormat="false" ht="12.75" hidden="false" customHeight="false" outlineLevel="0" collapsed="false">
      <c r="A87" s="291" t="s">
        <v>264</v>
      </c>
      <c r="B87" s="292" t="n">
        <v>0.0755</v>
      </c>
      <c r="C87" s="378" t="n">
        <v>79.29</v>
      </c>
      <c r="D87" s="379" t="n">
        <v>64.25</v>
      </c>
      <c r="E87" s="379" t="n">
        <v>103.5062</v>
      </c>
      <c r="F87" s="379" t="n">
        <v>82.1711</v>
      </c>
    </row>
    <row r="88" customFormat="false" ht="13.5" hidden="false" customHeight="false" outlineLevel="0" collapsed="false">
      <c r="A88" s="380" t="s">
        <v>265</v>
      </c>
      <c r="B88" s="381" t="n">
        <v>0.5282</v>
      </c>
      <c r="C88" s="382" t="n">
        <v>71.08</v>
      </c>
      <c r="D88" s="383" t="n">
        <v>50.93</v>
      </c>
      <c r="E88" s="383" t="n">
        <v>114.34</v>
      </c>
      <c r="F88" s="383" t="n">
        <v>78.0511</v>
      </c>
    </row>
    <row r="89" customFormat="false" ht="12.75" hidden="false" customHeight="false" outlineLevel="0" collapsed="false">
      <c r="A89" s="291" t="s">
        <v>266</v>
      </c>
      <c r="B89" s="292" t="n">
        <v>0.0347</v>
      </c>
      <c r="C89" s="378" t="n">
        <v>71.48</v>
      </c>
      <c r="D89" s="379" t="n">
        <v>55</v>
      </c>
      <c r="E89" s="379" t="n">
        <v>117.6567</v>
      </c>
      <c r="F89" s="379" t="n">
        <v>82.7547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6Z</dcterms:created>
  <dc:creator>MPSV ČR</dc:creator>
  <dc:description/>
  <dc:language>en-US</dc:language>
  <cp:lastModifiedBy>Novotný Michal</cp:lastModifiedBy>
  <dcterms:modified xsi:type="dcterms:W3CDTF">2016-05-24T08:41:48Z</dcterms:modified>
  <cp:revision>0</cp:revision>
  <dc:subject>4. čtvrtletí 2014 - kraj CZ031</dc:subject>
  <dc:title>Regionální statistika ceny práce</dc:title>
</cp:coreProperties>
</file>