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27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24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2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303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Jihomorav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64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*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1431 Řídící pracovníci kultury, vydavatelství, sportu, zábavy</t>
  </si>
  <si>
    <t xml:space="preserve">2111 Fyzici a astronomové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52 Inženýři elektronici</t>
  </si>
  <si>
    <t xml:space="preserve">2153 Inženýři elektronických komunikací (vč. radiokomunikací)</t>
  </si>
  <si>
    <t xml:space="preserve">2310 Učitelé na VŠ a VOŠ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432 Specialisté pro styk s veřejností</t>
  </si>
  <si>
    <t xml:space="preserve">2511 Systémoví analytici</t>
  </si>
  <si>
    <t xml:space="preserve">2514 Programátoři počítačových aplikací specialisté</t>
  </si>
  <si>
    <t xml:space="preserve">2519 Specialisté v oblasti testování softwaru,příbuzní pracovníci</t>
  </si>
  <si>
    <t xml:space="preserve">2521 Návrháři a správci databází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529 Specialisté v oblasti bezpečnosti dat a příbuzní pracovníci</t>
  </si>
  <si>
    <t xml:space="preserve">2636 Specialisté v církevní oblasti a v příbuzných oblastech</t>
  </si>
  <si>
    <t xml:space="preserve">2654 Režiséři, dramaturgové, produkční a příbuzní specialisté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7 Důlní a hutní technici a pracovníci v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23 Mistři a příbuzní pracovníci ve stavebnictví</t>
  </si>
  <si>
    <t xml:space="preserve">3141 Technici, laboranti v biolog.a příbuz. oborech (kr.zdravot.)</t>
  </si>
  <si>
    <t xml:space="preserve">3143 Technici v oblasti lesnictví</t>
  </si>
  <si>
    <t xml:space="preserve">3221 Všeobecné sestry bez specializ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511 Technici provozu ICT, technici programátoři</t>
  </si>
  <si>
    <t xml:space="preserve">3513 Technici počítačových sítí a systémů</t>
  </si>
  <si>
    <t xml:space="preserve">3521 Technici v oblasti vysílání a audiovizuálních záznamů</t>
  </si>
  <si>
    <t xml:space="preserve">3522 Technici v oblasti telekomunikací a radiokomunikací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2 Bookmakeři, krupiéři a pracovníci v příbuzných oborech</t>
  </si>
  <si>
    <t xml:space="preserve">4222 Pracovníci v zákaznických kontaktních centrech</t>
  </si>
  <si>
    <t xml:space="preserve">4223 Operátoři telefonních panelů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20 Kuchaři (kromě šéfkuchařů), pomocní kuchaři</t>
  </si>
  <si>
    <t xml:space="preserve">5131 Číšníci a servírky</t>
  </si>
  <si>
    <t xml:space="preserve">5151 Vedoucí provozu stravovacích, ubytovacích a dalších zařízení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411 Příslušníci HZS ČR,hasiči ostatních jednotek požární ochrany</t>
  </si>
  <si>
    <t xml:space="preserve">5414 Pracovníci ostrahy a bezpečnostních agentur</t>
  </si>
  <si>
    <t xml:space="preserve">7112 Zedníci, kamnáři, dlaždiči a montéři suchých staveb</t>
  </si>
  <si>
    <t xml:space="preserve">7211 Modeláři, formíři, jádraři a slévači ve slévárnách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1 Mechanici a opraváři motorových vozidel</t>
  </si>
  <si>
    <t xml:space="preserve">7233 Mechanici a opraváři zeměděl.,průmysl. a j.strojů, zařízení</t>
  </si>
  <si>
    <t xml:space="preserve">7314 Keramici a pracovníci v příbuzných oborech</t>
  </si>
  <si>
    <t xml:space="preserve">7323 Pracovníci konečné úpravy tisku a vazači knih</t>
  </si>
  <si>
    <t xml:space="preserve">7412 Elektromechanici</t>
  </si>
  <si>
    <t xml:space="preserve">7543 Kvalitáři, testovači výrobků, laboranti (kr.potravin,nápojů)</t>
  </si>
  <si>
    <t xml:space="preserve">8122 Obsluha lakov.a j.zařízení na povrch.úpravu kovů,j.materiálů</t>
  </si>
  <si>
    <t xml:space="preserve">8141 Obsluha strojů na výrobu a zpracování výrobků z pryže</t>
  </si>
  <si>
    <t xml:space="preserve">8181 Obsluha strojů a zařízení na výrobu skla,keramiky,stavebnin</t>
  </si>
  <si>
    <t xml:space="preserve">8182 Obsluha parních turbín, kotlů a příbuzných zařízení</t>
  </si>
  <si>
    <t xml:space="preserve">8183 Obsluha strojů na balení, plnění a etiketování</t>
  </si>
  <si>
    <t xml:space="preserve">8189 Obsluha stacionárních strojů a zařízení j.n.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903.359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719.940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779.7558</c:v>
                </c:pt>
              </c:numCache>
            </c:numRef>
          </c:val>
        </c:ser>
        <c:gapWidth val="300"/>
        <c:overlap val="100"/>
        <c:axId val="59381590"/>
        <c:axId val="5363306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5867.8243</c:v>
                </c:pt>
              </c:numCache>
            </c:numRef>
          </c:xVal>
          <c:smooth val="0"/>
        </c:ser>
        <c:axId val="278696"/>
        <c:axId val="19553106"/>
      </c:scatterChart>
      <c:catAx>
        <c:axId val="5938159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33065"/>
        <c:crossesAt val="0"/>
        <c:auto val="1"/>
        <c:lblAlgn val="ctr"/>
        <c:lblOffset val="100"/>
        <c:noMultiLvlLbl val="0"/>
      </c:catAx>
      <c:valAx>
        <c:axId val="536330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9381590"/>
        <c:crossesAt val="1"/>
        <c:crossBetween val="midCat"/>
      </c:valAx>
      <c:valAx>
        <c:axId val="278696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53106"/>
        <c:crosses val="max"/>
        <c:crossBetween val="midCat"/>
      </c:valAx>
      <c:valAx>
        <c:axId val="1955310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69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7.1598</c:v>
                </c:pt>
                <c:pt idx="1">
                  <c:v>14.1896</c:v>
                </c:pt>
                <c:pt idx="2">
                  <c:v>5.5717</c:v>
                </c:pt>
                <c:pt idx="3">
                  <c:v>4.8162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3.285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2.247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6.867</c:v>
                </c:pt>
              </c:numCache>
            </c:numRef>
          </c:val>
        </c:ser>
        <c:gapWidth val="300"/>
        <c:overlap val="100"/>
        <c:axId val="82605986"/>
        <c:axId val="1046566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2.2089</c:v>
                </c:pt>
              </c:numCache>
            </c:numRef>
          </c:xVal>
          <c:smooth val="0"/>
        </c:ser>
        <c:axId val="50547501"/>
        <c:axId val="66567448"/>
      </c:scatterChart>
      <c:catAx>
        <c:axId val="8260598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65660"/>
        <c:crossesAt val="0"/>
        <c:auto val="1"/>
        <c:lblAlgn val="ctr"/>
        <c:lblOffset val="100"/>
        <c:noMultiLvlLbl val="0"/>
      </c:catAx>
      <c:valAx>
        <c:axId val="104656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2605986"/>
        <c:crossesAt val="1"/>
        <c:crossBetween val="midCat"/>
      </c:valAx>
      <c:valAx>
        <c:axId val="50547501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67448"/>
        <c:crosses val="max"/>
        <c:crossBetween val="midCat"/>
      </c:valAx>
      <c:valAx>
        <c:axId val="6656744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4750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623.2999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65770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688.15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903.359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623.2999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403.055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1962.663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867.824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5.941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3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.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07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702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7.264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215.2035</v>
      </c>
      <c r="C33" s="74" t="n">
        <v>15903.3595</v>
      </c>
      <c r="D33" s="75" t="n">
        <v>5719.9404</v>
      </c>
      <c r="E33" s="75" t="n">
        <v>7779.7558</v>
      </c>
      <c r="F33" s="75" t="n">
        <v>12559.607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27.2645</v>
      </c>
      <c r="E12" s="117" t="n">
        <v>21623.2999</v>
      </c>
      <c r="F12" s="118" t="n">
        <v>102.6577</v>
      </c>
      <c r="G12" s="119" t="n">
        <v>11688.156</v>
      </c>
      <c r="H12" s="119" t="n">
        <v>15903.3595</v>
      </c>
      <c r="I12" s="119" t="n">
        <v>29403.0557</v>
      </c>
      <c r="J12" s="119" t="n">
        <v>41962.6632</v>
      </c>
      <c r="K12" s="120" t="n">
        <v>25867.8243</v>
      </c>
      <c r="L12" s="121" t="n">
        <v>16.36</v>
      </c>
      <c r="M12" s="121" t="n">
        <v>2.2</v>
      </c>
      <c r="N12" s="121" t="n">
        <v>10.07</v>
      </c>
      <c r="O12" s="121" t="n">
        <v>174.702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6329</v>
      </c>
      <c r="E13" s="124" t="n">
        <v>16353.3381</v>
      </c>
      <c r="F13" s="125" t="n">
        <v>104.1894</v>
      </c>
      <c r="G13" s="126" t="n">
        <v>12526.3104</v>
      </c>
      <c r="H13" s="126" t="n">
        <v>13988.7547</v>
      </c>
      <c r="I13" s="126" t="n">
        <v>19224.1466</v>
      </c>
      <c r="J13" s="126" t="n">
        <v>19986.3852</v>
      </c>
      <c r="K13" s="127" t="n">
        <v>16614.9691</v>
      </c>
      <c r="L13" s="128" t="n">
        <v>18.71</v>
      </c>
      <c r="M13" s="128" t="n">
        <v>2.07</v>
      </c>
      <c r="N13" s="128" t="n">
        <v>8.01</v>
      </c>
      <c r="O13" s="128" t="n">
        <v>182.5343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61.4055</v>
      </c>
      <c r="E14" s="131" t="n">
        <v>19656.0178</v>
      </c>
      <c r="F14" s="132" t="n">
        <v>101.5189</v>
      </c>
      <c r="G14" s="133" t="n">
        <v>11354.0519</v>
      </c>
      <c r="H14" s="133" t="n">
        <v>15024.5239</v>
      </c>
      <c r="I14" s="133" t="n">
        <v>25501.5026</v>
      </c>
      <c r="J14" s="133" t="n">
        <v>33331.4554</v>
      </c>
      <c r="K14" s="134" t="n">
        <v>21575.424</v>
      </c>
      <c r="L14" s="135" t="n">
        <v>13.5</v>
      </c>
      <c r="M14" s="135" t="n">
        <v>2.36</v>
      </c>
      <c r="N14" s="135" t="n">
        <v>9.55</v>
      </c>
      <c r="O14" s="135" t="n">
        <v>174.9209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94.371</v>
      </c>
      <c r="E15" s="131" t="n">
        <v>23125.9121</v>
      </c>
      <c r="F15" s="132" t="n">
        <v>104.0607</v>
      </c>
      <c r="G15" s="133" t="n">
        <v>11414.3065</v>
      </c>
      <c r="H15" s="133" t="n">
        <v>16490.7086</v>
      </c>
      <c r="I15" s="133" t="n">
        <v>32262.3778</v>
      </c>
      <c r="J15" s="133" t="n">
        <v>47359.2396</v>
      </c>
      <c r="K15" s="134" t="n">
        <v>27564.687</v>
      </c>
      <c r="L15" s="135" t="n">
        <v>16.04</v>
      </c>
      <c r="M15" s="135" t="n">
        <v>2.06</v>
      </c>
      <c r="N15" s="135" t="n">
        <v>10.07</v>
      </c>
      <c r="O15" s="135" t="n">
        <v>174.7964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86.7431</v>
      </c>
      <c r="E16" s="131" t="n">
        <v>21781.9908</v>
      </c>
      <c r="F16" s="132" t="n">
        <v>102.3938</v>
      </c>
      <c r="G16" s="133" t="n">
        <v>12127.9083</v>
      </c>
      <c r="H16" s="133" t="n">
        <v>16236.9035</v>
      </c>
      <c r="I16" s="133" t="n">
        <v>29588.5271</v>
      </c>
      <c r="J16" s="133" t="n">
        <v>43733.8176</v>
      </c>
      <c r="K16" s="134" t="n">
        <v>26943.0748</v>
      </c>
      <c r="L16" s="135" t="n">
        <v>17.75</v>
      </c>
      <c r="M16" s="135" t="n">
        <v>2.17</v>
      </c>
      <c r="N16" s="135" t="n">
        <v>10.09</v>
      </c>
      <c r="O16" s="135" t="n">
        <v>174.418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67.0706</v>
      </c>
      <c r="E17" s="131" t="n">
        <v>21231.6934</v>
      </c>
      <c r="F17" s="132" t="n">
        <v>102.5676</v>
      </c>
      <c r="G17" s="133" t="n">
        <v>11736.3548</v>
      </c>
      <c r="H17" s="133" t="n">
        <v>15793.1427</v>
      </c>
      <c r="I17" s="133" t="n">
        <v>28544.3532</v>
      </c>
      <c r="J17" s="133" t="n">
        <v>40318.621</v>
      </c>
      <c r="K17" s="134" t="n">
        <v>25391.0313</v>
      </c>
      <c r="L17" s="135" t="n">
        <v>16.25</v>
      </c>
      <c r="M17" s="135" t="n">
        <v>2.37</v>
      </c>
      <c r="N17" s="135" t="n">
        <v>10.24</v>
      </c>
      <c r="O17" s="135" t="n">
        <v>174.6825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7.0411</v>
      </c>
      <c r="E18" s="131" t="n">
        <v>23219.596</v>
      </c>
      <c r="F18" s="132" t="n">
        <v>103.0399</v>
      </c>
      <c r="G18" s="133" t="n">
        <v>11659.0833</v>
      </c>
      <c r="H18" s="133" t="n">
        <v>17023.3484</v>
      </c>
      <c r="I18" s="133" t="n">
        <v>33346.9479</v>
      </c>
      <c r="J18" s="133" t="n">
        <v>45869.6975</v>
      </c>
      <c r="K18" s="134" t="n">
        <v>28685.0318</v>
      </c>
      <c r="L18" s="135" t="n">
        <v>19.36</v>
      </c>
      <c r="M18" s="135" t="n">
        <v>2.1</v>
      </c>
      <c r="N18" s="135" t="n">
        <v>10.85</v>
      </c>
      <c r="O18" s="135" t="n">
        <v>174.6321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98.0049</v>
      </c>
      <c r="E20" s="117" t="n">
        <v>23760.8287</v>
      </c>
      <c r="F20" s="118" t="n">
        <v>102.6698</v>
      </c>
      <c r="G20" s="119" t="n">
        <v>12127.9083</v>
      </c>
      <c r="H20" s="119" t="n">
        <v>17964.915</v>
      </c>
      <c r="I20" s="119" t="n">
        <v>32345.4539</v>
      </c>
      <c r="J20" s="119" t="n">
        <v>47364.9712</v>
      </c>
      <c r="K20" s="120" t="n">
        <v>28789.7385</v>
      </c>
      <c r="L20" s="121" t="n">
        <v>16.92</v>
      </c>
      <c r="M20" s="121" t="n">
        <v>2.36</v>
      </c>
      <c r="N20" s="121" t="n">
        <v>10.05</v>
      </c>
      <c r="O20" s="121" t="n">
        <v>175.559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4865</v>
      </c>
      <c r="E21" s="124" t="n">
        <v>18114.3289</v>
      </c>
      <c r="F21" s="125" t="n">
        <v>110.1982</v>
      </c>
      <c r="G21" s="126" t="n">
        <v>13713.2015</v>
      </c>
      <c r="H21" s="126" t="n">
        <v>13988.7547</v>
      </c>
      <c r="I21" s="126" t="n">
        <v>19224.1466</v>
      </c>
      <c r="J21" s="126" t="n">
        <v>21609.5638</v>
      </c>
      <c r="K21" s="127" t="n">
        <v>17316.1142</v>
      </c>
      <c r="L21" s="128" t="n">
        <v>20.64</v>
      </c>
      <c r="M21" s="128" t="n">
        <v>1.58</v>
      </c>
      <c r="N21" s="128" t="n">
        <v>8.21</v>
      </c>
      <c r="O21" s="128" t="n">
        <v>184.5669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7.0891</v>
      </c>
      <c r="E22" s="131" t="n">
        <v>20992.2357</v>
      </c>
      <c r="F22" s="132" t="n">
        <v>102.3544</v>
      </c>
      <c r="G22" s="133" t="n">
        <v>11446.3449</v>
      </c>
      <c r="H22" s="133" t="n">
        <v>16004.3143</v>
      </c>
      <c r="I22" s="133" t="n">
        <v>26906.4073</v>
      </c>
      <c r="J22" s="133" t="n">
        <v>35979.1347</v>
      </c>
      <c r="K22" s="134" t="n">
        <v>22981.0499</v>
      </c>
      <c r="L22" s="135" t="n">
        <v>13.59</v>
      </c>
      <c r="M22" s="135" t="n">
        <v>2.55</v>
      </c>
      <c r="N22" s="135" t="n">
        <v>9.64</v>
      </c>
      <c r="O22" s="135" t="n">
        <v>175.6478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61.7475</v>
      </c>
      <c r="E23" s="131" t="n">
        <v>24974.7679</v>
      </c>
      <c r="F23" s="132" t="n">
        <v>103.3603</v>
      </c>
      <c r="G23" s="133" t="n">
        <v>11834.37</v>
      </c>
      <c r="H23" s="133" t="n">
        <v>18536.3013</v>
      </c>
      <c r="I23" s="133" t="n">
        <v>35530.2177</v>
      </c>
      <c r="J23" s="133" t="n">
        <v>52792.132</v>
      </c>
      <c r="K23" s="134" t="n">
        <v>30143.0925</v>
      </c>
      <c r="L23" s="135" t="n">
        <v>16.26</v>
      </c>
      <c r="M23" s="135" t="n">
        <v>2.19</v>
      </c>
      <c r="N23" s="135" t="n">
        <v>9.98</v>
      </c>
      <c r="O23" s="135" t="n">
        <v>175.2287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47.5572</v>
      </c>
      <c r="E24" s="131" t="n">
        <v>25137.8062</v>
      </c>
      <c r="F24" s="132" t="n">
        <v>104.9229</v>
      </c>
      <c r="G24" s="133" t="n">
        <v>12681.8625</v>
      </c>
      <c r="H24" s="133" t="n">
        <v>18716.5086</v>
      </c>
      <c r="I24" s="133" t="n">
        <v>34159.3555</v>
      </c>
      <c r="J24" s="133" t="n">
        <v>51686.0117</v>
      </c>
      <c r="K24" s="134" t="n">
        <v>31492.6736</v>
      </c>
      <c r="L24" s="135" t="n">
        <v>19.03</v>
      </c>
      <c r="M24" s="135" t="n">
        <v>2.33</v>
      </c>
      <c r="N24" s="135" t="n">
        <v>10.05</v>
      </c>
      <c r="O24" s="135" t="n">
        <v>175.6536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38.3377</v>
      </c>
      <c r="E25" s="131" t="n">
        <v>23568.3351</v>
      </c>
      <c r="F25" s="132" t="n">
        <v>102.2116</v>
      </c>
      <c r="G25" s="133" t="n">
        <v>12895.4525</v>
      </c>
      <c r="H25" s="133" t="n">
        <v>18077.9955</v>
      </c>
      <c r="I25" s="133" t="n">
        <v>31251.8115</v>
      </c>
      <c r="J25" s="133" t="n">
        <v>45244.052</v>
      </c>
      <c r="K25" s="134" t="n">
        <v>28533.7086</v>
      </c>
      <c r="L25" s="135" t="n">
        <v>17.07</v>
      </c>
      <c r="M25" s="135" t="n">
        <v>2.56</v>
      </c>
      <c r="N25" s="135" t="n">
        <v>10.19</v>
      </c>
      <c r="O25" s="135" t="n">
        <v>175.7692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2.7867</v>
      </c>
      <c r="E26" s="131" t="n">
        <v>24179.2354</v>
      </c>
      <c r="F26" s="132" t="n">
        <v>103.2388</v>
      </c>
      <c r="G26" s="133" t="n">
        <v>11568.8764</v>
      </c>
      <c r="H26" s="133" t="n">
        <v>17933.2345</v>
      </c>
      <c r="I26" s="133" t="n">
        <v>34372.3738</v>
      </c>
      <c r="J26" s="133" t="n">
        <v>51026.6359</v>
      </c>
      <c r="K26" s="134" t="n">
        <v>30254.4019</v>
      </c>
      <c r="L26" s="135" t="n">
        <v>18.74</v>
      </c>
      <c r="M26" s="135" t="n">
        <v>2.28</v>
      </c>
      <c r="N26" s="135" t="n">
        <v>10.86</v>
      </c>
      <c r="O26" s="135" t="n">
        <v>175.5754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29.2595</v>
      </c>
      <c r="E28" s="117" t="n">
        <v>18483.7037</v>
      </c>
      <c r="F28" s="118" t="n">
        <v>102.6464</v>
      </c>
      <c r="G28" s="119" t="n">
        <v>11190.1211</v>
      </c>
      <c r="H28" s="119" t="n">
        <v>14303.0962</v>
      </c>
      <c r="I28" s="119" t="n">
        <v>24695.2099</v>
      </c>
      <c r="J28" s="119" t="n">
        <v>33378.4924</v>
      </c>
      <c r="K28" s="120" t="n">
        <v>21391.9407</v>
      </c>
      <c r="L28" s="121" t="n">
        <v>15.2</v>
      </c>
      <c r="M28" s="121" t="n">
        <v>1.88</v>
      </c>
      <c r="N28" s="121" t="n">
        <v>10.11</v>
      </c>
      <c r="O28" s="121" t="n">
        <v>173.390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464</v>
      </c>
      <c r="E29" s="124" t="n">
        <v>13887.8858</v>
      </c>
      <c r="F29" s="125" t="n">
        <v>100.5186</v>
      </c>
      <c r="G29" s="126" t="n">
        <v>11251.6666</v>
      </c>
      <c r="H29" s="126" t="n">
        <v>12526.3104</v>
      </c>
      <c r="I29" s="126" t="n">
        <v>16030.9104</v>
      </c>
      <c r="J29" s="126" t="n">
        <v>17585.3559</v>
      </c>
      <c r="K29" s="127" t="n">
        <v>14285.1857</v>
      </c>
      <c r="L29" s="128" t="n">
        <v>10.94</v>
      </c>
      <c r="M29" s="128" t="n">
        <v>4.01</v>
      </c>
      <c r="N29" s="128" t="n">
        <v>7.19</v>
      </c>
      <c r="O29" s="128" t="n">
        <v>175.78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24.3163</v>
      </c>
      <c r="E30" s="131" t="n">
        <v>17982.9599</v>
      </c>
      <c r="F30" s="132" t="n">
        <v>100.6867</v>
      </c>
      <c r="G30" s="133" t="n">
        <v>10910.591</v>
      </c>
      <c r="H30" s="133" t="n">
        <v>13775.3507</v>
      </c>
      <c r="I30" s="133" t="n">
        <v>22909.3967</v>
      </c>
      <c r="J30" s="133" t="n">
        <v>29606.0868</v>
      </c>
      <c r="K30" s="134" t="n">
        <v>19431.4669</v>
      </c>
      <c r="L30" s="135" t="n">
        <v>13.34</v>
      </c>
      <c r="M30" s="135" t="n">
        <v>2.03</v>
      </c>
      <c r="N30" s="135" t="n">
        <v>9.38</v>
      </c>
      <c r="O30" s="135" t="n">
        <v>173.8122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32.6235</v>
      </c>
      <c r="E31" s="131" t="n">
        <v>19375.3348</v>
      </c>
      <c r="F31" s="132" t="n">
        <v>104.3456</v>
      </c>
      <c r="G31" s="133" t="n">
        <v>11155.25</v>
      </c>
      <c r="H31" s="133" t="n">
        <v>14206.037</v>
      </c>
      <c r="I31" s="133" t="n">
        <v>26868.7986</v>
      </c>
      <c r="J31" s="133" t="n">
        <v>36820.053</v>
      </c>
      <c r="K31" s="134" t="n">
        <v>22684.5076</v>
      </c>
      <c r="L31" s="135" t="n">
        <v>15.5</v>
      </c>
      <c r="M31" s="135" t="n">
        <v>1.73</v>
      </c>
      <c r="N31" s="135" t="n">
        <v>10.27</v>
      </c>
      <c r="O31" s="135" t="n">
        <v>173.9782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39.1859</v>
      </c>
      <c r="E32" s="131" t="n">
        <v>18572.0999</v>
      </c>
      <c r="F32" s="132" t="n">
        <v>101.776</v>
      </c>
      <c r="G32" s="133" t="n">
        <v>11466.75</v>
      </c>
      <c r="H32" s="133" t="n">
        <v>14716.3546</v>
      </c>
      <c r="I32" s="133" t="n">
        <v>24189.7006</v>
      </c>
      <c r="J32" s="133" t="n">
        <v>32877.1016</v>
      </c>
      <c r="K32" s="134" t="n">
        <v>21421.573</v>
      </c>
      <c r="L32" s="135" t="n">
        <v>15.48</v>
      </c>
      <c r="M32" s="135" t="n">
        <v>1.87</v>
      </c>
      <c r="N32" s="135" t="n">
        <v>10.15</v>
      </c>
      <c r="O32" s="135" t="n">
        <v>172.9184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28.7328</v>
      </c>
      <c r="E33" s="131" t="n">
        <v>17890.6497</v>
      </c>
      <c r="F33" s="132" t="n">
        <v>102.036</v>
      </c>
      <c r="G33" s="133" t="n">
        <v>11116.104</v>
      </c>
      <c r="H33" s="133" t="n">
        <v>14184.6845</v>
      </c>
      <c r="I33" s="133" t="n">
        <v>24210.564</v>
      </c>
      <c r="J33" s="133" t="n">
        <v>32878.8917</v>
      </c>
      <c r="K33" s="134" t="n">
        <v>21197.8243</v>
      </c>
      <c r="L33" s="135" t="n">
        <v>14.79</v>
      </c>
      <c r="M33" s="135" t="n">
        <v>2.04</v>
      </c>
      <c r="N33" s="135" t="n">
        <v>10.32</v>
      </c>
      <c r="O33" s="135" t="n">
        <v>173.2326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4.2544</v>
      </c>
      <c r="E34" s="131" t="n">
        <v>20786.627</v>
      </c>
      <c r="F34" s="132" t="n">
        <v>111.219</v>
      </c>
      <c r="G34" s="133" t="n">
        <v>11850.2701</v>
      </c>
      <c r="H34" s="133" t="n">
        <v>15411.4712</v>
      </c>
      <c r="I34" s="133" t="n">
        <v>27523.5818</v>
      </c>
      <c r="J34" s="133" t="n">
        <v>38742.1511</v>
      </c>
      <c r="K34" s="134" t="n">
        <v>23968.2219</v>
      </c>
      <c r="L34" s="135" t="n">
        <v>21.71</v>
      </c>
      <c r="M34" s="135" t="n">
        <v>1.46</v>
      </c>
      <c r="N34" s="135" t="n">
        <v>10.8</v>
      </c>
      <c r="O34" s="135" t="n">
        <v>171.7968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7.2042</v>
      </c>
      <c r="E47" s="131" t="n">
        <v>17697.1583</v>
      </c>
      <c r="F47" s="132" t="n">
        <v>104.3591</v>
      </c>
      <c r="G47" s="133" t="n">
        <v>11040.6753</v>
      </c>
      <c r="H47" s="133" t="n">
        <v>14050.3555</v>
      </c>
      <c r="I47" s="133" t="n">
        <v>21598.6577</v>
      </c>
      <c r="J47" s="133" t="n">
        <v>26906.4073</v>
      </c>
      <c r="K47" s="134" t="n">
        <v>18743.0865</v>
      </c>
      <c r="L47" s="135" t="n">
        <v>15.36</v>
      </c>
      <c r="M47" s="135" t="n">
        <v>2.79</v>
      </c>
      <c r="N47" s="135" t="n">
        <v>10.05</v>
      </c>
      <c r="O47" s="135" t="n">
        <v>176.508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19.1402</v>
      </c>
      <c r="E48" s="131" t="n">
        <v>18772.7744</v>
      </c>
      <c r="F48" s="132" t="n">
        <v>101.6364</v>
      </c>
      <c r="G48" s="133" t="n">
        <v>10784.5833</v>
      </c>
      <c r="H48" s="133" t="n">
        <v>13954.2322</v>
      </c>
      <c r="I48" s="133" t="n">
        <v>23901.3647</v>
      </c>
      <c r="J48" s="133" t="n">
        <v>29248.7414</v>
      </c>
      <c r="K48" s="134" t="n">
        <v>19711.1673</v>
      </c>
      <c r="L48" s="135" t="n">
        <v>15.38</v>
      </c>
      <c r="M48" s="135" t="n">
        <v>3.08</v>
      </c>
      <c r="N48" s="135" t="n">
        <v>10.54</v>
      </c>
      <c r="O48" s="135" t="n">
        <v>176.204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115.9951</v>
      </c>
      <c r="E49" s="131" t="n">
        <v>22176.6565</v>
      </c>
      <c r="F49" s="132" t="n">
        <v>102.3402</v>
      </c>
      <c r="G49" s="133" t="n">
        <v>12132.5844</v>
      </c>
      <c r="H49" s="133" t="n">
        <v>16625.0252</v>
      </c>
      <c r="I49" s="133" t="n">
        <v>29680.6996</v>
      </c>
      <c r="J49" s="133" t="n">
        <v>40134.0482</v>
      </c>
      <c r="K49" s="134" t="n">
        <v>25205.9245</v>
      </c>
      <c r="L49" s="135" t="n">
        <v>16.13</v>
      </c>
      <c r="M49" s="135" t="n">
        <v>2.16</v>
      </c>
      <c r="N49" s="135" t="n">
        <v>9.61</v>
      </c>
      <c r="O49" s="135" t="n">
        <v>173.7212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12.4688</v>
      </c>
      <c r="E50" s="131" t="n">
        <v>26692.2896</v>
      </c>
      <c r="F50" s="132" t="n">
        <v>103.5504</v>
      </c>
      <c r="G50" s="133" t="n">
        <v>16344.6672</v>
      </c>
      <c r="H50" s="133" t="n">
        <v>20294.8334</v>
      </c>
      <c r="I50" s="133" t="n">
        <v>35381.3546</v>
      </c>
      <c r="J50" s="133" t="n">
        <v>49146.5129</v>
      </c>
      <c r="K50" s="134" t="n">
        <v>30606.5298</v>
      </c>
      <c r="L50" s="135" t="n">
        <v>13.22</v>
      </c>
      <c r="M50" s="135" t="n">
        <v>2.16</v>
      </c>
      <c r="N50" s="135" t="n">
        <v>9.76</v>
      </c>
      <c r="O50" s="135" t="n">
        <v>173.6088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57.5403</v>
      </c>
      <c r="E51" s="131" t="n">
        <v>32529.0826</v>
      </c>
      <c r="F51" s="132" t="n">
        <v>100.462</v>
      </c>
      <c r="G51" s="133" t="n">
        <v>15769.2969</v>
      </c>
      <c r="H51" s="133" t="n">
        <v>23297.1049</v>
      </c>
      <c r="I51" s="133" t="n">
        <v>48087.4589</v>
      </c>
      <c r="J51" s="133" t="n">
        <v>72497.7619</v>
      </c>
      <c r="K51" s="134" t="n">
        <v>41193.5289</v>
      </c>
      <c r="L51" s="135" t="n">
        <v>17.93</v>
      </c>
      <c r="M51" s="135" t="n">
        <v>1.31</v>
      </c>
      <c r="N51" s="135" t="n">
        <v>10.26</v>
      </c>
      <c r="O51" s="135" t="n">
        <v>173.2587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9155</v>
      </c>
      <c r="E52" s="149" t="n">
        <v>20449.7733</v>
      </c>
      <c r="F52" s="150" t="n">
        <v>90.3817</v>
      </c>
      <c r="G52" s="151" t="n">
        <v>10554.6188</v>
      </c>
      <c r="H52" s="151" t="n">
        <v>16227.1888</v>
      </c>
      <c r="I52" s="151" t="n">
        <v>27086.8603</v>
      </c>
      <c r="J52" s="151" t="n">
        <v>38581.1191</v>
      </c>
      <c r="K52" s="152" t="n">
        <v>24226.909</v>
      </c>
      <c r="L52" s="153" t="n">
        <v>22.78</v>
      </c>
      <c r="M52" s="153" t="n">
        <v>2.31</v>
      </c>
      <c r="N52" s="153" t="n">
        <v>9.31</v>
      </c>
      <c r="O52" s="153" t="n">
        <v>174.81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327.2645</v>
      </c>
      <c r="E53" s="156" t="n">
        <v>21623.2999</v>
      </c>
      <c r="F53" s="157" t="n">
        <v>102.6577</v>
      </c>
      <c r="G53" s="158" t="n">
        <v>11688.156</v>
      </c>
      <c r="H53" s="158" t="n">
        <v>15903.3595</v>
      </c>
      <c r="I53" s="158" t="n">
        <v>29403.0557</v>
      </c>
      <c r="J53" s="158" t="n">
        <v>41962.6632</v>
      </c>
      <c r="K53" s="159" t="n">
        <v>25867.8243</v>
      </c>
      <c r="L53" s="160" t="n">
        <v>16.36</v>
      </c>
      <c r="M53" s="160" t="n">
        <v>2.2</v>
      </c>
      <c r="N53" s="160" t="n">
        <v>10.07</v>
      </c>
      <c r="O53" s="160" t="n">
        <v>174.702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60.1303</v>
      </c>
      <c r="D12" s="187" t="n">
        <v>18495.0301</v>
      </c>
      <c r="E12" s="188" t="n">
        <v>10815.6666</v>
      </c>
      <c r="F12" s="188" t="n">
        <v>13987.1552</v>
      </c>
      <c r="G12" s="188" t="n">
        <v>23259.2891</v>
      </c>
      <c r="H12" s="188" t="n">
        <v>28126.0437</v>
      </c>
      <c r="I12" s="188" t="n">
        <v>19236.1016</v>
      </c>
      <c r="J12" s="189" t="n">
        <v>15.44</v>
      </c>
      <c r="K12" s="189" t="n">
        <v>3.29</v>
      </c>
      <c r="L12" s="189" t="n">
        <v>10.36</v>
      </c>
      <c r="M12" s="189" t="n">
        <v>176.1386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57.5106</v>
      </c>
      <c r="D13" s="187" t="n">
        <v>26564.9385</v>
      </c>
      <c r="E13" s="188" t="n">
        <v>13376.5515</v>
      </c>
      <c r="F13" s="188" t="n">
        <v>19076.1333</v>
      </c>
      <c r="G13" s="188" t="n">
        <v>37626.1479</v>
      </c>
      <c r="H13" s="188" t="n">
        <v>54160.6192</v>
      </c>
      <c r="I13" s="188" t="n">
        <v>32174.4033</v>
      </c>
      <c r="J13" s="189" t="n">
        <v>16.91</v>
      </c>
      <c r="K13" s="189" t="n">
        <v>1.66</v>
      </c>
      <c r="L13" s="189" t="n">
        <v>9.97</v>
      </c>
      <c r="M13" s="189" t="n">
        <v>173.186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4.2638</v>
      </c>
      <c r="D15" s="200" t="n">
        <v>41721.6092</v>
      </c>
      <c r="E15" s="201" t="n">
        <v>17922.1951</v>
      </c>
      <c r="F15" s="201" t="n">
        <v>26987.5633</v>
      </c>
      <c r="G15" s="201" t="n">
        <v>67003.796</v>
      </c>
      <c r="H15" s="201" t="n">
        <v>107239.1365</v>
      </c>
      <c r="I15" s="201" t="n">
        <v>56814.4435</v>
      </c>
      <c r="J15" s="202" t="n">
        <v>21.82</v>
      </c>
      <c r="K15" s="202" t="n">
        <v>1.06</v>
      </c>
      <c r="L15" s="202" t="n">
        <v>9.68</v>
      </c>
      <c r="M15" s="202" t="n">
        <v>173.3455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1.1162</v>
      </c>
      <c r="D16" s="187" t="n">
        <v>59147.2408</v>
      </c>
      <c r="E16" s="188" t="n">
        <v>31424.2602</v>
      </c>
      <c r="F16" s="188" t="n">
        <v>40134.0482</v>
      </c>
      <c r="G16" s="188" t="n">
        <v>100970.6444</v>
      </c>
      <c r="H16" s="188" t="n">
        <v>204111.5492</v>
      </c>
      <c r="I16" s="188" t="n">
        <v>95951.6803</v>
      </c>
      <c r="J16" s="189" t="n">
        <v>31.39</v>
      </c>
      <c r="K16" s="189" t="n">
        <v>0.78</v>
      </c>
      <c r="L16" s="189" t="n">
        <v>8.53</v>
      </c>
      <c r="M16" s="189" t="n">
        <v>173.126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3.9345</v>
      </c>
      <c r="D17" s="187" t="n">
        <v>55455.8731</v>
      </c>
      <c r="E17" s="188" t="n">
        <v>22876.5591</v>
      </c>
      <c r="F17" s="188" t="n">
        <v>36284.3816</v>
      </c>
      <c r="G17" s="188" t="n">
        <v>80979.5672</v>
      </c>
      <c r="H17" s="188" t="n">
        <v>127461.7811</v>
      </c>
      <c r="I17" s="188" t="n">
        <v>68426.5017</v>
      </c>
      <c r="J17" s="189" t="n">
        <v>24.48</v>
      </c>
      <c r="K17" s="189" t="n">
        <v>0.99</v>
      </c>
      <c r="L17" s="189" t="n">
        <v>10.15</v>
      </c>
      <c r="M17" s="189" t="n">
        <v>172.7485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5.9473</v>
      </c>
      <c r="D18" s="187" t="n">
        <v>41686.2009</v>
      </c>
      <c r="E18" s="188" t="n">
        <v>20294.8334</v>
      </c>
      <c r="F18" s="188" t="n">
        <v>30377.1489</v>
      </c>
      <c r="G18" s="188" t="n">
        <v>64984.7702</v>
      </c>
      <c r="H18" s="188" t="n">
        <v>103092.8656</v>
      </c>
      <c r="I18" s="188" t="n">
        <v>54385.6016</v>
      </c>
      <c r="J18" s="189" t="n">
        <v>17.13</v>
      </c>
      <c r="K18" s="189" t="n">
        <v>1.13</v>
      </c>
      <c r="L18" s="189" t="n">
        <v>10.32</v>
      </c>
      <c r="M18" s="189" t="n">
        <v>173.0635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3.2656</v>
      </c>
      <c r="D19" s="187" t="n">
        <v>26979.7895</v>
      </c>
      <c r="E19" s="188" t="n">
        <v>10011.2164</v>
      </c>
      <c r="F19" s="188" t="n">
        <v>17986.1539</v>
      </c>
      <c r="G19" s="188" t="n">
        <v>40520.4129</v>
      </c>
      <c r="H19" s="188" t="n">
        <v>55505.9032</v>
      </c>
      <c r="I19" s="188" t="n">
        <v>33870.2065</v>
      </c>
      <c r="J19" s="189" t="n">
        <v>19.85</v>
      </c>
      <c r="K19" s="189" t="n">
        <v>1.27</v>
      </c>
      <c r="L19" s="189" t="n">
        <v>7.77</v>
      </c>
      <c r="M19" s="189" t="n">
        <v>174.6534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36.6446</v>
      </c>
      <c r="D20" s="200" t="n">
        <v>36166.2086</v>
      </c>
      <c r="E20" s="201" t="n">
        <v>21578.7287</v>
      </c>
      <c r="F20" s="201" t="n">
        <v>26694.5268</v>
      </c>
      <c r="G20" s="201" t="n">
        <v>48902.1392</v>
      </c>
      <c r="H20" s="201" t="n">
        <v>66972.4684</v>
      </c>
      <c r="I20" s="201" t="n">
        <v>41622.0876</v>
      </c>
      <c r="J20" s="202" t="n">
        <v>17.17</v>
      </c>
      <c r="K20" s="202" t="n">
        <v>1.83</v>
      </c>
      <c r="L20" s="202" t="n">
        <v>10.52</v>
      </c>
      <c r="M20" s="202" t="n">
        <v>173.6722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10.8252</v>
      </c>
      <c r="D21" s="187" t="n">
        <v>35276.9035</v>
      </c>
      <c r="E21" s="188" t="n">
        <v>23157.7421</v>
      </c>
      <c r="F21" s="188" t="n">
        <v>27817.2184</v>
      </c>
      <c r="G21" s="188" t="n">
        <v>46896.1885</v>
      </c>
      <c r="H21" s="188" t="n">
        <v>63390.6252</v>
      </c>
      <c r="I21" s="188" t="n">
        <v>40482.2425</v>
      </c>
      <c r="J21" s="189" t="n">
        <v>13.67</v>
      </c>
      <c r="K21" s="189" t="n">
        <v>1.42</v>
      </c>
      <c r="L21" s="189" t="n">
        <v>10.27</v>
      </c>
      <c r="M21" s="189" t="n">
        <v>172.3722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3.1021</v>
      </c>
      <c r="D22" s="187" t="s">
        <v>84</v>
      </c>
      <c r="E22" s="188" t="s">
        <v>84</v>
      </c>
      <c r="F22" s="188" t="s">
        <v>84</v>
      </c>
      <c r="G22" s="188" t="s">
        <v>84</v>
      </c>
      <c r="H22" s="188" t="s">
        <v>84</v>
      </c>
      <c r="I22" s="188" t="s">
        <v>84</v>
      </c>
      <c r="J22" s="189" t="s">
        <v>84</v>
      </c>
      <c r="K22" s="189" t="s">
        <v>84</v>
      </c>
      <c r="L22" s="189" t="s">
        <v>84</v>
      </c>
      <c r="M22" s="189" t="s">
        <v>84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4.8989</v>
      </c>
      <c r="D23" s="187" t="n">
        <v>35643.648</v>
      </c>
      <c r="E23" s="188" t="n">
        <v>20563.1537</v>
      </c>
      <c r="F23" s="188" t="n">
        <v>25368.909</v>
      </c>
      <c r="G23" s="188" t="n">
        <v>51388.28</v>
      </c>
      <c r="H23" s="188" t="n">
        <v>73132.1255</v>
      </c>
      <c r="I23" s="188" t="n">
        <v>43349.8851</v>
      </c>
      <c r="J23" s="189" t="n">
        <v>31.76</v>
      </c>
      <c r="K23" s="189" t="n">
        <v>2.07</v>
      </c>
      <c r="L23" s="189" t="n">
        <v>14.49</v>
      </c>
      <c r="M23" s="189" t="n">
        <v>173.8653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7.4097</v>
      </c>
      <c r="D24" s="187" t="n">
        <v>36688.6038</v>
      </c>
      <c r="E24" s="188" t="n">
        <v>21663.0762</v>
      </c>
      <c r="F24" s="188" t="n">
        <v>27488.5196</v>
      </c>
      <c r="G24" s="188" t="n">
        <v>48526.1969</v>
      </c>
      <c r="H24" s="188" t="n">
        <v>69157.8278</v>
      </c>
      <c r="I24" s="188" t="n">
        <v>42794.6341</v>
      </c>
      <c r="J24" s="189" t="n">
        <v>20.1</v>
      </c>
      <c r="K24" s="189" t="n">
        <v>0.91</v>
      </c>
      <c r="L24" s="189" t="n">
        <v>9.87</v>
      </c>
      <c r="M24" s="189" t="n">
        <v>172.8698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8.6676</v>
      </c>
      <c r="D25" s="187" t="n">
        <v>43285.7922</v>
      </c>
      <c r="E25" s="188" t="n">
        <v>26694.5268</v>
      </c>
      <c r="F25" s="188" t="n">
        <v>33293.636</v>
      </c>
      <c r="G25" s="188" t="n">
        <v>56946.2138</v>
      </c>
      <c r="H25" s="188" t="n">
        <v>75496.5049</v>
      </c>
      <c r="I25" s="188" t="n">
        <v>48320.4127</v>
      </c>
      <c r="J25" s="189" t="n">
        <v>11.33</v>
      </c>
      <c r="K25" s="189" t="n">
        <v>3.1</v>
      </c>
      <c r="L25" s="189" t="n">
        <v>9.52</v>
      </c>
      <c r="M25" s="189" t="n">
        <v>175.5946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7408</v>
      </c>
      <c r="D26" s="187" t="n">
        <v>24374.9945</v>
      </c>
      <c r="E26" s="188" t="n">
        <v>14823.3633</v>
      </c>
      <c r="F26" s="188" t="n">
        <v>19076.1333</v>
      </c>
      <c r="G26" s="188" t="n">
        <v>37963.1924</v>
      </c>
      <c r="H26" s="188" t="n">
        <v>53828.628</v>
      </c>
      <c r="I26" s="188" t="n">
        <v>31865.7882</v>
      </c>
      <c r="J26" s="189" t="n">
        <v>12.96</v>
      </c>
      <c r="K26" s="189" t="n">
        <v>1.17</v>
      </c>
      <c r="L26" s="189" t="n">
        <v>9.15</v>
      </c>
      <c r="M26" s="189" t="n">
        <v>173.8854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69.5913</v>
      </c>
      <c r="D27" s="200" t="n">
        <v>25905.4635</v>
      </c>
      <c r="E27" s="201" t="n">
        <v>13682.086</v>
      </c>
      <c r="F27" s="201" t="n">
        <v>19355.3195</v>
      </c>
      <c r="G27" s="201" t="n">
        <v>33748.0215</v>
      </c>
      <c r="H27" s="201" t="n">
        <v>44006.272</v>
      </c>
      <c r="I27" s="201" t="n">
        <v>28330.6717</v>
      </c>
      <c r="J27" s="202" t="n">
        <v>16.15</v>
      </c>
      <c r="K27" s="202" t="n">
        <v>1.64</v>
      </c>
      <c r="L27" s="202" t="n">
        <v>9.87</v>
      </c>
      <c r="M27" s="202" t="n">
        <v>172.9288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23.1905</v>
      </c>
      <c r="D28" s="187" t="n">
        <v>27080.6675</v>
      </c>
      <c r="E28" s="188" t="n">
        <v>15998.6246</v>
      </c>
      <c r="F28" s="188" t="n">
        <v>21511.3563</v>
      </c>
      <c r="G28" s="188" t="n">
        <v>34340.0091</v>
      </c>
      <c r="H28" s="188" t="n">
        <v>43823.2436</v>
      </c>
      <c r="I28" s="188" t="n">
        <v>29098.0935</v>
      </c>
      <c r="J28" s="189" t="n">
        <v>16.3</v>
      </c>
      <c r="K28" s="189" t="n">
        <v>2.18</v>
      </c>
      <c r="L28" s="189" t="n">
        <v>10.02</v>
      </c>
      <c r="M28" s="189" t="n">
        <v>173.5818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6.3438</v>
      </c>
      <c r="D29" s="187" t="n">
        <v>18381.5069</v>
      </c>
      <c r="E29" s="188" t="n">
        <v>14308.0835</v>
      </c>
      <c r="F29" s="188" t="n">
        <v>15754.3942</v>
      </c>
      <c r="G29" s="188" t="n">
        <v>23404.9462</v>
      </c>
      <c r="H29" s="188" t="n">
        <v>26150.974</v>
      </c>
      <c r="I29" s="188" t="n">
        <v>19777.3825</v>
      </c>
      <c r="J29" s="189" t="n">
        <v>13.65</v>
      </c>
      <c r="K29" s="189" t="n">
        <v>0.62</v>
      </c>
      <c r="L29" s="189" t="n">
        <v>9.79</v>
      </c>
      <c r="M29" s="189" t="n">
        <v>169.8694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33.2155</v>
      </c>
      <c r="D30" s="187" t="n">
        <v>25695.6541</v>
      </c>
      <c r="E30" s="188" t="n">
        <v>12681.8625</v>
      </c>
      <c r="F30" s="188" t="n">
        <v>19167.4783</v>
      </c>
      <c r="G30" s="188" t="n">
        <v>32840.6924</v>
      </c>
      <c r="H30" s="188" t="n">
        <v>44442.5019</v>
      </c>
      <c r="I30" s="188" t="n">
        <v>28183.1895</v>
      </c>
      <c r="J30" s="189" t="n">
        <v>18.4</v>
      </c>
      <c r="K30" s="189" t="n">
        <v>0.95</v>
      </c>
      <c r="L30" s="189" t="n">
        <v>9.72</v>
      </c>
      <c r="M30" s="189" t="n">
        <v>172.7534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1.2846</v>
      </c>
      <c r="D31" s="187" t="n">
        <v>17584.1687</v>
      </c>
      <c r="E31" s="188" t="n">
        <v>8519.6667</v>
      </c>
      <c r="F31" s="188" t="n">
        <v>10020.8694</v>
      </c>
      <c r="G31" s="188" t="n">
        <v>24373.637</v>
      </c>
      <c r="H31" s="188" t="n">
        <v>29110.5403</v>
      </c>
      <c r="I31" s="188" t="n">
        <v>18293.6623</v>
      </c>
      <c r="J31" s="189" t="n">
        <v>13.03</v>
      </c>
      <c r="K31" s="189" t="n">
        <v>2.06</v>
      </c>
      <c r="L31" s="189" t="n">
        <v>9.26</v>
      </c>
      <c r="M31" s="189" t="n">
        <v>176.0702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5.5568</v>
      </c>
      <c r="D32" s="187" t="s">
        <v>84</v>
      </c>
      <c r="E32" s="188" t="s">
        <v>84</v>
      </c>
      <c r="F32" s="188" t="s">
        <v>84</v>
      </c>
      <c r="G32" s="188" t="s">
        <v>84</v>
      </c>
      <c r="H32" s="188" t="s">
        <v>84</v>
      </c>
      <c r="I32" s="188" t="s">
        <v>84</v>
      </c>
      <c r="J32" s="189" t="s">
        <v>84</v>
      </c>
      <c r="K32" s="189" t="s">
        <v>84</v>
      </c>
      <c r="L32" s="189" t="s">
        <v>84</v>
      </c>
      <c r="M32" s="189" t="s">
        <v>84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28.266</v>
      </c>
      <c r="D33" s="200" t="n">
        <v>19884.1667</v>
      </c>
      <c r="E33" s="201" t="n">
        <v>11955.7831</v>
      </c>
      <c r="F33" s="201" t="n">
        <v>15473.3932</v>
      </c>
      <c r="G33" s="201" t="n">
        <v>25657.4549</v>
      </c>
      <c r="H33" s="201" t="n">
        <v>32292.7766</v>
      </c>
      <c r="I33" s="201" t="n">
        <v>21587.283</v>
      </c>
      <c r="J33" s="202" t="n">
        <v>13.6</v>
      </c>
      <c r="K33" s="202" t="n">
        <v>1.83</v>
      </c>
      <c r="L33" s="202" t="n">
        <v>9.66</v>
      </c>
      <c r="M33" s="202" t="n">
        <v>172.3942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9.8792</v>
      </c>
      <c r="D34" s="187" t="n">
        <v>18513.0175</v>
      </c>
      <c r="E34" s="188" t="n">
        <v>11736.3548</v>
      </c>
      <c r="F34" s="188" t="n">
        <v>13041.7446</v>
      </c>
      <c r="G34" s="188" t="n">
        <v>23769.8337</v>
      </c>
      <c r="H34" s="188" t="n">
        <v>29806.4763</v>
      </c>
      <c r="I34" s="188" t="n">
        <v>19958.339</v>
      </c>
      <c r="J34" s="189" t="n">
        <v>14.55</v>
      </c>
      <c r="K34" s="189" t="n">
        <v>0.63</v>
      </c>
      <c r="L34" s="189" t="n">
        <v>9.33</v>
      </c>
      <c r="M34" s="189" t="n">
        <v>173.5843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5.7351</v>
      </c>
      <c r="D35" s="187" t="n">
        <v>19838.0116</v>
      </c>
      <c r="E35" s="188" t="n">
        <v>11768.42</v>
      </c>
      <c r="F35" s="188" t="n">
        <v>14348.9825</v>
      </c>
      <c r="G35" s="188" t="n">
        <v>24560.335</v>
      </c>
      <c r="H35" s="188" t="n">
        <v>30563.3896</v>
      </c>
      <c r="I35" s="188" t="n">
        <v>20652.2296</v>
      </c>
      <c r="J35" s="189" t="n">
        <v>11.25</v>
      </c>
      <c r="K35" s="189" t="n">
        <v>2.48</v>
      </c>
      <c r="L35" s="189" t="n">
        <v>9.5</v>
      </c>
      <c r="M35" s="189" t="n">
        <v>170.7725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0.6788</v>
      </c>
      <c r="D36" s="187" t="n">
        <v>22114.1577</v>
      </c>
      <c r="E36" s="188" t="n">
        <v>14148.9864</v>
      </c>
      <c r="F36" s="188" t="n">
        <v>18058.9323</v>
      </c>
      <c r="G36" s="188" t="n">
        <v>28347.1395</v>
      </c>
      <c r="H36" s="188" t="n">
        <v>35475.8394</v>
      </c>
      <c r="I36" s="188" t="n">
        <v>23816.8626</v>
      </c>
      <c r="J36" s="189" t="n">
        <v>14.81</v>
      </c>
      <c r="K36" s="189" t="n">
        <v>2.34</v>
      </c>
      <c r="L36" s="189" t="n">
        <v>9.82</v>
      </c>
      <c r="M36" s="189" t="n">
        <v>173.5076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9728</v>
      </c>
      <c r="D37" s="187" t="n">
        <v>18532.64</v>
      </c>
      <c r="E37" s="188" t="n">
        <v>15230.9901</v>
      </c>
      <c r="F37" s="188" t="n">
        <v>16658.3968</v>
      </c>
      <c r="G37" s="188" t="n">
        <v>21722.7196</v>
      </c>
      <c r="H37" s="188" t="n">
        <v>27804.8539</v>
      </c>
      <c r="I37" s="188" t="n">
        <v>20394.156</v>
      </c>
      <c r="J37" s="189" t="n">
        <v>8.3</v>
      </c>
      <c r="K37" s="189" t="n">
        <v>2.49</v>
      </c>
      <c r="L37" s="189" t="n">
        <v>10.69</v>
      </c>
      <c r="M37" s="189" t="n">
        <v>165.1217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42.4918</v>
      </c>
      <c r="D38" s="200" t="n">
        <v>13618.9491</v>
      </c>
      <c r="E38" s="201" t="n">
        <v>9555.4166</v>
      </c>
      <c r="F38" s="201" t="n">
        <v>10734.689</v>
      </c>
      <c r="G38" s="201" t="n">
        <v>17794.6681</v>
      </c>
      <c r="H38" s="201" t="n">
        <v>22510.773</v>
      </c>
      <c r="I38" s="201" t="n">
        <v>15176.0918</v>
      </c>
      <c r="J38" s="202" t="n">
        <v>10.9</v>
      </c>
      <c r="K38" s="202" t="n">
        <v>2.82</v>
      </c>
      <c r="L38" s="202" t="n">
        <v>8.66</v>
      </c>
      <c r="M38" s="202" t="n">
        <v>174.4447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11.8613</v>
      </c>
      <c r="D39" s="187" t="n">
        <v>11790.179</v>
      </c>
      <c r="E39" s="188" t="n">
        <v>9182.0224</v>
      </c>
      <c r="F39" s="188" t="n">
        <v>10021.4945</v>
      </c>
      <c r="G39" s="188" t="n">
        <v>16117.8786</v>
      </c>
      <c r="H39" s="188" t="n">
        <v>22516.6293</v>
      </c>
      <c r="I39" s="188" t="n">
        <v>14081.8887</v>
      </c>
      <c r="J39" s="189" t="n">
        <v>8.25</v>
      </c>
      <c r="K39" s="189" t="n">
        <v>2.14</v>
      </c>
      <c r="L39" s="189" t="n">
        <v>8.45</v>
      </c>
      <c r="M39" s="189" t="n">
        <v>173.854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24.6657</v>
      </c>
      <c r="D40" s="187" t="n">
        <v>14542.9232</v>
      </c>
      <c r="E40" s="188" t="n">
        <v>10352.6954</v>
      </c>
      <c r="F40" s="188" t="n">
        <v>11640.4166</v>
      </c>
      <c r="G40" s="188" t="n">
        <v>18203.129</v>
      </c>
      <c r="H40" s="188" t="n">
        <v>23072.5512</v>
      </c>
      <c r="I40" s="188" t="n">
        <v>16024.181</v>
      </c>
      <c r="J40" s="189" t="n">
        <v>12.59</v>
      </c>
      <c r="K40" s="189" t="n">
        <v>2.74</v>
      </c>
      <c r="L40" s="189" t="n">
        <v>8.66</v>
      </c>
      <c r="M40" s="189" t="n">
        <v>175.5228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7278</v>
      </c>
      <c r="D41" s="187" t="s">
        <v>84</v>
      </c>
      <c r="E41" s="188" t="s">
        <v>84</v>
      </c>
      <c r="F41" s="188" t="s">
        <v>84</v>
      </c>
      <c r="G41" s="188" t="s">
        <v>84</v>
      </c>
      <c r="H41" s="188" t="s">
        <v>84</v>
      </c>
      <c r="I41" s="188" t="s">
        <v>84</v>
      </c>
      <c r="J41" s="189" t="s">
        <v>84</v>
      </c>
      <c r="K41" s="189" t="s">
        <v>84</v>
      </c>
      <c r="L41" s="189" t="s">
        <v>84</v>
      </c>
      <c r="M41" s="189" t="s">
        <v>84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4.2368</v>
      </c>
      <c r="D42" s="187" t="n">
        <v>10786.3085</v>
      </c>
      <c r="E42" s="188" t="n">
        <v>9156.2387</v>
      </c>
      <c r="F42" s="188" t="n">
        <v>9866.7303</v>
      </c>
      <c r="G42" s="188" t="n">
        <v>13249.25</v>
      </c>
      <c r="H42" s="188" t="n">
        <v>16079.3625</v>
      </c>
      <c r="I42" s="188" t="n">
        <v>12515.3359</v>
      </c>
      <c r="J42" s="189" t="n">
        <v>6.89</v>
      </c>
      <c r="K42" s="189" t="n">
        <v>4.56</v>
      </c>
      <c r="L42" s="189" t="n">
        <v>8.22</v>
      </c>
      <c r="M42" s="189" t="n">
        <v>171.3663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4.2876</v>
      </c>
      <c r="D43" s="200" t="n">
        <v>19029.3605</v>
      </c>
      <c r="E43" s="201" t="n">
        <v>13011.6511</v>
      </c>
      <c r="F43" s="201" t="n">
        <v>15653.6176</v>
      </c>
      <c r="G43" s="201" t="n">
        <v>21390.907</v>
      </c>
      <c r="H43" s="201" t="n">
        <v>24070.8138</v>
      </c>
      <c r="I43" s="201" t="n">
        <v>18559.9008</v>
      </c>
      <c r="J43" s="202" t="n">
        <v>13.04</v>
      </c>
      <c r="K43" s="202" t="n">
        <v>0.39</v>
      </c>
      <c r="L43" s="202" t="n">
        <v>9.8</v>
      </c>
      <c r="M43" s="202" t="n">
        <v>180.6463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3.5615</v>
      </c>
      <c r="D44" s="187" t="s">
        <v>84</v>
      </c>
      <c r="E44" s="188" t="s">
        <v>84</v>
      </c>
      <c r="F44" s="188" t="s">
        <v>84</v>
      </c>
      <c r="G44" s="188" t="s">
        <v>84</v>
      </c>
      <c r="H44" s="188" t="s">
        <v>84</v>
      </c>
      <c r="I44" s="188" t="s">
        <v>84</v>
      </c>
      <c r="J44" s="189" t="s">
        <v>84</v>
      </c>
      <c r="K44" s="189" t="s">
        <v>84</v>
      </c>
      <c r="L44" s="189" t="s">
        <v>84</v>
      </c>
      <c r="M44" s="189" t="s">
        <v>84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7261</v>
      </c>
      <c r="D45" s="187" t="s">
        <v>84</v>
      </c>
      <c r="E45" s="188" t="s">
        <v>84</v>
      </c>
      <c r="F45" s="188" t="s">
        <v>84</v>
      </c>
      <c r="G45" s="188" t="s">
        <v>84</v>
      </c>
      <c r="H45" s="188" t="s">
        <v>84</v>
      </c>
      <c r="I45" s="188" t="s">
        <v>84</v>
      </c>
      <c r="J45" s="189" t="s">
        <v>84</v>
      </c>
      <c r="K45" s="189" t="s">
        <v>84</v>
      </c>
      <c r="L45" s="189" t="s">
        <v>84</v>
      </c>
      <c r="M45" s="189" t="s">
        <v>84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53.6728</v>
      </c>
      <c r="D47" s="200" t="n">
        <v>21365.6031</v>
      </c>
      <c r="E47" s="201" t="n">
        <v>14191.9132</v>
      </c>
      <c r="F47" s="201" t="n">
        <v>17476.5407</v>
      </c>
      <c r="G47" s="201" t="n">
        <v>25715.7398</v>
      </c>
      <c r="H47" s="201" t="n">
        <v>30888.5719</v>
      </c>
      <c r="I47" s="201" t="n">
        <v>22045.6869</v>
      </c>
      <c r="J47" s="202" t="n">
        <v>15.45</v>
      </c>
      <c r="K47" s="202" t="n">
        <v>3.11</v>
      </c>
      <c r="L47" s="202" t="n">
        <v>10.98</v>
      </c>
      <c r="M47" s="202" t="n">
        <v>176.6792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8.6996</v>
      </c>
      <c r="D48" s="187" t="n">
        <v>19003.7823</v>
      </c>
      <c r="E48" s="188" t="n">
        <v>11233.0466</v>
      </c>
      <c r="F48" s="188" t="n">
        <v>16302.4205</v>
      </c>
      <c r="G48" s="188" t="n">
        <v>23793.7444</v>
      </c>
      <c r="H48" s="188" t="n">
        <v>27955.8596</v>
      </c>
      <c r="I48" s="188" t="n">
        <v>19888.0608</v>
      </c>
      <c r="J48" s="189" t="n">
        <v>12.51</v>
      </c>
      <c r="K48" s="189" t="n">
        <v>2.09</v>
      </c>
      <c r="L48" s="189" t="n">
        <v>10.84</v>
      </c>
      <c r="M48" s="189" t="n">
        <v>179.3978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24.1429</v>
      </c>
      <c r="D49" s="187" t="n">
        <v>22842.507</v>
      </c>
      <c r="E49" s="188" t="n">
        <v>15916.3856</v>
      </c>
      <c r="F49" s="188" t="n">
        <v>19067.0053</v>
      </c>
      <c r="G49" s="188" t="n">
        <v>26956.864</v>
      </c>
      <c r="H49" s="188" t="n">
        <v>31939.6819</v>
      </c>
      <c r="I49" s="188" t="n">
        <v>23492.3665</v>
      </c>
      <c r="J49" s="189" t="n">
        <v>16.41</v>
      </c>
      <c r="K49" s="189" t="n">
        <v>3.3</v>
      </c>
      <c r="L49" s="189" t="n">
        <v>11.57</v>
      </c>
      <c r="M49" s="189" t="n">
        <v>176.8945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2482</v>
      </c>
      <c r="D50" s="187" t="s">
        <v>84</v>
      </c>
      <c r="E50" s="188" t="s">
        <v>84</v>
      </c>
      <c r="F50" s="188" t="s">
        <v>84</v>
      </c>
      <c r="G50" s="188" t="s">
        <v>84</v>
      </c>
      <c r="H50" s="188" t="s">
        <v>84</v>
      </c>
      <c r="I50" s="188" t="s">
        <v>84</v>
      </c>
      <c r="J50" s="189" t="s">
        <v>84</v>
      </c>
      <c r="K50" s="189" t="s">
        <v>84</v>
      </c>
      <c r="L50" s="189" t="s">
        <v>84</v>
      </c>
      <c r="M50" s="189" t="s">
        <v>84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9.3346</v>
      </c>
      <c r="D51" s="187" t="n">
        <v>23316.2177</v>
      </c>
      <c r="E51" s="188" t="n">
        <v>16514.4797</v>
      </c>
      <c r="F51" s="188" t="n">
        <v>19710.0225</v>
      </c>
      <c r="G51" s="188" t="n">
        <v>28218.3985</v>
      </c>
      <c r="H51" s="188" t="n">
        <v>33398.2693</v>
      </c>
      <c r="I51" s="188" t="n">
        <v>24608.6789</v>
      </c>
      <c r="J51" s="189" t="n">
        <v>13.01</v>
      </c>
      <c r="K51" s="189" t="n">
        <v>4.59</v>
      </c>
      <c r="L51" s="189" t="n">
        <v>10.54</v>
      </c>
      <c r="M51" s="189" t="n">
        <v>175.0807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10.2472</v>
      </c>
      <c r="D52" s="187" t="n">
        <v>17311.3108</v>
      </c>
      <c r="E52" s="188" t="n">
        <v>11697.75</v>
      </c>
      <c r="F52" s="188" t="n">
        <v>14105.5773</v>
      </c>
      <c r="G52" s="188" t="n">
        <v>20714.75</v>
      </c>
      <c r="H52" s="188" t="n">
        <v>24774.6741</v>
      </c>
      <c r="I52" s="188" t="n">
        <v>17799.3842</v>
      </c>
      <c r="J52" s="189" t="n">
        <v>15.22</v>
      </c>
      <c r="K52" s="189" t="n">
        <v>1.57</v>
      </c>
      <c r="L52" s="189" t="n">
        <v>10</v>
      </c>
      <c r="M52" s="189" t="n">
        <v>175.5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49.5484</v>
      </c>
      <c r="D53" s="200" t="n">
        <v>19943.3368</v>
      </c>
      <c r="E53" s="201" t="n">
        <v>12987.2177</v>
      </c>
      <c r="F53" s="201" t="n">
        <v>16333.4669</v>
      </c>
      <c r="G53" s="201" t="n">
        <v>24155.1082</v>
      </c>
      <c r="H53" s="201" t="n">
        <v>28583.0829</v>
      </c>
      <c r="I53" s="201" t="n">
        <v>20617.7568</v>
      </c>
      <c r="J53" s="202" t="n">
        <v>17.23</v>
      </c>
      <c r="K53" s="202" t="n">
        <v>4.35</v>
      </c>
      <c r="L53" s="202" t="n">
        <v>10.58</v>
      </c>
      <c r="M53" s="202" t="n">
        <v>176.7804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4.7066</v>
      </c>
      <c r="D54" s="187" t="n">
        <v>20706.7925</v>
      </c>
      <c r="E54" s="188" t="n">
        <v>14531.3386</v>
      </c>
      <c r="F54" s="188" t="n">
        <v>16691.4898</v>
      </c>
      <c r="G54" s="188" t="n">
        <v>24955.1542</v>
      </c>
      <c r="H54" s="188" t="n">
        <v>29453.3503</v>
      </c>
      <c r="I54" s="188" t="n">
        <v>21470.1501</v>
      </c>
      <c r="J54" s="189" t="n">
        <v>16.78</v>
      </c>
      <c r="K54" s="189" t="n">
        <v>5.5</v>
      </c>
      <c r="L54" s="189" t="n">
        <v>10.93</v>
      </c>
      <c r="M54" s="189" t="n">
        <v>175.1039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9.0173</v>
      </c>
      <c r="D55" s="187" t="n">
        <v>18897.3815</v>
      </c>
      <c r="E55" s="188" t="n">
        <v>14368.6567</v>
      </c>
      <c r="F55" s="188" t="n">
        <v>16546.1684</v>
      </c>
      <c r="G55" s="188" t="n">
        <v>22434.3112</v>
      </c>
      <c r="H55" s="188" t="n">
        <v>27352.9741</v>
      </c>
      <c r="I55" s="188" t="n">
        <v>20134.8935</v>
      </c>
      <c r="J55" s="189" t="n">
        <v>16.48</v>
      </c>
      <c r="K55" s="189" t="n">
        <v>4.36</v>
      </c>
      <c r="L55" s="189" t="n">
        <v>11.28</v>
      </c>
      <c r="M55" s="189" t="n">
        <v>172.9534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5.8244</v>
      </c>
      <c r="D56" s="187" t="n">
        <v>20274.9877</v>
      </c>
      <c r="E56" s="188" t="n">
        <v>12133.5829</v>
      </c>
      <c r="F56" s="188" t="n">
        <v>15504.5181</v>
      </c>
      <c r="G56" s="188" t="n">
        <v>24161.4997</v>
      </c>
      <c r="H56" s="188" t="n">
        <v>28113.0538</v>
      </c>
      <c r="I56" s="188" t="n">
        <v>20300.9328</v>
      </c>
      <c r="J56" s="189" t="n">
        <v>17.76</v>
      </c>
      <c r="K56" s="189" t="n">
        <v>3.65</v>
      </c>
      <c r="L56" s="189" t="n">
        <v>10.12</v>
      </c>
      <c r="M56" s="189" t="n">
        <v>179.0715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8.8743</v>
      </c>
      <c r="D57" s="200" t="n">
        <v>15130.9558</v>
      </c>
      <c r="E57" s="201" t="n">
        <v>9175</v>
      </c>
      <c r="F57" s="201" t="n">
        <v>11246.0513</v>
      </c>
      <c r="G57" s="201" t="n">
        <v>19416.246</v>
      </c>
      <c r="H57" s="201" t="n">
        <v>23670.3637</v>
      </c>
      <c r="I57" s="201" t="n">
        <v>15971.469</v>
      </c>
      <c r="J57" s="202" t="n">
        <v>17.5</v>
      </c>
      <c r="K57" s="202" t="n">
        <v>1.98</v>
      </c>
      <c r="L57" s="202" t="n">
        <v>10.15</v>
      </c>
      <c r="M57" s="202" t="n">
        <v>175.4095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3.8481</v>
      </c>
      <c r="D58" s="187" t="n">
        <v>11426.3452</v>
      </c>
      <c r="E58" s="188" t="n">
        <v>9438.5562</v>
      </c>
      <c r="F58" s="188" t="n">
        <v>10508.6666</v>
      </c>
      <c r="G58" s="188" t="n">
        <v>13543.9718</v>
      </c>
      <c r="H58" s="188" t="n">
        <v>16426.1085</v>
      </c>
      <c r="I58" s="188" t="n">
        <v>12345.5194</v>
      </c>
      <c r="J58" s="189" t="n">
        <v>10.51</v>
      </c>
      <c r="K58" s="189" t="n">
        <v>1.35</v>
      </c>
      <c r="L58" s="189" t="n">
        <v>11.01</v>
      </c>
      <c r="M58" s="189" t="n">
        <v>172.0213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1.0314</v>
      </c>
      <c r="D59" s="187" t="s">
        <v>84</v>
      </c>
      <c r="E59" s="188" t="s">
        <v>84</v>
      </c>
      <c r="F59" s="188" t="s">
        <v>84</v>
      </c>
      <c r="G59" s="188" t="s">
        <v>84</v>
      </c>
      <c r="H59" s="188" t="s">
        <v>84</v>
      </c>
      <c r="I59" s="188" t="s">
        <v>84</v>
      </c>
      <c r="J59" s="189" t="s">
        <v>84</v>
      </c>
      <c r="K59" s="189" t="s">
        <v>84</v>
      </c>
      <c r="L59" s="189" t="s">
        <v>84</v>
      </c>
      <c r="M59" s="189" t="s">
        <v>84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1.1555</v>
      </c>
      <c r="D60" s="187" t="n">
        <v>16541.308</v>
      </c>
      <c r="E60" s="188" t="n">
        <v>10077.6685</v>
      </c>
      <c r="F60" s="188" t="n">
        <v>13152.4872</v>
      </c>
      <c r="G60" s="188" t="n">
        <v>20257.7277</v>
      </c>
      <c r="H60" s="188" t="n">
        <v>24463.7971</v>
      </c>
      <c r="I60" s="188" t="n">
        <v>17236.1729</v>
      </c>
      <c r="J60" s="189" t="n">
        <v>19</v>
      </c>
      <c r="K60" s="189" t="n">
        <v>2.27</v>
      </c>
      <c r="L60" s="189" t="n">
        <v>10.27</v>
      </c>
      <c r="M60" s="189" t="n">
        <v>175.812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4797</v>
      </c>
      <c r="D61" s="187" t="s">
        <v>84</v>
      </c>
      <c r="E61" s="188" t="s">
        <v>84</v>
      </c>
      <c r="F61" s="188" t="s">
        <v>84</v>
      </c>
      <c r="G61" s="188" t="s">
        <v>84</v>
      </c>
      <c r="H61" s="188" t="s">
        <v>84</v>
      </c>
      <c r="I61" s="188" t="s">
        <v>84</v>
      </c>
      <c r="J61" s="189" t="s">
        <v>84</v>
      </c>
      <c r="K61" s="189" t="s">
        <v>84</v>
      </c>
      <c r="L61" s="189" t="s">
        <v>84</v>
      </c>
      <c r="M61" s="189" t="s">
        <v>84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2.3595</v>
      </c>
      <c r="D63" s="187" t="s">
        <v>84</v>
      </c>
      <c r="E63" s="188" t="s">
        <v>84</v>
      </c>
      <c r="F63" s="188" t="s">
        <v>84</v>
      </c>
      <c r="G63" s="188" t="s">
        <v>84</v>
      </c>
      <c r="H63" s="188" t="s">
        <v>84</v>
      </c>
      <c r="I63" s="188" t="s">
        <v>84</v>
      </c>
      <c r="J63" s="189" t="s">
        <v>84</v>
      </c>
      <c r="K63" s="189" t="s">
        <v>84</v>
      </c>
      <c r="L63" s="189" t="s">
        <v>84</v>
      </c>
      <c r="M63" s="189" t="s">
        <v>84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9.6235</v>
      </c>
      <c r="D64" s="187" t="n">
        <v>26735.6283</v>
      </c>
      <c r="E64" s="188" t="n">
        <v>10797.1111</v>
      </c>
      <c r="F64" s="188" t="n">
        <v>16227.1888</v>
      </c>
      <c r="G64" s="188" t="n">
        <v>36927.0218</v>
      </c>
      <c r="H64" s="188" t="n">
        <v>63115.5933</v>
      </c>
      <c r="I64" s="188" t="n">
        <v>32995.809</v>
      </c>
      <c r="J64" s="189" t="n">
        <v>16.46</v>
      </c>
      <c r="K64" s="189" t="n">
        <v>0.31</v>
      </c>
      <c r="L64" s="189" t="n">
        <v>8.69</v>
      </c>
      <c r="M64" s="189" t="n">
        <v>175.6249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327.2645</v>
      </c>
      <c r="D66" s="212" t="n">
        <v>21623.2999</v>
      </c>
      <c r="E66" s="213" t="n">
        <v>11688.156</v>
      </c>
      <c r="F66" s="213" t="n">
        <v>15903.3595</v>
      </c>
      <c r="G66" s="213" t="n">
        <v>29403.0557</v>
      </c>
      <c r="H66" s="213" t="n">
        <v>41962.6632</v>
      </c>
      <c r="I66" s="213" t="n">
        <v>25867.8243</v>
      </c>
      <c r="J66" s="214" t="n">
        <v>16.36</v>
      </c>
      <c r="K66" s="214" t="n">
        <v>2.2</v>
      </c>
      <c r="L66" s="214" t="n">
        <v>10.07</v>
      </c>
      <c r="M66" s="214" t="n">
        <v>174.702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1.1112</v>
      </c>
      <c r="C12" s="238" t="n">
        <v>59147.2408</v>
      </c>
      <c r="D12" s="239" t="n">
        <v>31424.2602</v>
      </c>
      <c r="E12" s="239" t="n">
        <v>40134.0482</v>
      </c>
      <c r="F12" s="239" t="n">
        <v>101546.5635</v>
      </c>
      <c r="G12" s="239" t="n">
        <v>206309.4955</v>
      </c>
      <c r="H12" s="239" t="n">
        <v>96231.328</v>
      </c>
      <c r="I12" s="240" t="n">
        <v>31.43</v>
      </c>
      <c r="J12" s="240" t="n">
        <v>0.78</v>
      </c>
      <c r="K12" s="240" t="n">
        <v>8.53</v>
      </c>
      <c r="L12" s="240" t="n">
        <v>173.1572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8811</v>
      </c>
      <c r="C13" s="244" t="n">
        <v>63612.4589</v>
      </c>
      <c r="D13" s="245" t="n">
        <v>29416.1923</v>
      </c>
      <c r="E13" s="245" t="n">
        <v>45601.268</v>
      </c>
      <c r="F13" s="245" t="n">
        <v>90130.4874</v>
      </c>
      <c r="G13" s="245" t="n">
        <v>144548.5564</v>
      </c>
      <c r="H13" s="245" t="n">
        <v>80266.74</v>
      </c>
      <c r="I13" s="246" t="n">
        <v>23.39</v>
      </c>
      <c r="J13" s="246" t="n">
        <v>0.53</v>
      </c>
      <c r="K13" s="246" t="n">
        <v>10.33</v>
      </c>
      <c r="L13" s="246" t="n">
        <v>172.3515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178</v>
      </c>
      <c r="C14" s="238" t="n">
        <v>59364.0115</v>
      </c>
      <c r="D14" s="239" t="n">
        <v>33811.951</v>
      </c>
      <c r="E14" s="239" t="n">
        <v>38087.4449</v>
      </c>
      <c r="F14" s="239" t="n">
        <v>85206.3735</v>
      </c>
      <c r="G14" s="239" t="n">
        <v>124587.6326</v>
      </c>
      <c r="H14" s="239" t="n">
        <v>71470.2193</v>
      </c>
      <c r="I14" s="240" t="n">
        <v>17.56</v>
      </c>
      <c r="J14" s="240" t="n">
        <v>0.88</v>
      </c>
      <c r="K14" s="240" t="n">
        <v>10.53</v>
      </c>
      <c r="L14" s="240" t="n">
        <v>173.2303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8511</v>
      </c>
      <c r="C15" s="244" t="n">
        <v>49006.1306</v>
      </c>
      <c r="D15" s="245" t="n">
        <v>22240.002</v>
      </c>
      <c r="E15" s="245" t="n">
        <v>29304.8914</v>
      </c>
      <c r="F15" s="245" t="n">
        <v>72138.593</v>
      </c>
      <c r="G15" s="245" t="n">
        <v>100190.1397</v>
      </c>
      <c r="H15" s="245" t="n">
        <v>57339.5235</v>
      </c>
      <c r="I15" s="246" t="n">
        <v>24.57</v>
      </c>
      <c r="J15" s="246" t="n">
        <v>1.88</v>
      </c>
      <c r="K15" s="246" t="n">
        <v>10.47</v>
      </c>
      <c r="L15" s="246" t="n">
        <v>173.2854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4134</v>
      </c>
      <c r="C16" s="238" t="n">
        <v>50689.1143</v>
      </c>
      <c r="D16" s="239" t="n">
        <v>10000</v>
      </c>
      <c r="E16" s="239" t="n">
        <v>31740.5246</v>
      </c>
      <c r="F16" s="239" t="n">
        <v>77956.9014</v>
      </c>
      <c r="G16" s="239" t="n">
        <v>132625.6246</v>
      </c>
      <c r="H16" s="239" t="n">
        <v>64229.9654</v>
      </c>
      <c r="I16" s="240" t="n">
        <v>26.62</v>
      </c>
      <c r="J16" s="240" t="n">
        <v>0.73</v>
      </c>
      <c r="K16" s="240" t="n">
        <v>9.42</v>
      </c>
      <c r="L16" s="240" t="n">
        <v>172.248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5291</v>
      </c>
      <c r="C17" s="244" t="n">
        <v>62078.5437</v>
      </c>
      <c r="D17" s="245" t="n">
        <v>38521.226</v>
      </c>
      <c r="E17" s="245" t="n">
        <v>47369.3652</v>
      </c>
      <c r="F17" s="245" t="n">
        <v>84810.241</v>
      </c>
      <c r="G17" s="245" t="n">
        <v>121371.1775</v>
      </c>
      <c r="H17" s="245" t="n">
        <v>73748.5784</v>
      </c>
      <c r="I17" s="246" t="n">
        <v>23.39</v>
      </c>
      <c r="J17" s="246" t="n">
        <v>1.26</v>
      </c>
      <c r="K17" s="246" t="n">
        <v>10.63</v>
      </c>
      <c r="L17" s="246" t="n">
        <v>173.8429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4346</v>
      </c>
      <c r="C18" s="238" t="n">
        <v>47427.7891</v>
      </c>
      <c r="D18" s="239" t="n">
        <v>15973.3445</v>
      </c>
      <c r="E18" s="239" t="n">
        <v>23026.6668</v>
      </c>
      <c r="F18" s="239" t="n">
        <v>66514.91</v>
      </c>
      <c r="G18" s="239" t="n">
        <v>104491.948</v>
      </c>
      <c r="H18" s="239" t="n">
        <v>54120.835</v>
      </c>
      <c r="I18" s="240" t="n">
        <v>19.95</v>
      </c>
      <c r="J18" s="240" t="n">
        <v>0.93</v>
      </c>
      <c r="K18" s="240" t="n">
        <v>10.69</v>
      </c>
      <c r="L18" s="240" t="n">
        <v>170.9341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1.5702</v>
      </c>
      <c r="C19" s="244" t="n">
        <v>32815.4846</v>
      </c>
      <c r="D19" s="245" t="n">
        <v>15022.3214</v>
      </c>
      <c r="E19" s="245" t="n">
        <v>23795.3438</v>
      </c>
      <c r="F19" s="245" t="n">
        <v>41721.6092</v>
      </c>
      <c r="G19" s="245" t="n">
        <v>67573.0632</v>
      </c>
      <c r="H19" s="245" t="n">
        <v>40097.469</v>
      </c>
      <c r="I19" s="246" t="n">
        <v>16.44</v>
      </c>
      <c r="J19" s="246" t="n">
        <v>0.45</v>
      </c>
      <c r="K19" s="246" t="n">
        <v>9.62</v>
      </c>
      <c r="L19" s="246" t="n">
        <v>174.5952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8435</v>
      </c>
      <c r="C20" s="238" t="n">
        <v>41831.1915</v>
      </c>
      <c r="D20" s="239" t="n">
        <v>25797.5315</v>
      </c>
      <c r="E20" s="239" t="n">
        <v>31605.8341</v>
      </c>
      <c r="F20" s="239" t="n">
        <v>64805.6127</v>
      </c>
      <c r="G20" s="239" t="n">
        <v>96409.7528</v>
      </c>
      <c r="H20" s="239" t="n">
        <v>56570.5699</v>
      </c>
      <c r="I20" s="240" t="n">
        <v>15.19</v>
      </c>
      <c r="J20" s="240" t="n">
        <v>0.87</v>
      </c>
      <c r="K20" s="240" t="n">
        <v>10.01</v>
      </c>
      <c r="L20" s="240" t="n">
        <v>172.8553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9512</v>
      </c>
      <c r="C21" s="244" t="n">
        <v>63934.1705</v>
      </c>
      <c r="D21" s="245" t="n">
        <v>31538.3591</v>
      </c>
      <c r="E21" s="245" t="n">
        <v>43760.6687</v>
      </c>
      <c r="F21" s="245" t="n">
        <v>92045.2078</v>
      </c>
      <c r="G21" s="245" t="n">
        <v>120199.6066</v>
      </c>
      <c r="H21" s="245" t="n">
        <v>74139.2074</v>
      </c>
      <c r="I21" s="246" t="n">
        <v>14.6</v>
      </c>
      <c r="J21" s="246" t="n">
        <v>1.22</v>
      </c>
      <c r="K21" s="246" t="n">
        <v>10.94</v>
      </c>
      <c r="L21" s="246" t="n">
        <v>174.180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3397</v>
      </c>
      <c r="C22" s="238" t="n">
        <v>55979.6521</v>
      </c>
      <c r="D22" s="239" t="n">
        <v>36748.1517</v>
      </c>
      <c r="E22" s="239" t="n">
        <v>44013.6999</v>
      </c>
      <c r="F22" s="239" t="n">
        <v>91035.9709</v>
      </c>
      <c r="G22" s="239" t="n">
        <v>154888.8303</v>
      </c>
      <c r="H22" s="239" t="n">
        <v>80602.7536</v>
      </c>
      <c r="I22" s="240" t="n">
        <v>21.06</v>
      </c>
      <c r="J22" s="240" t="n">
        <v>3.52</v>
      </c>
      <c r="K22" s="240" t="n">
        <v>10.48</v>
      </c>
      <c r="L22" s="240" t="n">
        <v>172.7448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2.6957</v>
      </c>
      <c r="C23" s="244" t="n">
        <v>28261.0969</v>
      </c>
      <c r="D23" s="245" t="n">
        <v>14238.6424</v>
      </c>
      <c r="E23" s="245" t="n">
        <v>17986.1539</v>
      </c>
      <c r="F23" s="245" t="n">
        <v>40520.4129</v>
      </c>
      <c r="G23" s="245" t="n">
        <v>55505.9032</v>
      </c>
      <c r="H23" s="245" t="n">
        <v>35226.7907</v>
      </c>
      <c r="I23" s="246" t="n">
        <v>20.65</v>
      </c>
      <c r="J23" s="246" t="n">
        <v>1.27</v>
      </c>
      <c r="K23" s="246" t="n">
        <v>7.91</v>
      </c>
      <c r="L23" s="246" t="n">
        <v>174.8549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0386</v>
      </c>
      <c r="C24" s="238" t="n">
        <v>60168.6992</v>
      </c>
      <c r="D24" s="239" t="n">
        <v>42967.6654</v>
      </c>
      <c r="E24" s="239" t="n">
        <v>47805.2922</v>
      </c>
      <c r="F24" s="239" t="n">
        <v>82826.5353</v>
      </c>
      <c r="G24" s="239" t="n">
        <v>106227.9853</v>
      </c>
      <c r="H24" s="239" t="n">
        <v>68997.2354</v>
      </c>
      <c r="I24" s="240" t="n">
        <v>30.45</v>
      </c>
      <c r="J24" s="240" t="n">
        <v>3.37</v>
      </c>
      <c r="K24" s="240" t="n">
        <v>9.85</v>
      </c>
      <c r="L24" s="240" t="n">
        <v>172.9101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6257</v>
      </c>
      <c r="C25" s="244" t="n">
        <v>41607.6093</v>
      </c>
      <c r="D25" s="245" t="n">
        <v>26426.4281</v>
      </c>
      <c r="E25" s="245" t="n">
        <v>31429.402</v>
      </c>
      <c r="F25" s="245" t="n">
        <v>55665.3339</v>
      </c>
      <c r="G25" s="245" t="n">
        <v>71049.8572</v>
      </c>
      <c r="H25" s="245" t="n">
        <v>46415.9736</v>
      </c>
      <c r="I25" s="246" t="n">
        <v>12.81</v>
      </c>
      <c r="J25" s="246" t="n">
        <v>0.11</v>
      </c>
      <c r="K25" s="246" t="n">
        <v>10.36</v>
      </c>
      <c r="L25" s="246" t="n">
        <v>173.9582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4996</v>
      </c>
      <c r="C26" s="238" t="n">
        <v>30363.3976</v>
      </c>
      <c r="D26" s="239" t="n">
        <v>19468.8746</v>
      </c>
      <c r="E26" s="239" t="n">
        <v>23761.8315</v>
      </c>
      <c r="F26" s="239" t="n">
        <v>43663.9204</v>
      </c>
      <c r="G26" s="239" t="n">
        <v>62783.1575</v>
      </c>
      <c r="H26" s="239" t="n">
        <v>37826.7916</v>
      </c>
      <c r="I26" s="240" t="n">
        <v>16.89</v>
      </c>
      <c r="J26" s="240" t="n">
        <v>0.92</v>
      </c>
      <c r="K26" s="240" t="n">
        <v>10.14</v>
      </c>
      <c r="L26" s="240" t="n">
        <v>173.3012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1.2926</v>
      </c>
      <c r="C27" s="244" t="n">
        <v>33487.7937</v>
      </c>
      <c r="D27" s="245" t="n">
        <v>25100.9581</v>
      </c>
      <c r="E27" s="245" t="n">
        <v>27574.2763</v>
      </c>
      <c r="F27" s="245" t="n">
        <v>42511.7157</v>
      </c>
      <c r="G27" s="245" t="n">
        <v>58105.4535</v>
      </c>
      <c r="H27" s="245" t="n">
        <v>37722.4673</v>
      </c>
      <c r="I27" s="246" t="n">
        <v>9.06</v>
      </c>
      <c r="J27" s="246" t="n">
        <v>3.81</v>
      </c>
      <c r="K27" s="246" t="n">
        <v>10.14</v>
      </c>
      <c r="L27" s="246" t="n">
        <v>169.9147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1.8212</v>
      </c>
      <c r="C28" s="238" t="n">
        <v>32880.9931</v>
      </c>
      <c r="D28" s="239" t="n">
        <v>15803.3035</v>
      </c>
      <c r="E28" s="239" t="n">
        <v>23133.1056</v>
      </c>
      <c r="F28" s="239" t="n">
        <v>47861.647</v>
      </c>
      <c r="G28" s="239" t="n">
        <v>62401.5742</v>
      </c>
      <c r="H28" s="239" t="n">
        <v>38479.4232</v>
      </c>
      <c r="I28" s="240" t="n">
        <v>21.13</v>
      </c>
      <c r="J28" s="240" t="n">
        <v>0.8</v>
      </c>
      <c r="K28" s="240" t="n">
        <v>9.36</v>
      </c>
      <c r="L28" s="240" t="n">
        <v>174.8527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1.7738</v>
      </c>
      <c r="C29" s="244" t="n">
        <v>37734.5325</v>
      </c>
      <c r="D29" s="245" t="n">
        <v>24467.7685</v>
      </c>
      <c r="E29" s="245" t="n">
        <v>30203.9412</v>
      </c>
      <c r="F29" s="245" t="n">
        <v>46126.7605</v>
      </c>
      <c r="G29" s="245" t="n">
        <v>59573.1335</v>
      </c>
      <c r="H29" s="245" t="n">
        <v>40498.6253</v>
      </c>
      <c r="I29" s="246" t="n">
        <v>10.9</v>
      </c>
      <c r="J29" s="246" t="n">
        <v>1.69</v>
      </c>
      <c r="K29" s="246" t="n">
        <v>11.08</v>
      </c>
      <c r="L29" s="246" t="n">
        <v>171.4585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4027</v>
      </c>
      <c r="C30" s="238" t="n">
        <v>42352.5553</v>
      </c>
      <c r="D30" s="239" t="n">
        <v>31254.4422</v>
      </c>
      <c r="E30" s="239" t="n">
        <v>36424.3152</v>
      </c>
      <c r="F30" s="239" t="n">
        <v>52458.9993</v>
      </c>
      <c r="G30" s="239" t="n">
        <v>67924.502</v>
      </c>
      <c r="H30" s="239" t="n">
        <v>46382.632</v>
      </c>
      <c r="I30" s="240" t="n">
        <v>6.7</v>
      </c>
      <c r="J30" s="240" t="n">
        <v>1.01</v>
      </c>
      <c r="K30" s="240" t="n">
        <v>11.54</v>
      </c>
      <c r="L30" s="240" t="n">
        <v>169.3431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2746</v>
      </c>
      <c r="C31" s="244" t="n">
        <v>42392.9922</v>
      </c>
      <c r="D31" s="245" t="n">
        <v>30593.2994</v>
      </c>
      <c r="E31" s="245" t="n">
        <v>33421.0371</v>
      </c>
      <c r="F31" s="245" t="n">
        <v>57063.5368</v>
      </c>
      <c r="G31" s="245" t="n">
        <v>65487.279</v>
      </c>
      <c r="H31" s="245" t="n">
        <v>46562.5201</v>
      </c>
      <c r="I31" s="246" t="n">
        <v>4.67</v>
      </c>
      <c r="J31" s="246" t="n">
        <v>1.4</v>
      </c>
      <c r="K31" s="246" t="n">
        <v>12.4</v>
      </c>
      <c r="L31" s="246" t="n">
        <v>171.988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3.7641</v>
      </c>
      <c r="C32" s="238" t="n">
        <v>39569.8506</v>
      </c>
      <c r="D32" s="239" t="n">
        <v>24268.7007</v>
      </c>
      <c r="E32" s="239" t="n">
        <v>29998.2656</v>
      </c>
      <c r="F32" s="239" t="n">
        <v>55876.6394</v>
      </c>
      <c r="G32" s="239" t="n">
        <v>80589.3148</v>
      </c>
      <c r="H32" s="239" t="n">
        <v>48295.5053</v>
      </c>
      <c r="I32" s="240" t="n">
        <v>33.67</v>
      </c>
      <c r="J32" s="240" t="n">
        <v>2.33</v>
      </c>
      <c r="K32" s="240" t="n">
        <v>14.56</v>
      </c>
      <c r="L32" s="240" t="n">
        <v>174.2709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1.804</v>
      </c>
      <c r="C33" s="244" t="n">
        <v>34307.0874</v>
      </c>
      <c r="D33" s="245" t="n">
        <v>20822.0773</v>
      </c>
      <c r="E33" s="245" t="n">
        <v>26938.6906</v>
      </c>
      <c r="F33" s="245" t="n">
        <v>46400.7321</v>
      </c>
      <c r="G33" s="245" t="n">
        <v>66270.2708</v>
      </c>
      <c r="H33" s="245" t="n">
        <v>40160.0371</v>
      </c>
      <c r="I33" s="246" t="n">
        <v>17.2</v>
      </c>
      <c r="J33" s="246" t="n">
        <v>0.68</v>
      </c>
      <c r="K33" s="246" t="n">
        <v>9.65</v>
      </c>
      <c r="L33" s="246" t="n">
        <v>171.9462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7059</v>
      </c>
      <c r="C34" s="238" t="n">
        <v>36148.4788</v>
      </c>
      <c r="D34" s="239" t="n">
        <v>23985.5794</v>
      </c>
      <c r="E34" s="239" t="n">
        <v>28630.2454</v>
      </c>
      <c r="F34" s="239" t="n">
        <v>45234.9346</v>
      </c>
      <c r="G34" s="239" t="n">
        <v>56240.3377</v>
      </c>
      <c r="H34" s="239" t="n">
        <v>40221.0059</v>
      </c>
      <c r="I34" s="240" t="n">
        <v>12.69</v>
      </c>
      <c r="J34" s="240" t="n">
        <v>0.85</v>
      </c>
      <c r="K34" s="240" t="n">
        <v>10.73</v>
      </c>
      <c r="L34" s="240" t="n">
        <v>172.7632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7746</v>
      </c>
      <c r="C35" s="244" t="n">
        <v>39985.6534</v>
      </c>
      <c r="D35" s="245" t="n">
        <v>27496.5834</v>
      </c>
      <c r="E35" s="245" t="n">
        <v>31888.3276</v>
      </c>
      <c r="F35" s="245" t="n">
        <v>51218.7542</v>
      </c>
      <c r="G35" s="245" t="n">
        <v>73818.8102</v>
      </c>
      <c r="H35" s="245" t="n">
        <v>49492.4421</v>
      </c>
      <c r="I35" s="246" t="n">
        <v>23</v>
      </c>
      <c r="J35" s="246" t="n">
        <v>2.2</v>
      </c>
      <c r="K35" s="246" t="n">
        <v>9.9</v>
      </c>
      <c r="L35" s="246" t="n">
        <v>173.2189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2687</v>
      </c>
      <c r="C36" s="238" t="n">
        <v>34649.6839</v>
      </c>
      <c r="D36" s="239" t="n">
        <v>24828.1199</v>
      </c>
      <c r="E36" s="239" t="n">
        <v>27593.6863</v>
      </c>
      <c r="F36" s="239" t="n">
        <v>46082.5739</v>
      </c>
      <c r="G36" s="239" t="n">
        <v>66562.9312</v>
      </c>
      <c r="H36" s="239" t="n">
        <v>41269.3307</v>
      </c>
      <c r="I36" s="240" t="n">
        <v>13.2</v>
      </c>
      <c r="J36" s="240" t="n">
        <v>1.36</v>
      </c>
      <c r="K36" s="240" t="n">
        <v>10.71</v>
      </c>
      <c r="L36" s="240" t="n">
        <v>171.7191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1012</v>
      </c>
      <c r="C37" s="244" t="n">
        <v>35365.8449</v>
      </c>
      <c r="D37" s="245" t="n">
        <v>22697.0117</v>
      </c>
      <c r="E37" s="245" t="n">
        <v>27580.178</v>
      </c>
      <c r="F37" s="245" t="n">
        <v>55210.2529</v>
      </c>
      <c r="G37" s="245" t="n">
        <v>67110.6336</v>
      </c>
      <c r="H37" s="245" t="n">
        <v>43044.0613</v>
      </c>
      <c r="I37" s="246" t="n">
        <v>14.24</v>
      </c>
      <c r="J37" s="246" t="n">
        <v>0.64</v>
      </c>
      <c r="K37" s="246" t="n">
        <v>10.54</v>
      </c>
      <c r="L37" s="246" t="n">
        <v>170.7058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7497</v>
      </c>
      <c r="C38" s="238" t="n">
        <v>31819.2538</v>
      </c>
      <c r="D38" s="239" t="n">
        <v>17986.1539</v>
      </c>
      <c r="E38" s="239" t="n">
        <v>20987.1213</v>
      </c>
      <c r="F38" s="239" t="n">
        <v>50298.7602</v>
      </c>
      <c r="G38" s="239" t="n">
        <v>62190.2637</v>
      </c>
      <c r="H38" s="239" t="n">
        <v>38583.7404</v>
      </c>
      <c r="I38" s="240" t="n">
        <v>20.99</v>
      </c>
      <c r="J38" s="240" t="n">
        <v>1.86</v>
      </c>
      <c r="K38" s="240" t="n">
        <v>7.99</v>
      </c>
      <c r="L38" s="240" t="n">
        <v>172.6259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379</v>
      </c>
      <c r="C39" s="244" t="n">
        <v>49045.107</v>
      </c>
      <c r="D39" s="245" t="n">
        <v>30140.1359</v>
      </c>
      <c r="E39" s="245" t="n">
        <v>38213.3249</v>
      </c>
      <c r="F39" s="245" t="n">
        <v>71199.2568</v>
      </c>
      <c r="G39" s="245" t="n">
        <v>101076.6394</v>
      </c>
      <c r="H39" s="245" t="n">
        <v>62002.8394</v>
      </c>
      <c r="I39" s="246" t="n">
        <v>20.21</v>
      </c>
      <c r="J39" s="246" t="n">
        <v>3.06</v>
      </c>
      <c r="K39" s="246" t="n">
        <v>10.16</v>
      </c>
      <c r="L39" s="246" t="n">
        <v>169.9937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6702</v>
      </c>
      <c r="C40" s="238" t="n">
        <v>43733.8176</v>
      </c>
      <c r="D40" s="239" t="n">
        <v>29647.2162</v>
      </c>
      <c r="E40" s="239" t="n">
        <v>36957.2102</v>
      </c>
      <c r="F40" s="239" t="n">
        <v>53605.836</v>
      </c>
      <c r="G40" s="239" t="n">
        <v>72924.9565</v>
      </c>
      <c r="H40" s="239" t="n">
        <v>47713.359</v>
      </c>
      <c r="I40" s="240" t="n">
        <v>13.8</v>
      </c>
      <c r="J40" s="240" t="n">
        <v>3.94</v>
      </c>
      <c r="K40" s="240" t="n">
        <v>9.33</v>
      </c>
      <c r="L40" s="240" t="n">
        <v>172.9996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3.8226</v>
      </c>
      <c r="C41" s="244" t="n">
        <v>42814.7986</v>
      </c>
      <c r="D41" s="245" t="n">
        <v>26694.5268</v>
      </c>
      <c r="E41" s="245" t="n">
        <v>33009.6571</v>
      </c>
      <c r="F41" s="245" t="n">
        <v>55318.7863</v>
      </c>
      <c r="G41" s="245" t="n">
        <v>71870.8844</v>
      </c>
      <c r="H41" s="245" t="n">
        <v>47606.4532</v>
      </c>
      <c r="I41" s="246" t="n">
        <v>11.8</v>
      </c>
      <c r="J41" s="246" t="n">
        <v>2.73</v>
      </c>
      <c r="K41" s="246" t="n">
        <v>9.8</v>
      </c>
      <c r="L41" s="246" t="n">
        <v>174.371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4557</v>
      </c>
      <c r="C42" s="238" t="n">
        <v>38873.9711</v>
      </c>
      <c r="D42" s="239" t="n">
        <v>24916.1979</v>
      </c>
      <c r="E42" s="239" t="n">
        <v>31974.0077</v>
      </c>
      <c r="F42" s="239" t="n">
        <v>50335.8462</v>
      </c>
      <c r="G42" s="239" t="n">
        <v>69438.5699</v>
      </c>
      <c r="H42" s="239" t="n">
        <v>43368.6165</v>
      </c>
      <c r="I42" s="240" t="n">
        <v>9.61</v>
      </c>
      <c r="J42" s="240" t="n">
        <v>1.05</v>
      </c>
      <c r="K42" s="240" t="n">
        <v>10.05</v>
      </c>
      <c r="L42" s="240" t="n">
        <v>174.760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1705</v>
      </c>
      <c r="C43" s="244" t="n">
        <v>44503.907</v>
      </c>
      <c r="D43" s="245" t="n">
        <v>30711.9954</v>
      </c>
      <c r="E43" s="245" t="n">
        <v>36706.4202</v>
      </c>
      <c r="F43" s="245" t="n">
        <v>57806.0127</v>
      </c>
      <c r="G43" s="245" t="n">
        <v>73898.7973</v>
      </c>
      <c r="H43" s="245" t="n">
        <v>49995.7074</v>
      </c>
      <c r="I43" s="246" t="n">
        <v>25.58</v>
      </c>
      <c r="J43" s="246" t="n">
        <v>1.19</v>
      </c>
      <c r="K43" s="246" t="n">
        <v>10.9</v>
      </c>
      <c r="L43" s="246" t="n">
        <v>173.0771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2.043</v>
      </c>
      <c r="C44" s="238" t="n">
        <v>41212.312</v>
      </c>
      <c r="D44" s="239" t="n">
        <v>26028.4198</v>
      </c>
      <c r="E44" s="239" t="n">
        <v>32780.382</v>
      </c>
      <c r="F44" s="239" t="n">
        <v>53041.0242</v>
      </c>
      <c r="G44" s="239" t="n">
        <v>68667.1695</v>
      </c>
      <c r="H44" s="239" t="n">
        <v>45075.7537</v>
      </c>
      <c r="I44" s="240" t="n">
        <v>5.93</v>
      </c>
      <c r="J44" s="240" t="n">
        <v>6.29</v>
      </c>
      <c r="K44" s="240" t="n">
        <v>9.14</v>
      </c>
      <c r="L44" s="240" t="n">
        <v>178.4664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2101</v>
      </c>
      <c r="C45" s="244" t="n">
        <v>51491.9959</v>
      </c>
      <c r="D45" s="245" t="n">
        <v>30268.3555</v>
      </c>
      <c r="E45" s="245" t="n">
        <v>36221.4117</v>
      </c>
      <c r="F45" s="245" t="n">
        <v>74290.5958</v>
      </c>
      <c r="G45" s="245" t="n">
        <v>89059.9723</v>
      </c>
      <c r="H45" s="245" t="n">
        <v>56139.1524</v>
      </c>
      <c r="I45" s="246" t="n">
        <v>18.02</v>
      </c>
      <c r="J45" s="246" t="n">
        <v>1.31</v>
      </c>
      <c r="K45" s="246" t="n">
        <v>10.97</v>
      </c>
      <c r="L45" s="246" t="n">
        <v>172.778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7</v>
      </c>
      <c r="C46" s="238" t="n">
        <v>55507.5433</v>
      </c>
      <c r="D46" s="239" t="n">
        <v>34431.3777</v>
      </c>
      <c r="E46" s="239" t="n">
        <v>39339.1656</v>
      </c>
      <c r="F46" s="239" t="n">
        <v>71260.1183</v>
      </c>
      <c r="G46" s="239" t="n">
        <v>95454.2202</v>
      </c>
      <c r="H46" s="239" t="n">
        <v>65167.8676</v>
      </c>
      <c r="I46" s="240" t="n">
        <v>16.92</v>
      </c>
      <c r="J46" s="240" t="n">
        <v>1.4</v>
      </c>
      <c r="K46" s="240" t="n">
        <v>10.62</v>
      </c>
      <c r="L46" s="240" t="n">
        <v>173.7248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0774</v>
      </c>
      <c r="C47" s="244" t="n">
        <v>19398.0039</v>
      </c>
      <c r="D47" s="245" t="n">
        <v>14037.4275</v>
      </c>
      <c r="E47" s="245" t="n">
        <v>16821.861</v>
      </c>
      <c r="F47" s="245" t="n">
        <v>21849.0518</v>
      </c>
      <c r="G47" s="245" t="n">
        <v>28975.4098</v>
      </c>
      <c r="H47" s="245" t="n">
        <v>20194.3919</v>
      </c>
      <c r="I47" s="246" t="n">
        <v>9.32</v>
      </c>
      <c r="J47" s="246" t="n">
        <v>3.28</v>
      </c>
      <c r="K47" s="246" t="n">
        <v>9.77</v>
      </c>
      <c r="L47" s="246" t="n">
        <v>175.3833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469</v>
      </c>
      <c r="C48" s="238" t="n">
        <v>32042.194</v>
      </c>
      <c r="D48" s="239" t="n">
        <v>24740.8378</v>
      </c>
      <c r="E48" s="239" t="n">
        <v>29018.6243</v>
      </c>
      <c r="F48" s="239" t="n">
        <v>36852.8416</v>
      </c>
      <c r="G48" s="239" t="n">
        <v>40825.6632</v>
      </c>
      <c r="H48" s="239" t="n">
        <v>34945.6618</v>
      </c>
      <c r="I48" s="240" t="n">
        <v>3.7</v>
      </c>
      <c r="J48" s="240" t="n">
        <v>5.85</v>
      </c>
      <c r="K48" s="240" t="n">
        <v>11.57</v>
      </c>
      <c r="L48" s="240" t="n">
        <v>172.6651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3206</v>
      </c>
      <c r="C49" s="244" t="n">
        <v>30041.5294</v>
      </c>
      <c r="D49" s="245" t="n">
        <v>20147.7787</v>
      </c>
      <c r="E49" s="245" t="n">
        <v>23578.4164</v>
      </c>
      <c r="F49" s="245" t="n">
        <v>40226.5601</v>
      </c>
      <c r="G49" s="245" t="n">
        <v>50519.9874</v>
      </c>
      <c r="H49" s="245" t="n">
        <v>33248.2093</v>
      </c>
      <c r="I49" s="246" t="n">
        <v>26.32</v>
      </c>
      <c r="J49" s="246" t="n">
        <v>0.95</v>
      </c>
      <c r="K49" s="246" t="n">
        <v>9.9</v>
      </c>
      <c r="L49" s="246" t="n">
        <v>171.8665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2.9744</v>
      </c>
      <c r="C50" s="238" t="n">
        <v>24726.2233</v>
      </c>
      <c r="D50" s="239" t="n">
        <v>14994.6124</v>
      </c>
      <c r="E50" s="239" t="n">
        <v>19437.9206</v>
      </c>
      <c r="F50" s="239" t="n">
        <v>30354.5547</v>
      </c>
      <c r="G50" s="239" t="n">
        <v>39151.851</v>
      </c>
      <c r="H50" s="239" t="n">
        <v>26092.0612</v>
      </c>
      <c r="I50" s="240" t="n">
        <v>21.1</v>
      </c>
      <c r="J50" s="240" t="n">
        <v>0.83</v>
      </c>
      <c r="K50" s="240" t="n">
        <v>11.09</v>
      </c>
      <c r="L50" s="240" t="n">
        <v>171.8088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2.1631</v>
      </c>
      <c r="C51" s="244" t="n">
        <v>30213.6191</v>
      </c>
      <c r="D51" s="245" t="n">
        <v>15698.8395</v>
      </c>
      <c r="E51" s="245" t="n">
        <v>19732.9981</v>
      </c>
      <c r="F51" s="245" t="n">
        <v>42054.8239</v>
      </c>
      <c r="G51" s="245" t="n">
        <v>53977.7077</v>
      </c>
      <c r="H51" s="245" t="n">
        <v>33022.4865</v>
      </c>
      <c r="I51" s="246" t="n">
        <v>14.09</v>
      </c>
      <c r="J51" s="246" t="n">
        <v>5.81</v>
      </c>
      <c r="K51" s="246" t="n">
        <v>9.85</v>
      </c>
      <c r="L51" s="246" t="n">
        <v>169.8602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7627</v>
      </c>
      <c r="C52" s="238" t="n">
        <v>34340.0091</v>
      </c>
      <c r="D52" s="239" t="n">
        <v>22972.3601</v>
      </c>
      <c r="E52" s="239" t="n">
        <v>28780.933</v>
      </c>
      <c r="F52" s="239" t="n">
        <v>42298.0848</v>
      </c>
      <c r="G52" s="239" t="n">
        <v>53285.6179</v>
      </c>
      <c r="H52" s="239" t="n">
        <v>36589.1778</v>
      </c>
      <c r="I52" s="240" t="n">
        <v>17.35</v>
      </c>
      <c r="J52" s="240" t="n">
        <v>1.7</v>
      </c>
      <c r="K52" s="240" t="n">
        <v>9.67</v>
      </c>
      <c r="L52" s="240" t="n">
        <v>175.5481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5.3134</v>
      </c>
      <c r="C53" s="244" t="n">
        <v>26351.8398</v>
      </c>
      <c r="D53" s="245" t="n">
        <v>17270.2555</v>
      </c>
      <c r="E53" s="245" t="n">
        <v>22648.2479</v>
      </c>
      <c r="F53" s="245" t="n">
        <v>32577.5176</v>
      </c>
      <c r="G53" s="245" t="n">
        <v>40384.4102</v>
      </c>
      <c r="H53" s="245" t="n">
        <v>27767.0701</v>
      </c>
      <c r="I53" s="246" t="n">
        <v>14.9</v>
      </c>
      <c r="J53" s="246" t="n">
        <v>1.16</v>
      </c>
      <c r="K53" s="246" t="n">
        <v>10.14</v>
      </c>
      <c r="L53" s="246" t="n">
        <v>173.7755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1336</v>
      </c>
      <c r="C54" s="238" t="n">
        <v>28844.7293</v>
      </c>
      <c r="D54" s="239" t="n">
        <v>18995.6127</v>
      </c>
      <c r="E54" s="239" t="n">
        <v>22386.1727</v>
      </c>
      <c r="F54" s="239" t="n">
        <v>40740.8519</v>
      </c>
      <c r="G54" s="239" t="n">
        <v>56133.8512</v>
      </c>
      <c r="H54" s="239" t="n">
        <v>33893.2797</v>
      </c>
      <c r="I54" s="240" t="n">
        <v>21.42</v>
      </c>
      <c r="J54" s="240" t="n">
        <v>4.71</v>
      </c>
      <c r="K54" s="240" t="n">
        <v>10.06</v>
      </c>
      <c r="L54" s="240" t="n">
        <v>168.8884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2.4303</v>
      </c>
      <c r="C55" s="244" t="n">
        <v>26545.2469</v>
      </c>
      <c r="D55" s="245" t="n">
        <v>11909.7187</v>
      </c>
      <c r="E55" s="245" t="n">
        <v>20052.5037</v>
      </c>
      <c r="F55" s="245" t="n">
        <v>33654.4471</v>
      </c>
      <c r="G55" s="245" t="n">
        <v>43967.8389</v>
      </c>
      <c r="H55" s="245" t="n">
        <v>28043.8273</v>
      </c>
      <c r="I55" s="246" t="n">
        <v>15.92</v>
      </c>
      <c r="J55" s="246" t="n">
        <v>1.69</v>
      </c>
      <c r="K55" s="246" t="n">
        <v>10.13</v>
      </c>
      <c r="L55" s="246" t="n">
        <v>173.223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1392</v>
      </c>
      <c r="C56" s="238" t="n">
        <v>36430.2556</v>
      </c>
      <c r="D56" s="239" t="n">
        <v>25943.1604</v>
      </c>
      <c r="E56" s="239" t="n">
        <v>29679.0452</v>
      </c>
      <c r="F56" s="239" t="n">
        <v>55798.6866</v>
      </c>
      <c r="G56" s="239" t="n">
        <v>78061.537</v>
      </c>
      <c r="H56" s="239" t="n">
        <v>45901.9607</v>
      </c>
      <c r="I56" s="240" t="n">
        <v>22.41</v>
      </c>
      <c r="J56" s="240" t="n">
        <v>6.17</v>
      </c>
      <c r="K56" s="240" t="n">
        <v>9.62</v>
      </c>
      <c r="L56" s="240" t="n">
        <v>173.0187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4.6552</v>
      </c>
      <c r="C57" s="244" t="n">
        <v>29452.7182</v>
      </c>
      <c r="D57" s="245" t="n">
        <v>21092.3127</v>
      </c>
      <c r="E57" s="245" t="n">
        <v>24620.6148</v>
      </c>
      <c r="F57" s="245" t="n">
        <v>35585.1427</v>
      </c>
      <c r="G57" s="245" t="n">
        <v>44725.635</v>
      </c>
      <c r="H57" s="245" t="n">
        <v>31660.4154</v>
      </c>
      <c r="I57" s="246" t="n">
        <v>15.95</v>
      </c>
      <c r="J57" s="246" t="n">
        <v>2.79</v>
      </c>
      <c r="K57" s="246" t="n">
        <v>10.1</v>
      </c>
      <c r="L57" s="246" t="n">
        <v>174.6972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1.3552</v>
      </c>
      <c r="C58" s="238" t="n">
        <v>22493.3604</v>
      </c>
      <c r="D58" s="239" t="n">
        <v>9205.4167</v>
      </c>
      <c r="E58" s="239" t="n">
        <v>14733.8398</v>
      </c>
      <c r="F58" s="239" t="n">
        <v>29827.9448</v>
      </c>
      <c r="G58" s="239" t="n">
        <v>39801.0184</v>
      </c>
      <c r="H58" s="239" t="n">
        <v>24512.7225</v>
      </c>
      <c r="I58" s="240" t="n">
        <v>10.29</v>
      </c>
      <c r="J58" s="240" t="n">
        <v>1.32</v>
      </c>
      <c r="K58" s="240" t="n">
        <v>7.9</v>
      </c>
      <c r="L58" s="240" t="n">
        <v>174.2661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4556</v>
      </c>
      <c r="C59" s="244" t="n">
        <v>20496.2194</v>
      </c>
      <c r="D59" s="245" t="n">
        <v>14768.8783</v>
      </c>
      <c r="E59" s="245" t="n">
        <v>16190.5051</v>
      </c>
      <c r="F59" s="245" t="n">
        <v>26678.1172</v>
      </c>
      <c r="G59" s="245" t="n">
        <v>31980.4455</v>
      </c>
      <c r="H59" s="245" t="n">
        <v>22397.3606</v>
      </c>
      <c r="I59" s="246" t="n">
        <v>24.25</v>
      </c>
      <c r="J59" s="246" t="n">
        <v>1.79</v>
      </c>
      <c r="K59" s="246" t="n">
        <v>10.61</v>
      </c>
      <c r="L59" s="246" t="n">
        <v>175.2534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0443</v>
      </c>
      <c r="C60" s="238" t="n">
        <v>26209.2764</v>
      </c>
      <c r="D60" s="239" t="n">
        <v>16377.9795</v>
      </c>
      <c r="E60" s="239" t="n">
        <v>20393.3173</v>
      </c>
      <c r="F60" s="239" t="n">
        <v>33938.3017</v>
      </c>
      <c r="G60" s="239" t="n">
        <v>39837.4502</v>
      </c>
      <c r="H60" s="239" t="n">
        <v>27738.2252</v>
      </c>
      <c r="I60" s="240" t="n">
        <v>27.72</v>
      </c>
      <c r="J60" s="240" t="n">
        <v>1.2</v>
      </c>
      <c r="K60" s="240" t="n">
        <v>9.94</v>
      </c>
      <c r="L60" s="240" t="n">
        <v>172.4991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3.9028</v>
      </c>
      <c r="C61" s="244" t="n">
        <v>17023.3484</v>
      </c>
      <c r="D61" s="245" t="n">
        <v>12812.0379</v>
      </c>
      <c r="E61" s="245" t="n">
        <v>15100.481</v>
      </c>
      <c r="F61" s="245" t="n">
        <v>21493.2163</v>
      </c>
      <c r="G61" s="245" t="n">
        <v>24262.3772</v>
      </c>
      <c r="H61" s="245" t="n">
        <v>18156.0793</v>
      </c>
      <c r="I61" s="246" t="n">
        <v>11.17</v>
      </c>
      <c r="J61" s="246" t="n">
        <v>0.8</v>
      </c>
      <c r="K61" s="246" t="n">
        <v>9.55</v>
      </c>
      <c r="L61" s="246" t="n">
        <v>169.5678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1562</v>
      </c>
      <c r="C62" s="238" t="n">
        <v>25688.0884</v>
      </c>
      <c r="D62" s="239" t="n">
        <v>18544.0301</v>
      </c>
      <c r="E62" s="239" t="n">
        <v>21904.3023</v>
      </c>
      <c r="F62" s="239" t="n">
        <v>33159.5926</v>
      </c>
      <c r="G62" s="239" t="n">
        <v>45734.8609</v>
      </c>
      <c r="H62" s="239" t="n">
        <v>31610.3381</v>
      </c>
      <c r="I62" s="240" t="n">
        <v>13.15</v>
      </c>
      <c r="J62" s="240" t="n">
        <v>0.06</v>
      </c>
      <c r="K62" s="240" t="n">
        <v>10.69</v>
      </c>
      <c r="L62" s="240" t="n">
        <v>172.3012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1.4152</v>
      </c>
      <c r="C63" s="244" t="n">
        <v>31542.7429</v>
      </c>
      <c r="D63" s="245" t="n">
        <v>22119.4566</v>
      </c>
      <c r="E63" s="245" t="n">
        <v>26392.2644</v>
      </c>
      <c r="F63" s="245" t="n">
        <v>40777.4501</v>
      </c>
      <c r="G63" s="245" t="n">
        <v>53083.7455</v>
      </c>
      <c r="H63" s="245" t="n">
        <v>35657.5379</v>
      </c>
      <c r="I63" s="246" t="n">
        <v>20.07</v>
      </c>
      <c r="J63" s="246" t="n">
        <v>3.05</v>
      </c>
      <c r="K63" s="246" t="n">
        <v>10.03</v>
      </c>
      <c r="L63" s="246" t="n">
        <v>172.8175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8.0823</v>
      </c>
      <c r="C64" s="238" t="n">
        <v>23589.9961</v>
      </c>
      <c r="D64" s="239" t="n">
        <v>16371.478</v>
      </c>
      <c r="E64" s="239" t="n">
        <v>19861.3931</v>
      </c>
      <c r="F64" s="239" t="n">
        <v>29402.5826</v>
      </c>
      <c r="G64" s="239" t="n">
        <v>37548.3208</v>
      </c>
      <c r="H64" s="239" t="n">
        <v>25993.5326</v>
      </c>
      <c r="I64" s="240" t="n">
        <v>14.79</v>
      </c>
      <c r="J64" s="240" t="n">
        <v>0.6</v>
      </c>
      <c r="K64" s="240" t="n">
        <v>10</v>
      </c>
      <c r="L64" s="240" t="n">
        <v>172.97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7347</v>
      </c>
      <c r="C65" s="244" t="n">
        <v>27354.037</v>
      </c>
      <c r="D65" s="245" t="n">
        <v>18345.8609</v>
      </c>
      <c r="E65" s="245" t="n">
        <v>21561.3076</v>
      </c>
      <c r="F65" s="245" t="n">
        <v>33175.9649</v>
      </c>
      <c r="G65" s="245" t="n">
        <v>41780.5708</v>
      </c>
      <c r="H65" s="245" t="n">
        <v>29296.3528</v>
      </c>
      <c r="I65" s="246" t="n">
        <v>20.28</v>
      </c>
      <c r="J65" s="246" t="n">
        <v>2.38</v>
      </c>
      <c r="K65" s="246" t="n">
        <v>11.58</v>
      </c>
      <c r="L65" s="246" t="n">
        <v>173.7535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8.3739</v>
      </c>
      <c r="C66" s="238" t="n">
        <v>25251.1363</v>
      </c>
      <c r="D66" s="239" t="n">
        <v>10713.8425</v>
      </c>
      <c r="E66" s="239" t="n">
        <v>12774.2597</v>
      </c>
      <c r="F66" s="239" t="n">
        <v>38201.5435</v>
      </c>
      <c r="G66" s="239" t="n">
        <v>55331.295</v>
      </c>
      <c r="H66" s="239" t="n">
        <v>29495.7178</v>
      </c>
      <c r="I66" s="240" t="n">
        <v>20.26</v>
      </c>
      <c r="J66" s="240" t="n">
        <v>0.57</v>
      </c>
      <c r="K66" s="240" t="n">
        <v>8.86</v>
      </c>
      <c r="L66" s="240" t="n">
        <v>173.0977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1.5629</v>
      </c>
      <c r="C67" s="244" t="n">
        <v>28757.9543</v>
      </c>
      <c r="D67" s="245" t="n">
        <v>20202.2966</v>
      </c>
      <c r="E67" s="245" t="n">
        <v>23506.481</v>
      </c>
      <c r="F67" s="245" t="n">
        <v>35835.8449</v>
      </c>
      <c r="G67" s="245" t="n">
        <v>45291.2468</v>
      </c>
      <c r="H67" s="245" t="n">
        <v>31325.998</v>
      </c>
      <c r="I67" s="246" t="n">
        <v>14.41</v>
      </c>
      <c r="J67" s="246" t="n">
        <v>0.96</v>
      </c>
      <c r="K67" s="246" t="n">
        <v>10.06</v>
      </c>
      <c r="L67" s="246" t="n">
        <v>172.0594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1.0525</v>
      </c>
      <c r="C68" s="238" t="n">
        <v>26404.3642</v>
      </c>
      <c r="D68" s="239" t="n">
        <v>17327.2865</v>
      </c>
      <c r="E68" s="239" t="n">
        <v>20805.3999</v>
      </c>
      <c r="F68" s="239" t="n">
        <v>30786.6312</v>
      </c>
      <c r="G68" s="239" t="n">
        <v>40331.5309</v>
      </c>
      <c r="H68" s="239" t="n">
        <v>28416.8447</v>
      </c>
      <c r="I68" s="240" t="n">
        <v>23.72</v>
      </c>
      <c r="J68" s="240" t="n">
        <v>1.69</v>
      </c>
      <c r="K68" s="240" t="n">
        <v>9.53</v>
      </c>
      <c r="L68" s="240" t="n">
        <v>174.2908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4.426</v>
      </c>
      <c r="C69" s="244" t="n">
        <v>24261.717</v>
      </c>
      <c r="D69" s="245" t="n">
        <v>14409.9312</v>
      </c>
      <c r="E69" s="245" t="n">
        <v>18235.2533</v>
      </c>
      <c r="F69" s="245" t="n">
        <v>29753.1715</v>
      </c>
      <c r="G69" s="245" t="n">
        <v>37097.2422</v>
      </c>
      <c r="H69" s="245" t="n">
        <v>25977.4596</v>
      </c>
      <c r="I69" s="246" t="n">
        <v>23.68</v>
      </c>
      <c r="J69" s="246" t="n">
        <v>0.65</v>
      </c>
      <c r="K69" s="246" t="n">
        <v>9.44</v>
      </c>
      <c r="L69" s="246" t="n">
        <v>172.546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2113</v>
      </c>
      <c r="C70" s="238" t="n">
        <v>28689.8001</v>
      </c>
      <c r="D70" s="239" t="n">
        <v>12702.5635</v>
      </c>
      <c r="E70" s="239" t="n">
        <v>22692.8551</v>
      </c>
      <c r="F70" s="239" t="n">
        <v>36989.1733</v>
      </c>
      <c r="G70" s="239" t="n">
        <v>61063.2694</v>
      </c>
      <c r="H70" s="239" t="n">
        <v>33385.7213</v>
      </c>
      <c r="I70" s="240" t="n">
        <v>18.47</v>
      </c>
      <c r="J70" s="240" t="n">
        <v>0.82</v>
      </c>
      <c r="K70" s="240" t="n">
        <v>10.04</v>
      </c>
      <c r="L70" s="240" t="n">
        <v>172.2885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5.5139</v>
      </c>
      <c r="C71" s="244" t="n">
        <v>25344.0577</v>
      </c>
      <c r="D71" s="245" t="n">
        <v>13682.086</v>
      </c>
      <c r="E71" s="245" t="n">
        <v>19204.4614</v>
      </c>
      <c r="F71" s="245" t="n">
        <v>31816.9403</v>
      </c>
      <c r="G71" s="245" t="n">
        <v>40674.445</v>
      </c>
      <c r="H71" s="245" t="n">
        <v>27119.788</v>
      </c>
      <c r="I71" s="246" t="n">
        <v>16.8</v>
      </c>
      <c r="J71" s="246" t="n">
        <v>1.34</v>
      </c>
      <c r="K71" s="246" t="n">
        <v>10.34</v>
      </c>
      <c r="L71" s="246" t="n">
        <v>171.8121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1.1338</v>
      </c>
      <c r="C72" s="238" t="n">
        <v>35209.215</v>
      </c>
      <c r="D72" s="239" t="n">
        <v>21923.3135</v>
      </c>
      <c r="E72" s="239" t="n">
        <v>27931.0125</v>
      </c>
      <c r="F72" s="239" t="n">
        <v>43944.2414</v>
      </c>
      <c r="G72" s="239" t="n">
        <v>63382.3728</v>
      </c>
      <c r="H72" s="239" t="n">
        <v>39373.1934</v>
      </c>
      <c r="I72" s="240" t="n">
        <v>12.97</v>
      </c>
      <c r="J72" s="240" t="n">
        <v>2.46</v>
      </c>
      <c r="K72" s="240" t="n">
        <v>9.44</v>
      </c>
      <c r="L72" s="240" t="n">
        <v>172.9565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6413</v>
      </c>
      <c r="C73" s="244" t="n">
        <v>33354.416</v>
      </c>
      <c r="D73" s="245" t="n">
        <v>14238.6424</v>
      </c>
      <c r="E73" s="245" t="n">
        <v>19935.9629</v>
      </c>
      <c r="F73" s="245" t="n">
        <v>41980.3671</v>
      </c>
      <c r="G73" s="245" t="n">
        <v>56978.5358</v>
      </c>
      <c r="H73" s="245" t="n">
        <v>33582.6095</v>
      </c>
      <c r="I73" s="246" t="n">
        <v>13.48</v>
      </c>
      <c r="J73" s="246" t="n">
        <v>1.91</v>
      </c>
      <c r="K73" s="246" t="n">
        <v>10.1</v>
      </c>
      <c r="L73" s="246" t="n">
        <v>175.7206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332</v>
      </c>
      <c r="C74" s="238" t="n">
        <v>31231.4017</v>
      </c>
      <c r="D74" s="239" t="n">
        <v>22120.1267</v>
      </c>
      <c r="E74" s="239" t="n">
        <v>26393.7365</v>
      </c>
      <c r="F74" s="239" t="n">
        <v>35581.3183</v>
      </c>
      <c r="G74" s="239" t="n">
        <v>38085.29</v>
      </c>
      <c r="H74" s="239" t="n">
        <v>31072.9754</v>
      </c>
      <c r="I74" s="240" t="n">
        <v>6.64</v>
      </c>
      <c r="J74" s="240" t="n">
        <v>9.78</v>
      </c>
      <c r="K74" s="240" t="n">
        <v>11.69</v>
      </c>
      <c r="L74" s="240" t="n">
        <v>176.5032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125</v>
      </c>
      <c r="C75" s="244" t="n">
        <v>26693.0869</v>
      </c>
      <c r="D75" s="245" t="n">
        <v>20861.326</v>
      </c>
      <c r="E75" s="245" t="n">
        <v>23491.0674</v>
      </c>
      <c r="F75" s="245" t="n">
        <v>31590.7097</v>
      </c>
      <c r="G75" s="245" t="n">
        <v>38329.3591</v>
      </c>
      <c r="H75" s="245" t="n">
        <v>30968.4325</v>
      </c>
      <c r="I75" s="246" t="n">
        <v>6.34</v>
      </c>
      <c r="J75" s="246" t="n">
        <v>3.32</v>
      </c>
      <c r="K75" s="246" t="n">
        <v>9.68</v>
      </c>
      <c r="L75" s="246" t="n">
        <v>182.0565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6.544</v>
      </c>
      <c r="C76" s="238" t="n">
        <v>18464.1207</v>
      </c>
      <c r="D76" s="239" t="n">
        <v>11569.085</v>
      </c>
      <c r="E76" s="239" t="n">
        <v>13508.9349</v>
      </c>
      <c r="F76" s="239" t="n">
        <v>23766.395</v>
      </c>
      <c r="G76" s="239" t="n">
        <v>29988.5128</v>
      </c>
      <c r="H76" s="239" t="n">
        <v>20081.1506</v>
      </c>
      <c r="I76" s="240" t="n">
        <v>16.09</v>
      </c>
      <c r="J76" s="240" t="n">
        <v>0.56</v>
      </c>
      <c r="K76" s="240" t="n">
        <v>9.5</v>
      </c>
      <c r="L76" s="240" t="n">
        <v>173.6132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2.9096</v>
      </c>
      <c r="C77" s="244" t="n">
        <v>18407.9713</v>
      </c>
      <c r="D77" s="245" t="n">
        <v>11736.3548</v>
      </c>
      <c r="E77" s="245" t="n">
        <v>12529.8145</v>
      </c>
      <c r="F77" s="245" t="n">
        <v>23471.7489</v>
      </c>
      <c r="G77" s="245" t="n">
        <v>29447.5172</v>
      </c>
      <c r="H77" s="245" t="n">
        <v>19303.4811</v>
      </c>
      <c r="I77" s="246" t="n">
        <v>11.5</v>
      </c>
      <c r="J77" s="246" t="n">
        <v>0.62</v>
      </c>
      <c r="K77" s="246" t="n">
        <v>8.72</v>
      </c>
      <c r="L77" s="246" t="n">
        <v>173.9072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4164</v>
      </c>
      <c r="C78" s="238" t="n">
        <v>21406.031</v>
      </c>
      <c r="D78" s="239" t="n">
        <v>15467.5573</v>
      </c>
      <c r="E78" s="239" t="n">
        <v>17565.4883</v>
      </c>
      <c r="F78" s="239" t="n">
        <v>27242.0291</v>
      </c>
      <c r="G78" s="239" t="n">
        <v>29449.7243</v>
      </c>
      <c r="H78" s="239" t="n">
        <v>22531.3866</v>
      </c>
      <c r="I78" s="240" t="n">
        <v>11.39</v>
      </c>
      <c r="J78" s="240" t="n">
        <v>1.55</v>
      </c>
      <c r="K78" s="240" t="n">
        <v>10.62</v>
      </c>
      <c r="L78" s="240" t="n">
        <v>170.8043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3827</v>
      </c>
      <c r="C79" s="244" t="n">
        <v>21801.9414</v>
      </c>
      <c r="D79" s="245" t="n">
        <v>14338.8469</v>
      </c>
      <c r="E79" s="245" t="n">
        <v>17253.3391</v>
      </c>
      <c r="F79" s="245" t="n">
        <v>28985.5438</v>
      </c>
      <c r="G79" s="245" t="n">
        <v>37229.7941</v>
      </c>
      <c r="H79" s="245" t="n">
        <v>24143.655</v>
      </c>
      <c r="I79" s="246" t="n">
        <v>28.3</v>
      </c>
      <c r="J79" s="246" t="n">
        <v>5.4</v>
      </c>
      <c r="K79" s="246" t="n">
        <v>8.98</v>
      </c>
      <c r="L79" s="246" t="n">
        <v>169.8225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1.7242</v>
      </c>
      <c r="C80" s="238" t="n">
        <v>24795.2901</v>
      </c>
      <c r="D80" s="239" t="n">
        <v>16856.8945</v>
      </c>
      <c r="E80" s="239" t="n">
        <v>19778.8175</v>
      </c>
      <c r="F80" s="239" t="n">
        <v>30177.0464</v>
      </c>
      <c r="G80" s="239" t="n">
        <v>35419.8899</v>
      </c>
      <c r="H80" s="239" t="n">
        <v>26102.23</v>
      </c>
      <c r="I80" s="240" t="n">
        <v>10.85</v>
      </c>
      <c r="J80" s="240" t="n">
        <v>2.83</v>
      </c>
      <c r="K80" s="240" t="n">
        <v>10</v>
      </c>
      <c r="L80" s="240" t="n">
        <v>174.3912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1164</v>
      </c>
      <c r="C81" s="244" t="n">
        <v>22213.0468</v>
      </c>
      <c r="D81" s="245" t="n">
        <v>17676.652</v>
      </c>
      <c r="E81" s="245" t="n">
        <v>20228.1917</v>
      </c>
      <c r="F81" s="245" t="n">
        <v>30014.691</v>
      </c>
      <c r="G81" s="245" t="n">
        <v>38658.1987</v>
      </c>
      <c r="H81" s="245" t="n">
        <v>26035.3225</v>
      </c>
      <c r="I81" s="246" t="n">
        <v>28.53</v>
      </c>
      <c r="J81" s="246" t="n">
        <v>2.08</v>
      </c>
      <c r="K81" s="246" t="n">
        <v>10.4</v>
      </c>
      <c r="L81" s="246" t="n">
        <v>166.3447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0568</v>
      </c>
      <c r="C82" s="238" t="n">
        <v>18324.0997</v>
      </c>
      <c r="D82" s="239" t="n">
        <v>15664.7292</v>
      </c>
      <c r="E82" s="239" t="n">
        <v>16511.162</v>
      </c>
      <c r="F82" s="239" t="n">
        <v>19524.1067</v>
      </c>
      <c r="G82" s="239" t="n">
        <v>20820.1732</v>
      </c>
      <c r="H82" s="239" t="n">
        <v>18150.2585</v>
      </c>
      <c r="I82" s="240" t="n">
        <v>5.41</v>
      </c>
      <c r="J82" s="240" t="n">
        <v>6.66</v>
      </c>
      <c r="K82" s="240" t="n">
        <v>9.88</v>
      </c>
      <c r="L82" s="240" t="n">
        <v>169.3333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4.196</v>
      </c>
      <c r="C83" s="244" t="n">
        <v>19444.4292</v>
      </c>
      <c r="D83" s="245" t="n">
        <v>12434.4447</v>
      </c>
      <c r="E83" s="245" t="n">
        <v>16907.5095</v>
      </c>
      <c r="F83" s="245" t="n">
        <v>24922.2186</v>
      </c>
      <c r="G83" s="245" t="n">
        <v>31958.3921</v>
      </c>
      <c r="H83" s="245" t="n">
        <v>21677.2786</v>
      </c>
      <c r="I83" s="246" t="n">
        <v>12.15</v>
      </c>
      <c r="J83" s="246" t="n">
        <v>0.39</v>
      </c>
      <c r="K83" s="246" t="n">
        <v>8.92</v>
      </c>
      <c r="L83" s="246" t="n">
        <v>172.97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2707</v>
      </c>
      <c r="C84" s="238" t="n">
        <v>26070.7032</v>
      </c>
      <c r="D84" s="239" t="n">
        <v>19781.3208</v>
      </c>
      <c r="E84" s="239" t="n">
        <v>21940.1425</v>
      </c>
      <c r="F84" s="239" t="n">
        <v>30945.8543</v>
      </c>
      <c r="G84" s="239" t="n">
        <v>46904.8087</v>
      </c>
      <c r="H84" s="239" t="n">
        <v>30748.466</v>
      </c>
      <c r="I84" s="240" t="n">
        <v>12.85</v>
      </c>
      <c r="J84" s="240" t="n">
        <v>1.69</v>
      </c>
      <c r="K84" s="240" t="n">
        <v>11.02</v>
      </c>
      <c r="L84" s="240" t="n">
        <v>172.0853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2.6525</v>
      </c>
      <c r="C85" s="244" t="n">
        <v>20623.4347</v>
      </c>
      <c r="D85" s="245" t="n">
        <v>15376.8165</v>
      </c>
      <c r="E85" s="245" t="n">
        <v>17576.9186</v>
      </c>
      <c r="F85" s="245" t="n">
        <v>25885.733</v>
      </c>
      <c r="G85" s="245" t="n">
        <v>30327.191</v>
      </c>
      <c r="H85" s="245" t="n">
        <v>22280.6709</v>
      </c>
      <c r="I85" s="246" t="n">
        <v>17.64</v>
      </c>
      <c r="J85" s="246" t="n">
        <v>2.44</v>
      </c>
      <c r="K85" s="246" t="n">
        <v>9.9</v>
      </c>
      <c r="L85" s="246" t="n">
        <v>174.6617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6845</v>
      </c>
      <c r="C86" s="238" t="n">
        <v>22203.9549</v>
      </c>
      <c r="D86" s="239" t="n">
        <v>10080.2707</v>
      </c>
      <c r="E86" s="239" t="n">
        <v>15873.427</v>
      </c>
      <c r="F86" s="239" t="n">
        <v>27809.6688</v>
      </c>
      <c r="G86" s="239" t="n">
        <v>36813.9983</v>
      </c>
      <c r="H86" s="239" t="n">
        <v>23363.2851</v>
      </c>
      <c r="I86" s="240" t="n">
        <v>18</v>
      </c>
      <c r="J86" s="240" t="n">
        <v>3.14</v>
      </c>
      <c r="K86" s="240" t="n">
        <v>10.53</v>
      </c>
      <c r="L86" s="240" t="n">
        <v>172.1672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2.6224</v>
      </c>
      <c r="C87" s="244" t="n">
        <v>27507.6548</v>
      </c>
      <c r="D87" s="245" t="n">
        <v>14858.7292</v>
      </c>
      <c r="E87" s="245" t="n">
        <v>20708.3569</v>
      </c>
      <c r="F87" s="245" t="n">
        <v>33626.3186</v>
      </c>
      <c r="G87" s="245" t="n">
        <v>40144.0815</v>
      </c>
      <c r="H87" s="245" t="n">
        <v>28239.5898</v>
      </c>
      <c r="I87" s="246" t="n">
        <v>15.6</v>
      </c>
      <c r="J87" s="246" t="n">
        <v>4.72</v>
      </c>
      <c r="K87" s="246" t="n">
        <v>10.7</v>
      </c>
      <c r="L87" s="246" t="n">
        <v>171.9592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4722</v>
      </c>
      <c r="C88" s="238" t="n">
        <v>17790.8971</v>
      </c>
      <c r="D88" s="239" t="n">
        <v>14962.3316</v>
      </c>
      <c r="E88" s="239" t="n">
        <v>16233.0702</v>
      </c>
      <c r="F88" s="239" t="n">
        <v>19533.8308</v>
      </c>
      <c r="G88" s="239" t="n">
        <v>21484.539</v>
      </c>
      <c r="H88" s="239" t="n">
        <v>18317.0631</v>
      </c>
      <c r="I88" s="240" t="n">
        <v>5.68</v>
      </c>
      <c r="J88" s="240" t="n">
        <v>3.11</v>
      </c>
      <c r="K88" s="240" t="n">
        <v>10.58</v>
      </c>
      <c r="L88" s="240" t="n">
        <v>162.686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079</v>
      </c>
      <c r="C89" s="244" t="n">
        <v>21898.8909</v>
      </c>
      <c r="D89" s="245" t="n">
        <v>13590.6827</v>
      </c>
      <c r="E89" s="245" t="n">
        <v>13590.6827</v>
      </c>
      <c r="F89" s="245" t="n">
        <v>25829.858</v>
      </c>
      <c r="G89" s="245" t="n">
        <v>32306.8605</v>
      </c>
      <c r="H89" s="245" t="n">
        <v>21902.9875</v>
      </c>
      <c r="I89" s="246" t="n">
        <v>12.41</v>
      </c>
      <c r="J89" s="246" t="n">
        <v>1.52</v>
      </c>
      <c r="K89" s="246" t="n">
        <v>11.65</v>
      </c>
      <c r="L89" s="246" t="n">
        <v>168.7757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3598</v>
      </c>
      <c r="C90" s="238" t="n">
        <v>26099.6076</v>
      </c>
      <c r="D90" s="239" t="n">
        <v>20450.6604</v>
      </c>
      <c r="E90" s="239" t="n">
        <v>22926.2208</v>
      </c>
      <c r="F90" s="239" t="n">
        <v>29749.0755</v>
      </c>
      <c r="G90" s="239" t="n">
        <v>37381.3388</v>
      </c>
      <c r="H90" s="239" t="n">
        <v>28162.005</v>
      </c>
      <c r="I90" s="240" t="n">
        <v>13.54</v>
      </c>
      <c r="J90" s="240" t="n">
        <v>1.11</v>
      </c>
      <c r="K90" s="240" t="n">
        <v>10.73</v>
      </c>
      <c r="L90" s="240" t="n">
        <v>172.839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4.3222</v>
      </c>
      <c r="C91" s="244" t="n">
        <v>11263.8333</v>
      </c>
      <c r="D91" s="245" t="n">
        <v>9076.3333</v>
      </c>
      <c r="E91" s="245" t="n">
        <v>9896.0599</v>
      </c>
      <c r="F91" s="245" t="n">
        <v>14252.7343</v>
      </c>
      <c r="G91" s="245" t="n">
        <v>19400.2373</v>
      </c>
      <c r="H91" s="245" t="n">
        <v>13064.8627</v>
      </c>
      <c r="I91" s="246" t="n">
        <v>8.26</v>
      </c>
      <c r="J91" s="246" t="n">
        <v>0.79</v>
      </c>
      <c r="K91" s="246" t="n">
        <v>8.89</v>
      </c>
      <c r="L91" s="246" t="n">
        <v>173.426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3.7966</v>
      </c>
      <c r="C92" s="238" t="n">
        <v>10337.8322</v>
      </c>
      <c r="D92" s="239" t="n">
        <v>9405.5</v>
      </c>
      <c r="E92" s="239" t="n">
        <v>9761.5521</v>
      </c>
      <c r="F92" s="239" t="n">
        <v>11807.7531</v>
      </c>
      <c r="G92" s="239" t="n">
        <v>14408.6909</v>
      </c>
      <c r="H92" s="239" t="n">
        <v>11114.6259</v>
      </c>
      <c r="I92" s="240" t="n">
        <v>4.3</v>
      </c>
      <c r="J92" s="240" t="n">
        <v>0.22</v>
      </c>
      <c r="K92" s="240" t="n">
        <v>7.98</v>
      </c>
      <c r="L92" s="240" t="n">
        <v>174.6263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.564</v>
      </c>
      <c r="C93" s="244" t="n">
        <v>14664.9001</v>
      </c>
      <c r="D93" s="245" t="n">
        <v>9016.25</v>
      </c>
      <c r="E93" s="245" t="n">
        <v>11446.3449</v>
      </c>
      <c r="F93" s="245" t="n">
        <v>20926.2871</v>
      </c>
      <c r="G93" s="245" t="n">
        <v>26991.0364</v>
      </c>
      <c r="H93" s="245" t="n">
        <v>16726.353</v>
      </c>
      <c r="I93" s="246" t="n">
        <v>12.13</v>
      </c>
      <c r="J93" s="246" t="n">
        <v>0.54</v>
      </c>
      <c r="K93" s="246" t="n">
        <v>7.12</v>
      </c>
      <c r="L93" s="246" t="n">
        <v>174.0875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3.0568</v>
      </c>
      <c r="C94" s="238" t="n">
        <v>20047.4042</v>
      </c>
      <c r="D94" s="239" t="n">
        <v>13647.5108</v>
      </c>
      <c r="E94" s="239" t="n">
        <v>16759.5465</v>
      </c>
      <c r="F94" s="239" t="n">
        <v>25232.5261</v>
      </c>
      <c r="G94" s="239" t="n">
        <v>34988.45</v>
      </c>
      <c r="H94" s="239" t="n">
        <v>22139.1135</v>
      </c>
      <c r="I94" s="240" t="n">
        <v>14.15</v>
      </c>
      <c r="J94" s="240" t="n">
        <v>2.96</v>
      </c>
      <c r="K94" s="240" t="n">
        <v>8.84</v>
      </c>
      <c r="L94" s="240" t="n">
        <v>174.6809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17.171</v>
      </c>
      <c r="C95" s="244" t="n">
        <v>13922.7465</v>
      </c>
      <c r="D95" s="245" t="n">
        <v>10362.4658</v>
      </c>
      <c r="E95" s="245" t="n">
        <v>11389.8834</v>
      </c>
      <c r="F95" s="245" t="n">
        <v>17674.4278</v>
      </c>
      <c r="G95" s="245" t="n">
        <v>21201.9401</v>
      </c>
      <c r="H95" s="245" t="n">
        <v>15127.7765</v>
      </c>
      <c r="I95" s="246" t="n">
        <v>11.85</v>
      </c>
      <c r="J95" s="246" t="n">
        <v>2.41</v>
      </c>
      <c r="K95" s="246" t="n">
        <v>8.67</v>
      </c>
      <c r="L95" s="246" t="n">
        <v>175.5434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1.7048</v>
      </c>
      <c r="C96" s="238" t="n">
        <v>16675.9683</v>
      </c>
      <c r="D96" s="239" t="n">
        <v>12266.5</v>
      </c>
      <c r="E96" s="239" t="n">
        <v>14143.1696</v>
      </c>
      <c r="F96" s="239" t="n">
        <v>20508.6469</v>
      </c>
      <c r="G96" s="239" t="n">
        <v>23663.0118</v>
      </c>
      <c r="H96" s="239" t="n">
        <v>17581.5629</v>
      </c>
      <c r="I96" s="240" t="n">
        <v>12.45</v>
      </c>
      <c r="J96" s="240" t="n">
        <v>6.87</v>
      </c>
      <c r="K96" s="240" t="n">
        <v>10.42</v>
      </c>
      <c r="L96" s="240" t="n">
        <v>172.7213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0526</v>
      </c>
      <c r="C97" s="244" t="n">
        <v>30701.2374</v>
      </c>
      <c r="D97" s="245" t="n">
        <v>21601.8025</v>
      </c>
      <c r="E97" s="245" t="n">
        <v>25829.1061</v>
      </c>
      <c r="F97" s="245" t="n">
        <v>33723.0755</v>
      </c>
      <c r="G97" s="245" t="n">
        <v>36120.7413</v>
      </c>
      <c r="H97" s="245" t="n">
        <v>29946.607</v>
      </c>
      <c r="I97" s="246" t="n">
        <v>9.94</v>
      </c>
      <c r="J97" s="246" t="n">
        <v>20.87</v>
      </c>
      <c r="K97" s="246" t="n">
        <v>11.83</v>
      </c>
      <c r="L97" s="246" t="n">
        <v>173.7317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4.1832</v>
      </c>
      <c r="C98" s="238" t="n">
        <v>10757.2883</v>
      </c>
      <c r="D98" s="239" t="n">
        <v>9151.6161</v>
      </c>
      <c r="E98" s="239" t="n">
        <v>9847.8194</v>
      </c>
      <c r="F98" s="239" t="n">
        <v>13124.25</v>
      </c>
      <c r="G98" s="239" t="n">
        <v>15814.1265</v>
      </c>
      <c r="H98" s="239" t="n">
        <v>12291.6251</v>
      </c>
      <c r="I98" s="240" t="n">
        <v>6.79</v>
      </c>
      <c r="J98" s="240" t="n">
        <v>4.06</v>
      </c>
      <c r="K98" s="240" t="n">
        <v>8.11</v>
      </c>
      <c r="L98" s="240" t="n">
        <v>171.3373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1.6904</v>
      </c>
      <c r="C99" s="244" t="n">
        <v>18550.9596</v>
      </c>
      <c r="D99" s="245" t="n">
        <v>9008.75</v>
      </c>
      <c r="E99" s="245" t="n">
        <v>15014.4842</v>
      </c>
      <c r="F99" s="245" t="n">
        <v>23451.6956</v>
      </c>
      <c r="G99" s="245" t="n">
        <v>27660.9171</v>
      </c>
      <c r="H99" s="245" t="n">
        <v>19253.3371</v>
      </c>
      <c r="I99" s="246" t="n">
        <v>8.27</v>
      </c>
      <c r="J99" s="246" t="n">
        <v>1.05</v>
      </c>
      <c r="K99" s="246" t="n">
        <v>11.34</v>
      </c>
      <c r="L99" s="246" t="n">
        <v>178.9303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5351</v>
      </c>
      <c r="C100" s="238" t="n">
        <v>22880.5099</v>
      </c>
      <c r="D100" s="239" t="n">
        <v>18321.2816</v>
      </c>
      <c r="E100" s="239" t="n">
        <v>20782.6789</v>
      </c>
      <c r="F100" s="239" t="n">
        <v>25385.3164</v>
      </c>
      <c r="G100" s="239" t="n">
        <v>27425.5804</v>
      </c>
      <c r="H100" s="239" t="n">
        <v>23302.9385</v>
      </c>
      <c r="I100" s="240" t="n">
        <v>20.48</v>
      </c>
      <c r="J100" s="240" t="n">
        <v>9.03</v>
      </c>
      <c r="K100" s="240" t="n">
        <v>13.78</v>
      </c>
      <c r="L100" s="240" t="n">
        <v>174.0586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0629</v>
      </c>
      <c r="C101" s="244" t="n">
        <v>25397.5816</v>
      </c>
      <c r="D101" s="245" t="n">
        <v>18963.9665</v>
      </c>
      <c r="E101" s="245" t="n">
        <v>20695.8537</v>
      </c>
      <c r="F101" s="245" t="n">
        <v>27993.9708</v>
      </c>
      <c r="G101" s="245" t="n">
        <v>29004.2533</v>
      </c>
      <c r="H101" s="245" t="n">
        <v>24499.2953</v>
      </c>
      <c r="I101" s="246" t="n">
        <v>26.59</v>
      </c>
      <c r="J101" s="246" t="n">
        <v>5.86</v>
      </c>
      <c r="K101" s="246" t="n">
        <v>14.92</v>
      </c>
      <c r="L101" s="246" t="n">
        <v>167.0046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7.8018</v>
      </c>
      <c r="C102" s="238" t="n">
        <v>21707.1522</v>
      </c>
      <c r="D102" s="239" t="n">
        <v>15916.0545</v>
      </c>
      <c r="E102" s="239" t="n">
        <v>18412.8058</v>
      </c>
      <c r="F102" s="239" t="n">
        <v>25423.8631</v>
      </c>
      <c r="G102" s="239" t="n">
        <v>30320.5082</v>
      </c>
      <c r="H102" s="239" t="n">
        <v>22486.4973</v>
      </c>
      <c r="I102" s="240" t="n">
        <v>13.79</v>
      </c>
      <c r="J102" s="240" t="n">
        <v>3.2</v>
      </c>
      <c r="K102" s="240" t="n">
        <v>11.39</v>
      </c>
      <c r="L102" s="240" t="n">
        <v>176.7066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5.8969</v>
      </c>
      <c r="C103" s="244" t="n">
        <v>24470.4678</v>
      </c>
      <c r="D103" s="245" t="n">
        <v>18286.6468</v>
      </c>
      <c r="E103" s="245" t="n">
        <v>21090.7672</v>
      </c>
      <c r="F103" s="245" t="n">
        <v>29358.9833</v>
      </c>
      <c r="G103" s="245" t="n">
        <v>34363.8862</v>
      </c>
      <c r="H103" s="245" t="n">
        <v>25600.8184</v>
      </c>
      <c r="I103" s="246" t="n">
        <v>17.26</v>
      </c>
      <c r="J103" s="246" t="n">
        <v>3.07</v>
      </c>
      <c r="K103" s="246" t="n">
        <v>11.48</v>
      </c>
      <c r="L103" s="246" t="n">
        <v>177.0396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5909</v>
      </c>
      <c r="C104" s="238" t="n">
        <v>23059.8909</v>
      </c>
      <c r="D104" s="239" t="n">
        <v>18012.3441</v>
      </c>
      <c r="E104" s="239" t="n">
        <v>20020.6178</v>
      </c>
      <c r="F104" s="239" t="n">
        <v>27227.6807</v>
      </c>
      <c r="G104" s="239" t="n">
        <v>31554.4112</v>
      </c>
      <c r="H104" s="239" t="n">
        <v>24057.6447</v>
      </c>
      <c r="I104" s="240" t="n">
        <v>15.5</v>
      </c>
      <c r="J104" s="240" t="n">
        <v>5.47</v>
      </c>
      <c r="K104" s="240" t="n">
        <v>13.63</v>
      </c>
      <c r="L104" s="240" t="n">
        <v>178.2475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2.2253</v>
      </c>
      <c r="C105" s="244" t="n">
        <v>19821.3348</v>
      </c>
      <c r="D105" s="245" t="n">
        <v>13051.4876</v>
      </c>
      <c r="E105" s="245" t="n">
        <v>13780.1141</v>
      </c>
      <c r="F105" s="245" t="n">
        <v>23887.9338</v>
      </c>
      <c r="G105" s="245" t="n">
        <v>28051.9096</v>
      </c>
      <c r="H105" s="245" t="n">
        <v>19852.4657</v>
      </c>
      <c r="I105" s="246" t="n">
        <v>18.91</v>
      </c>
      <c r="J105" s="246" t="n">
        <v>1.43</v>
      </c>
      <c r="K105" s="246" t="n">
        <v>10.46</v>
      </c>
      <c r="L105" s="246" t="n">
        <v>177.1349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2.7477</v>
      </c>
      <c r="C106" s="238" t="n">
        <v>24126.7027</v>
      </c>
      <c r="D106" s="239" t="n">
        <v>17478.2779</v>
      </c>
      <c r="E106" s="239" t="n">
        <v>20691.0591</v>
      </c>
      <c r="F106" s="239" t="n">
        <v>28296.1219</v>
      </c>
      <c r="G106" s="239" t="n">
        <v>31929.0614</v>
      </c>
      <c r="H106" s="239" t="n">
        <v>24686.3805</v>
      </c>
      <c r="I106" s="240" t="n">
        <v>17.43</v>
      </c>
      <c r="J106" s="240" t="n">
        <v>4.83</v>
      </c>
      <c r="K106" s="240" t="n">
        <v>11.57</v>
      </c>
      <c r="L106" s="240" t="n">
        <v>174.1274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2693</v>
      </c>
      <c r="C107" s="244" t="n">
        <v>25258.5139</v>
      </c>
      <c r="D107" s="245" t="n">
        <v>19181.199</v>
      </c>
      <c r="E107" s="245" t="n">
        <v>21647.2408</v>
      </c>
      <c r="F107" s="245" t="n">
        <v>28319.6367</v>
      </c>
      <c r="G107" s="245" t="n">
        <v>30546.8937</v>
      </c>
      <c r="H107" s="245" t="n">
        <v>25101.2295</v>
      </c>
      <c r="I107" s="246" t="n">
        <v>15</v>
      </c>
      <c r="J107" s="246" t="n">
        <v>5.31</v>
      </c>
      <c r="K107" s="246" t="n">
        <v>14.37</v>
      </c>
      <c r="L107" s="246" t="n">
        <v>175.7841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1457</v>
      </c>
      <c r="C108" s="238" t="n">
        <v>21931.4488</v>
      </c>
      <c r="D108" s="239" t="n">
        <v>15709.7259</v>
      </c>
      <c r="E108" s="239" t="n">
        <v>18162.2687</v>
      </c>
      <c r="F108" s="239" t="n">
        <v>27569.0487</v>
      </c>
      <c r="G108" s="239" t="n">
        <v>31825.7373</v>
      </c>
      <c r="H108" s="239" t="n">
        <v>23096.769</v>
      </c>
      <c r="I108" s="240" t="n">
        <v>24.03</v>
      </c>
      <c r="J108" s="240" t="n">
        <v>6.35</v>
      </c>
      <c r="K108" s="240" t="n">
        <v>8.77</v>
      </c>
      <c r="L108" s="240" t="n">
        <v>174.7715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6.4508</v>
      </c>
      <c r="C109" s="244" t="n">
        <v>22522.178</v>
      </c>
      <c r="D109" s="245" t="n">
        <v>16247.9302</v>
      </c>
      <c r="E109" s="245" t="n">
        <v>18514.6618</v>
      </c>
      <c r="F109" s="245" t="n">
        <v>27252.0174</v>
      </c>
      <c r="G109" s="245" t="n">
        <v>32782.762</v>
      </c>
      <c r="H109" s="245" t="n">
        <v>23896.9498</v>
      </c>
      <c r="I109" s="246" t="n">
        <v>14.92</v>
      </c>
      <c r="J109" s="246" t="n">
        <v>5.01</v>
      </c>
      <c r="K109" s="246" t="n">
        <v>10.67</v>
      </c>
      <c r="L109" s="246" t="n">
        <v>175.1333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1.2094</v>
      </c>
      <c r="C110" s="238" t="n">
        <v>23067.4118</v>
      </c>
      <c r="D110" s="239" t="n">
        <v>16475.8933</v>
      </c>
      <c r="E110" s="239" t="n">
        <v>19123.0846</v>
      </c>
      <c r="F110" s="239" t="n">
        <v>27148.7944</v>
      </c>
      <c r="G110" s="239" t="n">
        <v>33429.092</v>
      </c>
      <c r="H110" s="239" t="n">
        <v>24190.2201</v>
      </c>
      <c r="I110" s="240" t="n">
        <v>17.62</v>
      </c>
      <c r="J110" s="240" t="n">
        <v>3.23</v>
      </c>
      <c r="K110" s="240" t="n">
        <v>11.52</v>
      </c>
      <c r="L110" s="240" t="n">
        <v>172.5061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0.2865</v>
      </c>
      <c r="C111" s="244" t="n">
        <v>23059.7989</v>
      </c>
      <c r="D111" s="245" t="n">
        <v>14965.8472</v>
      </c>
      <c r="E111" s="245" t="n">
        <v>18644.881</v>
      </c>
      <c r="F111" s="245" t="n">
        <v>27683.7225</v>
      </c>
      <c r="G111" s="245" t="n">
        <v>34070.0814</v>
      </c>
      <c r="H111" s="245" t="n">
        <v>23407.3514</v>
      </c>
      <c r="I111" s="246" t="n">
        <v>14.3</v>
      </c>
      <c r="J111" s="246" t="n">
        <v>5.55</v>
      </c>
      <c r="K111" s="246" t="n">
        <v>10.92</v>
      </c>
      <c r="L111" s="246" t="n">
        <v>176.3388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0.7559</v>
      </c>
      <c r="C112" s="238" t="n">
        <v>19442.5205</v>
      </c>
      <c r="D112" s="239" t="n">
        <v>16207.3706</v>
      </c>
      <c r="E112" s="239" t="n">
        <v>17708.0071</v>
      </c>
      <c r="F112" s="239" t="n">
        <v>21316.2832</v>
      </c>
      <c r="G112" s="239" t="n">
        <v>23780.3099</v>
      </c>
      <c r="H112" s="239" t="n">
        <v>19760.7085</v>
      </c>
      <c r="I112" s="240" t="n">
        <v>10.4</v>
      </c>
      <c r="J112" s="240" t="n">
        <v>6.66</v>
      </c>
      <c r="K112" s="240" t="n">
        <v>11.99</v>
      </c>
      <c r="L112" s="240" t="n">
        <v>172.8138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1.6815</v>
      </c>
      <c r="C113" s="244" t="n">
        <v>25777.2982</v>
      </c>
      <c r="D113" s="245" t="n">
        <v>15863.3947</v>
      </c>
      <c r="E113" s="245" t="n">
        <v>20938.8923</v>
      </c>
      <c r="F113" s="245" t="n">
        <v>29276.5516</v>
      </c>
      <c r="G113" s="245" t="n">
        <v>32923.4319</v>
      </c>
      <c r="H113" s="245" t="n">
        <v>25326.5863</v>
      </c>
      <c r="I113" s="246" t="n">
        <v>21.04</v>
      </c>
      <c r="J113" s="246" t="n">
        <v>5.5</v>
      </c>
      <c r="K113" s="246" t="n">
        <v>11.31</v>
      </c>
      <c r="L113" s="246" t="n">
        <v>164.4643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0.2492</v>
      </c>
      <c r="C114" s="238" t="n">
        <v>28215.8681</v>
      </c>
      <c r="D114" s="239" t="n">
        <v>19119.4538</v>
      </c>
      <c r="E114" s="239" t="n">
        <v>22470.6585</v>
      </c>
      <c r="F114" s="239" t="n">
        <v>33021.1296</v>
      </c>
      <c r="G114" s="239" t="n">
        <v>38856.1418</v>
      </c>
      <c r="H114" s="239" t="n">
        <v>27913.7219</v>
      </c>
      <c r="I114" s="240" t="n">
        <v>16.07</v>
      </c>
      <c r="J114" s="240" t="n">
        <v>10.57</v>
      </c>
      <c r="K114" s="240" t="n">
        <v>10.08</v>
      </c>
      <c r="L114" s="240" t="n">
        <v>177.8056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0.3837</v>
      </c>
      <c r="C115" s="244" t="n">
        <v>17433.4255</v>
      </c>
      <c r="D115" s="245" t="n">
        <v>14421.8122</v>
      </c>
      <c r="E115" s="245" t="n">
        <v>15353.3038</v>
      </c>
      <c r="F115" s="245" t="n">
        <v>21228.3429</v>
      </c>
      <c r="G115" s="245" t="n">
        <v>24487.7721</v>
      </c>
      <c r="H115" s="245" t="n">
        <v>18698.9141</v>
      </c>
      <c r="I115" s="246" t="n">
        <v>11.25</v>
      </c>
      <c r="J115" s="246" t="n">
        <v>3.76</v>
      </c>
      <c r="K115" s="246" t="n">
        <v>10.13</v>
      </c>
      <c r="L115" s="246" t="n">
        <v>171.8359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1.0046</v>
      </c>
      <c r="C116" s="238" t="n">
        <v>22776.9504</v>
      </c>
      <c r="D116" s="239" t="n">
        <v>17744.6506</v>
      </c>
      <c r="E116" s="239" t="n">
        <v>20534.2754</v>
      </c>
      <c r="F116" s="239" t="n">
        <v>25055.3652</v>
      </c>
      <c r="G116" s="239" t="n">
        <v>29624.9974</v>
      </c>
      <c r="H116" s="239" t="n">
        <v>23434.2433</v>
      </c>
      <c r="I116" s="240" t="n">
        <v>20.07</v>
      </c>
      <c r="J116" s="240" t="n">
        <v>7.21</v>
      </c>
      <c r="K116" s="240" t="n">
        <v>11.25</v>
      </c>
      <c r="L116" s="240" t="n">
        <v>169.2309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2.6879</v>
      </c>
      <c r="C117" s="244" t="n">
        <v>19713.742</v>
      </c>
      <c r="D117" s="245" t="n">
        <v>12780.0675</v>
      </c>
      <c r="E117" s="245" t="n">
        <v>15647.7415</v>
      </c>
      <c r="F117" s="245" t="n">
        <v>25648.3207</v>
      </c>
      <c r="G117" s="245" t="n">
        <v>33561.1048</v>
      </c>
      <c r="H117" s="245" t="n">
        <v>21420.2185</v>
      </c>
      <c r="I117" s="246" t="n">
        <v>12.32</v>
      </c>
      <c r="J117" s="246" t="n">
        <v>6.07</v>
      </c>
      <c r="K117" s="246" t="n">
        <v>10.14</v>
      </c>
      <c r="L117" s="246" t="n">
        <v>174.032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0.6714</v>
      </c>
      <c r="C118" s="238" t="n">
        <v>33231.3056</v>
      </c>
      <c r="D118" s="239" t="n">
        <v>28878.9806</v>
      </c>
      <c r="E118" s="239" t="n">
        <v>31901.2824</v>
      </c>
      <c r="F118" s="239" t="n">
        <v>35167.7216</v>
      </c>
      <c r="G118" s="239" t="n">
        <v>37533.4052</v>
      </c>
      <c r="H118" s="239" t="n">
        <v>33105.267</v>
      </c>
      <c r="I118" s="240" t="n">
        <v>7.45</v>
      </c>
      <c r="J118" s="240" t="n">
        <v>16.07</v>
      </c>
      <c r="K118" s="240" t="n">
        <v>11.91</v>
      </c>
      <c r="L118" s="240" t="n">
        <v>166.183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0.4756</v>
      </c>
      <c r="C119" s="244" t="n">
        <v>24461.8995</v>
      </c>
      <c r="D119" s="245" t="n">
        <v>21608.7454</v>
      </c>
      <c r="E119" s="245" t="n">
        <v>23155.1535</v>
      </c>
      <c r="F119" s="245" t="n">
        <v>26305.3276</v>
      </c>
      <c r="G119" s="245" t="n">
        <v>28119.2836</v>
      </c>
      <c r="H119" s="245" t="n">
        <v>24712.6079</v>
      </c>
      <c r="I119" s="246" t="n">
        <v>8.07</v>
      </c>
      <c r="J119" s="246" t="n">
        <v>11.27</v>
      </c>
      <c r="K119" s="246" t="n">
        <v>12.44</v>
      </c>
      <c r="L119" s="246" t="n">
        <v>164.0864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11.2581</v>
      </c>
      <c r="C120" s="238" t="n">
        <v>18168.7567</v>
      </c>
      <c r="D120" s="239" t="n">
        <v>12044.1045</v>
      </c>
      <c r="E120" s="239" t="n">
        <v>13228.5748</v>
      </c>
      <c r="F120" s="239" t="n">
        <v>22768.2117</v>
      </c>
      <c r="G120" s="239" t="n">
        <v>25165.6718</v>
      </c>
      <c r="H120" s="239" t="n">
        <v>18679.6511</v>
      </c>
      <c r="I120" s="240" t="n">
        <v>20.53</v>
      </c>
      <c r="J120" s="240" t="n">
        <v>1.67</v>
      </c>
      <c r="K120" s="240" t="n">
        <v>9.43</v>
      </c>
      <c r="L120" s="240" t="n">
        <v>179.2513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0.3274</v>
      </c>
      <c r="C121" s="244" t="n">
        <v>18468.3907</v>
      </c>
      <c r="D121" s="245" t="n">
        <v>11805.8217</v>
      </c>
      <c r="E121" s="245" t="n">
        <v>14213.5324</v>
      </c>
      <c r="F121" s="245" t="n">
        <v>22630.4505</v>
      </c>
      <c r="G121" s="245" t="n">
        <v>25740.5096</v>
      </c>
      <c r="H121" s="245" t="n">
        <v>19082.2908</v>
      </c>
      <c r="I121" s="246" t="n">
        <v>17.6</v>
      </c>
      <c r="J121" s="246" t="n">
        <v>8.01</v>
      </c>
      <c r="K121" s="246" t="n">
        <v>11.68</v>
      </c>
      <c r="L121" s="246" t="n">
        <v>176.7876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6.0629</v>
      </c>
      <c r="C122" s="238" t="n">
        <v>19217.6027</v>
      </c>
      <c r="D122" s="239" t="n">
        <v>12596.0539</v>
      </c>
      <c r="E122" s="239" t="n">
        <v>16493.9702</v>
      </c>
      <c r="F122" s="239" t="n">
        <v>22392.6643</v>
      </c>
      <c r="G122" s="239" t="n">
        <v>25617.6254</v>
      </c>
      <c r="H122" s="239" t="n">
        <v>19460.0241</v>
      </c>
      <c r="I122" s="240" t="n">
        <v>18.17</v>
      </c>
      <c r="J122" s="240" t="n">
        <v>2.5</v>
      </c>
      <c r="K122" s="240" t="n">
        <v>10.02</v>
      </c>
      <c r="L122" s="240" t="n">
        <v>174.2414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3.7558</v>
      </c>
      <c r="C123" s="244" t="n">
        <v>11350.1127</v>
      </c>
      <c r="D123" s="245" t="n">
        <v>9401.2426</v>
      </c>
      <c r="E123" s="245" t="n">
        <v>10505.4899</v>
      </c>
      <c r="F123" s="245" t="n">
        <v>13404.5548</v>
      </c>
      <c r="G123" s="245" t="n">
        <v>16400.8101</v>
      </c>
      <c r="H123" s="245" t="n">
        <v>12283.0797</v>
      </c>
      <c r="I123" s="246" t="n">
        <v>10.29</v>
      </c>
      <c r="J123" s="246" t="n">
        <v>1.38</v>
      </c>
      <c r="K123" s="246" t="n">
        <v>11.05</v>
      </c>
      <c r="L123" s="246" t="n">
        <v>172.0434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4.477</v>
      </c>
      <c r="C124" s="238" t="n">
        <v>17036.5449</v>
      </c>
      <c r="D124" s="239" t="n">
        <v>10951.3201</v>
      </c>
      <c r="E124" s="239" t="n">
        <v>13711.3202</v>
      </c>
      <c r="F124" s="239" t="n">
        <v>21280.1501</v>
      </c>
      <c r="G124" s="239" t="n">
        <v>25629.7536</v>
      </c>
      <c r="H124" s="239" t="n">
        <v>18240.2428</v>
      </c>
      <c r="I124" s="240" t="n">
        <v>15.92</v>
      </c>
      <c r="J124" s="240" t="n">
        <v>3.37</v>
      </c>
      <c r="K124" s="240" t="n">
        <v>10.33</v>
      </c>
      <c r="L124" s="240" t="n">
        <v>174.6017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2.5569</v>
      </c>
      <c r="C125" s="244" t="n">
        <v>16682.2103</v>
      </c>
      <c r="D125" s="245" t="n">
        <v>10821.3333</v>
      </c>
      <c r="E125" s="245" t="n">
        <v>13935.7021</v>
      </c>
      <c r="F125" s="245" t="n">
        <v>20183.572</v>
      </c>
      <c r="G125" s="245" t="n">
        <v>23900.992</v>
      </c>
      <c r="H125" s="245" t="n">
        <v>17149.4429</v>
      </c>
      <c r="I125" s="246" t="n">
        <v>15.97</v>
      </c>
      <c r="J125" s="246" t="n">
        <v>2.46</v>
      </c>
      <c r="K125" s="246" t="n">
        <v>11.08</v>
      </c>
      <c r="L125" s="246" t="n">
        <v>173.3273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0.2073</v>
      </c>
      <c r="C126" s="238" t="n">
        <v>20140.3178</v>
      </c>
      <c r="D126" s="239" t="n">
        <v>15958.7759</v>
      </c>
      <c r="E126" s="239" t="n">
        <v>18556.8132</v>
      </c>
      <c r="F126" s="239" t="n">
        <v>20825.2193</v>
      </c>
      <c r="G126" s="239" t="n">
        <v>21503.0782</v>
      </c>
      <c r="H126" s="239" t="n">
        <v>19488.4561</v>
      </c>
      <c r="I126" s="240" t="n">
        <v>14.31</v>
      </c>
      <c r="J126" s="240" t="n">
        <v>8.75</v>
      </c>
      <c r="K126" s="240" t="n">
        <v>11.26</v>
      </c>
      <c r="L126" s="240" t="n">
        <v>172.3775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0.0386</v>
      </c>
      <c r="C127" s="244" t="n">
        <v>22939.2667</v>
      </c>
      <c r="D127" s="245" t="n">
        <v>16615.1313</v>
      </c>
      <c r="E127" s="245" t="n">
        <v>17941.5348</v>
      </c>
      <c r="F127" s="245" t="n">
        <v>29680.7784</v>
      </c>
      <c r="G127" s="245" t="n">
        <v>33004.8662</v>
      </c>
      <c r="H127" s="245" t="n">
        <v>24336.5097</v>
      </c>
      <c r="I127" s="246" t="n">
        <v>21.45</v>
      </c>
      <c r="J127" s="246" t="n">
        <v>0.14</v>
      </c>
      <c r="K127" s="246" t="n">
        <v>12.55</v>
      </c>
      <c r="L127" s="246" t="n">
        <v>165.414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45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46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47</v>
      </c>
      <c r="C7" s="265"/>
      <c r="D7" s="266" t="n">
        <v>150.4385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48</v>
      </c>
      <c r="C8" s="269"/>
      <c r="D8" s="270" t="n">
        <v>3.2787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49</v>
      </c>
      <c r="D11" s="280" t="n">
        <v>132.416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50</v>
      </c>
      <c r="D12" s="281" t="n">
        <v>145.0767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51</v>
      </c>
      <c r="D13" s="280" t="n">
        <v>153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52</v>
      </c>
      <c r="D14" s="281" t="n">
        <v>159.8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53</v>
      </c>
      <c r="D15" s="281" t="n">
        <v>166.666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54</v>
      </c>
      <c r="C17" s="265"/>
      <c r="D17" s="266" t="n">
        <v>24.5776</v>
      </c>
      <c r="E17" s="267" t="s">
        <v>26</v>
      </c>
    </row>
    <row r="18" s="32" customFormat="true" ht="20.45" hidden="false" customHeight="true" outlineLevel="0" collapsed="false">
      <c r="B18" s="284" t="s">
        <v>255</v>
      </c>
      <c r="C18" s="276"/>
      <c r="D18" s="285" t="n">
        <v>14.1896</v>
      </c>
      <c r="E18" s="278" t="s">
        <v>26</v>
      </c>
    </row>
    <row r="19" s="32" customFormat="true" ht="20.45" hidden="false" customHeight="true" outlineLevel="0" collapsed="false">
      <c r="B19" s="284" t="s">
        <v>256</v>
      </c>
      <c r="C19" s="276"/>
      <c r="D19" s="285" t="n">
        <v>5.5717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57</v>
      </c>
      <c r="I23" s="268" t="n">
        <v>147.1598</v>
      </c>
      <c r="J23" s="290" t="s">
        <v>258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59</v>
      </c>
      <c r="I24" s="45" t="n">
        <v>24.5776</v>
      </c>
      <c r="J24" s="290" t="s">
        <v>260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61</v>
      </c>
      <c r="I25" s="45" t="n">
        <v>14.1896</v>
      </c>
      <c r="J25" s="290" t="s">
        <v>262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63</v>
      </c>
      <c r="I26" s="45" t="n">
        <v>5.5717</v>
      </c>
      <c r="J26" s="290" t="s">
        <v>264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65</v>
      </c>
      <c r="I27" s="45" t="n">
        <v>4.81629999999998</v>
      </c>
      <c r="J27" s="290" t="s">
        <v>266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67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68</v>
      </c>
    </row>
    <row r="3" customFormat="false" ht="14.25" hidden="false" customHeight="true" outlineLevel="0" collapsed="false">
      <c r="A3" s="90" t="s">
        <v>26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7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71</v>
      </c>
      <c r="B8" s="299" t="s">
        <v>272</v>
      </c>
      <c r="C8" s="300" t="s">
        <v>273</v>
      </c>
      <c r="D8" s="300"/>
      <c r="E8" s="300" t="s">
        <v>274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75</v>
      </c>
      <c r="D9" s="301"/>
      <c r="E9" s="301" t="s">
        <v>275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76</v>
      </c>
      <c r="D10" s="300" t="s">
        <v>277</v>
      </c>
      <c r="E10" s="300" t="s">
        <v>276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78</v>
      </c>
      <c r="E11" s="300"/>
      <c r="F11" s="173" t="s">
        <v>279</v>
      </c>
      <c r="G11" s="173" t="s">
        <v>280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1.1168</v>
      </c>
      <c r="C14" s="307" t="n">
        <v>156.3414</v>
      </c>
      <c r="D14" s="308" t="n">
        <v>0.4414</v>
      </c>
      <c r="E14" s="308" t="n">
        <v>16.7666</v>
      </c>
      <c r="F14" s="308" t="n">
        <v>11.962</v>
      </c>
      <c r="G14" s="308" t="n">
        <v>0.2932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8888</v>
      </c>
      <c r="C15" s="311" t="n">
        <v>149.4675</v>
      </c>
      <c r="D15" s="312" t="n">
        <v>0.1471</v>
      </c>
      <c r="E15" s="312" t="n">
        <v>22.976</v>
      </c>
      <c r="F15" s="312" t="n">
        <v>16.1985</v>
      </c>
      <c r="G15" s="312" t="n">
        <v>1.0861</v>
      </c>
    </row>
    <row r="16" customFormat="false" ht="13.15" hidden="false" customHeight="true" outlineLevel="0" collapsed="false">
      <c r="A16" s="305" t="s">
        <v>131</v>
      </c>
      <c r="B16" s="306" t="n">
        <v>0.2198</v>
      </c>
      <c r="C16" s="307" t="n">
        <v>150.2309</v>
      </c>
      <c r="D16" s="308" t="n">
        <v>0.6001</v>
      </c>
      <c r="E16" s="308" t="n">
        <v>23.1964</v>
      </c>
      <c r="F16" s="308" t="n">
        <v>15.7374</v>
      </c>
      <c r="G16" s="308" t="n">
        <v>1.2708</v>
      </c>
    </row>
    <row r="17" customFormat="false" ht="13.15" hidden="false" customHeight="true" outlineLevel="0" collapsed="false">
      <c r="A17" s="313" t="s">
        <v>132</v>
      </c>
      <c r="B17" s="314" t="n">
        <v>0.8584</v>
      </c>
      <c r="C17" s="315" t="n">
        <v>151.236</v>
      </c>
      <c r="D17" s="316" t="n">
        <v>1.5228</v>
      </c>
      <c r="E17" s="316" t="n">
        <v>22.7018</v>
      </c>
      <c r="F17" s="316" t="n">
        <v>16.3553</v>
      </c>
      <c r="G17" s="316" t="n">
        <v>1.6527</v>
      </c>
    </row>
    <row r="18" customFormat="false" ht="13.15" hidden="false" customHeight="true" outlineLevel="0" collapsed="false">
      <c r="A18" s="317" t="s">
        <v>133</v>
      </c>
      <c r="B18" s="306" t="n">
        <v>1.4357</v>
      </c>
      <c r="C18" s="307" t="n">
        <v>150.4366</v>
      </c>
      <c r="D18" s="308" t="n">
        <v>0.603</v>
      </c>
      <c r="E18" s="308" t="n">
        <v>21.8144</v>
      </c>
      <c r="F18" s="308" t="n">
        <v>14.5402</v>
      </c>
      <c r="G18" s="308" t="n">
        <v>2.251</v>
      </c>
    </row>
    <row r="19" customFormat="false" ht="13.15" hidden="false" customHeight="true" outlineLevel="0" collapsed="false">
      <c r="A19" s="309" t="s">
        <v>134</v>
      </c>
      <c r="B19" s="310" t="n">
        <v>0.5329</v>
      </c>
      <c r="C19" s="311" t="n">
        <v>152.4571</v>
      </c>
      <c r="D19" s="312" t="n">
        <v>2.1669</v>
      </c>
      <c r="E19" s="312" t="n">
        <v>21.4522</v>
      </c>
      <c r="F19" s="312" t="n">
        <v>16.773</v>
      </c>
      <c r="G19" s="312" t="n">
        <v>1.0731</v>
      </c>
    </row>
    <row r="20" customFormat="false" ht="13.15" hidden="false" customHeight="true" outlineLevel="0" collapsed="false">
      <c r="A20" s="317" t="s">
        <v>135</v>
      </c>
      <c r="B20" s="306" t="n">
        <v>1.4437</v>
      </c>
      <c r="C20" s="307" t="n">
        <v>151.8236</v>
      </c>
      <c r="D20" s="308" t="n">
        <v>0.4039</v>
      </c>
      <c r="E20" s="308" t="n">
        <v>19.1895</v>
      </c>
      <c r="F20" s="308" t="n">
        <v>13.7828</v>
      </c>
      <c r="G20" s="308" t="n">
        <v>0.8824</v>
      </c>
    </row>
    <row r="21" customFormat="false" ht="13.15" hidden="false" customHeight="true" outlineLevel="0" collapsed="false">
      <c r="A21" s="313" t="s">
        <v>136</v>
      </c>
      <c r="B21" s="314" t="n">
        <v>1.5921</v>
      </c>
      <c r="C21" s="315" t="n">
        <v>154.6911</v>
      </c>
      <c r="D21" s="316" t="n">
        <v>1.7774</v>
      </c>
      <c r="E21" s="316" t="n">
        <v>19.9035</v>
      </c>
      <c r="F21" s="316" t="n">
        <v>13.9496</v>
      </c>
      <c r="G21" s="316" t="n">
        <v>1.0606</v>
      </c>
    </row>
    <row r="22" customFormat="false" ht="13.15" hidden="false" customHeight="true" outlineLevel="0" collapsed="false">
      <c r="A22" s="305" t="s">
        <v>137</v>
      </c>
      <c r="B22" s="306" t="n">
        <v>0.8479</v>
      </c>
      <c r="C22" s="307" t="n">
        <v>152.7776</v>
      </c>
      <c r="D22" s="308" t="n">
        <v>2.491</v>
      </c>
      <c r="E22" s="308" t="n">
        <v>20.7884</v>
      </c>
      <c r="F22" s="308" t="n">
        <v>15.4974</v>
      </c>
      <c r="G22" s="308" t="n">
        <v>1.1192</v>
      </c>
    </row>
    <row r="23" customFormat="false" ht="13.15" hidden="false" customHeight="true" outlineLevel="0" collapsed="false">
      <c r="A23" s="309" t="s">
        <v>138</v>
      </c>
      <c r="B23" s="310" t="n">
        <v>0.9595</v>
      </c>
      <c r="C23" s="311" t="n">
        <v>151.01</v>
      </c>
      <c r="D23" s="312" t="n">
        <v>1.2451</v>
      </c>
      <c r="E23" s="312" t="n">
        <v>23.1597</v>
      </c>
      <c r="F23" s="312" t="n">
        <v>16.1926</v>
      </c>
      <c r="G23" s="312" t="n">
        <v>0.9585</v>
      </c>
    </row>
    <row r="24" customFormat="false" ht="13.15" hidden="false" customHeight="true" outlineLevel="0" collapsed="false">
      <c r="A24" s="317" t="s">
        <v>139</v>
      </c>
      <c r="B24" s="306" t="n">
        <v>0.3429</v>
      </c>
      <c r="C24" s="307" t="n">
        <v>149.9251</v>
      </c>
      <c r="D24" s="308" t="n">
        <v>0.091</v>
      </c>
      <c r="E24" s="308" t="n">
        <v>22.8587</v>
      </c>
      <c r="F24" s="308" t="n">
        <v>16.5312</v>
      </c>
      <c r="G24" s="308" t="n">
        <v>1.0017</v>
      </c>
    </row>
    <row r="25" customFormat="false" ht="13.15" hidden="false" customHeight="true" outlineLevel="0" collapsed="false">
      <c r="A25" s="309" t="s">
        <v>140</v>
      </c>
      <c r="B25" s="310" t="n">
        <v>2.7253</v>
      </c>
      <c r="C25" s="311" t="n">
        <v>159.2453</v>
      </c>
      <c r="D25" s="312" t="n">
        <v>1.0798</v>
      </c>
      <c r="E25" s="312" t="n">
        <v>15.876</v>
      </c>
      <c r="F25" s="312" t="n">
        <v>11.6104</v>
      </c>
      <c r="G25" s="312" t="n">
        <v>1.5379</v>
      </c>
    </row>
    <row r="26" customFormat="false" ht="13.15" hidden="false" customHeight="true" outlineLevel="0" collapsed="false">
      <c r="A26" s="317" t="s">
        <v>142</v>
      </c>
      <c r="B26" s="306" t="n">
        <v>0.6367</v>
      </c>
      <c r="C26" s="307" t="n">
        <v>149.5127</v>
      </c>
      <c r="D26" s="308" t="n">
        <v>0.3492</v>
      </c>
      <c r="E26" s="308" t="n">
        <v>24.4568</v>
      </c>
      <c r="F26" s="308" t="n">
        <v>17.6269</v>
      </c>
      <c r="G26" s="308" t="n">
        <v>2.4519</v>
      </c>
    </row>
    <row r="27" customFormat="false" ht="13.15" hidden="false" customHeight="true" outlineLevel="0" collapsed="false">
      <c r="A27" s="309" t="s">
        <v>143</v>
      </c>
      <c r="B27" s="310" t="n">
        <v>0.5024</v>
      </c>
      <c r="C27" s="311" t="n">
        <v>149.5974</v>
      </c>
      <c r="D27" s="312" t="n">
        <v>0.1024</v>
      </c>
      <c r="E27" s="312" t="n">
        <v>23.6943</v>
      </c>
      <c r="F27" s="312" t="n">
        <v>18.1975</v>
      </c>
      <c r="G27" s="312" t="n">
        <v>0.6111</v>
      </c>
    </row>
    <row r="28" customFormat="false" ht="13.15" hidden="false" customHeight="true" outlineLevel="0" collapsed="false">
      <c r="A28" s="305" t="s">
        <v>144</v>
      </c>
      <c r="B28" s="306" t="n">
        <v>1.3052</v>
      </c>
      <c r="C28" s="307" t="n">
        <v>149.9167</v>
      </c>
      <c r="D28" s="308" t="n">
        <v>1.0823</v>
      </c>
      <c r="E28" s="308" t="n">
        <v>20.0659</v>
      </c>
      <c r="F28" s="308" t="n">
        <v>14.7253</v>
      </c>
      <c r="G28" s="308" t="n">
        <v>1.4246</v>
      </c>
    </row>
    <row r="29" customFormat="false" ht="13.15" hidden="false" customHeight="true" outlineLevel="0" collapsed="false">
      <c r="A29" s="309" t="s">
        <v>145</v>
      </c>
      <c r="B29" s="310" t="n">
        <v>1.8693</v>
      </c>
      <c r="C29" s="311" t="n">
        <v>153.1101</v>
      </c>
      <c r="D29" s="312" t="n">
        <v>1.2834</v>
      </c>
      <c r="E29" s="312" t="n">
        <v>21.7426</v>
      </c>
      <c r="F29" s="312" t="n">
        <v>15.003</v>
      </c>
      <c r="G29" s="312" t="n">
        <v>2.3531</v>
      </c>
    </row>
    <row r="30" customFormat="false" ht="13.15" hidden="false" customHeight="true" outlineLevel="0" collapsed="false">
      <c r="A30" s="317" t="s">
        <v>146</v>
      </c>
      <c r="B30" s="306" t="n">
        <v>1.7951</v>
      </c>
      <c r="C30" s="307" t="n">
        <v>147.7582</v>
      </c>
      <c r="D30" s="308" t="n">
        <v>1.379</v>
      </c>
      <c r="E30" s="308" t="n">
        <v>23.8513</v>
      </c>
      <c r="F30" s="308" t="n">
        <v>16.4763</v>
      </c>
      <c r="G30" s="308" t="n">
        <v>1.7974</v>
      </c>
    </row>
    <row r="31" customFormat="false" ht="13.15" hidden="false" customHeight="true" outlineLevel="0" collapsed="false">
      <c r="A31" s="313" t="s">
        <v>147</v>
      </c>
      <c r="B31" s="314" t="n">
        <v>0.4067</v>
      </c>
      <c r="C31" s="315" t="n">
        <v>149.4027</v>
      </c>
      <c r="D31" s="316" t="n">
        <v>0.9763</v>
      </c>
      <c r="E31" s="316" t="n">
        <v>20.0955</v>
      </c>
      <c r="F31" s="316" t="n">
        <v>15.7586</v>
      </c>
      <c r="G31" s="316" t="n">
        <v>1.4948</v>
      </c>
    </row>
    <row r="32" customFormat="false" ht="13.15" hidden="false" customHeight="true" outlineLevel="0" collapsed="false">
      <c r="A32" s="317" t="s">
        <v>148</v>
      </c>
      <c r="B32" s="306" t="n">
        <v>0.2764</v>
      </c>
      <c r="C32" s="307" t="n">
        <v>151.4025</v>
      </c>
      <c r="D32" s="308" t="n">
        <v>0.6978</v>
      </c>
      <c r="E32" s="308" t="n">
        <v>20.5869</v>
      </c>
      <c r="F32" s="308" t="n">
        <v>16.5982</v>
      </c>
      <c r="G32" s="308" t="n">
        <v>0.9346</v>
      </c>
    </row>
    <row r="33" customFormat="false" ht="13.15" hidden="false" customHeight="true" outlineLevel="0" collapsed="false">
      <c r="A33" s="309" t="s">
        <v>149</v>
      </c>
      <c r="B33" s="310" t="n">
        <v>3.792</v>
      </c>
      <c r="C33" s="311" t="n">
        <v>143.8186</v>
      </c>
      <c r="D33" s="312" t="n">
        <v>0.2055</v>
      </c>
      <c r="E33" s="312" t="n">
        <v>30.4566</v>
      </c>
      <c r="F33" s="312" t="n">
        <v>26.8188</v>
      </c>
      <c r="G33" s="312" t="n">
        <v>1.1149</v>
      </c>
    </row>
    <row r="34" customFormat="false" ht="13.15" hidden="false" customHeight="true" outlineLevel="0" collapsed="false">
      <c r="A34" s="305" t="s">
        <v>150</v>
      </c>
      <c r="B34" s="306" t="n">
        <v>1.8231</v>
      </c>
      <c r="C34" s="307" t="n">
        <v>151.417</v>
      </c>
      <c r="D34" s="308" t="n">
        <v>0.5805</v>
      </c>
      <c r="E34" s="308" t="n">
        <v>20.5561</v>
      </c>
      <c r="F34" s="308" t="n">
        <v>14.6536</v>
      </c>
      <c r="G34" s="308" t="n">
        <v>1.3</v>
      </c>
    </row>
    <row r="35" customFormat="false" ht="13.15" hidden="false" customHeight="true" outlineLevel="0" collapsed="false">
      <c r="A35" s="309" t="s">
        <v>151</v>
      </c>
      <c r="B35" s="310" t="n">
        <v>0.724</v>
      </c>
      <c r="C35" s="311" t="n">
        <v>148.9231</v>
      </c>
      <c r="D35" s="312" t="n">
        <v>0.1845</v>
      </c>
      <c r="E35" s="312" t="n">
        <v>23.8811</v>
      </c>
      <c r="F35" s="312" t="n">
        <v>16.2812</v>
      </c>
      <c r="G35" s="312" t="n">
        <v>3.6231</v>
      </c>
    </row>
    <row r="36" customFormat="false" ht="13.15" hidden="false" customHeight="true" outlineLevel="0" collapsed="false">
      <c r="A36" s="305" t="s">
        <v>152</v>
      </c>
      <c r="B36" s="306" t="n">
        <v>0.7894</v>
      </c>
      <c r="C36" s="307" t="n">
        <v>150.6702</v>
      </c>
      <c r="D36" s="308" t="n">
        <v>0.5609</v>
      </c>
      <c r="E36" s="308" t="n">
        <v>22.4413</v>
      </c>
      <c r="F36" s="308" t="n">
        <v>16.3694</v>
      </c>
      <c r="G36" s="308" t="n">
        <v>2.7137</v>
      </c>
    </row>
    <row r="37" customFormat="false" ht="13.15" hidden="false" customHeight="true" outlineLevel="0" collapsed="false">
      <c r="A37" s="309" t="s">
        <v>153</v>
      </c>
      <c r="B37" s="310" t="n">
        <v>0.2733</v>
      </c>
      <c r="C37" s="311" t="n">
        <v>147.908</v>
      </c>
      <c r="D37" s="312" t="n">
        <v>0.9675</v>
      </c>
      <c r="E37" s="312" t="n">
        <v>24.0061</v>
      </c>
      <c r="F37" s="312" t="n">
        <v>15.6119</v>
      </c>
      <c r="G37" s="312" t="n">
        <v>2.32</v>
      </c>
    </row>
    <row r="38" customFormat="false" ht="12.75" hidden="false" customHeight="false" outlineLevel="0" collapsed="false">
      <c r="A38" s="305" t="s">
        <v>154</v>
      </c>
      <c r="B38" s="306" t="n">
        <v>0.1039</v>
      </c>
      <c r="C38" s="307" t="n">
        <v>147.3693</v>
      </c>
      <c r="D38" s="308" t="n">
        <v>1.0338</v>
      </c>
      <c r="E38" s="308" t="n">
        <v>23.5961</v>
      </c>
      <c r="F38" s="308" t="n">
        <v>15.5971</v>
      </c>
      <c r="G38" s="308" t="n">
        <v>3.5924</v>
      </c>
    </row>
    <row r="39" customFormat="false" ht="13.5" hidden="false" customHeight="false" outlineLevel="0" collapsed="false">
      <c r="A39" s="309" t="s">
        <v>155</v>
      </c>
      <c r="B39" s="310" t="n">
        <v>0.7591</v>
      </c>
      <c r="C39" s="311" t="n">
        <v>155.0306</v>
      </c>
      <c r="D39" s="312" t="n">
        <v>1.0574</v>
      </c>
      <c r="E39" s="312" t="n">
        <v>17.6131</v>
      </c>
      <c r="F39" s="312" t="n">
        <v>11.9624</v>
      </c>
      <c r="G39" s="312" t="n">
        <v>1.3118</v>
      </c>
    </row>
    <row r="40" customFormat="false" ht="12.75" hidden="false" customHeight="false" outlineLevel="0" collapsed="false">
      <c r="A40" s="305" t="s">
        <v>157</v>
      </c>
      <c r="B40" s="306" t="n">
        <v>0.68</v>
      </c>
      <c r="C40" s="307" t="n">
        <v>150.3673</v>
      </c>
      <c r="D40" s="308" t="n">
        <v>0.3932</v>
      </c>
      <c r="E40" s="308" t="n">
        <v>22.6528</v>
      </c>
      <c r="F40" s="308" t="n">
        <v>15.8128</v>
      </c>
      <c r="G40" s="308" t="n">
        <v>1.9758</v>
      </c>
    </row>
    <row r="41" customFormat="false" ht="13.5" hidden="false" customHeight="false" outlineLevel="0" collapsed="false">
      <c r="A41" s="309" t="s">
        <v>158</v>
      </c>
      <c r="B41" s="310" t="n">
        <v>3.8618</v>
      </c>
      <c r="C41" s="311" t="n">
        <v>152.4221</v>
      </c>
      <c r="D41" s="312" t="n">
        <v>1.3835</v>
      </c>
      <c r="E41" s="312" t="n">
        <v>21.9469</v>
      </c>
      <c r="F41" s="312" t="n">
        <v>15.9153</v>
      </c>
      <c r="G41" s="312" t="n">
        <v>1.2001</v>
      </c>
    </row>
    <row r="42" customFormat="false" ht="12.75" hidden="false" customHeight="false" outlineLevel="0" collapsed="false">
      <c r="A42" s="305" t="s">
        <v>159</v>
      </c>
      <c r="B42" s="306" t="n">
        <v>0.464</v>
      </c>
      <c r="C42" s="307" t="n">
        <v>153.6417</v>
      </c>
      <c r="D42" s="308" t="n">
        <v>1.481</v>
      </c>
      <c r="E42" s="308" t="n">
        <v>21.2183</v>
      </c>
      <c r="F42" s="308" t="n">
        <v>14.5604</v>
      </c>
      <c r="G42" s="308" t="n">
        <v>1.5538</v>
      </c>
    </row>
    <row r="43" customFormat="false" ht="13.5" hidden="false" customHeight="false" outlineLevel="0" collapsed="false">
      <c r="A43" s="309" t="s">
        <v>160</v>
      </c>
      <c r="B43" s="310" t="n">
        <v>0.1727</v>
      </c>
      <c r="C43" s="311" t="n">
        <v>150.6072</v>
      </c>
      <c r="D43" s="312" t="n">
        <v>0.2206</v>
      </c>
      <c r="E43" s="312" t="n">
        <v>22.4963</v>
      </c>
      <c r="F43" s="312" t="n">
        <v>17.3283</v>
      </c>
      <c r="G43" s="312" t="n">
        <v>1.6381</v>
      </c>
    </row>
    <row r="44" customFormat="false" ht="12.75" hidden="false" customHeight="false" outlineLevel="0" collapsed="false">
      <c r="A44" s="305" t="s">
        <v>161</v>
      </c>
      <c r="B44" s="306" t="n">
        <v>2.0669</v>
      </c>
      <c r="C44" s="307" t="n">
        <v>159.0827</v>
      </c>
      <c r="D44" s="308" t="n">
        <v>4.9225</v>
      </c>
      <c r="E44" s="308" t="n">
        <v>19.3642</v>
      </c>
      <c r="F44" s="308" t="n">
        <v>15.5448</v>
      </c>
      <c r="G44" s="308" t="n">
        <v>1.6854</v>
      </c>
    </row>
    <row r="45" customFormat="false" ht="13.5" hidden="false" customHeight="false" outlineLevel="0" collapsed="false">
      <c r="A45" s="309" t="s">
        <v>162</v>
      </c>
      <c r="B45" s="310" t="n">
        <v>0.2152</v>
      </c>
      <c r="C45" s="311" t="n">
        <v>148.1926</v>
      </c>
      <c r="D45" s="312" t="n">
        <v>0.5271</v>
      </c>
      <c r="E45" s="312" t="n">
        <v>24.7019</v>
      </c>
      <c r="F45" s="312" t="n">
        <v>16.5769</v>
      </c>
      <c r="G45" s="312" t="n">
        <v>1.7623</v>
      </c>
    </row>
    <row r="46" customFormat="false" ht="12.75" hidden="false" customHeight="false" outlineLevel="0" collapsed="false">
      <c r="A46" s="305" t="s">
        <v>163</v>
      </c>
      <c r="B46" s="306" t="n">
        <v>0.0704</v>
      </c>
      <c r="C46" s="307" t="n">
        <v>149.1738</v>
      </c>
      <c r="D46" s="308" t="n">
        <v>0.8454</v>
      </c>
      <c r="E46" s="308" t="n">
        <v>24.5585</v>
      </c>
      <c r="F46" s="308" t="n">
        <v>16.743</v>
      </c>
      <c r="G46" s="308" t="n">
        <v>0.7507</v>
      </c>
    </row>
    <row r="47" customFormat="false" ht="13.5" hidden="false" customHeight="false" outlineLevel="0" collapsed="false">
      <c r="A47" s="309" t="s">
        <v>164</v>
      </c>
      <c r="B47" s="310" t="n">
        <v>0.0789</v>
      </c>
      <c r="C47" s="311" t="n">
        <v>149.4087</v>
      </c>
      <c r="D47" s="312" t="n">
        <v>0</v>
      </c>
      <c r="E47" s="312" t="n">
        <v>25.9144</v>
      </c>
      <c r="F47" s="312" t="n">
        <v>16.7767</v>
      </c>
      <c r="G47" s="312" t="n">
        <v>3.1368</v>
      </c>
    </row>
    <row r="48" customFormat="false" ht="12.75" hidden="false" customHeight="false" outlineLevel="0" collapsed="false">
      <c r="A48" s="305" t="s">
        <v>166</v>
      </c>
      <c r="B48" s="306" t="n">
        <v>0.3291</v>
      </c>
      <c r="C48" s="307" t="n">
        <v>146.0642</v>
      </c>
      <c r="D48" s="308" t="n">
        <v>1.0968</v>
      </c>
      <c r="E48" s="308" t="n">
        <v>25.7993</v>
      </c>
      <c r="F48" s="308" t="n">
        <v>16.2775</v>
      </c>
      <c r="G48" s="308" t="n">
        <v>3.7871</v>
      </c>
    </row>
    <row r="49" customFormat="false" ht="13.5" hidden="false" customHeight="false" outlineLevel="0" collapsed="false">
      <c r="A49" s="309" t="s">
        <v>167</v>
      </c>
      <c r="B49" s="310" t="n">
        <v>3.0523</v>
      </c>
      <c r="C49" s="311" t="n">
        <v>150.0507</v>
      </c>
      <c r="D49" s="312" t="n">
        <v>0.436</v>
      </c>
      <c r="E49" s="312" t="n">
        <v>21.8307</v>
      </c>
      <c r="F49" s="312" t="n">
        <v>14.2225</v>
      </c>
      <c r="G49" s="312" t="n">
        <v>3.5668</v>
      </c>
    </row>
    <row r="50" customFormat="false" ht="12.75" hidden="false" customHeight="false" outlineLevel="0" collapsed="false">
      <c r="A50" s="305" t="s">
        <v>168</v>
      </c>
      <c r="B50" s="306" t="n">
        <v>2.1936</v>
      </c>
      <c r="C50" s="307" t="n">
        <v>149.2043</v>
      </c>
      <c r="D50" s="308" t="n">
        <v>2.3748</v>
      </c>
      <c r="E50" s="308" t="n">
        <v>20.617</v>
      </c>
      <c r="F50" s="308" t="n">
        <v>14.2419</v>
      </c>
      <c r="G50" s="308" t="n">
        <v>2.1782</v>
      </c>
    </row>
    <row r="51" customFormat="false" ht="13.5" hidden="false" customHeight="false" outlineLevel="0" collapsed="false">
      <c r="A51" s="309" t="s">
        <v>169</v>
      </c>
      <c r="B51" s="310" t="n">
        <v>0.7803</v>
      </c>
      <c r="C51" s="311" t="n">
        <v>151.7579</v>
      </c>
      <c r="D51" s="312" t="n">
        <v>3.3187</v>
      </c>
      <c r="E51" s="312" t="n">
        <v>23.9213</v>
      </c>
      <c r="F51" s="312" t="n">
        <v>14.8207</v>
      </c>
      <c r="G51" s="312" t="n">
        <v>3.9185</v>
      </c>
    </row>
    <row r="52" customFormat="false" ht="12.75" hidden="false" customHeight="false" outlineLevel="0" collapsed="false">
      <c r="A52" s="305" t="s">
        <v>170</v>
      </c>
      <c r="B52" s="306" t="n">
        <v>5.4032</v>
      </c>
      <c r="C52" s="307" t="n">
        <v>151.9262</v>
      </c>
      <c r="D52" s="308" t="n">
        <v>1.8003</v>
      </c>
      <c r="E52" s="308" t="n">
        <v>21.9026</v>
      </c>
      <c r="F52" s="308" t="n">
        <v>14.8516</v>
      </c>
      <c r="G52" s="308" t="n">
        <v>2.1902</v>
      </c>
    </row>
    <row r="53" customFormat="false" ht="13.5" hidden="false" customHeight="false" outlineLevel="0" collapsed="false">
      <c r="A53" s="309" t="s">
        <v>171</v>
      </c>
      <c r="B53" s="310" t="n">
        <v>0.1372</v>
      </c>
      <c r="C53" s="311" t="n">
        <v>143.6156</v>
      </c>
      <c r="D53" s="312" t="n">
        <v>3.2175</v>
      </c>
      <c r="E53" s="312" t="n">
        <v>25.2242</v>
      </c>
      <c r="F53" s="312" t="n">
        <v>15.2496</v>
      </c>
      <c r="G53" s="312" t="n">
        <v>3.9965</v>
      </c>
    </row>
    <row r="54" customFormat="false" ht="12.75" hidden="false" customHeight="false" outlineLevel="0" collapsed="false">
      <c r="A54" s="305" t="s">
        <v>172</v>
      </c>
      <c r="B54" s="306" t="n">
        <v>2.4599</v>
      </c>
      <c r="C54" s="307" t="n">
        <v>150.5997</v>
      </c>
      <c r="D54" s="308" t="n">
        <v>2.6524</v>
      </c>
      <c r="E54" s="308" t="n">
        <v>23.0545</v>
      </c>
      <c r="F54" s="308" t="n">
        <v>15.3526</v>
      </c>
      <c r="G54" s="308" t="n">
        <v>2.1837</v>
      </c>
    </row>
    <row r="55" customFormat="false" ht="13.5" hidden="false" customHeight="false" outlineLevel="0" collapsed="false">
      <c r="A55" s="309" t="s">
        <v>173</v>
      </c>
      <c r="B55" s="310" t="n">
        <v>0.1417</v>
      </c>
      <c r="C55" s="311" t="n">
        <v>150.1302</v>
      </c>
      <c r="D55" s="312" t="n">
        <v>5.0697</v>
      </c>
      <c r="E55" s="312" t="n">
        <v>23.0144</v>
      </c>
      <c r="F55" s="312" t="n">
        <v>15.0089</v>
      </c>
      <c r="G55" s="312" t="n">
        <v>2.4316</v>
      </c>
    </row>
    <row r="56" customFormat="false" ht="12.75" hidden="false" customHeight="false" outlineLevel="0" collapsed="false">
      <c r="A56" s="305" t="s">
        <v>174</v>
      </c>
      <c r="B56" s="306" t="n">
        <v>4.7632</v>
      </c>
      <c r="C56" s="307" t="n">
        <v>151.4054</v>
      </c>
      <c r="D56" s="308" t="n">
        <v>5.0301</v>
      </c>
      <c r="E56" s="308" t="n">
        <v>23.2524</v>
      </c>
      <c r="F56" s="308" t="n">
        <v>14.9626</v>
      </c>
      <c r="G56" s="308" t="n">
        <v>3.5655</v>
      </c>
    </row>
    <row r="57" customFormat="false" ht="13.5" hidden="false" customHeight="false" outlineLevel="0" collapsed="false">
      <c r="A57" s="309" t="s">
        <v>175</v>
      </c>
      <c r="B57" s="310" t="n">
        <v>1.3831</v>
      </c>
      <c r="C57" s="311" t="n">
        <v>157.2936</v>
      </c>
      <c r="D57" s="312" t="n">
        <v>2.2435</v>
      </c>
      <c r="E57" s="312" t="n">
        <v>16.9402</v>
      </c>
      <c r="F57" s="312" t="n">
        <v>12.2983</v>
      </c>
      <c r="G57" s="312" t="n">
        <v>1.2053</v>
      </c>
    </row>
    <row r="58" customFormat="false" ht="12.75" hidden="false" customHeight="false" outlineLevel="0" collapsed="false">
      <c r="A58" s="305" t="s">
        <v>176</v>
      </c>
      <c r="B58" s="306" t="n">
        <v>0.4702</v>
      </c>
      <c r="C58" s="307" t="n">
        <v>149.3417</v>
      </c>
      <c r="D58" s="308" t="n">
        <v>1.7544</v>
      </c>
      <c r="E58" s="308" t="n">
        <v>25.8861</v>
      </c>
      <c r="F58" s="308" t="n">
        <v>17.7805</v>
      </c>
      <c r="G58" s="308" t="n">
        <v>4.4383</v>
      </c>
    </row>
    <row r="59" customFormat="false" ht="13.5" hidden="false" customHeight="false" outlineLevel="0" collapsed="false">
      <c r="A59" s="309" t="s">
        <v>178</v>
      </c>
      <c r="B59" s="310" t="n">
        <v>3.9642</v>
      </c>
      <c r="C59" s="311" t="n">
        <v>150.7016</v>
      </c>
      <c r="D59" s="312" t="n">
        <v>1.3336</v>
      </c>
      <c r="E59" s="312" t="n">
        <v>18.941</v>
      </c>
      <c r="F59" s="312" t="n">
        <v>13.6933</v>
      </c>
      <c r="G59" s="312" t="n">
        <v>2.6729</v>
      </c>
    </row>
    <row r="60" customFormat="false" ht="12.75" hidden="false" customHeight="false" outlineLevel="0" collapsed="false">
      <c r="A60" s="305" t="s">
        <v>179</v>
      </c>
      <c r="B60" s="306" t="n">
        <v>0.1599</v>
      </c>
      <c r="C60" s="307" t="n">
        <v>146.7043</v>
      </c>
      <c r="D60" s="308" t="n">
        <v>0.0379</v>
      </c>
      <c r="E60" s="308" t="n">
        <v>25.6117</v>
      </c>
      <c r="F60" s="308" t="n">
        <v>15.9023</v>
      </c>
      <c r="G60" s="308" t="n">
        <v>3.5571</v>
      </c>
    </row>
    <row r="61" customFormat="false" ht="13.5" hidden="false" customHeight="false" outlineLevel="0" collapsed="false">
      <c r="A61" s="309" t="s">
        <v>180</v>
      </c>
      <c r="B61" s="310" t="n">
        <v>1.4578</v>
      </c>
      <c r="C61" s="311" t="n">
        <v>146.5311</v>
      </c>
      <c r="D61" s="312" t="n">
        <v>1.3911</v>
      </c>
      <c r="E61" s="312" t="n">
        <v>26.3933</v>
      </c>
      <c r="F61" s="312" t="n">
        <v>15.9077</v>
      </c>
      <c r="G61" s="312" t="n">
        <v>4.3198</v>
      </c>
    </row>
    <row r="62" customFormat="false" ht="12.75" hidden="false" customHeight="false" outlineLevel="0" collapsed="false">
      <c r="A62" s="305" t="s">
        <v>181</v>
      </c>
      <c r="B62" s="306" t="n">
        <v>8.357</v>
      </c>
      <c r="C62" s="307" t="n">
        <v>148.5365</v>
      </c>
      <c r="D62" s="308" t="n">
        <v>1.0911</v>
      </c>
      <c r="E62" s="308" t="n">
        <v>24.5971</v>
      </c>
      <c r="F62" s="308" t="n">
        <v>14.5471</v>
      </c>
      <c r="G62" s="308" t="n">
        <v>2.8345</v>
      </c>
    </row>
    <row r="63" customFormat="false" ht="13.5" hidden="false" customHeight="false" outlineLevel="0" collapsed="false">
      <c r="A63" s="309" t="s">
        <v>182</v>
      </c>
      <c r="B63" s="310" t="n">
        <v>0.7606</v>
      </c>
      <c r="C63" s="311" t="n">
        <v>146.1357</v>
      </c>
      <c r="D63" s="312" t="n">
        <v>0.1837</v>
      </c>
      <c r="E63" s="312" t="n">
        <v>27.605</v>
      </c>
      <c r="F63" s="312" t="n">
        <v>16.6676</v>
      </c>
      <c r="G63" s="312" t="n">
        <v>4.7271</v>
      </c>
    </row>
    <row r="64" customFormat="false" ht="12.75" hidden="false" customHeight="false" outlineLevel="0" collapsed="false">
      <c r="A64" s="305" t="s">
        <v>183</v>
      </c>
      <c r="B64" s="306" t="n">
        <v>8.4664</v>
      </c>
      <c r="C64" s="307" t="n">
        <v>154.5699</v>
      </c>
      <c r="D64" s="308" t="n">
        <v>0.2861</v>
      </c>
      <c r="E64" s="308" t="n">
        <v>18.5966</v>
      </c>
      <c r="F64" s="308" t="n">
        <v>13.7309</v>
      </c>
      <c r="G64" s="308" t="n">
        <v>1.6602</v>
      </c>
    </row>
    <row r="65" customFormat="false" ht="13.5" hidden="false" customHeight="false" outlineLevel="0" collapsed="false">
      <c r="A65" s="309" t="s">
        <v>184</v>
      </c>
      <c r="B65" s="310" t="n">
        <v>1.6073</v>
      </c>
      <c r="C65" s="311" t="n">
        <v>147.4379</v>
      </c>
      <c r="D65" s="312" t="n">
        <v>0.8438</v>
      </c>
      <c r="E65" s="312" t="n">
        <v>24.86</v>
      </c>
      <c r="F65" s="312" t="n">
        <v>14.8929</v>
      </c>
      <c r="G65" s="312" t="n">
        <v>4.4534</v>
      </c>
    </row>
    <row r="66" customFormat="false" ht="12.75" hidden="false" customHeight="false" outlineLevel="0" collapsed="false">
      <c r="A66" s="305" t="s">
        <v>185</v>
      </c>
      <c r="B66" s="306" t="n">
        <v>1.0944</v>
      </c>
      <c r="C66" s="307" t="n">
        <v>149.6209</v>
      </c>
      <c r="D66" s="308" t="n">
        <v>3.3247</v>
      </c>
      <c r="E66" s="308" t="n">
        <v>24.7848</v>
      </c>
      <c r="F66" s="308" t="n">
        <v>14.4507</v>
      </c>
      <c r="G66" s="308" t="n">
        <v>6.3844</v>
      </c>
    </row>
    <row r="67" customFormat="false" ht="13.5" hidden="false" customHeight="false" outlineLevel="0" collapsed="false">
      <c r="A67" s="309" t="s">
        <v>186</v>
      </c>
      <c r="B67" s="310" t="n">
        <v>4.5473</v>
      </c>
      <c r="C67" s="311" t="n">
        <v>149.5678</v>
      </c>
      <c r="D67" s="312" t="n">
        <v>0.2079</v>
      </c>
      <c r="E67" s="312" t="n">
        <v>23.007</v>
      </c>
      <c r="F67" s="312" t="n">
        <v>14.0946</v>
      </c>
      <c r="G67" s="312" t="n">
        <v>4.1384</v>
      </c>
    </row>
    <row r="68" customFormat="false" ht="12.75" hidden="false" customHeight="false" outlineLevel="0" collapsed="false">
      <c r="A68" s="305" t="s">
        <v>187</v>
      </c>
      <c r="B68" s="306" t="n">
        <v>1.2513</v>
      </c>
      <c r="C68" s="307" t="n">
        <v>148.0371</v>
      </c>
      <c r="D68" s="308" t="n">
        <v>1.7742</v>
      </c>
      <c r="E68" s="308" t="n">
        <v>24.4743</v>
      </c>
      <c r="F68" s="308" t="n">
        <v>14.8436</v>
      </c>
      <c r="G68" s="308" t="n">
        <v>2.8892</v>
      </c>
    </row>
    <row r="69" customFormat="false" ht="13.5" hidden="false" customHeight="false" outlineLevel="0" collapsed="false">
      <c r="A69" s="309" t="s">
        <v>188</v>
      </c>
      <c r="B69" s="310" t="n">
        <v>5.6383</v>
      </c>
      <c r="C69" s="311" t="n">
        <v>148.6907</v>
      </c>
      <c r="D69" s="312" t="n">
        <v>0.4271</v>
      </c>
      <c r="E69" s="312" t="n">
        <v>23.165</v>
      </c>
      <c r="F69" s="312" t="n">
        <v>15.9051</v>
      </c>
      <c r="G69" s="312" t="n">
        <v>2.6176</v>
      </c>
    </row>
    <row r="70" customFormat="false" ht="12.75" hidden="false" customHeight="false" outlineLevel="0" collapsed="false">
      <c r="A70" s="305" t="s">
        <v>189</v>
      </c>
      <c r="B70" s="306" t="n">
        <v>1.143</v>
      </c>
      <c r="C70" s="307" t="n">
        <v>151.8801</v>
      </c>
      <c r="D70" s="308" t="n">
        <v>2.8046</v>
      </c>
      <c r="E70" s="308" t="n">
        <v>21.0786</v>
      </c>
      <c r="F70" s="308" t="n">
        <v>15.336</v>
      </c>
      <c r="G70" s="308" t="n">
        <v>1.1584</v>
      </c>
    </row>
    <row r="71" customFormat="false" ht="13.5" hidden="false" customHeight="false" outlineLevel="0" collapsed="false">
      <c r="A71" s="309" t="s">
        <v>190</v>
      </c>
      <c r="B71" s="310" t="n">
        <v>0.6553</v>
      </c>
      <c r="C71" s="311" t="n">
        <v>154.0283</v>
      </c>
      <c r="D71" s="312" t="n">
        <v>2.7229</v>
      </c>
      <c r="E71" s="312" t="n">
        <v>21.6768</v>
      </c>
      <c r="F71" s="312" t="n">
        <v>13.2469</v>
      </c>
      <c r="G71" s="312" t="n">
        <v>3.4251</v>
      </c>
    </row>
    <row r="72" customFormat="false" ht="12.75" hidden="false" customHeight="false" outlineLevel="0" collapsed="false">
      <c r="A72" s="305" t="s">
        <v>191</v>
      </c>
      <c r="B72" s="306" t="n">
        <v>0.1355</v>
      </c>
      <c r="C72" s="307" t="n">
        <v>151.1327</v>
      </c>
      <c r="D72" s="308" t="n">
        <v>5.7246</v>
      </c>
      <c r="E72" s="308" t="n">
        <v>25.2236</v>
      </c>
      <c r="F72" s="308" t="n">
        <v>17.4391</v>
      </c>
      <c r="G72" s="308" t="n">
        <v>2.4187</v>
      </c>
    </row>
    <row r="73" customFormat="false" ht="13.5" hidden="false" customHeight="false" outlineLevel="0" collapsed="false">
      <c r="A73" s="309" t="s">
        <v>192</v>
      </c>
      <c r="B73" s="310" t="n">
        <v>0.1282</v>
      </c>
      <c r="C73" s="311" t="n">
        <v>157.2371</v>
      </c>
      <c r="D73" s="312" t="n">
        <v>6.1531</v>
      </c>
      <c r="E73" s="312" t="n">
        <v>24.7444</v>
      </c>
      <c r="F73" s="312" t="n">
        <v>15.6264</v>
      </c>
      <c r="G73" s="312" t="n">
        <v>4.0642</v>
      </c>
    </row>
    <row r="74" customFormat="false" ht="12.75" hidden="false" customHeight="false" outlineLevel="0" collapsed="false">
      <c r="A74" s="305" t="s">
        <v>193</v>
      </c>
      <c r="B74" s="306" t="n">
        <v>6.6639</v>
      </c>
      <c r="C74" s="307" t="n">
        <v>152.9138</v>
      </c>
      <c r="D74" s="308" t="n">
        <v>1.2907</v>
      </c>
      <c r="E74" s="308" t="n">
        <v>21.2409</v>
      </c>
      <c r="F74" s="308" t="n">
        <v>14.5712</v>
      </c>
      <c r="G74" s="308" t="n">
        <v>2.7702</v>
      </c>
    </row>
    <row r="75" customFormat="false" ht="13.5" hidden="false" customHeight="false" outlineLevel="0" collapsed="false">
      <c r="A75" s="309" t="s">
        <v>194</v>
      </c>
      <c r="B75" s="310" t="n">
        <v>3.0371</v>
      </c>
      <c r="C75" s="311" t="n">
        <v>149.584</v>
      </c>
      <c r="D75" s="312" t="n">
        <v>0.2659</v>
      </c>
      <c r="E75" s="312" t="n">
        <v>24.2394</v>
      </c>
      <c r="F75" s="312" t="n">
        <v>13.5405</v>
      </c>
      <c r="G75" s="312" t="n">
        <v>5.6776</v>
      </c>
    </row>
    <row r="76" customFormat="false" ht="12.75" hidden="false" customHeight="false" outlineLevel="0" collapsed="false">
      <c r="A76" s="305" t="s">
        <v>195</v>
      </c>
      <c r="B76" s="306" t="n">
        <v>0.4298</v>
      </c>
      <c r="C76" s="307" t="n">
        <v>146.6625</v>
      </c>
      <c r="D76" s="308" t="n">
        <v>1.8748</v>
      </c>
      <c r="E76" s="308" t="n">
        <v>24.7292</v>
      </c>
      <c r="F76" s="308" t="n">
        <v>14.3955</v>
      </c>
      <c r="G76" s="308" t="n">
        <v>4.9365</v>
      </c>
    </row>
    <row r="77" customFormat="false" ht="13.5" hidden="false" customHeight="false" outlineLevel="0" collapsed="false">
      <c r="A77" s="309" t="s">
        <v>196</v>
      </c>
      <c r="B77" s="310" t="n">
        <v>0.3947</v>
      </c>
      <c r="C77" s="311" t="n">
        <v>148.5848</v>
      </c>
      <c r="D77" s="312" t="n">
        <v>0.6394</v>
      </c>
      <c r="E77" s="312" t="n">
        <v>21.6686</v>
      </c>
      <c r="F77" s="312" t="n">
        <v>14.43</v>
      </c>
      <c r="G77" s="312" t="n">
        <v>4.9268</v>
      </c>
    </row>
    <row r="78" customFormat="false" ht="12.75" hidden="false" customHeight="false" outlineLevel="0" collapsed="false">
      <c r="A78" s="305" t="s">
        <v>197</v>
      </c>
      <c r="B78" s="306" t="n">
        <v>1.82</v>
      </c>
      <c r="C78" s="307" t="n">
        <v>146.0706</v>
      </c>
      <c r="D78" s="308" t="n">
        <v>1.6882</v>
      </c>
      <c r="E78" s="308" t="n">
        <v>28.5983</v>
      </c>
      <c r="F78" s="308" t="n">
        <v>14.6814</v>
      </c>
      <c r="G78" s="308" t="n">
        <v>7.6327</v>
      </c>
    </row>
    <row r="79" customFormat="false" ht="13.5" hidden="false" customHeight="false" outlineLevel="0" collapsed="false">
      <c r="A79" s="309" t="s">
        <v>198</v>
      </c>
      <c r="B79" s="310" t="n">
        <v>0.1248</v>
      </c>
      <c r="C79" s="311" t="n">
        <v>133.7785</v>
      </c>
      <c r="D79" s="312" t="n">
        <v>0.5081</v>
      </c>
      <c r="E79" s="312" t="n">
        <v>32.4869</v>
      </c>
      <c r="F79" s="312" t="n">
        <v>14.65</v>
      </c>
      <c r="G79" s="312" t="n">
        <v>10.6904</v>
      </c>
    </row>
    <row r="80" customFormat="false" ht="12.75" hidden="false" customHeight="false" outlineLevel="0" collapsed="false">
      <c r="A80" s="305" t="s">
        <v>199</v>
      </c>
      <c r="B80" s="306" t="n">
        <v>0.0597</v>
      </c>
      <c r="C80" s="307" t="n">
        <v>143.6968</v>
      </c>
      <c r="D80" s="308" t="n">
        <v>0.3847</v>
      </c>
      <c r="E80" s="308" t="n">
        <v>25.7851</v>
      </c>
      <c r="F80" s="308" t="n">
        <v>15.5811</v>
      </c>
      <c r="G80" s="308" t="n">
        <v>8.2032</v>
      </c>
    </row>
    <row r="81" customFormat="false" ht="13.5" hidden="false" customHeight="false" outlineLevel="0" collapsed="false">
      <c r="A81" s="309" t="s">
        <v>200</v>
      </c>
      <c r="B81" s="310" t="n">
        <v>4.2921</v>
      </c>
      <c r="C81" s="311" t="n">
        <v>152.7731</v>
      </c>
      <c r="D81" s="312" t="n">
        <v>0.187</v>
      </c>
      <c r="E81" s="312" t="n">
        <v>20.2347</v>
      </c>
      <c r="F81" s="312" t="n">
        <v>12.8726</v>
      </c>
      <c r="G81" s="312" t="n">
        <v>2.383</v>
      </c>
    </row>
    <row r="82" customFormat="false" ht="12.75" hidden="false" customHeight="false" outlineLevel="0" collapsed="false">
      <c r="A82" s="305" t="s">
        <v>201</v>
      </c>
      <c r="B82" s="306" t="n">
        <v>0.2783</v>
      </c>
      <c r="C82" s="307" t="n">
        <v>147.583</v>
      </c>
      <c r="D82" s="308" t="n">
        <v>0.1737</v>
      </c>
      <c r="E82" s="308" t="n">
        <v>24.6121</v>
      </c>
      <c r="F82" s="308" t="n">
        <v>15.8742</v>
      </c>
      <c r="G82" s="308" t="n">
        <v>3.7484</v>
      </c>
    </row>
    <row r="83" customFormat="false" ht="13.5" hidden="false" customHeight="false" outlineLevel="0" collapsed="false">
      <c r="A83" s="309" t="s">
        <v>202</v>
      </c>
      <c r="B83" s="310" t="n">
        <v>2.7463</v>
      </c>
      <c r="C83" s="311" t="n">
        <v>150.294</v>
      </c>
      <c r="D83" s="312" t="n">
        <v>3.8255</v>
      </c>
      <c r="E83" s="312" t="n">
        <v>25.1089</v>
      </c>
      <c r="F83" s="312" t="n">
        <v>14.2291</v>
      </c>
      <c r="G83" s="312" t="n">
        <v>6.0528</v>
      </c>
    </row>
    <row r="84" customFormat="false" ht="12.75" hidden="false" customHeight="false" outlineLevel="0" collapsed="false">
      <c r="A84" s="305" t="s">
        <v>203</v>
      </c>
      <c r="B84" s="306" t="n">
        <v>0.6966</v>
      </c>
      <c r="C84" s="307" t="n">
        <v>149.2697</v>
      </c>
      <c r="D84" s="308" t="n">
        <v>2.9637</v>
      </c>
      <c r="E84" s="308" t="n">
        <v>22.9262</v>
      </c>
      <c r="F84" s="308" t="n">
        <v>14.5112</v>
      </c>
      <c r="G84" s="308" t="n">
        <v>2.671</v>
      </c>
    </row>
    <row r="85" customFormat="false" ht="13.5" hidden="false" customHeight="false" outlineLevel="0" collapsed="false">
      <c r="A85" s="309" t="s">
        <v>204</v>
      </c>
      <c r="B85" s="310" t="n">
        <v>2.6722</v>
      </c>
      <c r="C85" s="311" t="n">
        <v>150.2119</v>
      </c>
      <c r="D85" s="312" t="n">
        <v>3.3842</v>
      </c>
      <c r="E85" s="312" t="n">
        <v>21.7336</v>
      </c>
      <c r="F85" s="312" t="n">
        <v>15.1096</v>
      </c>
      <c r="G85" s="312" t="n">
        <v>2.9945</v>
      </c>
    </row>
    <row r="86" customFormat="false" ht="12.75" hidden="false" customHeight="false" outlineLevel="0" collapsed="false">
      <c r="A86" s="305" t="s">
        <v>205</v>
      </c>
      <c r="B86" s="306" t="n">
        <v>1.5814</v>
      </c>
      <c r="C86" s="307" t="n">
        <v>129.77</v>
      </c>
      <c r="D86" s="308" t="n">
        <v>1.0683</v>
      </c>
      <c r="E86" s="308" t="n">
        <v>33.1539</v>
      </c>
      <c r="F86" s="308" t="n">
        <v>15.2518</v>
      </c>
      <c r="G86" s="308" t="n">
        <v>10.9942</v>
      </c>
    </row>
    <row r="87" customFormat="false" ht="13.5" hidden="false" customHeight="false" outlineLevel="0" collapsed="false">
      <c r="A87" s="309" t="s">
        <v>206</v>
      </c>
      <c r="B87" s="310" t="n">
        <v>0.081</v>
      </c>
      <c r="C87" s="311" t="n">
        <v>142.9342</v>
      </c>
      <c r="D87" s="312" t="n">
        <v>0.3058</v>
      </c>
      <c r="E87" s="312" t="n">
        <v>25.9243</v>
      </c>
      <c r="F87" s="312" t="n">
        <v>16.0611</v>
      </c>
      <c r="G87" s="312" t="n">
        <v>3.9945</v>
      </c>
    </row>
    <row r="88" customFormat="false" ht="13.5" hidden="false" customHeight="false" outlineLevel="0" collapsed="false">
      <c r="A88" s="317" t="s">
        <v>207</v>
      </c>
      <c r="B88" s="306" t="n">
        <v>0.381</v>
      </c>
      <c r="C88" s="307" t="n">
        <v>143.986</v>
      </c>
      <c r="D88" s="308" t="n">
        <v>0.2099</v>
      </c>
      <c r="E88" s="308" t="n">
        <v>29.0048</v>
      </c>
      <c r="F88" s="308" t="n">
        <v>14.0013</v>
      </c>
      <c r="G88" s="308" t="n">
        <v>8.874</v>
      </c>
    </row>
    <row r="89" customFormat="false" ht="12.75" hidden="false" customHeight="false" outlineLevel="0" collapsed="false">
      <c r="A89" s="313" t="s">
        <v>208</v>
      </c>
      <c r="B89" s="314" t="n">
        <v>4.4817</v>
      </c>
      <c r="C89" s="315" t="n">
        <v>149.809</v>
      </c>
      <c r="D89" s="316" t="n">
        <v>0.7799</v>
      </c>
      <c r="E89" s="316" t="n">
        <v>24.4901</v>
      </c>
      <c r="F89" s="316" t="n">
        <v>13.8212</v>
      </c>
      <c r="G89" s="316" t="n">
        <v>6.9427</v>
      </c>
    </row>
    <row r="90" customFormat="false" ht="13.5" hidden="false" customHeight="false" outlineLevel="0" collapsed="false">
      <c r="A90" s="317" t="s">
        <v>209</v>
      </c>
      <c r="B90" s="306" t="n">
        <v>3.9099</v>
      </c>
      <c r="C90" s="307" t="n">
        <v>154.7474</v>
      </c>
      <c r="D90" s="308" t="n">
        <v>1.954</v>
      </c>
      <c r="E90" s="308" t="n">
        <v>19.8225</v>
      </c>
      <c r="F90" s="308" t="n">
        <v>12.9216</v>
      </c>
      <c r="G90" s="308" t="n">
        <v>4.6845</v>
      </c>
    </row>
    <row r="91" customFormat="false" ht="12.75" hidden="false" customHeight="false" outlineLevel="0" collapsed="false">
      <c r="A91" s="313" t="s">
        <v>210</v>
      </c>
      <c r="B91" s="314" t="n">
        <v>1.6811</v>
      </c>
      <c r="C91" s="315" t="n">
        <v>147.1241</v>
      </c>
      <c r="D91" s="316" t="n">
        <v>0.4908</v>
      </c>
      <c r="E91" s="316" t="n">
        <v>28.1782</v>
      </c>
      <c r="F91" s="316" t="n">
        <v>11.9892</v>
      </c>
      <c r="G91" s="316" t="n">
        <v>11.542</v>
      </c>
    </row>
    <row r="92" customFormat="false" ht="13.5" hidden="false" customHeight="false" outlineLevel="0" collapsed="false">
      <c r="A92" s="317" t="s">
        <v>211</v>
      </c>
      <c r="B92" s="306" t="n">
        <v>3.1023</v>
      </c>
      <c r="C92" s="307" t="n">
        <v>154.665</v>
      </c>
      <c r="D92" s="308" t="n">
        <v>1.87</v>
      </c>
      <c r="E92" s="308" t="n">
        <v>22.3229</v>
      </c>
      <c r="F92" s="308" t="n">
        <v>13.6756</v>
      </c>
      <c r="G92" s="308" t="n">
        <v>4.3331</v>
      </c>
    </row>
    <row r="93" customFormat="false" ht="12.75" hidden="false" customHeight="false" outlineLevel="0" collapsed="false">
      <c r="A93" s="313" t="s">
        <v>212</v>
      </c>
      <c r="B93" s="314" t="n">
        <v>17.7496</v>
      </c>
      <c r="C93" s="315" t="n">
        <v>153.9262</v>
      </c>
      <c r="D93" s="316" t="n">
        <v>1.1313</v>
      </c>
      <c r="E93" s="316" t="n">
        <v>23.7219</v>
      </c>
      <c r="F93" s="316" t="n">
        <v>12.6072</v>
      </c>
      <c r="G93" s="316" t="n">
        <v>7.3798</v>
      </c>
    </row>
    <row r="94" customFormat="false" ht="13.5" hidden="false" customHeight="false" outlineLevel="0" collapsed="false">
      <c r="A94" s="317" t="s">
        <v>213</v>
      </c>
      <c r="B94" s="306" t="n">
        <v>1.7822</v>
      </c>
      <c r="C94" s="307" t="n">
        <v>146.944</v>
      </c>
      <c r="D94" s="308" t="n">
        <v>1.9136</v>
      </c>
      <c r="E94" s="308" t="n">
        <v>26.4537</v>
      </c>
      <c r="F94" s="308" t="n">
        <v>14.2758</v>
      </c>
      <c r="G94" s="308" t="n">
        <v>7.5662</v>
      </c>
    </row>
    <row r="95" customFormat="false" ht="12.75" hidden="false" customHeight="false" outlineLevel="0" collapsed="false">
      <c r="A95" s="313" t="s">
        <v>214</v>
      </c>
      <c r="B95" s="314" t="n">
        <v>0.0548</v>
      </c>
      <c r="C95" s="315" t="n">
        <v>144.4512</v>
      </c>
      <c r="D95" s="316" t="n">
        <v>7.2444</v>
      </c>
      <c r="E95" s="316" t="n">
        <v>28.9634</v>
      </c>
      <c r="F95" s="316" t="n">
        <v>18.2051</v>
      </c>
      <c r="G95" s="316" t="n">
        <v>6.6805</v>
      </c>
    </row>
    <row r="96" customFormat="false" ht="13.5" hidden="false" customHeight="false" outlineLevel="0" collapsed="false">
      <c r="A96" s="317" t="s">
        <v>215</v>
      </c>
      <c r="B96" s="306" t="n">
        <v>4.3055</v>
      </c>
      <c r="C96" s="307" t="n">
        <v>152.2058</v>
      </c>
      <c r="D96" s="308" t="n">
        <v>3.0855</v>
      </c>
      <c r="E96" s="308" t="n">
        <v>23.0905</v>
      </c>
      <c r="F96" s="308" t="n">
        <v>11.6276</v>
      </c>
      <c r="G96" s="308" t="n">
        <v>8.4432</v>
      </c>
    </row>
    <row r="97" customFormat="false" ht="12.75" hidden="false" customHeight="false" outlineLevel="0" collapsed="false">
      <c r="A97" s="313" t="s">
        <v>216</v>
      </c>
      <c r="B97" s="314" t="n">
        <v>1.7899</v>
      </c>
      <c r="C97" s="315" t="n">
        <v>151.0982</v>
      </c>
      <c r="D97" s="316" t="n">
        <v>5.6455</v>
      </c>
      <c r="E97" s="316" t="n">
        <v>27.6082</v>
      </c>
      <c r="F97" s="316" t="n">
        <v>13.5183</v>
      </c>
      <c r="G97" s="316" t="n">
        <v>9.4689</v>
      </c>
    </row>
    <row r="98" customFormat="false" ht="13.5" hidden="false" customHeight="false" outlineLevel="0" collapsed="false">
      <c r="A98" s="317" t="s">
        <v>217</v>
      </c>
      <c r="B98" s="306" t="n">
        <v>0.5839</v>
      </c>
      <c r="C98" s="307" t="n">
        <v>138.981</v>
      </c>
      <c r="D98" s="308" t="n">
        <v>7.7515</v>
      </c>
      <c r="E98" s="308" t="n">
        <v>34.6179</v>
      </c>
      <c r="F98" s="308" t="n">
        <v>15.3177</v>
      </c>
      <c r="G98" s="308" t="n">
        <v>13.6157</v>
      </c>
    </row>
    <row r="99" customFormat="false" ht="12.75" hidden="false" customHeight="false" outlineLevel="0" collapsed="false">
      <c r="A99" s="313" t="s">
        <v>218</v>
      </c>
      <c r="B99" s="314" t="n">
        <v>0.0673</v>
      </c>
      <c r="C99" s="315" t="n">
        <v>133.8898</v>
      </c>
      <c r="D99" s="316" t="n">
        <v>3.4855</v>
      </c>
      <c r="E99" s="316" t="n">
        <v>32.9257</v>
      </c>
      <c r="F99" s="316" t="n">
        <v>15.0719</v>
      </c>
      <c r="G99" s="316" t="n">
        <v>10.6798</v>
      </c>
    </row>
    <row r="100" customFormat="false" ht="12.75" hidden="false" customHeight="false" outlineLevel="0" collapsed="false">
      <c r="A100" s="305" t="s">
        <v>219</v>
      </c>
      <c r="B100" s="306" t="n">
        <v>8.3083</v>
      </c>
      <c r="C100" s="307" t="n">
        <v>145.6999</v>
      </c>
      <c r="D100" s="308" t="n">
        <v>6.3098</v>
      </c>
      <c r="E100" s="308" t="n">
        <v>30.7589</v>
      </c>
      <c r="F100" s="308" t="n">
        <v>13.9356</v>
      </c>
      <c r="G100" s="308" t="n">
        <v>9.8862</v>
      </c>
    </row>
    <row r="101" customFormat="false" ht="13.5" hidden="false" customHeight="false" outlineLevel="0" collapsed="false">
      <c r="A101" s="309" t="s">
        <v>220</v>
      </c>
      <c r="B101" s="310" t="n">
        <v>6.1843</v>
      </c>
      <c r="C101" s="311" t="n">
        <v>147.7934</v>
      </c>
      <c r="D101" s="312" t="n">
        <v>8.3819</v>
      </c>
      <c r="E101" s="312" t="n">
        <v>28.8444</v>
      </c>
      <c r="F101" s="312" t="n">
        <v>15.0408</v>
      </c>
      <c r="G101" s="312" t="n">
        <v>7.4618</v>
      </c>
    </row>
    <row r="102" customFormat="false" ht="12.75" hidden="false" customHeight="false" outlineLevel="0" collapsed="false">
      <c r="A102" s="305" t="s">
        <v>221</v>
      </c>
      <c r="B102" s="306" t="n">
        <v>0.6514</v>
      </c>
      <c r="C102" s="307" t="n">
        <v>139.3718</v>
      </c>
      <c r="D102" s="308" t="n">
        <v>9.7251</v>
      </c>
      <c r="E102" s="308" t="n">
        <v>38.1812</v>
      </c>
      <c r="F102" s="308" t="n">
        <v>14.8831</v>
      </c>
      <c r="G102" s="308" t="n">
        <v>15.252</v>
      </c>
    </row>
    <row r="103" customFormat="false" ht="13.5" hidden="false" customHeight="false" outlineLevel="0" collapsed="false">
      <c r="A103" s="309" t="s">
        <v>222</v>
      </c>
      <c r="B103" s="310" t="n">
        <v>2.2905</v>
      </c>
      <c r="C103" s="311" t="n">
        <v>154.8789</v>
      </c>
      <c r="D103" s="312" t="n">
        <v>4.2777</v>
      </c>
      <c r="E103" s="312" t="n">
        <v>22.1546</v>
      </c>
      <c r="F103" s="312" t="n">
        <v>13.3808</v>
      </c>
      <c r="G103" s="312" t="n">
        <v>4.7195</v>
      </c>
    </row>
    <row r="104" customFormat="false" ht="12.75" hidden="false" customHeight="false" outlineLevel="0" collapsed="false">
      <c r="A104" s="305" t="s">
        <v>223</v>
      </c>
      <c r="B104" s="306" t="n">
        <v>2.8913</v>
      </c>
      <c r="C104" s="307" t="n">
        <v>145.9276</v>
      </c>
      <c r="D104" s="308" t="n">
        <v>6.0011</v>
      </c>
      <c r="E104" s="308" t="n">
        <v>28.0194</v>
      </c>
      <c r="F104" s="308" t="n">
        <v>14.9244</v>
      </c>
      <c r="G104" s="308" t="n">
        <v>8.1236</v>
      </c>
    </row>
    <row r="105" customFormat="false" ht="13.5" hidden="false" customHeight="false" outlineLevel="0" collapsed="false">
      <c r="A105" s="309" t="s">
        <v>224</v>
      </c>
      <c r="B105" s="310" t="n">
        <v>0.2869</v>
      </c>
      <c r="C105" s="311" t="n">
        <v>139.9846</v>
      </c>
      <c r="D105" s="312" t="n">
        <v>4.1349</v>
      </c>
      <c r="E105" s="312" t="n">
        <v>35.5452</v>
      </c>
      <c r="F105" s="312" t="n">
        <v>15.8921</v>
      </c>
      <c r="G105" s="312" t="n">
        <v>10.1202</v>
      </c>
    </row>
    <row r="106" customFormat="false" ht="12.75" hidden="false" customHeight="false" outlineLevel="0" collapsed="false">
      <c r="A106" s="305" t="s">
        <v>225</v>
      </c>
      <c r="B106" s="306" t="n">
        <v>0.1537</v>
      </c>
      <c r="C106" s="307" t="n">
        <v>147.4857</v>
      </c>
      <c r="D106" s="308" t="n">
        <v>8.103</v>
      </c>
      <c r="E106" s="308" t="n">
        <v>30.7247</v>
      </c>
      <c r="F106" s="308" t="n">
        <v>13.1239</v>
      </c>
      <c r="G106" s="308" t="n">
        <v>11.2235</v>
      </c>
    </row>
    <row r="107" customFormat="false" ht="13.5" hidden="false" customHeight="false" outlineLevel="0" collapsed="false">
      <c r="A107" s="309" t="s">
        <v>226</v>
      </c>
      <c r="B107" s="310" t="n">
        <v>6.6982</v>
      </c>
      <c r="C107" s="311" t="n">
        <v>148.689</v>
      </c>
      <c r="D107" s="312" t="n">
        <v>6.6737</v>
      </c>
      <c r="E107" s="312" t="n">
        <v>26.1657</v>
      </c>
      <c r="F107" s="312" t="n">
        <v>14.7985</v>
      </c>
      <c r="G107" s="312" t="n">
        <v>5.7549</v>
      </c>
    </row>
    <row r="108" customFormat="false" ht="12.75" hidden="false" customHeight="false" outlineLevel="0" collapsed="false">
      <c r="A108" s="305" t="s">
        <v>227</v>
      </c>
      <c r="B108" s="306" t="n">
        <v>1.2618</v>
      </c>
      <c r="C108" s="307" t="n">
        <v>145.2151</v>
      </c>
      <c r="D108" s="308" t="n">
        <v>5.1288</v>
      </c>
      <c r="E108" s="308" t="n">
        <v>27.1523</v>
      </c>
      <c r="F108" s="308" t="n">
        <v>15.286</v>
      </c>
      <c r="G108" s="308" t="n">
        <v>6.3754</v>
      </c>
    </row>
    <row r="109" customFormat="false" ht="13.5" hidden="false" customHeight="false" outlineLevel="0" collapsed="false">
      <c r="A109" s="309" t="s">
        <v>228</v>
      </c>
      <c r="B109" s="310" t="n">
        <v>0.3042</v>
      </c>
      <c r="C109" s="311" t="n">
        <v>147.4507</v>
      </c>
      <c r="D109" s="312" t="n">
        <v>9.4996</v>
      </c>
      <c r="E109" s="312" t="n">
        <v>28.22</v>
      </c>
      <c r="F109" s="312" t="n">
        <v>13.6118</v>
      </c>
      <c r="G109" s="312" t="n">
        <v>8.9371</v>
      </c>
    </row>
    <row r="110" customFormat="false" ht="12.75" hidden="false" customHeight="false" outlineLevel="0" collapsed="false">
      <c r="A110" s="305" t="s">
        <v>229</v>
      </c>
      <c r="B110" s="306" t="n">
        <v>0.8106</v>
      </c>
      <c r="C110" s="307" t="n">
        <v>141.4419</v>
      </c>
      <c r="D110" s="308" t="n">
        <v>8.3645</v>
      </c>
      <c r="E110" s="308" t="n">
        <v>30.7955</v>
      </c>
      <c r="F110" s="308" t="n">
        <v>13.3761</v>
      </c>
      <c r="G110" s="308" t="n">
        <v>10.6026</v>
      </c>
    </row>
    <row r="111" customFormat="false" ht="13.5" hidden="false" customHeight="false" outlineLevel="0" collapsed="false">
      <c r="A111" s="309" t="s">
        <v>230</v>
      </c>
      <c r="B111" s="310" t="n">
        <v>1.7745</v>
      </c>
      <c r="C111" s="311" t="n">
        <v>138.1342</v>
      </c>
      <c r="D111" s="312" t="n">
        <v>2.9855</v>
      </c>
      <c r="E111" s="312" t="n">
        <v>26.3219</v>
      </c>
      <c r="F111" s="312" t="n">
        <v>14.3604</v>
      </c>
      <c r="G111" s="312" t="n">
        <v>8.1591</v>
      </c>
    </row>
    <row r="112" customFormat="false" ht="12.75" hidden="false" customHeight="false" outlineLevel="0" collapsed="false">
      <c r="A112" s="305" t="s">
        <v>231</v>
      </c>
      <c r="B112" s="306" t="n">
        <v>0.2574</v>
      </c>
      <c r="C112" s="307" t="n">
        <v>153.272</v>
      </c>
      <c r="D112" s="308" t="n">
        <v>12.3182</v>
      </c>
      <c r="E112" s="308" t="n">
        <v>24.0787</v>
      </c>
      <c r="F112" s="308" t="n">
        <v>15.1285</v>
      </c>
      <c r="G112" s="308" t="n">
        <v>5.2215</v>
      </c>
    </row>
    <row r="113" customFormat="false" ht="13.5" hidden="false" customHeight="false" outlineLevel="0" collapsed="false">
      <c r="A113" s="309" t="s">
        <v>232</v>
      </c>
      <c r="B113" s="310" t="n">
        <v>0.4083</v>
      </c>
      <c r="C113" s="311" t="n">
        <v>143.7702</v>
      </c>
      <c r="D113" s="312" t="n">
        <v>4.4539</v>
      </c>
      <c r="E113" s="312" t="n">
        <v>27.8242</v>
      </c>
      <c r="F113" s="312" t="n">
        <v>13.3049</v>
      </c>
      <c r="G113" s="312" t="n">
        <v>8.1389</v>
      </c>
    </row>
    <row r="114" customFormat="false" ht="12.75" hidden="false" customHeight="false" outlineLevel="0" collapsed="false">
      <c r="A114" s="305" t="s">
        <v>233</v>
      </c>
      <c r="B114" s="306" t="n">
        <v>1.0417</v>
      </c>
      <c r="C114" s="307" t="n">
        <v>142.6719</v>
      </c>
      <c r="D114" s="308" t="n">
        <v>4.1016</v>
      </c>
      <c r="E114" s="308" t="n">
        <v>26.3532</v>
      </c>
      <c r="F114" s="308" t="n">
        <v>15.374</v>
      </c>
      <c r="G114" s="308" t="n">
        <v>5.519</v>
      </c>
    </row>
    <row r="115" customFormat="false" ht="13.5" hidden="false" customHeight="false" outlineLevel="0" collapsed="false">
      <c r="A115" s="309" t="s">
        <v>234</v>
      </c>
      <c r="B115" s="310" t="n">
        <v>2.867</v>
      </c>
      <c r="C115" s="311" t="n">
        <v>142.6538</v>
      </c>
      <c r="D115" s="312" t="n">
        <v>6.9292</v>
      </c>
      <c r="E115" s="312" t="n">
        <v>30.9978</v>
      </c>
      <c r="F115" s="312" t="n">
        <v>14.4175</v>
      </c>
      <c r="G115" s="312" t="n">
        <v>9.8424</v>
      </c>
    </row>
    <row r="116" customFormat="false" ht="12.75" hidden="false" customHeight="false" outlineLevel="0" collapsed="false">
      <c r="A116" s="305" t="s">
        <v>235</v>
      </c>
      <c r="B116" s="306" t="n">
        <v>0.6933</v>
      </c>
      <c r="C116" s="307" t="n">
        <v>141.2361</v>
      </c>
      <c r="D116" s="308" t="n">
        <v>8.4589</v>
      </c>
      <c r="E116" s="308" t="n">
        <v>24.6856</v>
      </c>
      <c r="F116" s="308" t="n">
        <v>14.7823</v>
      </c>
      <c r="G116" s="308" t="n">
        <v>4.2127</v>
      </c>
    </row>
    <row r="117" customFormat="false" ht="13.5" hidden="false" customHeight="false" outlineLevel="0" collapsed="false">
      <c r="A117" s="309" t="s">
        <v>236</v>
      </c>
      <c r="B117" s="310" t="n">
        <v>0.4941</v>
      </c>
      <c r="C117" s="311" t="n">
        <v>138.937</v>
      </c>
      <c r="D117" s="312" t="n">
        <v>4.7045</v>
      </c>
      <c r="E117" s="312" t="n">
        <v>24.9035</v>
      </c>
      <c r="F117" s="312" t="n">
        <v>15.2051</v>
      </c>
      <c r="G117" s="312" t="n">
        <v>5.7263</v>
      </c>
    </row>
    <row r="118" customFormat="false" ht="12.75" hidden="false" customHeight="false" outlineLevel="0" collapsed="false">
      <c r="A118" s="305" t="s">
        <v>237</v>
      </c>
      <c r="B118" s="306" t="n">
        <v>11.6056</v>
      </c>
      <c r="C118" s="307" t="n">
        <v>156.913</v>
      </c>
      <c r="D118" s="308" t="n">
        <v>5.5675</v>
      </c>
      <c r="E118" s="308" t="n">
        <v>22.2119</v>
      </c>
      <c r="F118" s="308" t="n">
        <v>13.1051</v>
      </c>
      <c r="G118" s="308" t="n">
        <v>4.6981</v>
      </c>
    </row>
    <row r="119" customFormat="false" ht="13.5" hidden="false" customHeight="false" outlineLevel="0" collapsed="false">
      <c r="A119" s="309" t="s">
        <v>238</v>
      </c>
      <c r="B119" s="310" t="n">
        <v>0.3471</v>
      </c>
      <c r="C119" s="311" t="n">
        <v>147.3586</v>
      </c>
      <c r="D119" s="312" t="n">
        <v>9.7472</v>
      </c>
      <c r="E119" s="312" t="n">
        <v>28.9263</v>
      </c>
      <c r="F119" s="312" t="n">
        <v>14.0963</v>
      </c>
      <c r="G119" s="312" t="n">
        <v>8.8722</v>
      </c>
    </row>
    <row r="120" customFormat="false" ht="12.75" hidden="false" customHeight="false" outlineLevel="0" collapsed="false">
      <c r="A120" s="305" t="s">
        <v>239</v>
      </c>
      <c r="B120" s="306" t="n">
        <v>6.3203</v>
      </c>
      <c r="C120" s="307" t="n">
        <v>149.3339</v>
      </c>
      <c r="D120" s="308" t="n">
        <v>3.7256</v>
      </c>
      <c r="E120" s="308" t="n">
        <v>24.8331</v>
      </c>
      <c r="F120" s="308" t="n">
        <v>13.6753</v>
      </c>
      <c r="G120" s="308" t="n">
        <v>6.4866</v>
      </c>
    </row>
    <row r="121" customFormat="false" ht="13.5" hidden="false" customHeight="false" outlineLevel="0" collapsed="false">
      <c r="A121" s="309" t="s">
        <v>240</v>
      </c>
      <c r="B121" s="310" t="n">
        <v>4.0145</v>
      </c>
      <c r="C121" s="311" t="n">
        <v>142.0052</v>
      </c>
      <c r="D121" s="312" t="n">
        <v>0.9119</v>
      </c>
      <c r="E121" s="312" t="n">
        <v>30.4095</v>
      </c>
      <c r="F121" s="312" t="n">
        <v>14.1181</v>
      </c>
      <c r="G121" s="312" t="n">
        <v>10.5993</v>
      </c>
    </row>
    <row r="122" customFormat="false" ht="12.75" hidden="false" customHeight="false" outlineLevel="0" collapsed="false">
      <c r="A122" s="305" t="s">
        <v>241</v>
      </c>
      <c r="B122" s="306" t="n">
        <v>4.8147</v>
      </c>
      <c r="C122" s="307" t="n">
        <v>143.9292</v>
      </c>
      <c r="D122" s="308" t="n">
        <v>5.3628</v>
      </c>
      <c r="E122" s="308" t="n">
        <v>30.4953</v>
      </c>
      <c r="F122" s="308" t="n">
        <v>13.2045</v>
      </c>
      <c r="G122" s="308" t="n">
        <v>10.5752</v>
      </c>
    </row>
    <row r="123" customFormat="false" ht="13.5" hidden="false" customHeight="false" outlineLevel="0" collapsed="false">
      <c r="A123" s="309" t="s">
        <v>242</v>
      </c>
      <c r="B123" s="310" t="n">
        <v>2.71</v>
      </c>
      <c r="C123" s="311" t="n">
        <v>145.1439</v>
      </c>
      <c r="D123" s="312" t="n">
        <v>4.6056</v>
      </c>
      <c r="E123" s="312" t="n">
        <v>28.7952</v>
      </c>
      <c r="F123" s="312" t="n">
        <v>13.9718</v>
      </c>
      <c r="G123" s="312" t="n">
        <v>9.649</v>
      </c>
    </row>
    <row r="124" customFormat="false" ht="12.75" hidden="false" customHeight="false" outlineLevel="0" collapsed="false">
      <c r="A124" s="305" t="s">
        <v>243</v>
      </c>
      <c r="B124" s="306" t="n">
        <v>0.2212</v>
      </c>
      <c r="C124" s="307" t="n">
        <v>142.009</v>
      </c>
      <c r="D124" s="308" t="n">
        <v>4.9788</v>
      </c>
      <c r="E124" s="308" t="n">
        <v>29.922</v>
      </c>
      <c r="F124" s="308" t="n">
        <v>16.0119</v>
      </c>
      <c r="G124" s="308" t="n">
        <v>10.0497</v>
      </c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81</v>
      </c>
      <c r="B1" s="82"/>
      <c r="C1" s="82"/>
      <c r="D1" s="83"/>
      <c r="E1" s="83"/>
      <c r="F1" s="83" t="s">
        <v>282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83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84</v>
      </c>
      <c r="C6" s="265"/>
      <c r="D6" s="266" t="n">
        <v>125.5326</v>
      </c>
      <c r="E6" s="267" t="s">
        <v>285</v>
      </c>
      <c r="F6" s="22"/>
    </row>
    <row r="7" s="326" customFormat="true" ht="19.5" hidden="false" customHeight="true" outlineLevel="0" collapsed="false">
      <c r="B7" s="327" t="s">
        <v>286</v>
      </c>
      <c r="C7" s="269"/>
      <c r="D7" s="270" t="n">
        <v>102.6393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87</v>
      </c>
      <c r="D10" s="280" t="n">
        <v>66.9936</v>
      </c>
      <c r="E10" s="278" t="s">
        <v>285</v>
      </c>
    </row>
    <row r="11" s="332" customFormat="true" ht="19.5" hidden="false" customHeight="true" outlineLevel="0" collapsed="false">
      <c r="B11" s="279" t="s">
        <v>11</v>
      </c>
      <c r="C11" s="276" t="s">
        <v>288</v>
      </c>
      <c r="D11" s="281" t="n">
        <v>93.2854</v>
      </c>
      <c r="E11" s="278" t="s">
        <v>285</v>
      </c>
    </row>
    <row r="12" customFormat="false" ht="19.5" hidden="false" customHeight="true" outlineLevel="0" collapsed="false">
      <c r="B12" s="279" t="s">
        <v>13</v>
      </c>
      <c r="C12" s="276" t="s">
        <v>289</v>
      </c>
      <c r="D12" s="280" t="n">
        <v>125.5326</v>
      </c>
      <c r="E12" s="278" t="s">
        <v>285</v>
      </c>
      <c r="L12" s="333"/>
    </row>
    <row r="13" customFormat="false" ht="19.5" hidden="false" customHeight="true" outlineLevel="0" collapsed="false">
      <c r="B13" s="279" t="s">
        <v>15</v>
      </c>
      <c r="C13" s="276" t="s">
        <v>290</v>
      </c>
      <c r="D13" s="281" t="n">
        <v>172.3996</v>
      </c>
      <c r="E13" s="278" t="s">
        <v>285</v>
      </c>
      <c r="L13" s="333"/>
    </row>
    <row r="14" customFormat="false" ht="19.5" hidden="false" customHeight="true" outlineLevel="0" collapsed="false">
      <c r="B14" s="279" t="s">
        <v>17</v>
      </c>
      <c r="C14" s="276" t="s">
        <v>291</v>
      </c>
      <c r="D14" s="281" t="n">
        <v>252.7581</v>
      </c>
      <c r="E14" s="278" t="s">
        <v>285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92</v>
      </c>
      <c r="C16" s="265"/>
      <c r="D16" s="266" t="n">
        <v>152.2089</v>
      </c>
      <c r="E16" s="267" t="s">
        <v>285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6.2918</v>
      </c>
      <c r="C22" s="74" t="n">
        <v>93.2854</v>
      </c>
      <c r="D22" s="75" t="n">
        <v>32.2472</v>
      </c>
      <c r="E22" s="75" t="n">
        <v>46.867</v>
      </c>
      <c r="F22" s="75" t="n">
        <v>80.358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93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81</v>
      </c>
      <c r="B1" s="82"/>
      <c r="C1" s="82"/>
      <c r="D1" s="83"/>
      <c r="E1" s="83"/>
      <c r="F1" s="83" t="s">
        <v>294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95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96</v>
      </c>
      <c r="D6" s="353" t="s">
        <v>297</v>
      </c>
      <c r="E6" s="353"/>
      <c r="F6" s="353" t="s">
        <v>298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85</v>
      </c>
      <c r="D10" s="355" t="s">
        <v>285</v>
      </c>
      <c r="E10" s="355" t="s">
        <v>285</v>
      </c>
      <c r="F10" s="355" t="s">
        <v>285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328.0591</v>
      </c>
      <c r="C12" s="359" t="n">
        <v>125.5326</v>
      </c>
      <c r="D12" s="360" t="n">
        <v>66.9936</v>
      </c>
      <c r="E12" s="360" t="n">
        <v>252.7581</v>
      </c>
      <c r="F12" s="359" t="n">
        <v>152.2089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9659</v>
      </c>
      <c r="C13" s="364" t="n">
        <v>95.1192</v>
      </c>
      <c r="D13" s="365" t="n">
        <v>70.23</v>
      </c>
      <c r="E13" s="365" t="n">
        <v>125.8437</v>
      </c>
      <c r="F13" s="364" t="n">
        <v>98.7188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63.9856</v>
      </c>
      <c r="C14" s="368" t="n">
        <v>115.4205</v>
      </c>
      <c r="D14" s="369" t="n">
        <v>64.678</v>
      </c>
      <c r="E14" s="369" t="n">
        <v>195.0686</v>
      </c>
      <c r="F14" s="368" t="n">
        <v>125.1378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93.7926</v>
      </c>
      <c r="C15" s="368" t="n">
        <v>135.4318</v>
      </c>
      <c r="D15" s="369" t="n">
        <v>66.0005</v>
      </c>
      <c r="E15" s="369" t="n">
        <v>276.138</v>
      </c>
      <c r="F15" s="368" t="n">
        <v>161.6022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85.6332</v>
      </c>
      <c r="C16" s="368" t="n">
        <v>127.3729</v>
      </c>
      <c r="D16" s="369" t="n">
        <v>69.83</v>
      </c>
      <c r="E16" s="369" t="n">
        <v>271.1838</v>
      </c>
      <c r="F16" s="368" t="n">
        <v>160.8979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67.0503</v>
      </c>
      <c r="C17" s="368" t="n">
        <v>122.7745</v>
      </c>
      <c r="D17" s="369" t="n">
        <v>67.002</v>
      </c>
      <c r="E17" s="369" t="n">
        <v>244.6085</v>
      </c>
      <c r="F17" s="368" t="n">
        <v>150.1363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6.6312</v>
      </c>
      <c r="C18" s="368" t="n">
        <v>134.6913</v>
      </c>
      <c r="D18" s="369" t="n">
        <v>69.78</v>
      </c>
      <c r="E18" s="369" t="n">
        <v>289.9781</v>
      </c>
      <c r="F18" s="368" t="n">
        <v>170.109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96.6092</v>
      </c>
      <c r="C20" s="374" t="n">
        <v>139.1019</v>
      </c>
      <c r="D20" s="375" t="n">
        <v>69.44</v>
      </c>
      <c r="E20" s="375" t="n">
        <v>281.2818</v>
      </c>
      <c r="F20" s="374" t="n">
        <v>169.407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7021</v>
      </c>
      <c r="C21" s="364" t="n">
        <v>104.9861</v>
      </c>
      <c r="D21" s="365" t="n">
        <v>79.3009</v>
      </c>
      <c r="E21" s="365" t="n">
        <v>138.5952</v>
      </c>
      <c r="F21" s="364" t="n">
        <v>105.0358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38.5148</v>
      </c>
      <c r="C22" s="368" t="n">
        <v>121.1036</v>
      </c>
      <c r="D22" s="369" t="n">
        <v>66.72</v>
      </c>
      <c r="E22" s="369" t="n">
        <v>204.8144</v>
      </c>
      <c r="F22" s="368" t="n">
        <v>132.0059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60.1173</v>
      </c>
      <c r="C23" s="368" t="n">
        <v>146.1863</v>
      </c>
      <c r="D23" s="369" t="n">
        <v>66.5049</v>
      </c>
      <c r="E23" s="369" t="n">
        <v>302.0833</v>
      </c>
      <c r="F23" s="368" t="n">
        <v>177.4645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46.3668</v>
      </c>
      <c r="C24" s="368" t="n">
        <v>148.6924</v>
      </c>
      <c r="D24" s="369" t="n">
        <v>71.6072</v>
      </c>
      <c r="E24" s="369" t="n">
        <v>322.9444</v>
      </c>
      <c r="F24" s="368" t="n">
        <v>189.1726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38.2404</v>
      </c>
      <c r="C25" s="368" t="n">
        <v>136.6308</v>
      </c>
      <c r="D25" s="369" t="n">
        <v>75.1969</v>
      </c>
      <c r="E25" s="369" t="n">
        <v>275.212</v>
      </c>
      <c r="F25" s="368" t="n">
        <v>169.063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2.6676</v>
      </c>
      <c r="C26" s="368" t="n">
        <v>138.1116</v>
      </c>
      <c r="D26" s="369" t="n">
        <v>68.57</v>
      </c>
      <c r="E26" s="369" t="n">
        <v>299.2906</v>
      </c>
      <c r="F26" s="368" t="n">
        <v>177.1403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31.4499</v>
      </c>
      <c r="C28" s="374" t="n">
        <v>109.5931</v>
      </c>
      <c r="D28" s="375" t="n">
        <v>65.04</v>
      </c>
      <c r="E28" s="375" t="n">
        <v>198.1498</v>
      </c>
      <c r="F28" s="374" t="n">
        <v>126.4857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638</v>
      </c>
      <c r="C29" s="364" t="n">
        <v>80.791</v>
      </c>
      <c r="D29" s="365" t="n">
        <v>62.41</v>
      </c>
      <c r="E29" s="365" t="n">
        <v>96.767</v>
      </c>
      <c r="F29" s="364" t="n">
        <v>81.9054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25.4708</v>
      </c>
      <c r="C30" s="368" t="n">
        <v>104.8961</v>
      </c>
      <c r="D30" s="369" t="n">
        <v>61.91</v>
      </c>
      <c r="E30" s="369" t="n">
        <v>174.8384</v>
      </c>
      <c r="F30" s="368" t="n">
        <v>114.7524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33.6752</v>
      </c>
      <c r="C31" s="368" t="n">
        <v>113.1852</v>
      </c>
      <c r="D31" s="369" t="n">
        <v>65.04</v>
      </c>
      <c r="E31" s="369" t="n">
        <v>218.0625</v>
      </c>
      <c r="F31" s="368" t="n">
        <v>133.2846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39.2664</v>
      </c>
      <c r="C32" s="368" t="n">
        <v>110.938</v>
      </c>
      <c r="D32" s="369" t="n">
        <v>67.6723</v>
      </c>
      <c r="E32" s="369" t="n">
        <v>198.0362</v>
      </c>
      <c r="F32" s="368" t="n">
        <v>127.5103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28.8099</v>
      </c>
      <c r="C33" s="368" t="n">
        <v>106.731</v>
      </c>
      <c r="D33" s="369" t="n">
        <v>63.8934</v>
      </c>
      <c r="E33" s="369" t="n">
        <v>195.4064</v>
      </c>
      <c r="F33" s="368" t="n">
        <v>125.0138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3.9636</v>
      </c>
      <c r="C34" s="368" t="n">
        <v>120.2197</v>
      </c>
      <c r="D34" s="369" t="n">
        <v>73.53</v>
      </c>
      <c r="E34" s="369" t="n">
        <v>241.7561</v>
      </c>
      <c r="F34" s="368" t="n">
        <v>147.6368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99</v>
      </c>
      <c r="B1" s="82"/>
      <c r="C1" s="83"/>
      <c r="D1" s="81"/>
      <c r="E1" s="82"/>
      <c r="F1" s="83" t="s">
        <v>300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01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02</v>
      </c>
      <c r="B7" s="173" t="s">
        <v>71</v>
      </c>
      <c r="C7" s="353" t="s">
        <v>296</v>
      </c>
      <c r="D7" s="353" t="s">
        <v>297</v>
      </c>
      <c r="E7" s="353"/>
      <c r="F7" s="353" t="s">
        <v>298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85</v>
      </c>
      <c r="D11" s="355" t="s">
        <v>285</v>
      </c>
      <c r="E11" s="355" t="s">
        <v>285</v>
      </c>
      <c r="F11" s="355" t="s">
        <v>285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1.0765</v>
      </c>
      <c r="C13" s="397" t="n">
        <v>382.0094</v>
      </c>
      <c r="D13" s="398" t="n">
        <v>168.9415</v>
      </c>
      <c r="E13" s="398" t="n">
        <v>1053.9373</v>
      </c>
      <c r="F13" s="398" t="n">
        <v>543.2245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8841</v>
      </c>
      <c r="C14" s="399" t="n">
        <v>367.3699</v>
      </c>
      <c r="D14" s="400" t="n">
        <v>161.2402</v>
      </c>
      <c r="E14" s="400" t="n">
        <v>809.7065</v>
      </c>
      <c r="F14" s="400" t="n">
        <v>465.9855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2071</v>
      </c>
      <c r="C15" s="397" t="n">
        <v>318.2335</v>
      </c>
      <c r="D15" s="398" t="n">
        <v>185.6182</v>
      </c>
      <c r="E15" s="398" t="n">
        <v>705.4805</v>
      </c>
      <c r="F15" s="398" t="n">
        <v>402.2927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8409</v>
      </c>
      <c r="C16" s="399" t="n">
        <v>286.5294</v>
      </c>
      <c r="D16" s="400" t="n">
        <v>131.271</v>
      </c>
      <c r="E16" s="400" t="n">
        <v>607.1382</v>
      </c>
      <c r="F16" s="400" t="n">
        <v>340.528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5094</v>
      </c>
      <c r="C17" s="397" t="n">
        <v>303.0043</v>
      </c>
      <c r="D17" s="398" t="n">
        <v>84.5001</v>
      </c>
      <c r="E17" s="398" t="n">
        <v>689.1322</v>
      </c>
      <c r="F17" s="398" t="n">
        <v>356.5893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5268</v>
      </c>
      <c r="C18" s="399" t="n">
        <v>375.917</v>
      </c>
      <c r="D18" s="400" t="n">
        <v>237.5123</v>
      </c>
      <c r="E18" s="400" t="n">
        <v>678.1609</v>
      </c>
      <c r="F18" s="400" t="n">
        <v>423.4066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3847</v>
      </c>
      <c r="C19" s="397" t="n">
        <v>279.2643</v>
      </c>
      <c r="D19" s="398" t="n">
        <v>129.6952</v>
      </c>
      <c r="E19" s="398" t="n">
        <v>597.7562</v>
      </c>
      <c r="F19" s="398" t="n">
        <v>317.5756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1.7466</v>
      </c>
      <c r="C20" s="399" t="n">
        <v>191.3606</v>
      </c>
      <c r="D20" s="400" t="n">
        <v>139.0679</v>
      </c>
      <c r="E20" s="400" t="n">
        <v>854.5295</v>
      </c>
      <c r="F20" s="400" t="n">
        <v>340.5422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9348</v>
      </c>
      <c r="C21" s="397" t="n">
        <v>271.2232</v>
      </c>
      <c r="D21" s="398" t="n">
        <v>151.8638</v>
      </c>
      <c r="E21" s="398" t="n">
        <v>555.7756</v>
      </c>
      <c r="F21" s="398" t="n">
        <v>337.4055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85</v>
      </c>
      <c r="C22" s="399" t="n">
        <v>347.8604</v>
      </c>
      <c r="D22" s="400" t="n">
        <v>163.6498</v>
      </c>
      <c r="E22" s="400" t="n">
        <v>693.7331</v>
      </c>
      <c r="F22" s="400" t="n">
        <v>431.2222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3257</v>
      </c>
      <c r="C23" s="397" t="n">
        <v>317.0567</v>
      </c>
      <c r="D23" s="398" t="n">
        <v>198.6283</v>
      </c>
      <c r="E23" s="398" t="n">
        <v>829.2521</v>
      </c>
      <c r="F23" s="398" t="n">
        <v>443.1908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2.4075</v>
      </c>
      <c r="C24" s="399" t="n">
        <v>175.8509</v>
      </c>
      <c r="D24" s="400" t="n">
        <v>82.441</v>
      </c>
      <c r="E24" s="400" t="n">
        <v>468.4306</v>
      </c>
      <c r="F24" s="400" t="n">
        <v>247.4897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0373</v>
      </c>
      <c r="C25" s="397" t="n">
        <v>375.8322</v>
      </c>
      <c r="D25" s="398" t="n">
        <v>244.2939</v>
      </c>
      <c r="E25" s="398" t="n">
        <v>733.1197</v>
      </c>
      <c r="F25" s="398" t="n">
        <v>479.8061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6548</v>
      </c>
      <c r="C26" s="399" t="n">
        <v>260.0912</v>
      </c>
      <c r="D26" s="400" t="n">
        <v>166.1794</v>
      </c>
      <c r="E26" s="400" t="n">
        <v>466.5967</v>
      </c>
      <c r="F26" s="400" t="n">
        <v>300.0014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5706</v>
      </c>
      <c r="C27" s="397" t="n">
        <v>185.6472</v>
      </c>
      <c r="D27" s="398" t="n">
        <v>107.5737</v>
      </c>
      <c r="E27" s="398" t="n">
        <v>374.4871</v>
      </c>
      <c r="F27" s="398" t="n">
        <v>234.0325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1.3714</v>
      </c>
      <c r="C28" s="399" t="n">
        <v>192.271</v>
      </c>
      <c r="D28" s="400" t="n">
        <v>133.2122</v>
      </c>
      <c r="E28" s="400" t="n">
        <v>337.8423</v>
      </c>
      <c r="F28" s="400" t="n">
        <v>216.3643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2.7419</v>
      </c>
      <c r="C29" s="397" t="n">
        <v>220.7876</v>
      </c>
      <c r="D29" s="398" t="n">
        <v>130.553</v>
      </c>
      <c r="E29" s="398" t="n">
        <v>366.2965</v>
      </c>
      <c r="F29" s="398" t="n">
        <v>242.9901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1.818</v>
      </c>
      <c r="C30" s="399" t="n">
        <v>214.5641</v>
      </c>
      <c r="D30" s="400" t="n">
        <v>145.8112</v>
      </c>
      <c r="E30" s="400" t="n">
        <v>337.2659</v>
      </c>
      <c r="F30" s="400" t="n">
        <v>231.9946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4525</v>
      </c>
      <c r="C31" s="397" t="n">
        <v>234.8401</v>
      </c>
      <c r="D31" s="398" t="n">
        <v>160.0138</v>
      </c>
      <c r="E31" s="398" t="n">
        <v>386.929</v>
      </c>
      <c r="F31" s="398" t="n">
        <v>257.4332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2667</v>
      </c>
      <c r="C32" s="399" t="n">
        <v>216.9375</v>
      </c>
      <c r="D32" s="400" t="n">
        <v>151.6449</v>
      </c>
      <c r="E32" s="400" t="n">
        <v>351.4838</v>
      </c>
      <c r="F32" s="400" t="n">
        <v>234.824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3.8557</v>
      </c>
      <c r="C33" s="397" t="n">
        <v>234.809</v>
      </c>
      <c r="D33" s="398" t="n">
        <v>130.1114</v>
      </c>
      <c r="E33" s="398" t="n">
        <v>544.3065</v>
      </c>
      <c r="F33" s="398" t="n">
        <v>300.5537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2.1275</v>
      </c>
      <c r="C34" s="399" t="n">
        <v>199.6988</v>
      </c>
      <c r="D34" s="400" t="n">
        <v>121.9134</v>
      </c>
      <c r="E34" s="400" t="n">
        <v>396.1023</v>
      </c>
      <c r="F34" s="400" t="n">
        <v>234.5837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7416</v>
      </c>
      <c r="C35" s="397" t="n">
        <v>200.6978</v>
      </c>
      <c r="D35" s="398" t="n">
        <v>119.8878</v>
      </c>
      <c r="E35" s="398" t="n">
        <v>300.3142</v>
      </c>
      <c r="F35" s="398" t="n">
        <v>216.5862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8483</v>
      </c>
      <c r="C36" s="399" t="n">
        <v>237.5557</v>
      </c>
      <c r="D36" s="400" t="n">
        <v>152.3249</v>
      </c>
      <c r="E36" s="400" t="n">
        <v>416.5755</v>
      </c>
      <c r="F36" s="400" t="n">
        <v>289.9501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3091</v>
      </c>
      <c r="C37" s="397" t="n">
        <v>196.6727</v>
      </c>
      <c r="D37" s="398" t="n">
        <v>134.4739</v>
      </c>
      <c r="E37" s="398" t="n">
        <v>349.934</v>
      </c>
      <c r="F37" s="398" t="n">
        <v>230.0284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1075</v>
      </c>
      <c r="C38" s="399" t="n">
        <v>180.931</v>
      </c>
      <c r="D38" s="400" t="n">
        <v>129.3221</v>
      </c>
      <c r="E38" s="400" t="n">
        <v>347.9845</v>
      </c>
      <c r="F38" s="400" t="n">
        <v>229.2261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864</v>
      </c>
      <c r="C39" s="397" t="n">
        <v>181.9127</v>
      </c>
      <c r="D39" s="398" t="n">
        <v>105.2152</v>
      </c>
      <c r="E39" s="398" t="n">
        <v>499.9042</v>
      </c>
      <c r="F39" s="398" t="n">
        <v>237.5797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0406</v>
      </c>
      <c r="C40" s="399" t="n">
        <v>267.8252</v>
      </c>
      <c r="D40" s="400" t="n">
        <v>170.6667</v>
      </c>
      <c r="E40" s="400" t="n">
        <v>562.0071</v>
      </c>
      <c r="F40" s="400" t="n">
        <v>325.8299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6041</v>
      </c>
      <c r="C41" s="397" t="n">
        <v>227.8123</v>
      </c>
      <c r="D41" s="398" t="n">
        <v>153.6108</v>
      </c>
      <c r="E41" s="398" t="n">
        <v>416.4864</v>
      </c>
      <c r="F41" s="398" t="n">
        <v>263.0308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3.5454</v>
      </c>
      <c r="C42" s="399" t="n">
        <v>245.0557</v>
      </c>
      <c r="D42" s="400" t="n">
        <v>153.2958</v>
      </c>
      <c r="E42" s="400" t="n">
        <v>412.8588</v>
      </c>
      <c r="F42" s="400" t="n">
        <v>270.0139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4378</v>
      </c>
      <c r="C43" s="397" t="n">
        <v>208.6369</v>
      </c>
      <c r="D43" s="398" t="n">
        <v>131.6861</v>
      </c>
      <c r="E43" s="398" t="n">
        <v>367.8226</v>
      </c>
      <c r="F43" s="398" t="n">
        <v>232.085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1671</v>
      </c>
      <c r="C44" s="399" t="n">
        <v>257.6578</v>
      </c>
      <c r="D44" s="400" t="n">
        <v>163.209</v>
      </c>
      <c r="E44" s="400" t="n">
        <v>497.7045</v>
      </c>
      <c r="F44" s="400" t="n">
        <v>301.7962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1.9458</v>
      </c>
      <c r="C45" s="397" t="n">
        <v>231.2432</v>
      </c>
      <c r="D45" s="398" t="n">
        <v>146.9061</v>
      </c>
      <c r="E45" s="398" t="n">
        <v>378.5806</v>
      </c>
      <c r="F45" s="398" t="n">
        <v>250.6006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1728</v>
      </c>
      <c r="C46" s="399" t="n">
        <v>274.8317</v>
      </c>
      <c r="D46" s="400" t="n">
        <v>165.4897</v>
      </c>
      <c r="E46" s="400" t="n">
        <v>555.8629</v>
      </c>
      <c r="F46" s="400" t="n">
        <v>325.5558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0643</v>
      </c>
      <c r="C47" s="397" t="n">
        <v>319.9827</v>
      </c>
      <c r="D47" s="398" t="n">
        <v>180.9942</v>
      </c>
      <c r="E47" s="398" t="n">
        <v>551.5219</v>
      </c>
      <c r="F47" s="398" t="n">
        <v>361.832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0723</v>
      </c>
      <c r="C48" s="399" t="n">
        <v>113.2173</v>
      </c>
      <c r="D48" s="400" t="n">
        <v>82.435</v>
      </c>
      <c r="E48" s="400" t="n">
        <v>153.3566</v>
      </c>
      <c r="F48" s="400" t="n">
        <v>116.3014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0472</v>
      </c>
      <c r="C49" s="397" t="n">
        <v>185.3126</v>
      </c>
      <c r="D49" s="398" t="n">
        <v>144.7861</v>
      </c>
      <c r="E49" s="398" t="n">
        <v>235.2387</v>
      </c>
      <c r="F49" s="398" t="n">
        <v>200.5672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325</v>
      </c>
      <c r="C50" s="399" t="n">
        <v>186.2824</v>
      </c>
      <c r="D50" s="400" t="n">
        <v>120.6178</v>
      </c>
      <c r="E50" s="400" t="n">
        <v>369.3675</v>
      </c>
      <c r="F50" s="400" t="n">
        <v>230.1716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3.2649</v>
      </c>
      <c r="C51" s="397" t="n">
        <v>144.3298</v>
      </c>
      <c r="D51" s="398" t="n">
        <v>85.5009</v>
      </c>
      <c r="E51" s="398" t="n">
        <v>255.6403</v>
      </c>
      <c r="F51" s="398" t="n">
        <v>158.4749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2.2247</v>
      </c>
      <c r="C52" s="399" t="n">
        <v>173.3692</v>
      </c>
      <c r="D52" s="400" t="n">
        <v>82.8661</v>
      </c>
      <c r="E52" s="400" t="n">
        <v>273.9969</v>
      </c>
      <c r="F52" s="400" t="n">
        <v>186.723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887</v>
      </c>
      <c r="C53" s="397" t="n">
        <v>196.9626</v>
      </c>
      <c r="D53" s="398" t="n">
        <v>124.4094</v>
      </c>
      <c r="E53" s="398" t="n">
        <v>268.5449</v>
      </c>
      <c r="F53" s="398" t="n">
        <v>202.4048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5.3877</v>
      </c>
      <c r="C54" s="399" t="n">
        <v>153.9073</v>
      </c>
      <c r="D54" s="400" t="n">
        <v>94.0864</v>
      </c>
      <c r="E54" s="400" t="n">
        <v>223.7716</v>
      </c>
      <c r="F54" s="400" t="n">
        <v>157.7917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1376</v>
      </c>
      <c r="C55" s="397" t="n">
        <v>176.6765</v>
      </c>
      <c r="D55" s="398" t="n">
        <v>112.8319</v>
      </c>
      <c r="E55" s="398" t="n">
        <v>327.6354</v>
      </c>
      <c r="F55" s="398" t="n">
        <v>200.4561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2.7635</v>
      </c>
      <c r="C56" s="399" t="n">
        <v>149.7416</v>
      </c>
      <c r="D56" s="400" t="n">
        <v>53</v>
      </c>
      <c r="E56" s="400" t="n">
        <v>244.3799</v>
      </c>
      <c r="F56" s="400" t="n">
        <v>155.3706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1414</v>
      </c>
      <c r="C57" s="397" t="n">
        <v>214.9219</v>
      </c>
      <c r="D57" s="398" t="n">
        <v>150.3882</v>
      </c>
      <c r="E57" s="398" t="n">
        <v>522.6503</v>
      </c>
      <c r="F57" s="398" t="n">
        <v>289.3364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4.6122</v>
      </c>
      <c r="C58" s="399" t="n">
        <v>173.8102</v>
      </c>
      <c r="D58" s="400" t="n">
        <v>115.6643</v>
      </c>
      <c r="E58" s="400" t="n">
        <v>266.2912</v>
      </c>
      <c r="F58" s="400" t="n">
        <v>184.57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1.442</v>
      </c>
      <c r="C59" s="397" t="n">
        <v>142.4625</v>
      </c>
      <c r="D59" s="398" t="n">
        <v>64.26</v>
      </c>
      <c r="E59" s="398" t="n">
        <v>231.3206</v>
      </c>
      <c r="F59" s="398" t="n">
        <v>143.6647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4322</v>
      </c>
      <c r="C60" s="399" t="n">
        <v>126.6152</v>
      </c>
      <c r="D60" s="400" t="n">
        <v>86.4984</v>
      </c>
      <c r="E60" s="400" t="n">
        <v>203.4175</v>
      </c>
      <c r="F60" s="400" t="n">
        <v>140.5286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0437</v>
      </c>
      <c r="C61" s="397" t="n">
        <v>152.4781</v>
      </c>
      <c r="D61" s="398" t="n">
        <v>96.8925</v>
      </c>
      <c r="E61" s="398" t="n">
        <v>272.5315</v>
      </c>
      <c r="F61" s="398" t="n">
        <v>173.2786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3.8762</v>
      </c>
      <c r="C62" s="399" t="n">
        <v>111.7351</v>
      </c>
      <c r="D62" s="400" t="n">
        <v>76.8617</v>
      </c>
      <c r="E62" s="400" t="n">
        <v>154.6949</v>
      </c>
      <c r="F62" s="400" t="n">
        <v>111.3534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1562</v>
      </c>
      <c r="C63" s="397" t="n">
        <v>149.8382</v>
      </c>
      <c r="D63" s="398" t="n">
        <v>114.0043</v>
      </c>
      <c r="E63" s="398" t="n">
        <v>304.4146</v>
      </c>
      <c r="F63" s="398" t="n">
        <v>183.4825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1.3786</v>
      </c>
      <c r="C64" s="399" t="n">
        <v>171.2974</v>
      </c>
      <c r="D64" s="400" t="n">
        <v>117.1098</v>
      </c>
      <c r="E64" s="400" t="n">
        <v>295.798</v>
      </c>
      <c r="F64" s="400" t="n">
        <v>196.8118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8.0978</v>
      </c>
      <c r="C65" s="397" t="n">
        <v>137.0054</v>
      </c>
      <c r="D65" s="398" t="n">
        <v>93.6433</v>
      </c>
      <c r="E65" s="398" t="n">
        <v>224.8605</v>
      </c>
      <c r="F65" s="398" t="n">
        <v>153.3258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7472</v>
      </c>
      <c r="C66" s="399" t="n">
        <v>154.8209</v>
      </c>
      <c r="D66" s="400" t="n">
        <v>93.339</v>
      </c>
      <c r="E66" s="400" t="n">
        <v>231.504</v>
      </c>
      <c r="F66" s="400" t="n">
        <v>162.7014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8.5033</v>
      </c>
      <c r="C67" s="397" t="n">
        <v>152.4546</v>
      </c>
      <c r="D67" s="398" t="n">
        <v>61.558</v>
      </c>
      <c r="E67" s="398" t="n">
        <v>338.3989</v>
      </c>
      <c r="F67" s="398" t="n">
        <v>179.9569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1.5483</v>
      </c>
      <c r="C68" s="399" t="n">
        <v>165.5597</v>
      </c>
      <c r="D68" s="400" t="n">
        <v>109.1294</v>
      </c>
      <c r="E68" s="400" t="n">
        <v>262.7861</v>
      </c>
      <c r="F68" s="400" t="n">
        <v>181.289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1.0442</v>
      </c>
      <c r="C69" s="397" t="n">
        <v>154.4933</v>
      </c>
      <c r="D69" s="398" t="n">
        <v>103.1332</v>
      </c>
      <c r="E69" s="398" t="n">
        <v>225.7848</v>
      </c>
      <c r="F69" s="398" t="n">
        <v>163.0879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4.2764</v>
      </c>
      <c r="C70" s="399" t="n">
        <v>150.9645</v>
      </c>
      <c r="D70" s="400" t="n">
        <v>82.503</v>
      </c>
      <c r="E70" s="400" t="n">
        <v>233.2616</v>
      </c>
      <c r="F70" s="400" t="n">
        <v>158.5591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1.2339</v>
      </c>
      <c r="C71" s="397" t="n">
        <v>165.2704</v>
      </c>
      <c r="D71" s="398" t="n">
        <v>72.6718</v>
      </c>
      <c r="E71" s="398" t="n">
        <v>321.8511</v>
      </c>
      <c r="F71" s="398" t="n">
        <v>192.8945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5.3351</v>
      </c>
      <c r="C72" s="399" t="n">
        <v>147.4597</v>
      </c>
      <c r="D72" s="400" t="n">
        <v>84.7828</v>
      </c>
      <c r="E72" s="400" t="n">
        <v>263.7303</v>
      </c>
      <c r="F72" s="400" t="n">
        <v>163.489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1.1371</v>
      </c>
      <c r="C73" s="397" t="n">
        <v>197.0045</v>
      </c>
      <c r="D73" s="398" t="n">
        <v>125.4294</v>
      </c>
      <c r="E73" s="398" t="n">
        <v>331.9028</v>
      </c>
      <c r="F73" s="398" t="n">
        <v>217.4983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0.6074</v>
      </c>
      <c r="C74" s="399" t="n">
        <v>187.0999</v>
      </c>
      <c r="D74" s="400" t="n">
        <v>90.4825</v>
      </c>
      <c r="E74" s="400" t="n">
        <v>306.1084</v>
      </c>
      <c r="F74" s="400" t="n">
        <v>200.5683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0.1247</v>
      </c>
      <c r="C75" s="397" t="n">
        <v>183.0098</v>
      </c>
      <c r="D75" s="398" t="n">
        <v>134.1293</v>
      </c>
      <c r="E75" s="398" t="n">
        <v>212.3081</v>
      </c>
      <c r="F75" s="398" t="n">
        <v>180.1954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0.1348</v>
      </c>
      <c r="C76" s="399" t="n">
        <v>134.399</v>
      </c>
      <c r="D76" s="400" t="n">
        <v>108.7951</v>
      </c>
      <c r="E76" s="400" t="n">
        <v>211.5495</v>
      </c>
      <c r="F76" s="400" t="n">
        <v>162.1013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7.0139</v>
      </c>
      <c r="C77" s="397" t="n">
        <v>111.7653</v>
      </c>
      <c r="D77" s="398" t="n">
        <v>67.3417</v>
      </c>
      <c r="E77" s="398" t="n">
        <v>186.0179</v>
      </c>
      <c r="F77" s="398" t="n">
        <v>120.0241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2.8245</v>
      </c>
      <c r="C78" s="399" t="n">
        <v>115.069</v>
      </c>
      <c r="D78" s="400" t="n">
        <v>66.0005</v>
      </c>
      <c r="E78" s="400" t="n">
        <v>179.8199</v>
      </c>
      <c r="F78" s="400" t="n">
        <v>112.2955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0.4507</v>
      </c>
      <c r="C79" s="397" t="n">
        <v>121.707</v>
      </c>
      <c r="D79" s="398" t="n">
        <v>81.9829</v>
      </c>
      <c r="E79" s="398" t="n">
        <v>171.4077</v>
      </c>
      <c r="F79" s="398" t="n">
        <v>127.8831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0.3455</v>
      </c>
      <c r="C80" s="399" t="n">
        <v>132.9528</v>
      </c>
      <c r="D80" s="400" t="n">
        <v>90.9517</v>
      </c>
      <c r="E80" s="400" t="n">
        <v>224.5526</v>
      </c>
      <c r="F80" s="400" t="n">
        <v>148.305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1.8825</v>
      </c>
      <c r="C81" s="397" t="n">
        <v>137.9766</v>
      </c>
      <c r="D81" s="398" t="n">
        <v>92.0167</v>
      </c>
      <c r="E81" s="398" t="n">
        <v>190.4406</v>
      </c>
      <c r="F81" s="398" t="n">
        <v>142.3995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0.0949</v>
      </c>
      <c r="C82" s="399" t="n">
        <v>136.7142</v>
      </c>
      <c r="D82" s="400" t="n">
        <v>100.7277</v>
      </c>
      <c r="E82" s="400" t="n">
        <v>222.928</v>
      </c>
      <c r="F82" s="400" t="n">
        <v>150.5475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0.0685</v>
      </c>
      <c r="C83" s="397" t="n">
        <v>101.0722</v>
      </c>
      <c r="D83" s="398" t="n">
        <v>88.4844</v>
      </c>
      <c r="E83" s="398" t="n">
        <v>127.6573</v>
      </c>
      <c r="F83" s="398" t="n">
        <v>107.011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4.8796</v>
      </c>
      <c r="C84" s="399" t="n">
        <v>114</v>
      </c>
      <c r="D84" s="400" t="n">
        <v>66.3512</v>
      </c>
      <c r="E84" s="400" t="n">
        <v>182.9694</v>
      </c>
      <c r="F84" s="400" t="n">
        <v>126.2264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2804</v>
      </c>
      <c r="C85" s="397" t="n">
        <v>147.8538</v>
      </c>
      <c r="D85" s="398" t="n">
        <v>105.6752</v>
      </c>
      <c r="E85" s="398" t="n">
        <v>304.1611</v>
      </c>
      <c r="F85" s="398" t="n">
        <v>179.9782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2.5771</v>
      </c>
      <c r="C86" s="399" t="n">
        <v>121.0571</v>
      </c>
      <c r="D86" s="400" t="n">
        <v>86.5247</v>
      </c>
      <c r="E86" s="400" t="n">
        <v>176.0074</v>
      </c>
      <c r="F86" s="400" t="n">
        <v>130.6192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6117</v>
      </c>
      <c r="C87" s="397" t="n">
        <v>142.8338</v>
      </c>
      <c r="D87" s="398" t="n">
        <v>67.3613</v>
      </c>
      <c r="E87" s="398" t="n">
        <v>219.0961</v>
      </c>
      <c r="F87" s="398" t="n">
        <v>149.4036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2.4333</v>
      </c>
      <c r="C88" s="399" t="n">
        <v>152.7009</v>
      </c>
      <c r="D88" s="400" t="n">
        <v>82.4081</v>
      </c>
      <c r="E88" s="400" t="n">
        <v>226.5068</v>
      </c>
      <c r="F88" s="400" t="n">
        <v>151.9987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1.4297</v>
      </c>
      <c r="C89" s="397" t="n">
        <v>102.9584</v>
      </c>
      <c r="D89" s="398" t="n">
        <v>83.3767</v>
      </c>
      <c r="E89" s="398" t="n">
        <v>127.1444</v>
      </c>
      <c r="F89" s="398" t="n">
        <v>105.4666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0.0799</v>
      </c>
      <c r="C90" s="399" t="n">
        <v>123.6413</v>
      </c>
      <c r="D90" s="400" t="n">
        <v>71.0181</v>
      </c>
      <c r="E90" s="400" t="n">
        <v>194.2032</v>
      </c>
      <c r="F90" s="400" t="n">
        <v>123.4649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347</v>
      </c>
      <c r="C91" s="397" t="n">
        <v>148.9711</v>
      </c>
      <c r="D91" s="398" t="n">
        <v>114.7933</v>
      </c>
      <c r="E91" s="398" t="n">
        <v>208.2233</v>
      </c>
      <c r="F91" s="398" t="n">
        <v>159.0354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4.2252</v>
      </c>
      <c r="C92" s="399" t="n">
        <v>64.6</v>
      </c>
      <c r="D92" s="400" t="n">
        <v>54.17</v>
      </c>
      <c r="E92" s="400" t="n">
        <v>99.9543</v>
      </c>
      <c r="F92" s="400" t="n">
        <v>73.6248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1.2939</v>
      </c>
      <c r="C93" s="397" t="n">
        <v>85.9892</v>
      </c>
      <c r="D93" s="398" t="n">
        <v>68.1412</v>
      </c>
      <c r="E93" s="398" t="n">
        <v>153.3992</v>
      </c>
      <c r="F93" s="398" t="n">
        <v>98.7834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2.65</v>
      </c>
      <c r="C94" s="399" t="n">
        <v>118.433</v>
      </c>
      <c r="D94" s="400" t="n">
        <v>77.4445</v>
      </c>
      <c r="E94" s="400" t="n">
        <v>211.6952</v>
      </c>
      <c r="F94" s="400" t="n">
        <v>131.1628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17.1993</v>
      </c>
      <c r="C95" s="397" t="n">
        <v>83.1581</v>
      </c>
      <c r="D95" s="398" t="n">
        <v>58.9169</v>
      </c>
      <c r="E95" s="398" t="n">
        <v>122.3476</v>
      </c>
      <c r="F95" s="398" t="n">
        <v>87.7808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1.7383</v>
      </c>
      <c r="C96" s="399" t="n">
        <v>95.3674</v>
      </c>
      <c r="D96" s="400" t="n">
        <v>67.65</v>
      </c>
      <c r="E96" s="400" t="n">
        <v>137.4668</v>
      </c>
      <c r="F96" s="400" t="n">
        <v>100.9272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0.0549</v>
      </c>
      <c r="C97" s="397" t="n">
        <v>152.9577</v>
      </c>
      <c r="D97" s="398" t="n">
        <v>122.8476</v>
      </c>
      <c r="E97" s="398" t="n">
        <v>192.8072</v>
      </c>
      <c r="F97" s="398" t="n">
        <v>155.9067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5</v>
      </c>
      <c r="B98" s="310" t="n">
        <v>4.5428</v>
      </c>
      <c r="C98" s="399" t="n">
        <v>63.68</v>
      </c>
      <c r="D98" s="400" t="n">
        <v>53.18</v>
      </c>
      <c r="E98" s="400" t="n">
        <v>89.4458</v>
      </c>
      <c r="F98" s="400" t="n">
        <v>70.4012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6</v>
      </c>
      <c r="B99" s="306" t="n">
        <v>1.5836</v>
      </c>
      <c r="C99" s="397" t="n">
        <v>112.4614</v>
      </c>
      <c r="D99" s="398" t="n">
        <v>50.96</v>
      </c>
      <c r="E99" s="398" t="n">
        <v>146.536</v>
      </c>
      <c r="F99" s="398" t="n">
        <v>108.6638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7</v>
      </c>
      <c r="B100" s="310" t="n">
        <v>0.5497</v>
      </c>
      <c r="C100" s="399" t="n">
        <v>133.7919</v>
      </c>
      <c r="D100" s="400" t="n">
        <v>104.2033</v>
      </c>
      <c r="E100" s="400" t="n">
        <v>157.4821</v>
      </c>
      <c r="F100" s="400" t="n">
        <v>133.925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0.0628</v>
      </c>
      <c r="C101" s="397" t="n">
        <v>150.5112</v>
      </c>
      <c r="D101" s="398" t="n">
        <v>121.5699</v>
      </c>
      <c r="E101" s="398" t="n">
        <v>176.1048</v>
      </c>
      <c r="F101" s="398" t="n">
        <v>150.2913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9</v>
      </c>
      <c r="B102" s="310" t="n">
        <v>7.9507</v>
      </c>
      <c r="C102" s="399" t="n">
        <v>125.6709</v>
      </c>
      <c r="D102" s="400" t="n">
        <v>92.4576</v>
      </c>
      <c r="E102" s="400" t="n">
        <v>177.2094</v>
      </c>
      <c r="F102" s="400" t="n">
        <v>132.1052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0</v>
      </c>
      <c r="B103" s="306" t="n">
        <v>6.0633</v>
      </c>
      <c r="C103" s="397" t="n">
        <v>148.9172</v>
      </c>
      <c r="D103" s="398" t="n">
        <v>108.601</v>
      </c>
      <c r="E103" s="398" t="n">
        <v>216.4393</v>
      </c>
      <c r="F103" s="398" t="n">
        <v>154.9984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1</v>
      </c>
      <c r="B104" s="310" t="n">
        <v>0.4972</v>
      </c>
      <c r="C104" s="399" t="n">
        <v>131.5139</v>
      </c>
      <c r="D104" s="400" t="n">
        <v>105.5131</v>
      </c>
      <c r="E104" s="400" t="n">
        <v>186.4068</v>
      </c>
      <c r="F104" s="400" t="n">
        <v>139.3495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2</v>
      </c>
      <c r="B105" s="306" t="n">
        <v>2.5952</v>
      </c>
      <c r="C105" s="397" t="n">
        <v>103.6248</v>
      </c>
      <c r="D105" s="398" t="n">
        <v>68.0747</v>
      </c>
      <c r="E105" s="398" t="n">
        <v>156.026</v>
      </c>
      <c r="F105" s="398" t="n">
        <v>109.0534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3</v>
      </c>
      <c r="B106" s="310" t="n">
        <v>2.7671</v>
      </c>
      <c r="C106" s="399" t="n">
        <v>141.0292</v>
      </c>
      <c r="D106" s="400" t="n">
        <v>98.9639</v>
      </c>
      <c r="E106" s="400" t="n">
        <v>193.9401</v>
      </c>
      <c r="F106" s="400" t="n">
        <v>145.7108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4</v>
      </c>
      <c r="B107" s="306" t="n">
        <v>0.2759</v>
      </c>
      <c r="C107" s="397" t="n">
        <v>148.3196</v>
      </c>
      <c r="D107" s="398" t="n">
        <v>106.0788</v>
      </c>
      <c r="E107" s="398" t="n">
        <v>172.1632</v>
      </c>
      <c r="F107" s="398" t="n">
        <v>143.7136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5</v>
      </c>
      <c r="B108" s="310" t="n">
        <v>0.1476</v>
      </c>
      <c r="C108" s="399" t="n">
        <v>138.6111</v>
      </c>
      <c r="D108" s="400" t="n">
        <v>99.7866</v>
      </c>
      <c r="E108" s="400" t="n">
        <v>192.2649</v>
      </c>
      <c r="F108" s="400" t="n">
        <v>143.2883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6</v>
      </c>
      <c r="B109" s="306" t="n">
        <v>6.8999</v>
      </c>
      <c r="C109" s="397" t="n">
        <v>126.9432</v>
      </c>
      <c r="D109" s="398" t="n">
        <v>91.5432</v>
      </c>
      <c r="E109" s="398" t="n">
        <v>190.5286</v>
      </c>
      <c r="F109" s="398" t="n">
        <v>136.4361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7</v>
      </c>
      <c r="B110" s="310" t="n">
        <v>1.2475</v>
      </c>
      <c r="C110" s="399" t="n">
        <v>132.4416</v>
      </c>
      <c r="D110" s="400" t="n">
        <v>96.9598</v>
      </c>
      <c r="E110" s="400" t="n">
        <v>189.7826</v>
      </c>
      <c r="F110" s="400" t="n">
        <v>140.9405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8</v>
      </c>
      <c r="B111" s="306" t="n">
        <v>0.2797</v>
      </c>
      <c r="C111" s="397" t="n">
        <v>133.2928</v>
      </c>
      <c r="D111" s="398" t="n">
        <v>89.2878</v>
      </c>
      <c r="E111" s="398" t="n">
        <v>202.7573</v>
      </c>
      <c r="F111" s="398" t="n">
        <v>141.4557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9</v>
      </c>
      <c r="B112" s="310" t="n">
        <v>0.78</v>
      </c>
      <c r="C112" s="399" t="n">
        <v>113.6782</v>
      </c>
      <c r="D112" s="400" t="n">
        <v>98.4053</v>
      </c>
      <c r="E112" s="400" t="n">
        <v>140.608</v>
      </c>
      <c r="F112" s="400" t="n">
        <v>116.3644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0</v>
      </c>
      <c r="B113" s="306" t="n">
        <v>1.6078</v>
      </c>
      <c r="C113" s="397" t="n">
        <v>152.7195</v>
      </c>
      <c r="D113" s="398" t="n">
        <v>104.9308</v>
      </c>
      <c r="E113" s="398" t="n">
        <v>196.7219</v>
      </c>
      <c r="F113" s="398" t="n">
        <v>154.1067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1</v>
      </c>
      <c r="B114" s="310" t="n">
        <v>0.2438</v>
      </c>
      <c r="C114" s="399" t="n">
        <v>172.048</v>
      </c>
      <c r="D114" s="400" t="n">
        <v>104.4189</v>
      </c>
      <c r="E114" s="400" t="n">
        <v>223.9997</v>
      </c>
      <c r="F114" s="400" t="n">
        <v>162.9966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2</v>
      </c>
      <c r="B115" s="306" t="n">
        <v>0.3804</v>
      </c>
      <c r="C115" s="397" t="n">
        <v>105.8677</v>
      </c>
      <c r="D115" s="398" t="n">
        <v>80.1394</v>
      </c>
      <c r="E115" s="398" t="n">
        <v>138.6793</v>
      </c>
      <c r="F115" s="398" t="n">
        <v>108.8232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3</v>
      </c>
      <c r="B116" s="310" t="n">
        <v>0.9897</v>
      </c>
      <c r="C116" s="399" t="n">
        <v>136.0252</v>
      </c>
      <c r="D116" s="400" t="n">
        <v>109.1477</v>
      </c>
      <c r="E116" s="400" t="n">
        <v>174.119</v>
      </c>
      <c r="F116" s="400" t="n">
        <v>141.4312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4</v>
      </c>
      <c r="B117" s="306" t="n">
        <v>2.5129</v>
      </c>
      <c r="C117" s="397" t="n">
        <v>112.8481</v>
      </c>
      <c r="D117" s="398" t="n">
        <v>74.6292</v>
      </c>
      <c r="E117" s="398" t="n">
        <v>224.9165</v>
      </c>
      <c r="F117" s="398" t="n">
        <v>127.6866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5</v>
      </c>
      <c r="B118" s="310" t="n">
        <v>0.6695</v>
      </c>
      <c r="C118" s="399" t="n">
        <v>202.6993</v>
      </c>
      <c r="D118" s="400" t="n">
        <v>170.7859</v>
      </c>
      <c r="E118" s="400" t="n">
        <v>220.7203</v>
      </c>
      <c r="F118" s="400" t="n">
        <v>198.0042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6</v>
      </c>
      <c r="B119" s="306" t="n">
        <v>0.4893</v>
      </c>
      <c r="C119" s="397" t="n">
        <v>148.2379</v>
      </c>
      <c r="D119" s="398" t="n">
        <v>113.5127</v>
      </c>
      <c r="E119" s="398" t="n">
        <v>175.3548</v>
      </c>
      <c r="F119" s="398" t="n">
        <v>144.5313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7</v>
      </c>
      <c r="B120" s="310" t="n">
        <v>9.9599</v>
      </c>
      <c r="C120" s="399" t="n">
        <v>110.201</v>
      </c>
      <c r="D120" s="400" t="n">
        <v>66.72</v>
      </c>
      <c r="E120" s="400" t="n">
        <v>148.7673</v>
      </c>
      <c r="F120" s="400" t="n">
        <v>108.2313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8</v>
      </c>
      <c r="B121" s="306" t="n">
        <v>0.3062</v>
      </c>
      <c r="C121" s="397" t="n">
        <v>104.1468</v>
      </c>
      <c r="D121" s="398" t="n">
        <v>65.36</v>
      </c>
      <c r="E121" s="398" t="n">
        <v>144.5186</v>
      </c>
      <c r="F121" s="398" t="n">
        <v>108.3852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39</v>
      </c>
      <c r="B122" s="310" t="n">
        <v>5.9391</v>
      </c>
      <c r="C122" s="399" t="n">
        <v>112.9432</v>
      </c>
      <c r="D122" s="400" t="n">
        <v>78.5232</v>
      </c>
      <c r="E122" s="400" t="n">
        <v>146.7507</v>
      </c>
      <c r="F122" s="400" t="n">
        <v>113.2615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0</v>
      </c>
      <c r="B123" s="306" t="n">
        <v>4.1788</v>
      </c>
      <c r="C123" s="397" t="n">
        <v>73.6848</v>
      </c>
      <c r="D123" s="398" t="n">
        <v>54.8</v>
      </c>
      <c r="E123" s="398" t="n">
        <v>106.731</v>
      </c>
      <c r="F123" s="398" t="n">
        <v>76.9609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1</v>
      </c>
      <c r="B124" s="310" t="n">
        <v>4.7003</v>
      </c>
      <c r="C124" s="399" t="n">
        <v>101.5881</v>
      </c>
      <c r="D124" s="400" t="n">
        <v>62.3623</v>
      </c>
      <c r="E124" s="400" t="n">
        <v>147.2482</v>
      </c>
      <c r="F124" s="400" t="n">
        <v>106.414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2</v>
      </c>
      <c r="B125" s="306" t="n">
        <v>2.5835</v>
      </c>
      <c r="C125" s="397" t="n">
        <v>98.3305</v>
      </c>
      <c r="D125" s="398" t="n">
        <v>66.85</v>
      </c>
      <c r="E125" s="398" t="n">
        <v>140.3136</v>
      </c>
      <c r="F125" s="398" t="n">
        <v>101.6653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3</v>
      </c>
      <c r="B126" s="310" t="n">
        <v>0.3028</v>
      </c>
      <c r="C126" s="399" t="n">
        <v>122.0653</v>
      </c>
      <c r="D126" s="400" t="n">
        <v>89.8071</v>
      </c>
      <c r="E126" s="400" t="n">
        <v>138.0756</v>
      </c>
      <c r="F126" s="400" t="n">
        <v>115.6011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4</v>
      </c>
      <c r="B127" s="306" t="n">
        <v>0.043</v>
      </c>
      <c r="C127" s="397" t="n">
        <v>124.3827</v>
      </c>
      <c r="D127" s="398" t="n">
        <v>108.1159</v>
      </c>
      <c r="E127" s="398" t="n">
        <v>206.116</v>
      </c>
      <c r="F127" s="398" t="n">
        <v>148.9366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06:01Z</dcterms:created>
  <dc:creator>MPSV ČR</dc:creator>
  <dc:description/>
  <dc:language>en-US</dc:language>
  <cp:lastModifiedBy>Novotný Michal</cp:lastModifiedBy>
  <dcterms:modified xsi:type="dcterms:W3CDTF">2016-05-24T08:41:50Z</dcterms:modified>
  <cp:revision>0</cp:revision>
  <dc:subject>4. čtvrtletí 2014 - kraj CZ064</dc:subject>
  <dc:title>Regionální statistika ceny práce</dc:title>
</cp:coreProperties>
</file>