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7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4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0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Plzeň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3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3 Pracovníci veřejné správy v oblasti sociálních, jiných dávek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412 Pomocníci v kuchyni</t>
  </si>
  <si>
    <t xml:space="preserve">9613 Uklízeči veřejných prostranství,čističi kanalizací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0179.317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4795.816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780.5242</c:v>
                </c:pt>
              </c:numCache>
            </c:numRef>
          </c:val>
        </c:ser>
        <c:gapWidth val="300"/>
        <c:overlap val="100"/>
        <c:axId val="81724108"/>
        <c:axId val="2085569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6508.1113</c:v>
                </c:pt>
              </c:numCache>
            </c:numRef>
          </c:xVal>
          <c:smooth val="0"/>
        </c:ser>
        <c:axId val="2520967"/>
        <c:axId val="65239746"/>
      </c:scatterChart>
      <c:catAx>
        <c:axId val="81724108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855695"/>
        <c:crossesAt val="0"/>
        <c:auto val="1"/>
        <c:lblAlgn val="ctr"/>
        <c:lblOffset val="100"/>
        <c:noMultiLvlLbl val="0"/>
      </c:catAx>
      <c:valAx>
        <c:axId val="2085569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1724108"/>
        <c:crossesAt val="1"/>
        <c:crossBetween val="midCat"/>
      </c:valAx>
      <c:valAx>
        <c:axId val="2520967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5239746"/>
        <c:crosses val="max"/>
        <c:crossBetween val="midCat"/>
      </c:valAx>
      <c:valAx>
        <c:axId val="65239746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520967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4778</c:v>
                </c:pt>
                <c:pt idx="1">
                  <c:v>19.3045</c:v>
                </c:pt>
                <c:pt idx="2">
                  <c:v>3.9335</c:v>
                </c:pt>
                <c:pt idx="3">
                  <c:v>6.2106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14.287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1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413</c:v>
                </c:pt>
              </c:numCache>
            </c:numRef>
          </c:val>
        </c:ser>
        <c:gapWidth val="300"/>
        <c:overlap val="100"/>
        <c:axId val="27520136"/>
        <c:axId val="8822706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52.8117</c:v>
                </c:pt>
              </c:numCache>
            </c:numRef>
          </c:xVal>
          <c:smooth val="0"/>
        </c:ser>
        <c:axId val="47203722"/>
        <c:axId val="17605722"/>
      </c:scatterChart>
      <c:catAx>
        <c:axId val="2752013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8227065"/>
        <c:crossesAt val="0"/>
        <c:auto val="1"/>
        <c:lblAlgn val="ctr"/>
        <c:lblOffset val="100"/>
        <c:noMultiLvlLbl val="0"/>
      </c:catAx>
      <c:valAx>
        <c:axId val="88227065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7520136"/>
        <c:crossesAt val="1"/>
        <c:crossBetween val="midCat"/>
      </c:valAx>
      <c:valAx>
        <c:axId val="47203722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7605722"/>
        <c:crosses val="max"/>
        <c:crossBetween val="midCat"/>
      </c:valAx>
      <c:valAx>
        <c:axId val="1760572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7203722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4975.1334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72455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5203.5786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0179.3174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4975.1334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9755.657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7232.6565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6508.1113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9.1529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7.67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2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29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827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32.74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75.7388</v>
      </c>
      <c r="C33" s="74" t="n">
        <v>20179.3174</v>
      </c>
      <c r="D33" s="75" t="n">
        <v>4795.816</v>
      </c>
      <c r="E33" s="75" t="n">
        <v>4780.5242</v>
      </c>
      <c r="F33" s="75" t="n">
        <v>7476.9989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32.7469</v>
      </c>
      <c r="E12" s="117" t="n">
        <v>24975.1334</v>
      </c>
      <c r="F12" s="118" t="n">
        <v>100.7245</v>
      </c>
      <c r="G12" s="119" t="n">
        <v>15203.5786</v>
      </c>
      <c r="H12" s="119" t="n">
        <v>20179.3174</v>
      </c>
      <c r="I12" s="119" t="n">
        <v>29755.6576</v>
      </c>
      <c r="J12" s="119" t="n">
        <v>37232.6565</v>
      </c>
      <c r="K12" s="120" t="n">
        <v>26508.1113</v>
      </c>
      <c r="L12" s="121" t="n">
        <v>7.67</v>
      </c>
      <c r="M12" s="121" t="n">
        <v>12.25</v>
      </c>
      <c r="N12" s="121" t="n">
        <v>12.29</v>
      </c>
      <c r="O12" s="121" t="n">
        <v>173.827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87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7862</v>
      </c>
      <c r="E14" s="131" t="n">
        <v>22337.5693</v>
      </c>
      <c r="F14" s="132" t="n">
        <v>100.6463</v>
      </c>
      <c r="G14" s="133" t="n">
        <v>15262.3398</v>
      </c>
      <c r="H14" s="133" t="n">
        <v>18165.3104</v>
      </c>
      <c r="I14" s="133" t="n">
        <v>24975.9532</v>
      </c>
      <c r="J14" s="133" t="n">
        <v>28207.212</v>
      </c>
      <c r="K14" s="134" t="n">
        <v>22185.5776</v>
      </c>
      <c r="L14" s="135" t="n">
        <v>6.66</v>
      </c>
      <c r="M14" s="135" t="n">
        <v>10.56</v>
      </c>
      <c r="N14" s="135" t="n">
        <v>12.16</v>
      </c>
      <c r="O14" s="135" t="n">
        <v>172.833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7.1173</v>
      </c>
      <c r="E15" s="131" t="n">
        <v>24514.8832</v>
      </c>
      <c r="F15" s="132" t="n">
        <v>100.5953</v>
      </c>
      <c r="G15" s="133" t="n">
        <v>15672.0019</v>
      </c>
      <c r="H15" s="133" t="n">
        <v>20160.1164</v>
      </c>
      <c r="I15" s="133" t="n">
        <v>28848.9927</v>
      </c>
      <c r="J15" s="133" t="n">
        <v>35184.1139</v>
      </c>
      <c r="K15" s="134" t="n">
        <v>25634.0865</v>
      </c>
      <c r="L15" s="135" t="n">
        <v>8.08</v>
      </c>
      <c r="M15" s="135" t="n">
        <v>12.47</v>
      </c>
      <c r="N15" s="135" t="n">
        <v>12.26</v>
      </c>
      <c r="O15" s="135" t="n">
        <v>173.553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0.0466</v>
      </c>
      <c r="E16" s="131" t="n">
        <v>25406.5433</v>
      </c>
      <c r="F16" s="132" t="n">
        <v>100.6156</v>
      </c>
      <c r="G16" s="133" t="n">
        <v>15290.8153</v>
      </c>
      <c r="H16" s="133" t="n">
        <v>20754.6469</v>
      </c>
      <c r="I16" s="133" t="n">
        <v>30145.0878</v>
      </c>
      <c r="J16" s="133" t="n">
        <v>37751.2095</v>
      </c>
      <c r="K16" s="134" t="n">
        <v>26986.3453</v>
      </c>
      <c r="L16" s="135" t="n">
        <v>7.8</v>
      </c>
      <c r="M16" s="135" t="n">
        <v>12.35</v>
      </c>
      <c r="N16" s="135" t="n">
        <v>12.34</v>
      </c>
      <c r="O16" s="135" t="n">
        <v>173.8081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0.4489</v>
      </c>
      <c r="E17" s="131" t="n">
        <v>25983.95</v>
      </c>
      <c r="F17" s="132" t="n">
        <v>100.4973</v>
      </c>
      <c r="G17" s="133" t="n">
        <v>14872.4121</v>
      </c>
      <c r="H17" s="133" t="n">
        <v>20463.1121</v>
      </c>
      <c r="I17" s="133" t="n">
        <v>30798.8491</v>
      </c>
      <c r="J17" s="133" t="n">
        <v>38328.4183</v>
      </c>
      <c r="K17" s="134" t="n">
        <v>27208.263</v>
      </c>
      <c r="L17" s="135" t="n">
        <v>7.44</v>
      </c>
      <c r="M17" s="135" t="n">
        <v>12.01</v>
      </c>
      <c r="N17" s="135" t="n">
        <v>12.39</v>
      </c>
      <c r="O17" s="135" t="n">
        <v>174.07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3389</v>
      </c>
      <c r="E18" s="131" t="n">
        <v>26142.582</v>
      </c>
      <c r="F18" s="132" t="n">
        <v>100.1212</v>
      </c>
      <c r="G18" s="133" t="n">
        <v>14813.3397</v>
      </c>
      <c r="H18" s="133" t="n">
        <v>20159.8552</v>
      </c>
      <c r="I18" s="133" t="n">
        <v>32901.8048</v>
      </c>
      <c r="J18" s="133" t="n">
        <v>44148.8592</v>
      </c>
      <c r="K18" s="134" t="n">
        <v>29181.0906</v>
      </c>
      <c r="L18" s="135" t="n">
        <v>7.89</v>
      </c>
      <c r="M18" s="135" t="n">
        <v>13.79</v>
      </c>
      <c r="N18" s="135" t="n">
        <v>11.81</v>
      </c>
      <c r="O18" s="135" t="n">
        <v>174.813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0.5235</v>
      </c>
      <c r="E20" s="117" t="n">
        <v>26849.4694</v>
      </c>
      <c r="F20" s="118" t="n">
        <v>100.0911</v>
      </c>
      <c r="G20" s="119" t="n">
        <v>17682.7383</v>
      </c>
      <c r="H20" s="119" t="n">
        <v>22489.9615</v>
      </c>
      <c r="I20" s="119" t="n">
        <v>32969.9448</v>
      </c>
      <c r="J20" s="119" t="n">
        <v>42926.2335</v>
      </c>
      <c r="K20" s="120" t="n">
        <v>29945.4452</v>
      </c>
      <c r="L20" s="121" t="n">
        <v>8.08</v>
      </c>
      <c r="M20" s="121" t="n">
        <v>15.63</v>
      </c>
      <c r="N20" s="121" t="n">
        <v>11.49</v>
      </c>
      <c r="O20" s="121" t="n">
        <v>173.834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57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1782</v>
      </c>
      <c r="E22" s="131" t="n">
        <v>23434.0263</v>
      </c>
      <c r="F22" s="132" t="n">
        <v>101.9103</v>
      </c>
      <c r="G22" s="133" t="n">
        <v>15909.8262</v>
      </c>
      <c r="H22" s="133" t="n">
        <v>20041.2336</v>
      </c>
      <c r="I22" s="133" t="n">
        <v>26093.7916</v>
      </c>
      <c r="J22" s="133" t="n">
        <v>29460.5875</v>
      </c>
      <c r="K22" s="134" t="n">
        <v>23324.1891</v>
      </c>
      <c r="L22" s="135" t="n">
        <v>5.87</v>
      </c>
      <c r="M22" s="135" t="n">
        <v>12.74</v>
      </c>
      <c r="N22" s="135" t="n">
        <v>11.64</v>
      </c>
      <c r="O22" s="135" t="n">
        <v>171.6021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8885</v>
      </c>
      <c r="E23" s="131" t="n">
        <v>27067.6588</v>
      </c>
      <c r="F23" s="132" t="n">
        <v>98.6629</v>
      </c>
      <c r="G23" s="133" t="n">
        <v>18842.114</v>
      </c>
      <c r="H23" s="133" t="n">
        <v>23423.2546</v>
      </c>
      <c r="I23" s="133" t="n">
        <v>31851.7193</v>
      </c>
      <c r="J23" s="133" t="n">
        <v>39697.2594</v>
      </c>
      <c r="K23" s="134" t="n">
        <v>29087.9908</v>
      </c>
      <c r="L23" s="135" t="n">
        <v>8.21</v>
      </c>
      <c r="M23" s="135" t="n">
        <v>15.34</v>
      </c>
      <c r="N23" s="135" t="n">
        <v>11.67</v>
      </c>
      <c r="O23" s="135" t="n">
        <v>172.9147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59</v>
      </c>
      <c r="E24" s="131" t="n">
        <v>29225.6268</v>
      </c>
      <c r="F24" s="132" t="n">
        <v>99.8376</v>
      </c>
      <c r="G24" s="133" t="n">
        <v>19358.1341</v>
      </c>
      <c r="H24" s="133" t="n">
        <v>24182.7185</v>
      </c>
      <c r="I24" s="133" t="n">
        <v>36453.3197</v>
      </c>
      <c r="J24" s="133" t="n">
        <v>46687.4808</v>
      </c>
      <c r="K24" s="134" t="n">
        <v>33063.8134</v>
      </c>
      <c r="L24" s="135" t="n">
        <v>8.53</v>
      </c>
      <c r="M24" s="135" t="n">
        <v>16.69</v>
      </c>
      <c r="N24" s="135" t="n">
        <v>11.25</v>
      </c>
      <c r="O24" s="135" t="n">
        <v>173.9865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6093</v>
      </c>
      <c r="E25" s="131" t="n">
        <v>27044.0018</v>
      </c>
      <c r="F25" s="132" t="n">
        <v>100.5114</v>
      </c>
      <c r="G25" s="133" t="n">
        <v>17303.252</v>
      </c>
      <c r="H25" s="133" t="n">
        <v>21804.4974</v>
      </c>
      <c r="I25" s="133" t="n">
        <v>33803.959</v>
      </c>
      <c r="J25" s="133" t="n">
        <v>44730.9934</v>
      </c>
      <c r="K25" s="134" t="n">
        <v>30586.0368</v>
      </c>
      <c r="L25" s="135" t="n">
        <v>8.12</v>
      </c>
      <c r="M25" s="135" t="n">
        <v>15.9</v>
      </c>
      <c r="N25" s="135" t="n">
        <v>11.46</v>
      </c>
      <c r="O25" s="135" t="n">
        <v>174.871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1827</v>
      </c>
      <c r="E26" s="131" t="n">
        <v>26402.8905</v>
      </c>
      <c r="F26" s="132" t="n">
        <v>99.45</v>
      </c>
      <c r="G26" s="133" t="n">
        <v>16057.6666</v>
      </c>
      <c r="H26" s="133" t="n">
        <v>20253.4445</v>
      </c>
      <c r="I26" s="133" t="n">
        <v>33822.5929</v>
      </c>
      <c r="J26" s="133" t="n">
        <v>48196.6034</v>
      </c>
      <c r="K26" s="134" t="n">
        <v>30280.7534</v>
      </c>
      <c r="L26" s="135" t="n">
        <v>8.27</v>
      </c>
      <c r="M26" s="135" t="n">
        <v>15.37</v>
      </c>
      <c r="N26" s="135" t="n">
        <v>11.66</v>
      </c>
      <c r="O26" s="135" t="n">
        <v>175.672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22.2234</v>
      </c>
      <c r="E28" s="117" t="n">
        <v>24146.1303</v>
      </c>
      <c r="F28" s="118" t="n">
        <v>100.8968</v>
      </c>
      <c r="G28" s="119" t="n">
        <v>14241.5983</v>
      </c>
      <c r="H28" s="119" t="n">
        <v>19079.7823</v>
      </c>
      <c r="I28" s="119" t="n">
        <v>28481.2743</v>
      </c>
      <c r="J28" s="119" t="n">
        <v>34410.6332</v>
      </c>
      <c r="K28" s="120" t="n">
        <v>24880.4065</v>
      </c>
      <c r="L28" s="121" t="n">
        <v>7.43</v>
      </c>
      <c r="M28" s="121" t="n">
        <v>10.32</v>
      </c>
      <c r="N28" s="121" t="n">
        <v>12.74</v>
      </c>
      <c r="O28" s="121" t="n">
        <v>173.8236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608</v>
      </c>
      <c r="E30" s="131" t="n">
        <v>21391.0461</v>
      </c>
      <c r="F30" s="132" t="n">
        <v>100.3731</v>
      </c>
      <c r="G30" s="133" t="n">
        <v>14974.6666</v>
      </c>
      <c r="H30" s="133" t="n">
        <v>17407.2402</v>
      </c>
      <c r="I30" s="133" t="n">
        <v>24039.6912</v>
      </c>
      <c r="J30" s="133" t="n">
        <v>27107.725</v>
      </c>
      <c r="K30" s="134" t="n">
        <v>21351.3013</v>
      </c>
      <c r="L30" s="135" t="n">
        <v>7.28</v>
      </c>
      <c r="M30" s="135" t="n">
        <v>8.81</v>
      </c>
      <c r="N30" s="135" t="n">
        <v>12.58</v>
      </c>
      <c r="O30" s="135" t="n">
        <v>173.7349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4.2288</v>
      </c>
      <c r="E31" s="131" t="n">
        <v>22850.6056</v>
      </c>
      <c r="F31" s="132" t="n">
        <v>101.4994</v>
      </c>
      <c r="G31" s="133" t="n">
        <v>14138.1292</v>
      </c>
      <c r="H31" s="133" t="n">
        <v>18308.1486</v>
      </c>
      <c r="I31" s="133" t="n">
        <v>26415.4422</v>
      </c>
      <c r="J31" s="133" t="n">
        <v>31554.1363</v>
      </c>
      <c r="K31" s="134" t="n">
        <v>23274.8918</v>
      </c>
      <c r="L31" s="135" t="n">
        <v>7.96</v>
      </c>
      <c r="M31" s="135" t="n">
        <v>10.02</v>
      </c>
      <c r="N31" s="135" t="n">
        <v>12.77</v>
      </c>
      <c r="O31" s="135" t="n">
        <v>173.98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3876</v>
      </c>
      <c r="E32" s="131" t="n">
        <v>24408.2965</v>
      </c>
      <c r="F32" s="132" t="n">
        <v>100.55</v>
      </c>
      <c r="G32" s="133" t="n">
        <v>14344.3333</v>
      </c>
      <c r="H32" s="133" t="n">
        <v>19577.6149</v>
      </c>
      <c r="I32" s="133" t="n">
        <v>28094.9928</v>
      </c>
      <c r="J32" s="133" t="n">
        <v>33456.94</v>
      </c>
      <c r="K32" s="134" t="n">
        <v>24798.8988</v>
      </c>
      <c r="L32" s="135" t="n">
        <v>7.46</v>
      </c>
      <c r="M32" s="135" t="n">
        <v>10.27</v>
      </c>
      <c r="N32" s="135" t="n">
        <v>12.87</v>
      </c>
      <c r="O32" s="135" t="n">
        <v>173.7439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7.8396</v>
      </c>
      <c r="E33" s="131" t="n">
        <v>25600.2679</v>
      </c>
      <c r="F33" s="132" t="n">
        <v>100.5914</v>
      </c>
      <c r="G33" s="133" t="n">
        <v>14185.8014</v>
      </c>
      <c r="H33" s="133" t="n">
        <v>19907.5601</v>
      </c>
      <c r="I33" s="133" t="n">
        <v>30029.4806</v>
      </c>
      <c r="J33" s="133" t="n">
        <v>36543.8832</v>
      </c>
      <c r="K33" s="134" t="n">
        <v>26084.0018</v>
      </c>
      <c r="L33" s="135" t="n">
        <v>7.18</v>
      </c>
      <c r="M33" s="135" t="n">
        <v>10.49</v>
      </c>
      <c r="N33" s="135" t="n">
        <v>12.75</v>
      </c>
      <c r="O33" s="135" t="n">
        <v>173.8117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1561</v>
      </c>
      <c r="E34" s="131" t="n">
        <v>25893.0366</v>
      </c>
      <c r="F34" s="132" t="n">
        <v>100.4043</v>
      </c>
      <c r="G34" s="133" t="n">
        <v>13684.9166</v>
      </c>
      <c r="H34" s="133" t="n">
        <v>20094.2293</v>
      </c>
      <c r="I34" s="133" t="n">
        <v>32144.7474</v>
      </c>
      <c r="J34" s="133" t="n">
        <v>41422.037</v>
      </c>
      <c r="K34" s="134" t="n">
        <v>28056.1264</v>
      </c>
      <c r="L34" s="135" t="n">
        <v>7.48</v>
      </c>
      <c r="M34" s="135" t="n">
        <v>12.04</v>
      </c>
      <c r="N34" s="135" t="n">
        <v>11.97</v>
      </c>
      <c r="O34" s="135" t="n">
        <v>173.933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7682.7383</v>
      </c>
      <c r="S40" s="146" t="n">
        <v>14241.598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2489.9615</v>
      </c>
      <c r="S41" s="148" t="n">
        <v>19079.7823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6849.4694</v>
      </c>
      <c r="S42" s="150" t="n">
        <v>24146.130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2969.9448</v>
      </c>
      <c r="S43" s="148" t="n">
        <v>28481.274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2926.2335</v>
      </c>
      <c r="S44" s="146" t="n">
        <v>34410.633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1.2614</v>
      </c>
      <c r="E47" s="131" t="n">
        <v>14537.2816</v>
      </c>
      <c r="F47" s="132" t="n">
        <v>102.0967</v>
      </c>
      <c r="G47" s="133" t="n">
        <v>11008.75</v>
      </c>
      <c r="H47" s="133" t="n">
        <v>12061.0949</v>
      </c>
      <c r="I47" s="133" t="n">
        <v>17682.7383</v>
      </c>
      <c r="J47" s="133" t="n">
        <v>21094.9672</v>
      </c>
      <c r="K47" s="134" t="n">
        <v>15297.4489</v>
      </c>
      <c r="L47" s="135" t="n">
        <v>5.51</v>
      </c>
      <c r="M47" s="135" t="n">
        <v>11.26</v>
      </c>
      <c r="N47" s="135" t="n">
        <v>10.46</v>
      </c>
      <c r="O47" s="135" t="n">
        <v>173.6841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0833</v>
      </c>
      <c r="E48" s="131" t="n">
        <v>17003.5259</v>
      </c>
      <c r="F48" s="132" t="n">
        <v>100.726</v>
      </c>
      <c r="G48" s="133" t="n">
        <v>12054.9166</v>
      </c>
      <c r="H48" s="133" t="n">
        <v>13769.2695</v>
      </c>
      <c r="I48" s="133" t="n">
        <v>21098.1886</v>
      </c>
      <c r="J48" s="133" t="n">
        <v>25239.5417</v>
      </c>
      <c r="K48" s="134" t="n">
        <v>17905.9146</v>
      </c>
      <c r="L48" s="135" t="n">
        <v>7.57</v>
      </c>
      <c r="M48" s="135" t="n">
        <v>12.67</v>
      </c>
      <c r="N48" s="135" t="n">
        <v>10.17</v>
      </c>
      <c r="O48" s="135" t="n">
        <v>174.3047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3.6509</v>
      </c>
      <c r="E49" s="131" t="n">
        <v>24446.7627</v>
      </c>
      <c r="F49" s="132" t="n">
        <v>100.9297</v>
      </c>
      <c r="G49" s="133" t="n">
        <v>17529.8464</v>
      </c>
      <c r="H49" s="133" t="n">
        <v>21185.7283</v>
      </c>
      <c r="I49" s="133" t="n">
        <v>28702.4019</v>
      </c>
      <c r="J49" s="133" t="n">
        <v>33523.1158</v>
      </c>
      <c r="K49" s="134" t="n">
        <v>25236.9547</v>
      </c>
      <c r="L49" s="135" t="n">
        <v>7</v>
      </c>
      <c r="M49" s="135" t="n">
        <v>11.46</v>
      </c>
      <c r="N49" s="135" t="n">
        <v>11.75</v>
      </c>
      <c r="O49" s="135" t="n">
        <v>173.2101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7907</v>
      </c>
      <c r="E50" s="131" t="n">
        <v>27077.888</v>
      </c>
      <c r="F50" s="132" t="n">
        <v>98.8785</v>
      </c>
      <c r="G50" s="133" t="n">
        <v>19149.2581</v>
      </c>
      <c r="H50" s="133" t="n">
        <v>22633.5999</v>
      </c>
      <c r="I50" s="133" t="n">
        <v>33467.9951</v>
      </c>
      <c r="J50" s="133" t="n">
        <v>39880.7828</v>
      </c>
      <c r="K50" s="134" t="n">
        <v>28571.3929</v>
      </c>
      <c r="L50" s="135" t="n">
        <v>7.03</v>
      </c>
      <c r="M50" s="135" t="n">
        <v>12.46</v>
      </c>
      <c r="N50" s="135" t="n">
        <v>12.69</v>
      </c>
      <c r="O50" s="135" t="n">
        <v>173.248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1488</v>
      </c>
      <c r="E51" s="131" t="n">
        <v>28770.9711</v>
      </c>
      <c r="F51" s="132" t="n">
        <v>100.5563</v>
      </c>
      <c r="G51" s="133" t="n">
        <v>23343.5432</v>
      </c>
      <c r="H51" s="133" t="n">
        <v>25786.4947</v>
      </c>
      <c r="I51" s="133" t="n">
        <v>36191.3994</v>
      </c>
      <c r="J51" s="133" t="n">
        <v>50647.4457</v>
      </c>
      <c r="K51" s="134" t="n">
        <v>34182.5643</v>
      </c>
      <c r="L51" s="135" t="n">
        <v>8.79</v>
      </c>
      <c r="M51" s="135" t="n">
        <v>13.17</v>
      </c>
      <c r="N51" s="135" t="n">
        <v>13.41</v>
      </c>
      <c r="O51" s="135" t="n">
        <v>174.675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17</v>
      </c>
      <c r="E52" s="156" t="n">
        <v>24464.068</v>
      </c>
      <c r="F52" s="157" t="n">
        <v>98.9352</v>
      </c>
      <c r="G52" s="158" t="n">
        <v>17427.1151</v>
      </c>
      <c r="H52" s="158" t="n">
        <v>21688.8464</v>
      </c>
      <c r="I52" s="158" t="n">
        <v>28474.1198</v>
      </c>
      <c r="J52" s="158" t="n">
        <v>33458.4771</v>
      </c>
      <c r="K52" s="159" t="n">
        <v>25586.6574</v>
      </c>
      <c r="L52" s="160" t="n">
        <v>6.69</v>
      </c>
      <c r="M52" s="160" t="n">
        <v>9.66</v>
      </c>
      <c r="N52" s="160" t="n">
        <v>13.68</v>
      </c>
      <c r="O52" s="160" t="n">
        <v>173.85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32.7469</v>
      </c>
      <c r="E53" s="163" t="n">
        <v>24975.1334</v>
      </c>
      <c r="F53" s="164" t="n">
        <v>100.7245</v>
      </c>
      <c r="G53" s="165" t="n">
        <v>15203.5786</v>
      </c>
      <c r="H53" s="165" t="n">
        <v>20179.3174</v>
      </c>
      <c r="I53" s="165" t="n">
        <v>29755.6576</v>
      </c>
      <c r="J53" s="165" t="n">
        <v>37232.6565</v>
      </c>
      <c r="K53" s="166" t="n">
        <v>26508.1113</v>
      </c>
      <c r="L53" s="167" t="n">
        <v>7.67</v>
      </c>
      <c r="M53" s="167" t="n">
        <v>12.25</v>
      </c>
      <c r="N53" s="167" t="n">
        <v>12.29</v>
      </c>
      <c r="O53" s="167" t="n">
        <v>173.827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7.0552</v>
      </c>
      <c r="D12" s="187" t="n">
        <v>16278.1666</v>
      </c>
      <c r="E12" s="188" t="n">
        <v>11599.2996</v>
      </c>
      <c r="F12" s="188" t="n">
        <v>13191.8368</v>
      </c>
      <c r="G12" s="188" t="n">
        <v>20841.9115</v>
      </c>
      <c r="H12" s="188" t="n">
        <v>26190.2103</v>
      </c>
      <c r="I12" s="188" t="n">
        <v>17771.595</v>
      </c>
      <c r="J12" s="189" t="n">
        <v>6.55</v>
      </c>
      <c r="K12" s="189" t="n">
        <v>13.2</v>
      </c>
      <c r="L12" s="189" t="n">
        <v>10.29</v>
      </c>
      <c r="M12" s="189" t="n">
        <v>173.726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5.6917</v>
      </c>
      <c r="D13" s="187" t="n">
        <v>26441.9346</v>
      </c>
      <c r="E13" s="188" t="n">
        <v>19530.0005</v>
      </c>
      <c r="F13" s="188" t="n">
        <v>22923.9355</v>
      </c>
      <c r="G13" s="188" t="n">
        <v>31213.8686</v>
      </c>
      <c r="H13" s="188" t="n">
        <v>39335.907</v>
      </c>
      <c r="I13" s="188" t="n">
        <v>28907.2885</v>
      </c>
      <c r="J13" s="189" t="n">
        <v>7.86</v>
      </c>
      <c r="K13" s="189" t="n">
        <v>12.09</v>
      </c>
      <c r="L13" s="189" t="n">
        <v>12.62</v>
      </c>
      <c r="M13" s="189" t="n">
        <v>173.8546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2503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5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27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7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7417</v>
      </c>
      <c r="D19" s="200" t="n">
        <v>39316.5481</v>
      </c>
      <c r="E19" s="201" t="n">
        <v>28290.094</v>
      </c>
      <c r="F19" s="201" t="n">
        <v>32992.815</v>
      </c>
      <c r="G19" s="201" t="n">
        <v>48103.1603</v>
      </c>
      <c r="H19" s="201" t="n">
        <v>58474.8771</v>
      </c>
      <c r="I19" s="201" t="n">
        <v>42170.0863</v>
      </c>
      <c r="J19" s="202" t="n">
        <v>12.87</v>
      </c>
      <c r="K19" s="202" t="n">
        <v>19.96</v>
      </c>
      <c r="L19" s="202" t="n">
        <v>12.84</v>
      </c>
      <c r="M19" s="202" t="n">
        <v>173.759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71</v>
      </c>
      <c r="D20" s="187" t="n">
        <v>46218.3175</v>
      </c>
      <c r="E20" s="188" t="n">
        <v>31854.1988</v>
      </c>
      <c r="F20" s="188" t="n">
        <v>37618.4951</v>
      </c>
      <c r="G20" s="188" t="n">
        <v>55440.0347</v>
      </c>
      <c r="H20" s="188" t="n">
        <v>69353.9572</v>
      </c>
      <c r="I20" s="188" t="n">
        <v>48653.2574</v>
      </c>
      <c r="J20" s="189" t="n">
        <v>11.84</v>
      </c>
      <c r="K20" s="189" t="n">
        <v>23.78</v>
      </c>
      <c r="L20" s="189" t="n">
        <v>10.85</v>
      </c>
      <c r="M20" s="189" t="n">
        <v>173.92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83</v>
      </c>
      <c r="D21" s="187" t="n">
        <v>41419.177</v>
      </c>
      <c r="E21" s="188" t="n">
        <v>30037.8809</v>
      </c>
      <c r="F21" s="188" t="n">
        <v>34328.2929</v>
      </c>
      <c r="G21" s="188" t="n">
        <v>53216.5496</v>
      </c>
      <c r="H21" s="188" t="n">
        <v>69685.9877</v>
      </c>
      <c r="I21" s="188" t="n">
        <v>46093.088</v>
      </c>
      <c r="J21" s="189" t="n">
        <v>18.62</v>
      </c>
      <c r="K21" s="189" t="n">
        <v>20.39</v>
      </c>
      <c r="L21" s="189" t="n">
        <v>10.55</v>
      </c>
      <c r="M21" s="189" t="n">
        <v>174.0895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1313</v>
      </c>
      <c r="D22" s="187" t="n">
        <v>38348.8527</v>
      </c>
      <c r="E22" s="188" t="n">
        <v>27945.071</v>
      </c>
      <c r="F22" s="188" t="n">
        <v>32407.8343</v>
      </c>
      <c r="G22" s="188" t="n">
        <v>45306.1339</v>
      </c>
      <c r="H22" s="188" t="n">
        <v>54669.5354</v>
      </c>
      <c r="I22" s="188" t="n">
        <v>40082.3026</v>
      </c>
      <c r="J22" s="189" t="n">
        <v>10.56</v>
      </c>
      <c r="K22" s="189" t="n">
        <v>19.09</v>
      </c>
      <c r="L22" s="189" t="n">
        <v>14.23</v>
      </c>
      <c r="M22" s="189" t="n">
        <v>173.646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85</v>
      </c>
      <c r="D23" s="187" t="n">
        <v>35711.9921</v>
      </c>
      <c r="E23" s="188" t="n">
        <v>21919.8567</v>
      </c>
      <c r="F23" s="188" t="n">
        <v>27882.2201</v>
      </c>
      <c r="G23" s="188" t="n">
        <v>43580.1141</v>
      </c>
      <c r="H23" s="188" t="n">
        <v>54259.4475</v>
      </c>
      <c r="I23" s="188" t="n">
        <v>37622.0606</v>
      </c>
      <c r="J23" s="189" t="n">
        <v>18.37</v>
      </c>
      <c r="K23" s="189" t="n">
        <v>21.43</v>
      </c>
      <c r="L23" s="189" t="n">
        <v>9.84</v>
      </c>
      <c r="M23" s="189" t="n">
        <v>173.2251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0.8562</v>
      </c>
      <c r="D24" s="200" t="n">
        <v>26915.3714</v>
      </c>
      <c r="E24" s="201" t="n">
        <v>22274.0844</v>
      </c>
      <c r="F24" s="201" t="n">
        <v>24140.4683</v>
      </c>
      <c r="G24" s="201" t="n">
        <v>30691.9053</v>
      </c>
      <c r="H24" s="201" t="n">
        <v>39108.1508</v>
      </c>
      <c r="I24" s="201" t="n">
        <v>30413.1299</v>
      </c>
      <c r="J24" s="202" t="n">
        <v>7.55</v>
      </c>
      <c r="K24" s="202" t="n">
        <v>10.32</v>
      </c>
      <c r="L24" s="202" t="n">
        <v>14.1</v>
      </c>
      <c r="M24" s="202" t="n">
        <v>174.977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5648</v>
      </c>
      <c r="D25" s="187" t="n">
        <v>28173.2411</v>
      </c>
      <c r="E25" s="188" t="n">
        <v>21836.3536</v>
      </c>
      <c r="F25" s="188" t="n">
        <v>24984.5528</v>
      </c>
      <c r="G25" s="188" t="n">
        <v>32411.7179</v>
      </c>
      <c r="H25" s="188" t="n">
        <v>38328.4183</v>
      </c>
      <c r="I25" s="188" t="n">
        <v>29517.4078</v>
      </c>
      <c r="J25" s="189" t="n">
        <v>10.05</v>
      </c>
      <c r="K25" s="189" t="n">
        <v>12.46</v>
      </c>
      <c r="L25" s="189" t="n">
        <v>10.53</v>
      </c>
      <c r="M25" s="189" t="n">
        <v>174.5615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4953</v>
      </c>
      <c r="D26" s="187" t="n">
        <v>40359.5282</v>
      </c>
      <c r="E26" s="188" t="n">
        <v>26303.4377</v>
      </c>
      <c r="F26" s="188" t="n">
        <v>32804.0246</v>
      </c>
      <c r="G26" s="188" t="n">
        <v>62341.6116</v>
      </c>
      <c r="H26" s="188" t="n">
        <v>92036.2268</v>
      </c>
      <c r="I26" s="188" t="n">
        <v>51135.599</v>
      </c>
      <c r="J26" s="189" t="n">
        <v>10.83</v>
      </c>
      <c r="K26" s="189" t="n">
        <v>20.04</v>
      </c>
      <c r="L26" s="189" t="n">
        <v>9.84</v>
      </c>
      <c r="M26" s="189" t="n">
        <v>181.803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1427</v>
      </c>
      <c r="D27" s="187" t="n">
        <v>26010.5797</v>
      </c>
      <c r="E27" s="188" t="n">
        <v>22357.0262</v>
      </c>
      <c r="F27" s="188" t="n">
        <v>23815.685</v>
      </c>
      <c r="G27" s="188" t="n">
        <v>28286.4725</v>
      </c>
      <c r="H27" s="188" t="n">
        <v>30689.2972</v>
      </c>
      <c r="I27" s="188" t="n">
        <v>26322.0008</v>
      </c>
      <c r="J27" s="189" t="n">
        <v>4.91</v>
      </c>
      <c r="K27" s="189" t="n">
        <v>5.28</v>
      </c>
      <c r="L27" s="189" t="n">
        <v>17.01</v>
      </c>
      <c r="M27" s="189" t="n">
        <v>173.6606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7396</v>
      </c>
      <c r="D28" s="187" t="n">
        <v>28908.0073</v>
      </c>
      <c r="E28" s="188" t="n">
        <v>20683.356</v>
      </c>
      <c r="F28" s="188" t="n">
        <v>24402.7013</v>
      </c>
      <c r="G28" s="188" t="n">
        <v>33782.4025</v>
      </c>
      <c r="H28" s="188" t="n">
        <v>40167.1804</v>
      </c>
      <c r="I28" s="188" t="n">
        <v>29823.9548</v>
      </c>
      <c r="J28" s="189" t="n">
        <v>9.15</v>
      </c>
      <c r="K28" s="189" t="n">
        <v>15.51</v>
      </c>
      <c r="L28" s="189" t="n">
        <v>10.96</v>
      </c>
      <c r="M28" s="189" t="n">
        <v>174.53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2319</v>
      </c>
      <c r="D29" s="187" t="n">
        <v>30857.9107</v>
      </c>
      <c r="E29" s="188" t="n">
        <v>23221.5953</v>
      </c>
      <c r="F29" s="188" t="n">
        <v>26462.4792</v>
      </c>
      <c r="G29" s="188" t="n">
        <v>41690.0785</v>
      </c>
      <c r="H29" s="188" t="n">
        <v>52623.5712</v>
      </c>
      <c r="I29" s="188" t="n">
        <v>36336.0358</v>
      </c>
      <c r="J29" s="189" t="n">
        <v>21.44</v>
      </c>
      <c r="K29" s="189" t="n">
        <v>15.86</v>
      </c>
      <c r="L29" s="189" t="n">
        <v>9.67</v>
      </c>
      <c r="M29" s="189" t="n">
        <v>175.1352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17</v>
      </c>
      <c r="D30" s="187" t="n">
        <v>26704.4521</v>
      </c>
      <c r="E30" s="188" t="n">
        <v>18496.232</v>
      </c>
      <c r="F30" s="188" t="n">
        <v>22413.3364</v>
      </c>
      <c r="G30" s="188" t="n">
        <v>31305.4492</v>
      </c>
      <c r="H30" s="188" t="n">
        <v>36333.2961</v>
      </c>
      <c r="I30" s="188" t="n">
        <v>27190.5878</v>
      </c>
      <c r="J30" s="189" t="n">
        <v>10.25</v>
      </c>
      <c r="K30" s="189" t="n">
        <v>10.74</v>
      </c>
      <c r="L30" s="189" t="n">
        <v>11.13</v>
      </c>
      <c r="M30" s="189" t="n">
        <v>174.5762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9.7694</v>
      </c>
      <c r="D31" s="200" t="n">
        <v>26188.0797</v>
      </c>
      <c r="E31" s="201" t="n">
        <v>19749.4089</v>
      </c>
      <c r="F31" s="201" t="n">
        <v>22640.7805</v>
      </c>
      <c r="G31" s="201" t="n">
        <v>30858.5061</v>
      </c>
      <c r="H31" s="201" t="n">
        <v>36202.2514</v>
      </c>
      <c r="I31" s="201" t="n">
        <v>27314.8629</v>
      </c>
      <c r="J31" s="202" t="n">
        <v>6.77</v>
      </c>
      <c r="K31" s="202" t="n">
        <v>11.78</v>
      </c>
      <c r="L31" s="202" t="n">
        <v>11.37</v>
      </c>
      <c r="M31" s="202" t="n">
        <v>172.742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78</v>
      </c>
      <c r="D32" s="187" t="n">
        <v>23656.7187</v>
      </c>
      <c r="E32" s="188" t="n">
        <v>17850.7095</v>
      </c>
      <c r="F32" s="188" t="n">
        <v>19977.2841</v>
      </c>
      <c r="G32" s="188" t="n">
        <v>27852.7828</v>
      </c>
      <c r="H32" s="188" t="n">
        <v>34069.7971</v>
      </c>
      <c r="I32" s="188" t="n">
        <v>24956.2836</v>
      </c>
      <c r="J32" s="189" t="n">
        <v>9.69</v>
      </c>
      <c r="K32" s="189" t="n">
        <v>11.34</v>
      </c>
      <c r="L32" s="189" t="n">
        <v>10.46</v>
      </c>
      <c r="M32" s="189" t="n">
        <v>174.6652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5833</v>
      </c>
      <c r="D33" s="187" t="n">
        <v>28591.1669</v>
      </c>
      <c r="E33" s="188" t="n">
        <v>22430.2527</v>
      </c>
      <c r="F33" s="188" t="n">
        <v>24975.9532</v>
      </c>
      <c r="G33" s="188" t="n">
        <v>32988.0994</v>
      </c>
      <c r="H33" s="188" t="n">
        <v>37957.0185</v>
      </c>
      <c r="I33" s="188" t="n">
        <v>29532.2325</v>
      </c>
      <c r="J33" s="189" t="n">
        <v>5.95</v>
      </c>
      <c r="K33" s="189" t="n">
        <v>14.15</v>
      </c>
      <c r="L33" s="189" t="n">
        <v>10.84</v>
      </c>
      <c r="M33" s="189" t="n">
        <v>173.8033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6.9345</v>
      </c>
      <c r="D34" s="187" t="n">
        <v>26129.7845</v>
      </c>
      <c r="E34" s="188" t="n">
        <v>19972.5564</v>
      </c>
      <c r="F34" s="188" t="n">
        <v>22665.0294</v>
      </c>
      <c r="G34" s="188" t="n">
        <v>30836.7202</v>
      </c>
      <c r="H34" s="188" t="n">
        <v>36395.8808</v>
      </c>
      <c r="I34" s="188" t="n">
        <v>27330.7665</v>
      </c>
      <c r="J34" s="189" t="n">
        <v>6.6</v>
      </c>
      <c r="K34" s="189" t="n">
        <v>11.22</v>
      </c>
      <c r="L34" s="189" t="n">
        <v>11.63</v>
      </c>
      <c r="M34" s="189" t="n">
        <v>172.1931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3491</v>
      </c>
      <c r="D35" s="187" t="n">
        <v>22898.2807</v>
      </c>
      <c r="E35" s="188" t="n">
        <v>16908.9246</v>
      </c>
      <c r="F35" s="188" t="n">
        <v>20011.9437</v>
      </c>
      <c r="G35" s="188" t="n">
        <v>26565.8506</v>
      </c>
      <c r="H35" s="188" t="n">
        <v>29502.2406</v>
      </c>
      <c r="I35" s="188" t="n">
        <v>23469.9997</v>
      </c>
      <c r="J35" s="189" t="n">
        <v>7.69</v>
      </c>
      <c r="K35" s="189" t="n">
        <v>12.68</v>
      </c>
      <c r="L35" s="189" t="n">
        <v>10.84</v>
      </c>
      <c r="M35" s="189" t="n">
        <v>173.9393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183</v>
      </c>
      <c r="D36" s="187" t="n">
        <v>23962.1891</v>
      </c>
      <c r="E36" s="188" t="n">
        <v>18553.4505</v>
      </c>
      <c r="F36" s="188" t="n">
        <v>20255.8326</v>
      </c>
      <c r="G36" s="188" t="n">
        <v>27109.6215</v>
      </c>
      <c r="H36" s="188" t="n">
        <v>29123.5547</v>
      </c>
      <c r="I36" s="188" t="n">
        <v>23927.8097</v>
      </c>
      <c r="J36" s="189" t="n">
        <v>9.41</v>
      </c>
      <c r="K36" s="189" t="n">
        <v>10.71</v>
      </c>
      <c r="L36" s="189" t="n">
        <v>10.43</v>
      </c>
      <c r="M36" s="189" t="n">
        <v>174.463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5774</v>
      </c>
      <c r="D37" s="200" t="n">
        <v>20720.9514</v>
      </c>
      <c r="E37" s="201" t="n">
        <v>16088.3557</v>
      </c>
      <c r="F37" s="201" t="n">
        <v>18178.5283</v>
      </c>
      <c r="G37" s="201" t="n">
        <v>24218.2582</v>
      </c>
      <c r="H37" s="201" t="n">
        <v>28555.071</v>
      </c>
      <c r="I37" s="201" t="n">
        <v>21753.0233</v>
      </c>
      <c r="J37" s="202" t="n">
        <v>10.14</v>
      </c>
      <c r="K37" s="202" t="n">
        <v>9.23</v>
      </c>
      <c r="L37" s="202" t="n">
        <v>10.35</v>
      </c>
      <c r="M37" s="202" t="n">
        <v>174.221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666</v>
      </c>
      <c r="D38" s="187" t="n">
        <v>20313.6482</v>
      </c>
      <c r="E38" s="188" t="n">
        <v>16044.0833</v>
      </c>
      <c r="F38" s="188" t="n">
        <v>18114.5488</v>
      </c>
      <c r="G38" s="188" t="n">
        <v>23436.894</v>
      </c>
      <c r="H38" s="188" t="n">
        <v>27606.3318</v>
      </c>
      <c r="I38" s="188" t="n">
        <v>21457.4617</v>
      </c>
      <c r="J38" s="189" t="n">
        <v>12.72</v>
      </c>
      <c r="K38" s="189" t="n">
        <v>9.25</v>
      </c>
      <c r="L38" s="189" t="n">
        <v>10.1</v>
      </c>
      <c r="M38" s="189" t="n">
        <v>174.4101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48</v>
      </c>
      <c r="D39" s="187" t="n">
        <v>19112.682</v>
      </c>
      <c r="E39" s="188" t="n">
        <v>13955</v>
      </c>
      <c r="F39" s="188" t="n">
        <v>15039.8333</v>
      </c>
      <c r="G39" s="188" t="n">
        <v>22469.206</v>
      </c>
      <c r="H39" s="188" t="n">
        <v>26524.2192</v>
      </c>
      <c r="I39" s="188" t="n">
        <v>19341.9556</v>
      </c>
      <c r="J39" s="189" t="n">
        <v>11.3</v>
      </c>
      <c r="K39" s="189" t="n">
        <v>8.98</v>
      </c>
      <c r="L39" s="189" t="n">
        <v>9.25</v>
      </c>
      <c r="M39" s="189" t="n">
        <v>175.0187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469</v>
      </c>
      <c r="D40" s="187" t="n">
        <v>20013.9485</v>
      </c>
      <c r="E40" s="188" t="n">
        <v>16095.5</v>
      </c>
      <c r="F40" s="188" t="n">
        <v>17604.25</v>
      </c>
      <c r="G40" s="188" t="n">
        <v>22992.6273</v>
      </c>
      <c r="H40" s="188" t="n">
        <v>28869.2311</v>
      </c>
      <c r="I40" s="188" t="n">
        <v>21334.5115</v>
      </c>
      <c r="J40" s="189" t="n">
        <v>9.55</v>
      </c>
      <c r="K40" s="189" t="n">
        <v>8.11</v>
      </c>
      <c r="L40" s="189" t="n">
        <v>10.87</v>
      </c>
      <c r="M40" s="189" t="n">
        <v>174.101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6089</v>
      </c>
      <c r="D41" s="187" t="n">
        <v>21673.0734</v>
      </c>
      <c r="E41" s="188" t="n">
        <v>16391.9876</v>
      </c>
      <c r="F41" s="188" t="n">
        <v>18854.2379</v>
      </c>
      <c r="G41" s="188" t="n">
        <v>25112.7558</v>
      </c>
      <c r="H41" s="188" t="n">
        <v>29211.4575</v>
      </c>
      <c r="I41" s="188" t="n">
        <v>22483.7873</v>
      </c>
      <c r="J41" s="189" t="n">
        <v>8.07</v>
      </c>
      <c r="K41" s="189" t="n">
        <v>9.83</v>
      </c>
      <c r="L41" s="189" t="n">
        <v>10.38</v>
      </c>
      <c r="M41" s="189" t="n">
        <v>174.041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5.0499</v>
      </c>
      <c r="D42" s="200" t="n">
        <v>18017.5917</v>
      </c>
      <c r="E42" s="201" t="n">
        <v>13038.0229</v>
      </c>
      <c r="F42" s="201" t="n">
        <v>14989.7348</v>
      </c>
      <c r="G42" s="201" t="n">
        <v>22755.6697</v>
      </c>
      <c r="H42" s="201" t="n">
        <v>28604.9699</v>
      </c>
      <c r="I42" s="201" t="n">
        <v>19638.3393</v>
      </c>
      <c r="J42" s="202" t="n">
        <v>5.22</v>
      </c>
      <c r="K42" s="202" t="n">
        <v>14.27</v>
      </c>
      <c r="L42" s="202" t="n">
        <v>11.1</v>
      </c>
      <c r="M42" s="202" t="n">
        <v>171.140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1088</v>
      </c>
      <c r="D43" s="187" t="n">
        <v>15157.75</v>
      </c>
      <c r="E43" s="188" t="n">
        <v>12304.4755</v>
      </c>
      <c r="F43" s="188" t="n">
        <v>13363.1203</v>
      </c>
      <c r="G43" s="188" t="n">
        <v>18048.1325</v>
      </c>
      <c r="H43" s="188" t="n">
        <v>21124.4577</v>
      </c>
      <c r="I43" s="188" t="n">
        <v>16078.0358</v>
      </c>
      <c r="J43" s="189" t="n">
        <v>6.75</v>
      </c>
      <c r="K43" s="189" t="n">
        <v>8.16</v>
      </c>
      <c r="L43" s="189" t="n">
        <v>10.08</v>
      </c>
      <c r="M43" s="189" t="n">
        <v>174.575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592</v>
      </c>
      <c r="D44" s="187" t="n">
        <v>18253.8043</v>
      </c>
      <c r="E44" s="188" t="n">
        <v>14388.375</v>
      </c>
      <c r="F44" s="188" t="n">
        <v>15361.4166</v>
      </c>
      <c r="G44" s="188" t="n">
        <v>22486.8743</v>
      </c>
      <c r="H44" s="188" t="n">
        <v>24156.8696</v>
      </c>
      <c r="I44" s="188" t="n">
        <v>19216.0154</v>
      </c>
      <c r="J44" s="189" t="n">
        <v>7.72</v>
      </c>
      <c r="K44" s="189" t="n">
        <v>11.95</v>
      </c>
      <c r="L44" s="189" t="n">
        <v>9.89</v>
      </c>
      <c r="M44" s="189" t="n">
        <v>174.95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8136</v>
      </c>
      <c r="D45" s="187" t="n">
        <v>18578.1557</v>
      </c>
      <c r="E45" s="188" t="n">
        <v>15202.3334</v>
      </c>
      <c r="F45" s="188" t="n">
        <v>16597.6503</v>
      </c>
      <c r="G45" s="188" t="n">
        <v>21396.7782</v>
      </c>
      <c r="H45" s="188" t="n">
        <v>25360.4117</v>
      </c>
      <c r="I45" s="188" t="n">
        <v>19507.1256</v>
      </c>
      <c r="J45" s="189" t="n">
        <v>5.08</v>
      </c>
      <c r="K45" s="189" t="n">
        <v>16.64</v>
      </c>
      <c r="L45" s="189" t="n">
        <v>11.51</v>
      </c>
      <c r="M45" s="189" t="n">
        <v>169.3839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0682</v>
      </c>
      <c r="D46" s="187" t="n">
        <v>26751.5938</v>
      </c>
      <c r="E46" s="188" t="n">
        <v>15927.3678</v>
      </c>
      <c r="F46" s="188" t="n">
        <v>22755.6697</v>
      </c>
      <c r="G46" s="188" t="n">
        <v>31260.7357</v>
      </c>
      <c r="H46" s="188" t="n">
        <v>35797.3938</v>
      </c>
      <c r="I46" s="188" t="n">
        <v>26912.9308</v>
      </c>
      <c r="J46" s="189" t="n">
        <v>3.51</v>
      </c>
      <c r="K46" s="189" t="n">
        <v>18.64</v>
      </c>
      <c r="L46" s="189" t="n">
        <v>11.83</v>
      </c>
      <c r="M46" s="189" t="n">
        <v>167.1308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756</v>
      </c>
      <c r="D47" s="200" t="n">
        <v>18520.653</v>
      </c>
      <c r="E47" s="201" t="n">
        <v>13015.0833</v>
      </c>
      <c r="F47" s="201" t="n">
        <v>14442.2163</v>
      </c>
      <c r="G47" s="201" t="n">
        <v>20584.1493</v>
      </c>
      <c r="H47" s="201" t="n">
        <v>24123.2395</v>
      </c>
      <c r="I47" s="201" t="n">
        <v>18268.519</v>
      </c>
      <c r="J47" s="202" t="n">
        <v>7.03</v>
      </c>
      <c r="K47" s="202" t="n">
        <v>13.16</v>
      </c>
      <c r="L47" s="202" t="n">
        <v>9.66</v>
      </c>
      <c r="M47" s="202" t="n">
        <v>175.2805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519</v>
      </c>
      <c r="D48" s="187" t="n">
        <v>18520.653</v>
      </c>
      <c r="E48" s="188" t="n">
        <v>13532.7474</v>
      </c>
      <c r="F48" s="188" t="n">
        <v>15272.3886</v>
      </c>
      <c r="G48" s="188" t="n">
        <v>19488.5194</v>
      </c>
      <c r="H48" s="188" t="n">
        <v>22893.2391</v>
      </c>
      <c r="I48" s="188" t="n">
        <v>17886.7495</v>
      </c>
      <c r="J48" s="189" t="n">
        <v>6.76</v>
      </c>
      <c r="K48" s="189" t="n">
        <v>15.22</v>
      </c>
      <c r="L48" s="189" t="n">
        <v>9.88</v>
      </c>
      <c r="M48" s="189" t="n">
        <v>174.949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3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061</v>
      </c>
      <c r="D51" s="200" t="n">
        <v>20367.523</v>
      </c>
      <c r="E51" s="201" t="n">
        <v>15999.3986</v>
      </c>
      <c r="F51" s="201" t="n">
        <v>18169.3783</v>
      </c>
      <c r="G51" s="201" t="n">
        <v>23736.5484</v>
      </c>
      <c r="H51" s="201" t="n">
        <v>26164.7457</v>
      </c>
      <c r="I51" s="201" t="n">
        <v>20963.0995</v>
      </c>
      <c r="J51" s="202" t="n">
        <v>6.46</v>
      </c>
      <c r="K51" s="202" t="n">
        <v>15.57</v>
      </c>
      <c r="L51" s="202" t="n">
        <v>9.89</v>
      </c>
      <c r="M51" s="202" t="n">
        <v>178.1253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85</v>
      </c>
      <c r="D52" s="187" t="n">
        <v>20764.1136</v>
      </c>
      <c r="E52" s="188" t="n">
        <v>17938.4734</v>
      </c>
      <c r="F52" s="188" t="n">
        <v>19145.9929</v>
      </c>
      <c r="G52" s="188" t="n">
        <v>24275.1937</v>
      </c>
      <c r="H52" s="188" t="n">
        <v>26261.8725</v>
      </c>
      <c r="I52" s="188" t="n">
        <v>21759.8422</v>
      </c>
      <c r="J52" s="189" t="n">
        <v>4.8</v>
      </c>
      <c r="K52" s="189" t="n">
        <v>18.06</v>
      </c>
      <c r="L52" s="189" t="n">
        <v>10.24</v>
      </c>
      <c r="M52" s="189" t="n">
        <v>180.0479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27</v>
      </c>
      <c r="D53" s="187" t="n">
        <v>20207.0746</v>
      </c>
      <c r="E53" s="188" t="n">
        <v>16435</v>
      </c>
      <c r="F53" s="188" t="n">
        <v>18103.4336</v>
      </c>
      <c r="G53" s="188" t="n">
        <v>22470.8697</v>
      </c>
      <c r="H53" s="188" t="n">
        <v>25280.2646</v>
      </c>
      <c r="I53" s="188" t="n">
        <v>20655.2074</v>
      </c>
      <c r="J53" s="189" t="n">
        <v>8.76</v>
      </c>
      <c r="K53" s="189" t="n">
        <v>14.04</v>
      </c>
      <c r="L53" s="189" t="n">
        <v>9.94</v>
      </c>
      <c r="M53" s="189" t="n">
        <v>175.7255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2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1032</v>
      </c>
      <c r="D55" s="187" t="n">
        <v>23451.2491</v>
      </c>
      <c r="E55" s="188" t="n">
        <v>15769.4166</v>
      </c>
      <c r="F55" s="188" t="n">
        <v>20589.3627</v>
      </c>
      <c r="G55" s="188" t="n">
        <v>26081.23</v>
      </c>
      <c r="H55" s="188" t="n">
        <v>28906.3005</v>
      </c>
      <c r="I55" s="188" t="n">
        <v>23020.0432</v>
      </c>
      <c r="J55" s="189" t="n">
        <v>5.95</v>
      </c>
      <c r="K55" s="189" t="n">
        <v>18.35</v>
      </c>
      <c r="L55" s="189" t="n">
        <v>8.98</v>
      </c>
      <c r="M55" s="189" t="n">
        <v>184.6019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71</v>
      </c>
      <c r="D56" s="187" t="n">
        <v>17326.3803</v>
      </c>
      <c r="E56" s="188" t="n">
        <v>13785.5861</v>
      </c>
      <c r="F56" s="188" t="n">
        <v>15845.25</v>
      </c>
      <c r="G56" s="188" t="n">
        <v>18919.8036</v>
      </c>
      <c r="H56" s="188" t="n">
        <v>21863.4498</v>
      </c>
      <c r="I56" s="188" t="n">
        <v>17583.8008</v>
      </c>
      <c r="J56" s="189" t="n">
        <v>4.59</v>
      </c>
      <c r="K56" s="189" t="n">
        <v>11.32</v>
      </c>
      <c r="L56" s="189" t="n">
        <v>10.6</v>
      </c>
      <c r="M56" s="189" t="n">
        <v>172.431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041</v>
      </c>
      <c r="D57" s="200" t="n">
        <v>22256.1346</v>
      </c>
      <c r="E57" s="201" t="n">
        <v>15270.1666</v>
      </c>
      <c r="F57" s="201" t="n">
        <v>17905.0234</v>
      </c>
      <c r="G57" s="201" t="n">
        <v>25227.5721</v>
      </c>
      <c r="H57" s="201" t="n">
        <v>27101.747</v>
      </c>
      <c r="I57" s="201" t="n">
        <v>21567.7474</v>
      </c>
      <c r="J57" s="202" t="n">
        <v>10.58</v>
      </c>
      <c r="K57" s="202" t="n">
        <v>17.5</v>
      </c>
      <c r="L57" s="202" t="n">
        <v>9.54</v>
      </c>
      <c r="M57" s="202" t="n">
        <v>177.85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439</v>
      </c>
      <c r="D58" s="187" t="n">
        <v>16204.8739</v>
      </c>
      <c r="E58" s="188" t="n">
        <v>12983.9166</v>
      </c>
      <c r="F58" s="188" t="n">
        <v>14846.6666</v>
      </c>
      <c r="G58" s="188" t="n">
        <v>18622.951</v>
      </c>
      <c r="H58" s="188" t="n">
        <v>23082.8086</v>
      </c>
      <c r="I58" s="188" t="n">
        <v>17148.4249</v>
      </c>
      <c r="J58" s="189" t="n">
        <v>6.37</v>
      </c>
      <c r="K58" s="189" t="n">
        <v>14</v>
      </c>
      <c r="L58" s="189" t="n">
        <v>10.18</v>
      </c>
      <c r="M58" s="189" t="n">
        <v>175.4698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1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6589</v>
      </c>
      <c r="D60" s="187" t="n">
        <v>23729.4291</v>
      </c>
      <c r="E60" s="188" t="n">
        <v>17947.6747</v>
      </c>
      <c r="F60" s="188" t="n">
        <v>20846.1608</v>
      </c>
      <c r="G60" s="188" t="n">
        <v>25840.2936</v>
      </c>
      <c r="H60" s="188" t="n">
        <v>27478.1623</v>
      </c>
      <c r="I60" s="188" t="n">
        <v>23210.2952</v>
      </c>
      <c r="J60" s="189" t="n">
        <v>11.74</v>
      </c>
      <c r="K60" s="189" t="n">
        <v>18.46</v>
      </c>
      <c r="L60" s="189" t="n">
        <v>9.36</v>
      </c>
      <c r="M60" s="189" t="n">
        <v>178.7492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0159</v>
      </c>
      <c r="D61" s="200" t="n">
        <v>12561.2582</v>
      </c>
      <c r="E61" s="201" t="n">
        <v>10692.9166</v>
      </c>
      <c r="F61" s="201" t="n">
        <v>11402.6931</v>
      </c>
      <c r="G61" s="201" t="n">
        <v>14709.4948</v>
      </c>
      <c r="H61" s="201" t="n">
        <v>17187.1889</v>
      </c>
      <c r="I61" s="201" t="n">
        <v>13286.1868</v>
      </c>
      <c r="J61" s="202" t="n">
        <v>6.34</v>
      </c>
      <c r="K61" s="202" t="n">
        <v>7.4</v>
      </c>
      <c r="L61" s="202" t="n">
        <v>10.18</v>
      </c>
      <c r="M61" s="202" t="n">
        <v>174.9651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359</v>
      </c>
      <c r="D62" s="187" t="n">
        <v>12465.9707</v>
      </c>
      <c r="E62" s="188" t="n">
        <v>10844.9969</v>
      </c>
      <c r="F62" s="188" t="n">
        <v>11423.0833</v>
      </c>
      <c r="G62" s="188" t="n">
        <v>13923.5653</v>
      </c>
      <c r="H62" s="188" t="n">
        <v>15736.4706</v>
      </c>
      <c r="I62" s="188" t="n">
        <v>12940.1296</v>
      </c>
      <c r="J62" s="189" t="n">
        <v>6.23</v>
      </c>
      <c r="K62" s="189" t="n">
        <v>7.01</v>
      </c>
      <c r="L62" s="189" t="n">
        <v>10.29</v>
      </c>
      <c r="M62" s="189" t="n">
        <v>174.791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08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884</v>
      </c>
      <c r="D64" s="187" t="n">
        <v>16988.653</v>
      </c>
      <c r="E64" s="188" t="n">
        <v>14238.188</v>
      </c>
      <c r="F64" s="188" t="n">
        <v>15696.3333</v>
      </c>
      <c r="G64" s="188" t="n">
        <v>18911.8181</v>
      </c>
      <c r="H64" s="188" t="n">
        <v>20214.8991</v>
      </c>
      <c r="I64" s="188" t="n">
        <v>17162.8656</v>
      </c>
      <c r="J64" s="189" t="n">
        <v>8.92</v>
      </c>
      <c r="K64" s="189" t="n">
        <v>10.45</v>
      </c>
      <c r="L64" s="189" t="n">
        <v>10.15</v>
      </c>
      <c r="M64" s="189" t="n">
        <v>177.486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591</v>
      </c>
      <c r="D65" s="187" t="n">
        <v>12233.6666</v>
      </c>
      <c r="E65" s="188" t="n">
        <v>11067</v>
      </c>
      <c r="F65" s="188" t="n">
        <v>11655.7196</v>
      </c>
      <c r="G65" s="188" t="n">
        <v>13300.3344</v>
      </c>
      <c r="H65" s="188" t="n">
        <v>14746.9166</v>
      </c>
      <c r="I65" s="188" t="n">
        <v>12591.9467</v>
      </c>
      <c r="J65" s="189" t="n">
        <v>5.5</v>
      </c>
      <c r="K65" s="189" t="n">
        <v>5.01</v>
      </c>
      <c r="L65" s="189" t="n">
        <v>10.18</v>
      </c>
      <c r="M65" s="189" t="n">
        <v>173.3193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9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3151</v>
      </c>
      <c r="D67" s="187" t="n">
        <v>13290.8204</v>
      </c>
      <c r="E67" s="188" t="n">
        <v>9056.0497</v>
      </c>
      <c r="F67" s="188" t="n">
        <v>10746.0887</v>
      </c>
      <c r="G67" s="188" t="n">
        <v>17251.6241</v>
      </c>
      <c r="H67" s="188" t="n">
        <v>20299.1535</v>
      </c>
      <c r="I67" s="188" t="n">
        <v>14068.7245</v>
      </c>
      <c r="J67" s="189" t="n">
        <v>5.96</v>
      </c>
      <c r="K67" s="189" t="n">
        <v>8.63</v>
      </c>
      <c r="L67" s="189" t="n">
        <v>9.7</v>
      </c>
      <c r="M67" s="189" t="n">
        <v>175.4214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32.7469</v>
      </c>
      <c r="D70" s="207" t="n">
        <v>24975.1334</v>
      </c>
      <c r="E70" s="208" t="n">
        <v>15203.5786</v>
      </c>
      <c r="F70" s="208" t="n">
        <v>20179.3174</v>
      </c>
      <c r="G70" s="208" t="n">
        <v>29755.6576</v>
      </c>
      <c r="H70" s="208" t="n">
        <v>37232.6565</v>
      </c>
      <c r="I70" s="208" t="n">
        <v>26508.1113</v>
      </c>
      <c r="J70" s="209" t="n">
        <v>7.67</v>
      </c>
      <c r="K70" s="209" t="n">
        <v>12.25</v>
      </c>
      <c r="L70" s="209" t="n">
        <v>12.29</v>
      </c>
      <c r="M70" s="209" t="n">
        <v>173.827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026</v>
      </c>
      <c r="C12" s="224" t="n">
        <v>46661.0069</v>
      </c>
      <c r="D12" s="225" t="n">
        <v>33564.4808</v>
      </c>
      <c r="E12" s="225" t="n">
        <v>38038.2834</v>
      </c>
      <c r="F12" s="225" t="n">
        <v>55475.1682</v>
      </c>
      <c r="G12" s="225" t="n">
        <v>66787.7145</v>
      </c>
      <c r="H12" s="225" t="n">
        <v>48894.6851</v>
      </c>
      <c r="I12" s="226" t="n">
        <v>10.27</v>
      </c>
      <c r="J12" s="226" t="n">
        <v>24.21</v>
      </c>
      <c r="K12" s="226" t="n">
        <v>10.64</v>
      </c>
      <c r="L12" s="226" t="n">
        <v>173.03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06</v>
      </c>
      <c r="C13" s="229" t="n">
        <v>48244.3808</v>
      </c>
      <c r="D13" s="230" t="n">
        <v>29745.2353</v>
      </c>
      <c r="E13" s="230" t="n">
        <v>35053.5605</v>
      </c>
      <c r="F13" s="230" t="n">
        <v>63775.3265</v>
      </c>
      <c r="G13" s="230" t="n">
        <v>71918.6283</v>
      </c>
      <c r="H13" s="230" t="n">
        <v>50707.1748</v>
      </c>
      <c r="I13" s="231" t="n">
        <v>15.93</v>
      </c>
      <c r="J13" s="231" t="n">
        <v>24.23</v>
      </c>
      <c r="K13" s="231" t="n">
        <v>11.62</v>
      </c>
      <c r="L13" s="231" t="n">
        <v>175.5303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015</v>
      </c>
      <c r="C14" s="224" t="n">
        <v>39102.6078</v>
      </c>
      <c r="D14" s="225" t="n">
        <v>29533.0833</v>
      </c>
      <c r="E14" s="225" t="n">
        <v>34684.5654</v>
      </c>
      <c r="F14" s="225" t="n">
        <v>48887.6083</v>
      </c>
      <c r="G14" s="225" t="n">
        <v>68821.5267</v>
      </c>
      <c r="H14" s="225" t="n">
        <v>45081.7814</v>
      </c>
      <c r="I14" s="226" t="n">
        <v>18.69</v>
      </c>
      <c r="J14" s="226" t="n">
        <v>19.83</v>
      </c>
      <c r="K14" s="226" t="n">
        <v>10.3</v>
      </c>
      <c r="L14" s="226" t="n">
        <v>174.1793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2144</v>
      </c>
      <c r="C15" s="229" t="n">
        <v>41032.5911</v>
      </c>
      <c r="D15" s="230" t="n">
        <v>30037.8809</v>
      </c>
      <c r="E15" s="230" t="n">
        <v>33513.7672</v>
      </c>
      <c r="F15" s="230" t="n">
        <v>51422.6652</v>
      </c>
      <c r="G15" s="230" t="n">
        <v>68078.9745</v>
      </c>
      <c r="H15" s="230" t="n">
        <v>44685.694</v>
      </c>
      <c r="I15" s="231" t="n">
        <v>18.48</v>
      </c>
      <c r="J15" s="231" t="n">
        <v>19.5</v>
      </c>
      <c r="K15" s="231" t="n">
        <v>10.83</v>
      </c>
      <c r="L15" s="231" t="n">
        <v>174.1902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16</v>
      </c>
      <c r="C16" s="224" t="n">
        <v>32728.7401</v>
      </c>
      <c r="D16" s="225" t="n">
        <v>27154.0362</v>
      </c>
      <c r="E16" s="225" t="n">
        <v>28033.0692</v>
      </c>
      <c r="F16" s="225" t="n">
        <v>37619.1134</v>
      </c>
      <c r="G16" s="225" t="n">
        <v>40723.3614</v>
      </c>
      <c r="H16" s="225" t="n">
        <v>33193.2449</v>
      </c>
      <c r="I16" s="226" t="n">
        <v>8.39</v>
      </c>
      <c r="J16" s="226" t="n">
        <v>16.58</v>
      </c>
      <c r="K16" s="226" t="n">
        <v>16.25</v>
      </c>
      <c r="L16" s="226" t="n">
        <v>174.871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684</v>
      </c>
      <c r="C17" s="229" t="n">
        <v>38971.4046</v>
      </c>
      <c r="D17" s="230" t="n">
        <v>27228.4945</v>
      </c>
      <c r="E17" s="230" t="n">
        <v>32186.8068</v>
      </c>
      <c r="F17" s="230" t="n">
        <v>49272.4693</v>
      </c>
      <c r="G17" s="230" t="n">
        <v>58444.356</v>
      </c>
      <c r="H17" s="230" t="n">
        <v>41764.1411</v>
      </c>
      <c r="I17" s="231" t="n">
        <v>13.39</v>
      </c>
      <c r="J17" s="231" t="n">
        <v>23.3</v>
      </c>
      <c r="K17" s="231" t="n">
        <v>11.77</v>
      </c>
      <c r="L17" s="231" t="n">
        <v>174.992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541</v>
      </c>
      <c r="C18" s="224" t="n">
        <v>39351.6258</v>
      </c>
      <c r="D18" s="225" t="n">
        <v>31264.4533</v>
      </c>
      <c r="E18" s="225" t="n">
        <v>34778.6297</v>
      </c>
      <c r="F18" s="225" t="n">
        <v>45452.9354</v>
      </c>
      <c r="G18" s="225" t="n">
        <v>52431.9367</v>
      </c>
      <c r="H18" s="225" t="n">
        <v>40712.6816</v>
      </c>
      <c r="I18" s="226" t="n">
        <v>9.4</v>
      </c>
      <c r="J18" s="226" t="n">
        <v>18.56</v>
      </c>
      <c r="K18" s="226" t="n">
        <v>15.82</v>
      </c>
      <c r="L18" s="226" t="n">
        <v>173.661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361</v>
      </c>
      <c r="C19" s="229" t="n">
        <v>42475.4583</v>
      </c>
      <c r="D19" s="230" t="n">
        <v>27592.1443</v>
      </c>
      <c r="E19" s="230" t="n">
        <v>31046.4097</v>
      </c>
      <c r="F19" s="230" t="n">
        <v>54611.9281</v>
      </c>
      <c r="G19" s="230" t="n">
        <v>59931.9037</v>
      </c>
      <c r="H19" s="230" t="n">
        <v>42486.4038</v>
      </c>
      <c r="I19" s="231" t="n">
        <v>7.42</v>
      </c>
      <c r="J19" s="231" t="n">
        <v>19.7</v>
      </c>
      <c r="K19" s="231" t="n">
        <v>11.61</v>
      </c>
      <c r="L19" s="231" t="n">
        <v>170.3742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0676</v>
      </c>
      <c r="C20" s="224" t="n">
        <v>25128.0586</v>
      </c>
      <c r="D20" s="225" t="n">
        <v>19556.1625</v>
      </c>
      <c r="E20" s="225" t="n">
        <v>21579.1794</v>
      </c>
      <c r="F20" s="225" t="n">
        <v>29869.7056</v>
      </c>
      <c r="G20" s="225" t="n">
        <v>33492.178</v>
      </c>
      <c r="H20" s="225" t="n">
        <v>26067.1533</v>
      </c>
      <c r="I20" s="226" t="n">
        <v>7.13</v>
      </c>
      <c r="J20" s="226" t="n">
        <v>11.37</v>
      </c>
      <c r="K20" s="226" t="n">
        <v>8.57</v>
      </c>
      <c r="L20" s="226" t="n">
        <v>174.0361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422</v>
      </c>
      <c r="C21" s="229" t="n">
        <v>26943.664</v>
      </c>
      <c r="D21" s="230" t="n">
        <v>21608.1069</v>
      </c>
      <c r="E21" s="230" t="n">
        <v>24030.6346</v>
      </c>
      <c r="F21" s="230" t="n">
        <v>30689.6233</v>
      </c>
      <c r="G21" s="230" t="n">
        <v>33736.3943</v>
      </c>
      <c r="H21" s="230" t="n">
        <v>27373.0509</v>
      </c>
      <c r="I21" s="231" t="n">
        <v>9.78</v>
      </c>
      <c r="J21" s="231" t="n">
        <v>10.63</v>
      </c>
      <c r="K21" s="231" t="n">
        <v>10.63</v>
      </c>
      <c r="L21" s="231" t="n">
        <v>173.732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5129</v>
      </c>
      <c r="C22" s="224" t="n">
        <v>71222.3707</v>
      </c>
      <c r="D22" s="225" t="n">
        <v>41097.433</v>
      </c>
      <c r="E22" s="225" t="n">
        <v>51639.4577</v>
      </c>
      <c r="F22" s="225" t="n">
        <v>97073.8207</v>
      </c>
      <c r="G22" s="225" t="n">
        <v>114147.6942</v>
      </c>
      <c r="H22" s="225" t="n">
        <v>76326.1465</v>
      </c>
      <c r="I22" s="226" t="n">
        <v>12.69</v>
      </c>
      <c r="J22" s="226" t="n">
        <v>23.06</v>
      </c>
      <c r="K22" s="226" t="n">
        <v>9.24</v>
      </c>
      <c r="L22" s="226" t="n">
        <v>191.3247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6289</v>
      </c>
      <c r="C23" s="229" t="n">
        <v>34909.6743</v>
      </c>
      <c r="D23" s="230" t="n">
        <v>26675.9926</v>
      </c>
      <c r="E23" s="230" t="n">
        <v>30893.0049</v>
      </c>
      <c r="F23" s="230" t="n">
        <v>38894.955</v>
      </c>
      <c r="G23" s="230" t="n">
        <v>43206.9371</v>
      </c>
      <c r="H23" s="230" t="n">
        <v>35173.4352</v>
      </c>
      <c r="I23" s="231" t="n">
        <v>7.11</v>
      </c>
      <c r="J23" s="231" t="n">
        <v>17.17</v>
      </c>
      <c r="K23" s="231" t="n">
        <v>11.33</v>
      </c>
      <c r="L23" s="231" t="n">
        <v>172.472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034</v>
      </c>
      <c r="C24" s="224" t="n">
        <v>26823.8693</v>
      </c>
      <c r="D24" s="225" t="n">
        <v>22774.2881</v>
      </c>
      <c r="E24" s="225" t="n">
        <v>24336.1172</v>
      </c>
      <c r="F24" s="225" t="n">
        <v>29514.6438</v>
      </c>
      <c r="G24" s="225" t="n">
        <v>32218.2957</v>
      </c>
      <c r="H24" s="225" t="n">
        <v>27321.7117</v>
      </c>
      <c r="I24" s="226" t="n">
        <v>5.72</v>
      </c>
      <c r="J24" s="226" t="n">
        <v>5.45</v>
      </c>
      <c r="K24" s="226" t="n">
        <v>17.03</v>
      </c>
      <c r="L24" s="226" t="n">
        <v>175.2392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287</v>
      </c>
      <c r="C25" s="229" t="n">
        <v>27157.4295</v>
      </c>
      <c r="D25" s="230" t="n">
        <v>23552.354</v>
      </c>
      <c r="E25" s="230" t="n">
        <v>25250.1663</v>
      </c>
      <c r="F25" s="230" t="n">
        <v>29179.4351</v>
      </c>
      <c r="G25" s="230" t="n">
        <v>31331.5092</v>
      </c>
      <c r="H25" s="230" t="n">
        <v>27464.7966</v>
      </c>
      <c r="I25" s="231" t="n">
        <v>5.2</v>
      </c>
      <c r="J25" s="231" t="n">
        <v>5.56</v>
      </c>
      <c r="K25" s="231" t="n">
        <v>17.35</v>
      </c>
      <c r="L25" s="231" t="n">
        <v>173.050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39</v>
      </c>
      <c r="C26" s="224" t="n">
        <v>26659.8534</v>
      </c>
      <c r="D26" s="225" t="n">
        <v>23636.6087</v>
      </c>
      <c r="E26" s="225" t="n">
        <v>25093.2808</v>
      </c>
      <c r="F26" s="225" t="n">
        <v>28359.7873</v>
      </c>
      <c r="G26" s="225" t="n">
        <v>29963.4992</v>
      </c>
      <c r="H26" s="225" t="n">
        <v>26939.5685</v>
      </c>
      <c r="I26" s="226" t="n">
        <v>5.02</v>
      </c>
      <c r="J26" s="226" t="n">
        <v>4.64</v>
      </c>
      <c r="K26" s="226" t="n">
        <v>16.91</v>
      </c>
      <c r="L26" s="226" t="n">
        <v>173.256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2756</v>
      </c>
      <c r="C27" s="229" t="n">
        <v>23457.5706</v>
      </c>
      <c r="D27" s="230" t="n">
        <v>21157.9903</v>
      </c>
      <c r="E27" s="230" t="n">
        <v>22324.6149</v>
      </c>
      <c r="F27" s="230" t="n">
        <v>24526.5611</v>
      </c>
      <c r="G27" s="230" t="n">
        <v>26223.3661</v>
      </c>
      <c r="H27" s="230" t="n">
        <v>23504.7086</v>
      </c>
      <c r="I27" s="231" t="n">
        <v>4.84</v>
      </c>
      <c r="J27" s="231" t="n">
        <v>2.71</v>
      </c>
      <c r="K27" s="231" t="n">
        <v>15.95</v>
      </c>
      <c r="L27" s="231" t="n">
        <v>174.967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2266</v>
      </c>
      <c r="C28" s="224" t="n">
        <v>25671.4924</v>
      </c>
      <c r="D28" s="225" t="n">
        <v>22400.9745</v>
      </c>
      <c r="E28" s="225" t="n">
        <v>23652.1483</v>
      </c>
      <c r="F28" s="225" t="n">
        <v>27674.7172</v>
      </c>
      <c r="G28" s="225" t="n">
        <v>30300.2927</v>
      </c>
      <c r="H28" s="225" t="n">
        <v>26106.8988</v>
      </c>
      <c r="I28" s="226" t="n">
        <v>3.75</v>
      </c>
      <c r="J28" s="226" t="n">
        <v>4.01</v>
      </c>
      <c r="K28" s="226" t="n">
        <v>16.5</v>
      </c>
      <c r="L28" s="226" t="n">
        <v>173.01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5788</v>
      </c>
      <c r="C29" s="229" t="n">
        <v>23663.3673</v>
      </c>
      <c r="D29" s="230" t="n">
        <v>20213.9657</v>
      </c>
      <c r="E29" s="230" t="n">
        <v>22241.6941</v>
      </c>
      <c r="F29" s="230" t="n">
        <v>25658.1584</v>
      </c>
      <c r="G29" s="230" t="n">
        <v>29761.6129</v>
      </c>
      <c r="H29" s="230" t="n">
        <v>24366.6081</v>
      </c>
      <c r="I29" s="231" t="n">
        <v>4.78</v>
      </c>
      <c r="J29" s="231" t="n">
        <v>5.41</v>
      </c>
      <c r="K29" s="231" t="n">
        <v>16.61</v>
      </c>
      <c r="L29" s="231" t="n">
        <v>173.711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526</v>
      </c>
      <c r="C30" s="224" t="n">
        <v>26935.9516</v>
      </c>
      <c r="D30" s="225" t="n">
        <v>21784.5076</v>
      </c>
      <c r="E30" s="225" t="n">
        <v>24861.7323</v>
      </c>
      <c r="F30" s="225" t="n">
        <v>33060.6537</v>
      </c>
      <c r="G30" s="225" t="n">
        <v>36642.64</v>
      </c>
      <c r="H30" s="225" t="n">
        <v>28685.2064</v>
      </c>
      <c r="I30" s="226" t="n">
        <v>10.92</v>
      </c>
      <c r="J30" s="226" t="n">
        <v>13.86</v>
      </c>
      <c r="K30" s="226" t="n">
        <v>10.31</v>
      </c>
      <c r="L30" s="226" t="n">
        <v>174.9394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452</v>
      </c>
      <c r="C31" s="229" t="n">
        <v>29461.0341</v>
      </c>
      <c r="D31" s="230" t="n">
        <v>20537.5452</v>
      </c>
      <c r="E31" s="230" t="n">
        <v>24306.3344</v>
      </c>
      <c r="F31" s="230" t="n">
        <v>34582.5201</v>
      </c>
      <c r="G31" s="230" t="n">
        <v>41466.2509</v>
      </c>
      <c r="H31" s="230" t="n">
        <v>30407.1711</v>
      </c>
      <c r="I31" s="231" t="n">
        <v>8.1</v>
      </c>
      <c r="J31" s="231" t="n">
        <v>16.22</v>
      </c>
      <c r="K31" s="231" t="n">
        <v>11.24</v>
      </c>
      <c r="L31" s="231" t="n">
        <v>174.4519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0459</v>
      </c>
      <c r="C32" s="224" t="n">
        <v>27701.3278</v>
      </c>
      <c r="D32" s="225" t="n">
        <v>21711.6881</v>
      </c>
      <c r="E32" s="225" t="n">
        <v>24222.1682</v>
      </c>
      <c r="F32" s="225" t="n">
        <v>30278.263</v>
      </c>
      <c r="G32" s="225" t="n">
        <v>35514.0291</v>
      </c>
      <c r="H32" s="225" t="n">
        <v>28294.1336</v>
      </c>
      <c r="I32" s="226" t="n">
        <v>11.7</v>
      </c>
      <c r="J32" s="226" t="n">
        <v>12.48</v>
      </c>
      <c r="K32" s="226" t="n">
        <v>10.71</v>
      </c>
      <c r="L32" s="226" t="n">
        <v>175.2568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98</v>
      </c>
      <c r="C33" s="229" t="n">
        <v>29649.5176</v>
      </c>
      <c r="D33" s="230" t="n">
        <v>24830.8652</v>
      </c>
      <c r="E33" s="230" t="n">
        <v>26606.6887</v>
      </c>
      <c r="F33" s="230" t="n">
        <v>31570.8479</v>
      </c>
      <c r="G33" s="230" t="n">
        <v>34138.9596</v>
      </c>
      <c r="H33" s="230" t="n">
        <v>29463.8368</v>
      </c>
      <c r="I33" s="231" t="n">
        <v>21.85</v>
      </c>
      <c r="J33" s="231" t="n">
        <v>5.03</v>
      </c>
      <c r="K33" s="231" t="n">
        <v>10.08</v>
      </c>
      <c r="L33" s="231" t="n">
        <v>174.381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884</v>
      </c>
      <c r="C34" s="224" t="n">
        <v>29684.3549</v>
      </c>
      <c r="D34" s="225" t="n">
        <v>22461.2283</v>
      </c>
      <c r="E34" s="225" t="n">
        <v>25982.8753</v>
      </c>
      <c r="F34" s="225" t="n">
        <v>35183.1805</v>
      </c>
      <c r="G34" s="225" t="n">
        <v>37864.2948</v>
      </c>
      <c r="H34" s="225" t="n">
        <v>30859.4341</v>
      </c>
      <c r="I34" s="226" t="n">
        <v>13.12</v>
      </c>
      <c r="J34" s="226" t="n">
        <v>12.45</v>
      </c>
      <c r="K34" s="226" t="n">
        <v>11.04</v>
      </c>
      <c r="L34" s="226" t="n">
        <v>174.137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1037</v>
      </c>
      <c r="C35" s="229" t="n">
        <v>20689.9419</v>
      </c>
      <c r="D35" s="230" t="n">
        <v>16566.5</v>
      </c>
      <c r="E35" s="230" t="n">
        <v>18248.5228</v>
      </c>
      <c r="F35" s="230" t="n">
        <v>25323.9574</v>
      </c>
      <c r="G35" s="230" t="n">
        <v>29059.054</v>
      </c>
      <c r="H35" s="230" t="n">
        <v>22048.6075</v>
      </c>
      <c r="I35" s="231" t="n">
        <v>4.95</v>
      </c>
      <c r="J35" s="231" t="n">
        <v>7.83</v>
      </c>
      <c r="K35" s="231" t="n">
        <v>10.31</v>
      </c>
      <c r="L35" s="231" t="n">
        <v>173.818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881</v>
      </c>
      <c r="C36" s="224" t="n">
        <v>27942.4227</v>
      </c>
      <c r="D36" s="225" t="n">
        <v>23981.4067</v>
      </c>
      <c r="E36" s="225" t="n">
        <v>25889.2252</v>
      </c>
      <c r="F36" s="225" t="n">
        <v>33529.2248</v>
      </c>
      <c r="G36" s="225" t="n">
        <v>39096.5685</v>
      </c>
      <c r="H36" s="225" t="n">
        <v>30161.8266</v>
      </c>
      <c r="I36" s="226" t="n">
        <v>4.64</v>
      </c>
      <c r="J36" s="226" t="n">
        <v>11.44</v>
      </c>
      <c r="K36" s="226" t="n">
        <v>13.49</v>
      </c>
      <c r="L36" s="226" t="n">
        <v>176.0767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665</v>
      </c>
      <c r="C37" s="229" t="n">
        <v>26768.7153</v>
      </c>
      <c r="D37" s="230" t="n">
        <v>18417.8906</v>
      </c>
      <c r="E37" s="230" t="n">
        <v>22072.7808</v>
      </c>
      <c r="F37" s="230" t="n">
        <v>31956.7672</v>
      </c>
      <c r="G37" s="230" t="n">
        <v>36318.0055</v>
      </c>
      <c r="H37" s="230" t="n">
        <v>26966.5701</v>
      </c>
      <c r="I37" s="231" t="n">
        <v>8.5</v>
      </c>
      <c r="J37" s="231" t="n">
        <v>14.49</v>
      </c>
      <c r="K37" s="231" t="n">
        <v>11</v>
      </c>
      <c r="L37" s="231" t="n">
        <v>174.4998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788</v>
      </c>
      <c r="C38" s="224" t="n">
        <v>26999.2714</v>
      </c>
      <c r="D38" s="225" t="n">
        <v>21761.6027</v>
      </c>
      <c r="E38" s="225" t="n">
        <v>23968.4132</v>
      </c>
      <c r="F38" s="225" t="n">
        <v>31065.195</v>
      </c>
      <c r="G38" s="225" t="n">
        <v>36559.8942</v>
      </c>
      <c r="H38" s="225" t="n">
        <v>28413.8228</v>
      </c>
      <c r="I38" s="226" t="n">
        <v>12.31</v>
      </c>
      <c r="J38" s="226" t="n">
        <v>14.13</v>
      </c>
      <c r="K38" s="226" t="n">
        <v>10.34</v>
      </c>
      <c r="L38" s="226" t="n">
        <v>173.65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957</v>
      </c>
      <c r="C39" s="229" t="n">
        <v>24279.7199</v>
      </c>
      <c r="D39" s="230" t="n">
        <v>19253.9239</v>
      </c>
      <c r="E39" s="230" t="n">
        <v>21185.7283</v>
      </c>
      <c r="F39" s="230" t="n">
        <v>27586.0561</v>
      </c>
      <c r="G39" s="230" t="n">
        <v>32665.8652</v>
      </c>
      <c r="H39" s="230" t="n">
        <v>25266.2319</v>
      </c>
      <c r="I39" s="231" t="n">
        <v>8.34</v>
      </c>
      <c r="J39" s="231" t="n">
        <v>14.7</v>
      </c>
      <c r="K39" s="231" t="n">
        <v>9.82</v>
      </c>
      <c r="L39" s="231" t="n">
        <v>176.8598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974</v>
      </c>
      <c r="C40" s="224" t="n">
        <v>29497.0183</v>
      </c>
      <c r="D40" s="225" t="n">
        <v>23944.3053</v>
      </c>
      <c r="E40" s="225" t="n">
        <v>26258.8152</v>
      </c>
      <c r="F40" s="225" t="n">
        <v>33301.4815</v>
      </c>
      <c r="G40" s="225" t="n">
        <v>36363.7409</v>
      </c>
      <c r="H40" s="225" t="n">
        <v>30299.4742</v>
      </c>
      <c r="I40" s="226" t="n">
        <v>5.51</v>
      </c>
      <c r="J40" s="226" t="n">
        <v>14.35</v>
      </c>
      <c r="K40" s="226" t="n">
        <v>10.88</v>
      </c>
      <c r="L40" s="226" t="n">
        <v>171.2776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594</v>
      </c>
      <c r="C41" s="229" t="n">
        <v>25224.8658</v>
      </c>
      <c r="D41" s="230" t="n">
        <v>21306.2658</v>
      </c>
      <c r="E41" s="230" t="n">
        <v>22553.8961</v>
      </c>
      <c r="F41" s="230" t="n">
        <v>27846.9555</v>
      </c>
      <c r="G41" s="230" t="n">
        <v>30604.788</v>
      </c>
      <c r="H41" s="230" t="n">
        <v>25772.3304</v>
      </c>
      <c r="I41" s="231" t="n">
        <v>6.32</v>
      </c>
      <c r="J41" s="231" t="n">
        <v>7.21</v>
      </c>
      <c r="K41" s="231" t="n">
        <v>11.69</v>
      </c>
      <c r="L41" s="231" t="n">
        <v>176.876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527</v>
      </c>
      <c r="C42" s="224" t="n">
        <v>21697.664</v>
      </c>
      <c r="D42" s="225" t="n">
        <v>16552.0833</v>
      </c>
      <c r="E42" s="225" t="n">
        <v>19144.0405</v>
      </c>
      <c r="F42" s="225" t="n">
        <v>23385.3225</v>
      </c>
      <c r="G42" s="225" t="n">
        <v>25678.1275</v>
      </c>
      <c r="H42" s="225" t="n">
        <v>21492.896</v>
      </c>
      <c r="I42" s="226" t="n">
        <v>4.26</v>
      </c>
      <c r="J42" s="226" t="n">
        <v>15.71</v>
      </c>
      <c r="K42" s="226" t="n">
        <v>10.96</v>
      </c>
      <c r="L42" s="226" t="n">
        <v>168.3728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0024</v>
      </c>
      <c r="C43" s="229" t="n">
        <v>24754.7274</v>
      </c>
      <c r="D43" s="230" t="n">
        <v>19446.9223</v>
      </c>
      <c r="E43" s="230" t="n">
        <v>21718.5532</v>
      </c>
      <c r="F43" s="230" t="n">
        <v>28402.4939</v>
      </c>
      <c r="G43" s="230" t="n">
        <v>33599.8163</v>
      </c>
      <c r="H43" s="230" t="n">
        <v>25866.4015</v>
      </c>
      <c r="I43" s="231" t="n">
        <v>10.17</v>
      </c>
      <c r="J43" s="231" t="n">
        <v>11.84</v>
      </c>
      <c r="K43" s="231" t="n">
        <v>10.39</v>
      </c>
      <c r="L43" s="231" t="n">
        <v>174.5724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1966</v>
      </c>
      <c r="C44" s="224" t="n">
        <v>25363.6894</v>
      </c>
      <c r="D44" s="225" t="n">
        <v>19342.8672</v>
      </c>
      <c r="E44" s="225" t="n">
        <v>23102.6833</v>
      </c>
      <c r="F44" s="225" t="n">
        <v>30648.7854</v>
      </c>
      <c r="G44" s="225" t="n">
        <v>33965.6398</v>
      </c>
      <c r="H44" s="225" t="n">
        <v>26708.7931</v>
      </c>
      <c r="I44" s="226" t="n">
        <v>14.96</v>
      </c>
      <c r="J44" s="226" t="n">
        <v>9.89</v>
      </c>
      <c r="K44" s="226" t="n">
        <v>11.11</v>
      </c>
      <c r="L44" s="226" t="n">
        <v>173.8253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861</v>
      </c>
      <c r="C45" s="229" t="n">
        <v>24455.2104</v>
      </c>
      <c r="D45" s="230" t="n">
        <v>20111.0333</v>
      </c>
      <c r="E45" s="230" t="n">
        <v>22233.8192</v>
      </c>
      <c r="F45" s="230" t="n">
        <v>28129.4326</v>
      </c>
      <c r="G45" s="230" t="n">
        <v>30831.5082</v>
      </c>
      <c r="H45" s="230" t="n">
        <v>24937.0428</v>
      </c>
      <c r="I45" s="231" t="n">
        <v>20.14</v>
      </c>
      <c r="J45" s="231" t="n">
        <v>5.85</v>
      </c>
      <c r="K45" s="231" t="n">
        <v>10.94</v>
      </c>
      <c r="L45" s="231" t="n">
        <v>174.7424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9597</v>
      </c>
      <c r="C46" s="224" t="n">
        <v>25058.2501</v>
      </c>
      <c r="D46" s="225" t="n">
        <v>19213.9303</v>
      </c>
      <c r="E46" s="225" t="n">
        <v>22009.5229</v>
      </c>
      <c r="F46" s="225" t="n">
        <v>28591.1371</v>
      </c>
      <c r="G46" s="225" t="n">
        <v>32098.7494</v>
      </c>
      <c r="H46" s="225" t="n">
        <v>25640.2966</v>
      </c>
      <c r="I46" s="226" t="n">
        <v>9.81</v>
      </c>
      <c r="J46" s="226" t="n">
        <v>11.02</v>
      </c>
      <c r="K46" s="226" t="n">
        <v>10.88</v>
      </c>
      <c r="L46" s="226" t="n">
        <v>174.45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909</v>
      </c>
      <c r="C47" s="229" t="n">
        <v>20875.7708</v>
      </c>
      <c r="D47" s="230" t="n">
        <v>17611.0737</v>
      </c>
      <c r="E47" s="230" t="n">
        <v>19449.4106</v>
      </c>
      <c r="F47" s="230" t="n">
        <v>21943.9821</v>
      </c>
      <c r="G47" s="230" t="n">
        <v>25944.5818</v>
      </c>
      <c r="H47" s="230" t="n">
        <v>21260.4969</v>
      </c>
      <c r="I47" s="231" t="n">
        <v>6.21</v>
      </c>
      <c r="J47" s="231" t="n">
        <v>8.02</v>
      </c>
      <c r="K47" s="231" t="n">
        <v>11.58</v>
      </c>
      <c r="L47" s="231" t="n">
        <v>175.4494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045</v>
      </c>
      <c r="C48" s="224" t="n">
        <v>28704.8077</v>
      </c>
      <c r="D48" s="225" t="n">
        <v>22048.822</v>
      </c>
      <c r="E48" s="225" t="n">
        <v>23417.2168</v>
      </c>
      <c r="F48" s="225" t="n">
        <v>33240.8402</v>
      </c>
      <c r="G48" s="225" t="n">
        <v>34973.5833</v>
      </c>
      <c r="H48" s="225" t="n">
        <v>28952.7787</v>
      </c>
      <c r="I48" s="226" t="n">
        <v>11.6</v>
      </c>
      <c r="J48" s="226" t="n">
        <v>11.06</v>
      </c>
      <c r="K48" s="226" t="n">
        <v>10.89</v>
      </c>
      <c r="L48" s="226" t="n">
        <v>174.4647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456</v>
      </c>
      <c r="C49" s="229" t="n">
        <v>26011.3007</v>
      </c>
      <c r="D49" s="230" t="n">
        <v>21676.3631</v>
      </c>
      <c r="E49" s="230" t="n">
        <v>24686.5694</v>
      </c>
      <c r="F49" s="230" t="n">
        <v>29717.7649</v>
      </c>
      <c r="G49" s="230" t="n">
        <v>35841.8786</v>
      </c>
      <c r="H49" s="230" t="n">
        <v>27475.3213</v>
      </c>
      <c r="I49" s="231" t="n">
        <v>11.12</v>
      </c>
      <c r="J49" s="231" t="n">
        <v>15.58</v>
      </c>
      <c r="K49" s="231" t="n">
        <v>10.03</v>
      </c>
      <c r="L49" s="231" t="n">
        <v>173.92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2306</v>
      </c>
      <c r="C50" s="224" t="n">
        <v>22674.3983</v>
      </c>
      <c r="D50" s="225" t="n">
        <v>17320.366</v>
      </c>
      <c r="E50" s="225" t="n">
        <v>20355.8474</v>
      </c>
      <c r="F50" s="225" t="n">
        <v>26094.1671</v>
      </c>
      <c r="G50" s="225" t="n">
        <v>28612.9738</v>
      </c>
      <c r="H50" s="225" t="n">
        <v>23249.2156</v>
      </c>
      <c r="I50" s="226" t="n">
        <v>7.46</v>
      </c>
      <c r="J50" s="226" t="n">
        <v>12.38</v>
      </c>
      <c r="K50" s="226" t="n">
        <v>11.02</v>
      </c>
      <c r="L50" s="226" t="n">
        <v>174.0692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0477</v>
      </c>
      <c r="C51" s="229" t="n">
        <v>21706.2994</v>
      </c>
      <c r="D51" s="230" t="n">
        <v>16340.8704</v>
      </c>
      <c r="E51" s="230" t="n">
        <v>19314.865</v>
      </c>
      <c r="F51" s="230" t="n">
        <v>25285.1075</v>
      </c>
      <c r="G51" s="230" t="n">
        <v>26921.0059</v>
      </c>
      <c r="H51" s="230" t="n">
        <v>21729.2633</v>
      </c>
      <c r="I51" s="231" t="n">
        <v>6.13</v>
      </c>
      <c r="J51" s="231" t="n">
        <v>10.63</v>
      </c>
      <c r="K51" s="231" t="n">
        <v>10.82</v>
      </c>
      <c r="L51" s="231" t="n">
        <v>174.2681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557</v>
      </c>
      <c r="C52" s="224" t="n">
        <v>20169.5508</v>
      </c>
      <c r="D52" s="225" t="n">
        <v>16131.2315</v>
      </c>
      <c r="E52" s="225" t="n">
        <v>18100.2045</v>
      </c>
      <c r="F52" s="225" t="n">
        <v>23150.9725</v>
      </c>
      <c r="G52" s="225" t="n">
        <v>27439.2085</v>
      </c>
      <c r="H52" s="225" t="n">
        <v>21235.7087</v>
      </c>
      <c r="I52" s="226" t="n">
        <v>12.76</v>
      </c>
      <c r="J52" s="226" t="n">
        <v>9.04</v>
      </c>
      <c r="K52" s="226" t="n">
        <v>10.13</v>
      </c>
      <c r="L52" s="226" t="n">
        <v>174.4661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713</v>
      </c>
      <c r="C53" s="229" t="n">
        <v>22838.6121</v>
      </c>
      <c r="D53" s="230" t="n">
        <v>16937.5833</v>
      </c>
      <c r="E53" s="230" t="n">
        <v>19673.3775</v>
      </c>
      <c r="F53" s="230" t="n">
        <v>25355.8671</v>
      </c>
      <c r="G53" s="230" t="n">
        <v>29109.2591</v>
      </c>
      <c r="H53" s="230" t="n">
        <v>23255.8996</v>
      </c>
      <c r="I53" s="231" t="n">
        <v>9.67</v>
      </c>
      <c r="J53" s="231" t="n">
        <v>11.14</v>
      </c>
      <c r="K53" s="231" t="n">
        <v>10.17</v>
      </c>
      <c r="L53" s="231" t="n">
        <v>173.814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0736</v>
      </c>
      <c r="C54" s="224" t="n">
        <v>24473.4176</v>
      </c>
      <c r="D54" s="225" t="n">
        <v>18433.279</v>
      </c>
      <c r="E54" s="225" t="n">
        <v>21135.4658</v>
      </c>
      <c r="F54" s="225" t="n">
        <v>28578.4041</v>
      </c>
      <c r="G54" s="225" t="n">
        <v>35545.0425</v>
      </c>
      <c r="H54" s="225" t="n">
        <v>25513.8147</v>
      </c>
      <c r="I54" s="226" t="n">
        <v>15.18</v>
      </c>
      <c r="J54" s="226" t="n">
        <v>8.17</v>
      </c>
      <c r="K54" s="226" t="n">
        <v>10.15</v>
      </c>
      <c r="L54" s="226" t="n">
        <v>174.033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896</v>
      </c>
      <c r="C55" s="229" t="n">
        <v>19086.1244</v>
      </c>
      <c r="D55" s="230" t="n">
        <v>15673.4166</v>
      </c>
      <c r="E55" s="230" t="n">
        <v>17341.4165</v>
      </c>
      <c r="F55" s="230" t="n">
        <v>20558.6397</v>
      </c>
      <c r="G55" s="230" t="n">
        <v>21334.1173</v>
      </c>
      <c r="H55" s="230" t="n">
        <v>18936.3856</v>
      </c>
      <c r="I55" s="231" t="n">
        <v>5.56</v>
      </c>
      <c r="J55" s="231" t="n">
        <v>5.78</v>
      </c>
      <c r="K55" s="231" t="n">
        <v>11.32</v>
      </c>
      <c r="L55" s="231" t="n">
        <v>173.8328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419</v>
      </c>
      <c r="C56" s="224" t="n">
        <v>16868.7335</v>
      </c>
      <c r="D56" s="225" t="n">
        <v>15218.75</v>
      </c>
      <c r="E56" s="225" t="n">
        <v>16095.5</v>
      </c>
      <c r="F56" s="225" t="n">
        <v>18564.1625</v>
      </c>
      <c r="G56" s="225" t="n">
        <v>24418.5489</v>
      </c>
      <c r="H56" s="225" t="n">
        <v>18738.309</v>
      </c>
      <c r="I56" s="226" t="n">
        <v>11.46</v>
      </c>
      <c r="J56" s="226" t="n">
        <v>8.31</v>
      </c>
      <c r="K56" s="226" t="n">
        <v>10.36</v>
      </c>
      <c r="L56" s="226" t="n">
        <v>174.716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2454</v>
      </c>
      <c r="C57" s="229" t="n">
        <v>19922.2188</v>
      </c>
      <c r="D57" s="230" t="n">
        <v>15927.0855</v>
      </c>
      <c r="E57" s="230" t="n">
        <v>17911.1045</v>
      </c>
      <c r="F57" s="230" t="n">
        <v>22953.2022</v>
      </c>
      <c r="G57" s="230" t="n">
        <v>25294.3621</v>
      </c>
      <c r="H57" s="230" t="n">
        <v>20719.6959</v>
      </c>
      <c r="I57" s="231" t="n">
        <v>5.52</v>
      </c>
      <c r="J57" s="231" t="n">
        <v>8.94</v>
      </c>
      <c r="K57" s="231" t="n">
        <v>10.32</v>
      </c>
      <c r="L57" s="231" t="n">
        <v>173.761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1003</v>
      </c>
      <c r="C58" s="224" t="n">
        <v>20529.5609</v>
      </c>
      <c r="D58" s="225" t="n">
        <v>16209.4122</v>
      </c>
      <c r="E58" s="225" t="n">
        <v>18297.1558</v>
      </c>
      <c r="F58" s="225" t="n">
        <v>22818.5205</v>
      </c>
      <c r="G58" s="225" t="n">
        <v>24995.238</v>
      </c>
      <c r="H58" s="225" t="n">
        <v>20718.196</v>
      </c>
      <c r="I58" s="226" t="n">
        <v>8.06</v>
      </c>
      <c r="J58" s="226" t="n">
        <v>7.98</v>
      </c>
      <c r="K58" s="226" t="n">
        <v>10.71</v>
      </c>
      <c r="L58" s="226" t="n">
        <v>173.9303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65</v>
      </c>
      <c r="C59" s="229" t="n">
        <v>27231.7583</v>
      </c>
      <c r="D59" s="230" t="n">
        <v>20602.5094</v>
      </c>
      <c r="E59" s="230" t="n">
        <v>24225.4478</v>
      </c>
      <c r="F59" s="230" t="n">
        <v>29614.2391</v>
      </c>
      <c r="G59" s="230" t="n">
        <v>35399.7682</v>
      </c>
      <c r="H59" s="230" t="n">
        <v>27885.8821</v>
      </c>
      <c r="I59" s="231" t="n">
        <v>11.31</v>
      </c>
      <c r="J59" s="231" t="n">
        <v>13.86</v>
      </c>
      <c r="K59" s="231" t="n">
        <v>10.48</v>
      </c>
      <c r="L59" s="231" t="n">
        <v>175.1019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824</v>
      </c>
      <c r="C60" s="224" t="n">
        <v>23606.1556</v>
      </c>
      <c r="D60" s="225" t="n">
        <v>18078.4257</v>
      </c>
      <c r="E60" s="225" t="n">
        <v>20774.2353</v>
      </c>
      <c r="F60" s="225" t="n">
        <v>26665.4855</v>
      </c>
      <c r="G60" s="225" t="n">
        <v>32143.0928</v>
      </c>
      <c r="H60" s="225" t="n">
        <v>24209.0165</v>
      </c>
      <c r="I60" s="226" t="n">
        <v>8.87</v>
      </c>
      <c r="J60" s="226" t="n">
        <v>10.62</v>
      </c>
      <c r="K60" s="226" t="n">
        <v>10.3</v>
      </c>
      <c r="L60" s="226" t="n">
        <v>174.099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1.231</v>
      </c>
      <c r="C61" s="229" t="n">
        <v>14516.2655</v>
      </c>
      <c r="D61" s="230" t="n">
        <v>12117.8797</v>
      </c>
      <c r="E61" s="230" t="n">
        <v>13033.7203</v>
      </c>
      <c r="F61" s="230" t="n">
        <v>16235.0207</v>
      </c>
      <c r="G61" s="230" t="n">
        <v>18917.4977</v>
      </c>
      <c r="H61" s="230" t="n">
        <v>14992.8778</v>
      </c>
      <c r="I61" s="231" t="n">
        <v>6.52</v>
      </c>
      <c r="J61" s="231" t="n">
        <v>6.38</v>
      </c>
      <c r="K61" s="231" t="n">
        <v>10.14</v>
      </c>
      <c r="L61" s="231" t="n">
        <v>174.312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03</v>
      </c>
      <c r="C62" s="224" t="n">
        <v>19964.8947</v>
      </c>
      <c r="D62" s="225" t="n">
        <v>13159.3562</v>
      </c>
      <c r="E62" s="225" t="n">
        <v>17682.7383</v>
      </c>
      <c r="F62" s="225" t="n">
        <v>22167.2368</v>
      </c>
      <c r="G62" s="225" t="n">
        <v>25921.6624</v>
      </c>
      <c r="H62" s="225" t="n">
        <v>19905.8227</v>
      </c>
      <c r="I62" s="226" t="n">
        <v>7.15</v>
      </c>
      <c r="J62" s="226" t="n">
        <v>10.13</v>
      </c>
      <c r="K62" s="226" t="n">
        <v>10.52</v>
      </c>
      <c r="L62" s="226" t="n">
        <v>174.8181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5187</v>
      </c>
      <c r="C63" s="229" t="n">
        <v>15680.1372</v>
      </c>
      <c r="D63" s="230" t="n">
        <v>12542.1666</v>
      </c>
      <c r="E63" s="230" t="n">
        <v>13504.0833</v>
      </c>
      <c r="F63" s="230" t="n">
        <v>18223.3072</v>
      </c>
      <c r="G63" s="230" t="n">
        <v>20849.4742</v>
      </c>
      <c r="H63" s="230" t="n">
        <v>16304.6639</v>
      </c>
      <c r="I63" s="231" t="n">
        <v>7.25</v>
      </c>
      <c r="J63" s="231" t="n">
        <v>8.51</v>
      </c>
      <c r="K63" s="231" t="n">
        <v>9.85</v>
      </c>
      <c r="L63" s="231" t="n">
        <v>175.081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6</v>
      </c>
      <c r="C64" s="224" t="n">
        <v>18591.6832</v>
      </c>
      <c r="D64" s="225" t="n">
        <v>14388.375</v>
      </c>
      <c r="E64" s="225" t="n">
        <v>16700.818</v>
      </c>
      <c r="F64" s="225" t="n">
        <v>23238.4633</v>
      </c>
      <c r="G64" s="225" t="n">
        <v>24812.0768</v>
      </c>
      <c r="H64" s="225" t="n">
        <v>20015.1258</v>
      </c>
      <c r="I64" s="226" t="n">
        <v>7.73</v>
      </c>
      <c r="J64" s="226" t="n">
        <v>12.46</v>
      </c>
      <c r="K64" s="226" t="n">
        <v>9.87</v>
      </c>
      <c r="L64" s="226" t="n">
        <v>174.5304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3002</v>
      </c>
      <c r="C65" s="229" t="n">
        <v>17455.7244</v>
      </c>
      <c r="D65" s="230" t="n">
        <v>14417.4008</v>
      </c>
      <c r="E65" s="230" t="n">
        <v>15672.0019</v>
      </c>
      <c r="F65" s="230" t="n">
        <v>19382.1203</v>
      </c>
      <c r="G65" s="230" t="n">
        <v>21931.5324</v>
      </c>
      <c r="H65" s="230" t="n">
        <v>17798.6138</v>
      </c>
      <c r="I65" s="231" t="n">
        <v>3.6</v>
      </c>
      <c r="J65" s="231" t="n">
        <v>13.19</v>
      </c>
      <c r="K65" s="231" t="n">
        <v>15.59</v>
      </c>
      <c r="L65" s="231" t="n">
        <v>174.853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6607</v>
      </c>
      <c r="C66" s="224" t="n">
        <v>18264.5325</v>
      </c>
      <c r="D66" s="225" t="n">
        <v>15016.0833</v>
      </c>
      <c r="E66" s="225" t="n">
        <v>16515.8073</v>
      </c>
      <c r="F66" s="225" t="n">
        <v>20370.8836</v>
      </c>
      <c r="G66" s="225" t="n">
        <v>24193.0635</v>
      </c>
      <c r="H66" s="225" t="n">
        <v>18866.0645</v>
      </c>
      <c r="I66" s="226" t="n">
        <v>6.69</v>
      </c>
      <c r="J66" s="226" t="n">
        <v>16.59</v>
      </c>
      <c r="K66" s="226" t="n">
        <v>10.43</v>
      </c>
      <c r="L66" s="226" t="n">
        <v>165.59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1037</v>
      </c>
      <c r="C67" s="229" t="n">
        <v>16168.2957</v>
      </c>
      <c r="D67" s="230" t="n">
        <v>14067.9166</v>
      </c>
      <c r="E67" s="230" t="n">
        <v>15203.5786</v>
      </c>
      <c r="F67" s="230" t="n">
        <v>17166.9488</v>
      </c>
      <c r="G67" s="230" t="n">
        <v>18864.8213</v>
      </c>
      <c r="H67" s="230" t="n">
        <v>17089.52</v>
      </c>
      <c r="I67" s="231" t="n">
        <v>8.59</v>
      </c>
      <c r="J67" s="231" t="n">
        <v>11.11</v>
      </c>
      <c r="K67" s="231" t="n">
        <v>10.74</v>
      </c>
      <c r="L67" s="231" t="n">
        <v>173.4685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7439</v>
      </c>
      <c r="C68" s="224" t="n">
        <v>20127.2439</v>
      </c>
      <c r="D68" s="225" t="n">
        <v>16156.7607</v>
      </c>
      <c r="E68" s="225" t="n">
        <v>17728.9277</v>
      </c>
      <c r="F68" s="225" t="n">
        <v>23193.2647</v>
      </c>
      <c r="G68" s="225" t="n">
        <v>28042.8948</v>
      </c>
      <c r="H68" s="225" t="n">
        <v>21072.8589</v>
      </c>
      <c r="I68" s="226" t="n">
        <v>3.89</v>
      </c>
      <c r="J68" s="226" t="n">
        <v>18.6</v>
      </c>
      <c r="K68" s="226" t="n">
        <v>11.09</v>
      </c>
      <c r="L68" s="226" t="n">
        <v>169.943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4742</v>
      </c>
      <c r="C69" s="229" t="n">
        <v>30115.8844</v>
      </c>
      <c r="D69" s="230" t="n">
        <v>24574.5079</v>
      </c>
      <c r="E69" s="230" t="n">
        <v>26601.9176</v>
      </c>
      <c r="F69" s="230" t="n">
        <v>34155.0044</v>
      </c>
      <c r="G69" s="230" t="n">
        <v>39034.7531</v>
      </c>
      <c r="H69" s="230" t="n">
        <v>31135.2069</v>
      </c>
      <c r="I69" s="231" t="n">
        <v>4.49</v>
      </c>
      <c r="J69" s="231" t="n">
        <v>19.81</v>
      </c>
      <c r="K69" s="231" t="n">
        <v>11.55</v>
      </c>
      <c r="L69" s="231" t="n">
        <v>165.383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894</v>
      </c>
      <c r="C70" s="224" t="n">
        <v>27621.3088</v>
      </c>
      <c r="D70" s="225" t="n">
        <v>22781.5997</v>
      </c>
      <c r="E70" s="225" t="n">
        <v>24886.5173</v>
      </c>
      <c r="F70" s="225" t="n">
        <v>29527.8531</v>
      </c>
      <c r="G70" s="225" t="n">
        <v>31628.9245</v>
      </c>
      <c r="H70" s="225" t="n">
        <v>27275.3593</v>
      </c>
      <c r="I70" s="226" t="n">
        <v>3.09</v>
      </c>
      <c r="J70" s="226" t="n">
        <v>24.15</v>
      </c>
      <c r="K70" s="226" t="n">
        <v>9.96</v>
      </c>
      <c r="L70" s="226" t="n">
        <v>172.8261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1433</v>
      </c>
      <c r="C71" s="229" t="n">
        <v>14348.16</v>
      </c>
      <c r="D71" s="230" t="n">
        <v>11310.2222</v>
      </c>
      <c r="E71" s="230" t="n">
        <v>12771.3353</v>
      </c>
      <c r="F71" s="230" t="n">
        <v>16316.7221</v>
      </c>
      <c r="G71" s="230" t="n">
        <v>19683.6785</v>
      </c>
      <c r="H71" s="230" t="n">
        <v>15150.0341</v>
      </c>
      <c r="I71" s="231" t="n">
        <v>4.32</v>
      </c>
      <c r="J71" s="231" t="n">
        <v>14.49</v>
      </c>
      <c r="K71" s="231" t="n">
        <v>9.85</v>
      </c>
      <c r="L71" s="231" t="n">
        <v>173.817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0495</v>
      </c>
      <c r="C72" s="224" t="n">
        <v>18520.653</v>
      </c>
      <c r="D72" s="225" t="n">
        <v>13539.5833</v>
      </c>
      <c r="E72" s="225" t="n">
        <v>15272.3886</v>
      </c>
      <c r="F72" s="225" t="n">
        <v>19488.5194</v>
      </c>
      <c r="G72" s="225" t="n">
        <v>22893.2391</v>
      </c>
      <c r="H72" s="225" t="n">
        <v>17977.2907</v>
      </c>
      <c r="I72" s="226" t="n">
        <v>6.8</v>
      </c>
      <c r="J72" s="226" t="n">
        <v>15.43</v>
      </c>
      <c r="K72" s="226" t="n">
        <v>9.85</v>
      </c>
      <c r="L72" s="226" t="n">
        <v>175.01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92</v>
      </c>
      <c r="C73" s="229" t="n">
        <v>22823.3325</v>
      </c>
      <c r="D73" s="230" t="n">
        <v>18510.8352</v>
      </c>
      <c r="E73" s="230" t="n">
        <v>19753.8869</v>
      </c>
      <c r="F73" s="230" t="n">
        <v>25011.0367</v>
      </c>
      <c r="G73" s="230" t="n">
        <v>27682.8525</v>
      </c>
      <c r="H73" s="230" t="n">
        <v>22743.9112</v>
      </c>
      <c r="I73" s="231" t="n">
        <v>4.47</v>
      </c>
      <c r="J73" s="231" t="n">
        <v>20.36</v>
      </c>
      <c r="K73" s="231" t="n">
        <v>9.95</v>
      </c>
      <c r="L73" s="231" t="n">
        <v>182.857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1075</v>
      </c>
      <c r="C74" s="224" t="n">
        <v>19753.439</v>
      </c>
      <c r="D74" s="225" t="n">
        <v>15789.1666</v>
      </c>
      <c r="E74" s="225" t="n">
        <v>17804.5236</v>
      </c>
      <c r="F74" s="225" t="n">
        <v>21656.2955</v>
      </c>
      <c r="G74" s="225" t="n">
        <v>24337.5115</v>
      </c>
      <c r="H74" s="225" t="n">
        <v>20032.239</v>
      </c>
      <c r="I74" s="226" t="n">
        <v>8</v>
      </c>
      <c r="J74" s="226" t="n">
        <v>13.67</v>
      </c>
      <c r="K74" s="226" t="n">
        <v>10.14</v>
      </c>
      <c r="L74" s="226" t="n">
        <v>175.8168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46</v>
      </c>
      <c r="C75" s="229" t="n">
        <v>21266.6496</v>
      </c>
      <c r="D75" s="230" t="n">
        <v>18050.6053</v>
      </c>
      <c r="E75" s="230" t="n">
        <v>19188.9662</v>
      </c>
      <c r="F75" s="230" t="n">
        <v>23580.7042</v>
      </c>
      <c r="G75" s="230" t="n">
        <v>27023.5403</v>
      </c>
      <c r="H75" s="230" t="n">
        <v>21902.4124</v>
      </c>
      <c r="I75" s="231" t="n">
        <v>10.83</v>
      </c>
      <c r="J75" s="231" t="n">
        <v>14.85</v>
      </c>
      <c r="K75" s="231" t="n">
        <v>9.71</v>
      </c>
      <c r="L75" s="231" t="n">
        <v>175.3964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56</v>
      </c>
      <c r="C76" s="224" t="n">
        <v>15365</v>
      </c>
      <c r="D76" s="225" t="n">
        <v>12432.2702</v>
      </c>
      <c r="E76" s="225" t="n">
        <v>14155.0371</v>
      </c>
      <c r="F76" s="225" t="n">
        <v>16258.5833</v>
      </c>
      <c r="G76" s="225" t="n">
        <v>16797.6522</v>
      </c>
      <c r="H76" s="225" t="n">
        <v>15101.4604</v>
      </c>
      <c r="I76" s="226" t="n">
        <v>8.54</v>
      </c>
      <c r="J76" s="226" t="n">
        <v>10.26</v>
      </c>
      <c r="K76" s="226" t="n">
        <v>10.48</v>
      </c>
      <c r="L76" s="226" t="n">
        <v>174.1857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634</v>
      </c>
      <c r="C77" s="229" t="n">
        <v>20478.6485</v>
      </c>
      <c r="D77" s="230" t="n">
        <v>15147.5607</v>
      </c>
      <c r="E77" s="230" t="n">
        <v>18228.6527</v>
      </c>
      <c r="F77" s="230" t="n">
        <v>23559.6944</v>
      </c>
      <c r="G77" s="230" t="n">
        <v>26198.8868</v>
      </c>
      <c r="H77" s="230" t="n">
        <v>20846.6094</v>
      </c>
      <c r="I77" s="231" t="n">
        <v>3.42</v>
      </c>
      <c r="J77" s="231" t="n">
        <v>18.1</v>
      </c>
      <c r="K77" s="231" t="n">
        <v>9.67</v>
      </c>
      <c r="L77" s="231" t="n">
        <v>178.550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1454</v>
      </c>
      <c r="C78" s="224" t="n">
        <v>20599.6279</v>
      </c>
      <c r="D78" s="225" t="n">
        <v>16233.373</v>
      </c>
      <c r="E78" s="225" t="n">
        <v>17945.776</v>
      </c>
      <c r="F78" s="225" t="n">
        <v>24006.1579</v>
      </c>
      <c r="G78" s="225" t="n">
        <v>26280.5915</v>
      </c>
      <c r="H78" s="225" t="n">
        <v>21200.9566</v>
      </c>
      <c r="I78" s="226" t="n">
        <v>7.99</v>
      </c>
      <c r="J78" s="226" t="n">
        <v>14.86</v>
      </c>
      <c r="K78" s="226" t="n">
        <v>9.74</v>
      </c>
      <c r="L78" s="226" t="n">
        <v>179.95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327</v>
      </c>
      <c r="C79" s="229" t="n">
        <v>24637.7263</v>
      </c>
      <c r="D79" s="230" t="n">
        <v>20276.3874</v>
      </c>
      <c r="E79" s="230" t="n">
        <v>22647.3736</v>
      </c>
      <c r="F79" s="230" t="n">
        <v>26384.5377</v>
      </c>
      <c r="G79" s="230" t="n">
        <v>27903.9418</v>
      </c>
      <c r="H79" s="230" t="n">
        <v>24395.3819</v>
      </c>
      <c r="I79" s="231" t="n">
        <v>13.33</v>
      </c>
      <c r="J79" s="231" t="n">
        <v>19.83</v>
      </c>
      <c r="K79" s="231" t="n">
        <v>9.27</v>
      </c>
      <c r="L79" s="231" t="n">
        <v>177.790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417</v>
      </c>
      <c r="C80" s="224" t="n">
        <v>19566.8954</v>
      </c>
      <c r="D80" s="225" t="n">
        <v>14157</v>
      </c>
      <c r="E80" s="225" t="n">
        <v>17759.6093</v>
      </c>
      <c r="F80" s="225" t="n">
        <v>22680.8602</v>
      </c>
      <c r="G80" s="225" t="n">
        <v>24748.1833</v>
      </c>
      <c r="H80" s="225" t="n">
        <v>19830.3724</v>
      </c>
      <c r="I80" s="226" t="n">
        <v>10.09</v>
      </c>
      <c r="J80" s="226" t="n">
        <v>16.29</v>
      </c>
      <c r="K80" s="226" t="n">
        <v>9.17</v>
      </c>
      <c r="L80" s="226" t="n">
        <v>177.721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1.5086</v>
      </c>
      <c r="C81" s="229" t="n">
        <v>12431.1869</v>
      </c>
      <c r="D81" s="230" t="n">
        <v>10846.4444</v>
      </c>
      <c r="E81" s="230" t="n">
        <v>11420.5555</v>
      </c>
      <c r="F81" s="230" t="n">
        <v>13920.25</v>
      </c>
      <c r="G81" s="230" t="n">
        <v>15736.4706</v>
      </c>
      <c r="H81" s="230" t="n">
        <v>12932.3487</v>
      </c>
      <c r="I81" s="231" t="n">
        <v>6.26</v>
      </c>
      <c r="J81" s="231" t="n">
        <v>6.94</v>
      </c>
      <c r="K81" s="231" t="n">
        <v>10.28</v>
      </c>
      <c r="L81" s="231" t="n">
        <v>174.809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82</v>
      </c>
      <c r="C82" s="224" t="n">
        <v>12233.6666</v>
      </c>
      <c r="D82" s="225" t="n">
        <v>11085.75</v>
      </c>
      <c r="E82" s="225" t="n">
        <v>11694.8286</v>
      </c>
      <c r="F82" s="225" t="n">
        <v>13300.3344</v>
      </c>
      <c r="G82" s="225" t="n">
        <v>14746.9166</v>
      </c>
      <c r="H82" s="225" t="n">
        <v>12617.4957</v>
      </c>
      <c r="I82" s="226" t="n">
        <v>5.55</v>
      </c>
      <c r="J82" s="226" t="n">
        <v>5.08</v>
      </c>
      <c r="K82" s="226" t="n">
        <v>10.17</v>
      </c>
      <c r="L82" s="226" t="n">
        <v>173.3086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582</v>
      </c>
      <c r="C83" s="229" t="n">
        <v>12632.6312</v>
      </c>
      <c r="D83" s="230" t="n">
        <v>9019.5176</v>
      </c>
      <c r="E83" s="230" t="n">
        <v>10453.157</v>
      </c>
      <c r="F83" s="230" t="n">
        <v>16319.5</v>
      </c>
      <c r="G83" s="230" t="n">
        <v>20110.5391</v>
      </c>
      <c r="H83" s="230" t="n">
        <v>13641.2809</v>
      </c>
      <c r="I83" s="231" t="n">
        <v>6</v>
      </c>
      <c r="J83" s="231" t="n">
        <v>8.25</v>
      </c>
      <c r="K83" s="231" t="n">
        <v>9.52</v>
      </c>
      <c r="L83" s="231" t="n">
        <v>175.4432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4.1708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1.693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31.333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6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29.44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9.3045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3.9335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4778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29.44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9.3045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3.9335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6.2106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04</v>
      </c>
      <c r="C14" s="293" t="n">
        <v>146.4795</v>
      </c>
      <c r="D14" s="294" t="n">
        <v>0.7114</v>
      </c>
      <c r="E14" s="294" t="n">
        <v>26.3453</v>
      </c>
      <c r="F14" s="294" t="n">
        <v>17.2976</v>
      </c>
      <c r="G14" s="294" t="n">
        <v>2.1085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12</v>
      </c>
      <c r="C15" s="297" t="n">
        <v>151.7939</v>
      </c>
      <c r="D15" s="298" t="n">
        <v>0.33</v>
      </c>
      <c r="E15" s="298" t="n">
        <v>23.3785</v>
      </c>
      <c r="F15" s="298" t="n">
        <v>17.8337</v>
      </c>
      <c r="G15" s="298" t="n">
        <v>1.3631</v>
      </c>
    </row>
    <row r="16" customFormat="false" ht="13.15" hidden="false" customHeight="true" outlineLevel="0" collapsed="false">
      <c r="A16" s="291" t="s">
        <v>191</v>
      </c>
      <c r="B16" s="292" t="n">
        <v>0.104</v>
      </c>
      <c r="C16" s="293" t="n">
        <v>147.036</v>
      </c>
      <c r="D16" s="294" t="n">
        <v>0.3773</v>
      </c>
      <c r="E16" s="294" t="n">
        <v>26.8825</v>
      </c>
      <c r="F16" s="294" t="n">
        <v>16.907</v>
      </c>
      <c r="G16" s="294" t="n">
        <v>3.3989</v>
      </c>
    </row>
    <row r="17" customFormat="false" ht="13.15" hidden="false" customHeight="true" outlineLevel="0" collapsed="false">
      <c r="A17" s="295" t="s">
        <v>192</v>
      </c>
      <c r="B17" s="296" t="n">
        <v>0.2171</v>
      </c>
      <c r="C17" s="297" t="n">
        <v>146.2775</v>
      </c>
      <c r="D17" s="298" t="n">
        <v>0.2956</v>
      </c>
      <c r="E17" s="298" t="n">
        <v>27.7558</v>
      </c>
      <c r="F17" s="298" t="n">
        <v>18.1971</v>
      </c>
      <c r="G17" s="298" t="n">
        <v>1.8496</v>
      </c>
    </row>
    <row r="18" customFormat="false" ht="13.15" hidden="false" customHeight="true" outlineLevel="0" collapsed="false">
      <c r="A18" s="291" t="s">
        <v>193</v>
      </c>
      <c r="B18" s="292" t="n">
        <v>0.2194</v>
      </c>
      <c r="C18" s="293" t="n">
        <v>141.0242</v>
      </c>
      <c r="D18" s="294" t="n">
        <v>0.0208</v>
      </c>
      <c r="E18" s="294" t="n">
        <v>33.4226</v>
      </c>
      <c r="F18" s="294" t="n">
        <v>26.6522</v>
      </c>
      <c r="G18" s="294" t="n">
        <v>1.5707</v>
      </c>
    </row>
    <row r="19" customFormat="false" ht="13.15" hidden="false" customHeight="true" outlineLevel="0" collapsed="false">
      <c r="A19" s="295" t="s">
        <v>194</v>
      </c>
      <c r="B19" s="296" t="n">
        <v>0.0701</v>
      </c>
      <c r="C19" s="297" t="n">
        <v>146.5151</v>
      </c>
      <c r="D19" s="298" t="n">
        <v>0.0677</v>
      </c>
      <c r="E19" s="298" t="n">
        <v>28.3587</v>
      </c>
      <c r="F19" s="298" t="n">
        <v>18.8706</v>
      </c>
      <c r="G19" s="298" t="n">
        <v>3.2758</v>
      </c>
    </row>
    <row r="20" customFormat="false" ht="13.15" hidden="false" customHeight="true" outlineLevel="0" collapsed="false">
      <c r="A20" s="291" t="s">
        <v>195</v>
      </c>
      <c r="B20" s="292" t="n">
        <v>0.5614</v>
      </c>
      <c r="C20" s="293" t="n">
        <v>141.6182</v>
      </c>
      <c r="D20" s="294" t="n">
        <v>0.1024</v>
      </c>
      <c r="E20" s="294" t="n">
        <v>31.6645</v>
      </c>
      <c r="F20" s="294" t="n">
        <v>26.0514</v>
      </c>
      <c r="G20" s="294" t="n">
        <v>1.0815</v>
      </c>
    </row>
    <row r="21" customFormat="false" ht="13.15" hidden="false" customHeight="true" outlineLevel="0" collapsed="false">
      <c r="A21" s="295" t="s">
        <v>196</v>
      </c>
      <c r="B21" s="296" t="n">
        <v>0.138</v>
      </c>
      <c r="C21" s="297" t="n">
        <v>143.4713</v>
      </c>
      <c r="D21" s="298" t="n">
        <v>2.4264</v>
      </c>
      <c r="E21" s="298" t="n">
        <v>26.7408</v>
      </c>
      <c r="F21" s="298" t="n">
        <v>18.1368</v>
      </c>
      <c r="G21" s="298" t="n">
        <v>1.9276</v>
      </c>
    </row>
    <row r="22" customFormat="false" ht="13.15" hidden="false" customHeight="true" outlineLevel="0" collapsed="false">
      <c r="A22" s="291" t="s">
        <v>197</v>
      </c>
      <c r="B22" s="292" t="n">
        <v>0.0688</v>
      </c>
      <c r="C22" s="293" t="n">
        <v>148.1152</v>
      </c>
      <c r="D22" s="294" t="n">
        <v>0.1027</v>
      </c>
      <c r="E22" s="294" t="n">
        <v>26.0286</v>
      </c>
      <c r="F22" s="294" t="n">
        <v>16.0028</v>
      </c>
      <c r="G22" s="294" t="n">
        <v>2.2059</v>
      </c>
    </row>
    <row r="23" customFormat="false" ht="13.15" hidden="false" customHeight="true" outlineLevel="0" collapsed="false">
      <c r="A23" s="295" t="s">
        <v>198</v>
      </c>
      <c r="B23" s="296" t="n">
        <v>0.1454</v>
      </c>
      <c r="C23" s="297" t="n">
        <v>145.2948</v>
      </c>
      <c r="D23" s="298" t="n">
        <v>0.0779</v>
      </c>
      <c r="E23" s="298" t="n">
        <v>28.287</v>
      </c>
      <c r="F23" s="298" t="n">
        <v>16.8027</v>
      </c>
      <c r="G23" s="298" t="n">
        <v>3.532</v>
      </c>
    </row>
    <row r="24" customFormat="false" ht="13.15" hidden="false" customHeight="true" outlineLevel="0" collapsed="false">
      <c r="A24" s="291" t="s">
        <v>199</v>
      </c>
      <c r="B24" s="292" t="n">
        <v>0.5222</v>
      </c>
      <c r="C24" s="293" t="n">
        <v>164.123</v>
      </c>
      <c r="D24" s="294" t="n">
        <v>18.562</v>
      </c>
      <c r="E24" s="294" t="n">
        <v>26.8691</v>
      </c>
      <c r="F24" s="294" t="n">
        <v>19.3621</v>
      </c>
      <c r="G24" s="294" t="n">
        <v>2.4273</v>
      </c>
    </row>
    <row r="25" customFormat="false" ht="13.15" hidden="false" customHeight="true" outlineLevel="0" collapsed="false">
      <c r="A25" s="295" t="s">
        <v>200</v>
      </c>
      <c r="B25" s="296" t="n">
        <v>0.642</v>
      </c>
      <c r="C25" s="297" t="n">
        <v>146.5655</v>
      </c>
      <c r="D25" s="298" t="n">
        <v>3.0774</v>
      </c>
      <c r="E25" s="298" t="n">
        <v>25.8604</v>
      </c>
      <c r="F25" s="298" t="n">
        <v>18.1946</v>
      </c>
      <c r="G25" s="298" t="n">
        <v>3.0773</v>
      </c>
    </row>
    <row r="26" customFormat="false" ht="13.15" hidden="false" customHeight="true" outlineLevel="0" collapsed="false">
      <c r="A26" s="291" t="s">
        <v>201</v>
      </c>
      <c r="B26" s="292" t="n">
        <v>0.7312</v>
      </c>
      <c r="C26" s="293" t="n">
        <v>136.8455</v>
      </c>
      <c r="D26" s="294" t="n">
        <v>0.1363</v>
      </c>
      <c r="E26" s="294" t="n">
        <v>37.9771</v>
      </c>
      <c r="F26" s="294" t="n">
        <v>26.591</v>
      </c>
      <c r="G26" s="294" t="n">
        <v>2.7706</v>
      </c>
    </row>
    <row r="27" customFormat="false" ht="13.15" hidden="false" customHeight="true" outlineLevel="0" collapsed="false">
      <c r="A27" s="295" t="s">
        <v>202</v>
      </c>
      <c r="B27" s="296" t="n">
        <v>2.4044</v>
      </c>
      <c r="C27" s="297" t="n">
        <v>136.7374</v>
      </c>
      <c r="D27" s="298" t="n">
        <v>0.1789</v>
      </c>
      <c r="E27" s="298" t="n">
        <v>35.9892</v>
      </c>
      <c r="F27" s="298" t="n">
        <v>26.4652</v>
      </c>
      <c r="G27" s="298" t="n">
        <v>2.6154</v>
      </c>
    </row>
    <row r="28" customFormat="false" ht="13.15" hidden="false" customHeight="true" outlineLevel="0" collapsed="false">
      <c r="A28" s="291" t="s">
        <v>203</v>
      </c>
      <c r="B28" s="292" t="n">
        <v>1.4317</v>
      </c>
      <c r="C28" s="293" t="n">
        <v>136.92</v>
      </c>
      <c r="D28" s="294" t="n">
        <v>0.1468</v>
      </c>
      <c r="E28" s="294" t="n">
        <v>36.0067</v>
      </c>
      <c r="F28" s="294" t="n">
        <v>26.1772</v>
      </c>
      <c r="G28" s="294" t="n">
        <v>3.3276</v>
      </c>
    </row>
    <row r="29" customFormat="false" ht="13.15" hidden="false" customHeight="true" outlineLevel="0" collapsed="false">
      <c r="A29" s="295" t="s">
        <v>204</v>
      </c>
      <c r="B29" s="296" t="n">
        <v>1.3177</v>
      </c>
      <c r="C29" s="297" t="n">
        <v>138.6638</v>
      </c>
      <c r="D29" s="298" t="n">
        <v>0.0219</v>
      </c>
      <c r="E29" s="298" t="n">
        <v>35.9415</v>
      </c>
      <c r="F29" s="298" t="n">
        <v>26.3655</v>
      </c>
      <c r="G29" s="298" t="n">
        <v>3.5401</v>
      </c>
    </row>
    <row r="30" customFormat="false" ht="13.15" hidden="false" customHeight="true" outlineLevel="0" collapsed="false">
      <c r="A30" s="291" t="s">
        <v>205</v>
      </c>
      <c r="B30" s="292" t="n">
        <v>0.2299</v>
      </c>
      <c r="C30" s="293" t="n">
        <v>141.9133</v>
      </c>
      <c r="D30" s="294" t="n">
        <v>0</v>
      </c>
      <c r="E30" s="294" t="n">
        <v>30.7272</v>
      </c>
      <c r="F30" s="294" t="n">
        <v>26.8387</v>
      </c>
      <c r="G30" s="294" t="n">
        <v>1.1306</v>
      </c>
    </row>
    <row r="31" customFormat="false" ht="13.15" hidden="false" customHeight="true" outlineLevel="0" collapsed="false">
      <c r="A31" s="295" t="s">
        <v>206</v>
      </c>
      <c r="B31" s="296" t="n">
        <v>0.5986</v>
      </c>
      <c r="C31" s="297" t="n">
        <v>137.2662</v>
      </c>
      <c r="D31" s="298" t="n">
        <v>0.1467</v>
      </c>
      <c r="E31" s="298" t="n">
        <v>36.099</v>
      </c>
      <c r="F31" s="298" t="n">
        <v>26.0992</v>
      </c>
      <c r="G31" s="298" t="n">
        <v>3.0785</v>
      </c>
    </row>
    <row r="32" customFormat="false" ht="13.15" hidden="false" customHeight="true" outlineLevel="0" collapsed="false">
      <c r="A32" s="291" t="s">
        <v>207</v>
      </c>
      <c r="B32" s="292" t="n">
        <v>0.1563</v>
      </c>
      <c r="C32" s="293" t="n">
        <v>149.1852</v>
      </c>
      <c r="D32" s="294" t="n">
        <v>0.2854</v>
      </c>
      <c r="E32" s="294" t="n">
        <v>25.4196</v>
      </c>
      <c r="F32" s="294" t="n">
        <v>16.6108</v>
      </c>
      <c r="G32" s="294" t="n">
        <v>3.2872</v>
      </c>
    </row>
    <row r="33" customFormat="false" ht="13.15" hidden="false" customHeight="true" outlineLevel="0" collapsed="false">
      <c r="A33" s="295" t="s">
        <v>208</v>
      </c>
      <c r="B33" s="296" t="n">
        <v>0.4649</v>
      </c>
      <c r="C33" s="297" t="n">
        <v>144.4459</v>
      </c>
      <c r="D33" s="298" t="n">
        <v>0.1508</v>
      </c>
      <c r="E33" s="298" t="n">
        <v>29.9369</v>
      </c>
      <c r="F33" s="298" t="n">
        <v>17.2215</v>
      </c>
      <c r="G33" s="298" t="n">
        <v>4.3742</v>
      </c>
    </row>
    <row r="34" customFormat="false" ht="13.15" hidden="false" customHeight="true" outlineLevel="0" collapsed="false">
      <c r="A34" s="291" t="s">
        <v>210</v>
      </c>
      <c r="B34" s="292" t="n">
        <v>0.1</v>
      </c>
      <c r="C34" s="293" t="n">
        <v>146.6679</v>
      </c>
      <c r="D34" s="294" t="n">
        <v>0.1108</v>
      </c>
      <c r="E34" s="294" t="n">
        <v>27.3038</v>
      </c>
      <c r="F34" s="294" t="n">
        <v>17.4346</v>
      </c>
      <c r="G34" s="294" t="n">
        <v>3.4076</v>
      </c>
    </row>
    <row r="35" customFormat="false" ht="13.15" hidden="false" customHeight="true" outlineLevel="0" collapsed="false">
      <c r="A35" s="295" t="s">
        <v>211</v>
      </c>
      <c r="B35" s="296" t="n">
        <v>0.0897</v>
      </c>
      <c r="C35" s="297" t="n">
        <v>146.9759</v>
      </c>
      <c r="D35" s="298" t="n">
        <v>0.0689</v>
      </c>
      <c r="E35" s="298" t="n">
        <v>26.8906</v>
      </c>
      <c r="F35" s="298" t="n">
        <v>17.8624</v>
      </c>
      <c r="G35" s="298" t="n">
        <v>2.065</v>
      </c>
    </row>
    <row r="36" customFormat="false" ht="13.15" hidden="false" customHeight="true" outlineLevel="0" collapsed="false">
      <c r="A36" s="291" t="s">
        <v>212</v>
      </c>
      <c r="B36" s="292" t="n">
        <v>0.1069</v>
      </c>
      <c r="C36" s="293" t="n">
        <v>145.8756</v>
      </c>
      <c r="D36" s="294" t="n">
        <v>0.1596</v>
      </c>
      <c r="E36" s="294" t="n">
        <v>27.6403</v>
      </c>
      <c r="F36" s="294" t="n">
        <v>16.8008</v>
      </c>
      <c r="G36" s="294" t="n">
        <v>4.7973</v>
      </c>
    </row>
    <row r="37" customFormat="false" ht="13.15" hidden="false" customHeight="true" outlineLevel="0" collapsed="false">
      <c r="A37" s="295" t="s">
        <v>213</v>
      </c>
      <c r="B37" s="296" t="n">
        <v>0.0928</v>
      </c>
      <c r="C37" s="297" t="n">
        <v>140.6843</v>
      </c>
      <c r="D37" s="298" t="n">
        <v>0.1616</v>
      </c>
      <c r="E37" s="298" t="n">
        <v>35.1962</v>
      </c>
      <c r="F37" s="298" t="n">
        <v>22.3727</v>
      </c>
      <c r="G37" s="298" t="n">
        <v>5.383</v>
      </c>
    </row>
    <row r="38" customFormat="false" ht="13.15" hidden="false" customHeight="true" outlineLevel="0" collapsed="false">
      <c r="A38" s="291" t="s">
        <v>214</v>
      </c>
      <c r="B38" s="292" t="n">
        <v>0.1708</v>
      </c>
      <c r="C38" s="293" t="n">
        <v>144.7102</v>
      </c>
      <c r="D38" s="294" t="n">
        <v>0.2791</v>
      </c>
      <c r="E38" s="294" t="n">
        <v>29.6305</v>
      </c>
      <c r="F38" s="294" t="n">
        <v>16.5037</v>
      </c>
      <c r="G38" s="294" t="n">
        <v>3.6772</v>
      </c>
    </row>
    <row r="39" customFormat="false" ht="13.15" hidden="false" customHeight="true" outlineLevel="0" collapsed="false">
      <c r="A39" s="295" t="s">
        <v>215</v>
      </c>
      <c r="B39" s="296" t="n">
        <v>0.1849</v>
      </c>
      <c r="C39" s="297" t="n">
        <v>145.0845</v>
      </c>
      <c r="D39" s="298" t="n">
        <v>0.1603</v>
      </c>
      <c r="E39" s="298" t="n">
        <v>28.3643</v>
      </c>
      <c r="F39" s="298" t="n">
        <v>16.3126</v>
      </c>
      <c r="G39" s="298" t="n">
        <v>4.3294</v>
      </c>
    </row>
    <row r="40" customFormat="false" ht="13.15" hidden="false" customHeight="true" outlineLevel="0" collapsed="false">
      <c r="A40" s="291" t="s">
        <v>216</v>
      </c>
      <c r="B40" s="292" t="n">
        <v>0.098</v>
      </c>
      <c r="C40" s="293" t="n">
        <v>150.9486</v>
      </c>
      <c r="D40" s="294" t="n">
        <v>2.6816</v>
      </c>
      <c r="E40" s="294" t="n">
        <v>25.7019</v>
      </c>
      <c r="F40" s="294" t="n">
        <v>15.044</v>
      </c>
      <c r="G40" s="294" t="n">
        <v>3.445</v>
      </c>
    </row>
    <row r="41" customFormat="false" ht="13.15" hidden="false" customHeight="true" outlineLevel="0" collapsed="false">
      <c r="A41" s="295" t="s">
        <v>217</v>
      </c>
      <c r="B41" s="296" t="n">
        <v>1.0037</v>
      </c>
      <c r="C41" s="297" t="n">
        <v>144.9394</v>
      </c>
      <c r="D41" s="298" t="n">
        <v>3.1589</v>
      </c>
      <c r="E41" s="298" t="n">
        <v>26.3468</v>
      </c>
      <c r="F41" s="298" t="n">
        <v>17.4155</v>
      </c>
      <c r="G41" s="298" t="n">
        <v>4.687</v>
      </c>
    </row>
    <row r="42" customFormat="false" ht="13.15" hidden="false" customHeight="true" outlineLevel="0" collapsed="false">
      <c r="A42" s="291" t="s">
        <v>218</v>
      </c>
      <c r="B42" s="292" t="n">
        <v>0.0632</v>
      </c>
      <c r="C42" s="293" t="n">
        <v>142.8693</v>
      </c>
      <c r="D42" s="294" t="n">
        <v>2.7429</v>
      </c>
      <c r="E42" s="294" t="n">
        <v>33.6147</v>
      </c>
      <c r="F42" s="294" t="n">
        <v>18.0663</v>
      </c>
      <c r="G42" s="294" t="n">
        <v>9.3035</v>
      </c>
    </row>
    <row r="43" customFormat="false" ht="13.15" hidden="false" customHeight="true" outlineLevel="0" collapsed="false">
      <c r="A43" s="295" t="s">
        <v>219</v>
      </c>
      <c r="B43" s="296" t="n">
        <v>0.0534</v>
      </c>
      <c r="C43" s="297" t="n">
        <v>145.6809</v>
      </c>
      <c r="D43" s="298" t="n">
        <v>2.2041</v>
      </c>
      <c r="E43" s="298" t="n">
        <v>22.7714</v>
      </c>
      <c r="F43" s="298" t="n">
        <v>17.9426</v>
      </c>
      <c r="G43" s="298" t="n">
        <v>1.7609</v>
      </c>
    </row>
    <row r="44" customFormat="false" ht="13.15" hidden="false" customHeight="true" outlineLevel="0" collapsed="false">
      <c r="A44" s="291" t="s">
        <v>220</v>
      </c>
      <c r="B44" s="292" t="n">
        <v>1.0284</v>
      </c>
      <c r="C44" s="293" t="n">
        <v>148.1659</v>
      </c>
      <c r="D44" s="294" t="n">
        <v>0.5342</v>
      </c>
      <c r="E44" s="294" t="n">
        <v>26.3033</v>
      </c>
      <c r="F44" s="294" t="n">
        <v>16.6355</v>
      </c>
      <c r="G44" s="294" t="n">
        <v>3.4128</v>
      </c>
    </row>
    <row r="45" customFormat="false" ht="13.15" hidden="false" customHeight="true" outlineLevel="0" collapsed="false">
      <c r="A45" s="295" t="s">
        <v>221</v>
      </c>
      <c r="B45" s="296" t="n">
        <v>0.2022</v>
      </c>
      <c r="C45" s="297" t="n">
        <v>145.3415</v>
      </c>
      <c r="D45" s="298" t="n">
        <v>0.1055</v>
      </c>
      <c r="E45" s="298" t="n">
        <v>28.1181</v>
      </c>
      <c r="F45" s="298" t="n">
        <v>18.131</v>
      </c>
      <c r="G45" s="298" t="n">
        <v>3.7421</v>
      </c>
    </row>
    <row r="46" customFormat="false" ht="13.15" hidden="false" customHeight="true" outlineLevel="0" collapsed="false">
      <c r="A46" s="291" t="s">
        <v>222</v>
      </c>
      <c r="B46" s="292" t="n">
        <v>0.0884</v>
      </c>
      <c r="C46" s="293" t="n">
        <v>143.8782</v>
      </c>
      <c r="D46" s="294" t="n">
        <v>0.3484</v>
      </c>
      <c r="E46" s="294" t="n">
        <v>30.4991</v>
      </c>
      <c r="F46" s="294" t="n">
        <v>17.8063</v>
      </c>
      <c r="G46" s="294" t="n">
        <v>4.4409</v>
      </c>
    </row>
    <row r="47" customFormat="false" ht="13.15" hidden="false" customHeight="true" outlineLevel="0" collapsed="false">
      <c r="A47" s="295" t="s">
        <v>223</v>
      </c>
      <c r="B47" s="296" t="n">
        <v>2.0161</v>
      </c>
      <c r="C47" s="297" t="n">
        <v>145.8325</v>
      </c>
      <c r="D47" s="298" t="n">
        <v>0.2762</v>
      </c>
      <c r="E47" s="298" t="n">
        <v>28.6131</v>
      </c>
      <c r="F47" s="298" t="n">
        <v>17.1843</v>
      </c>
      <c r="G47" s="298" t="n">
        <v>3.7321</v>
      </c>
    </row>
    <row r="48" customFormat="false" ht="13.15" hidden="false" customHeight="true" outlineLevel="0" collapsed="false">
      <c r="A48" s="291" t="s">
        <v>224</v>
      </c>
      <c r="B48" s="292" t="n">
        <v>0.3035</v>
      </c>
      <c r="C48" s="293" t="n">
        <v>143.9906</v>
      </c>
      <c r="D48" s="294" t="n">
        <v>0.2946</v>
      </c>
      <c r="E48" s="294" t="n">
        <v>31.491</v>
      </c>
      <c r="F48" s="294" t="n">
        <v>17.1061</v>
      </c>
      <c r="G48" s="294" t="n">
        <v>5.4433</v>
      </c>
    </row>
    <row r="49" customFormat="false" ht="13.15" hidden="false" customHeight="true" outlineLevel="0" collapsed="false">
      <c r="A49" s="295" t="s">
        <v>227</v>
      </c>
      <c r="B49" s="296" t="n">
        <v>0.2397</v>
      </c>
      <c r="C49" s="297" t="n">
        <v>146.2639</v>
      </c>
      <c r="D49" s="298" t="n">
        <v>0.2422</v>
      </c>
      <c r="E49" s="298" t="n">
        <v>27.5371</v>
      </c>
      <c r="F49" s="298" t="n">
        <v>17.0581</v>
      </c>
      <c r="G49" s="298" t="n">
        <v>4.5547</v>
      </c>
    </row>
    <row r="50" customFormat="false" ht="13.15" hidden="false" customHeight="true" outlineLevel="0" collapsed="false">
      <c r="A50" s="291" t="s">
        <v>229</v>
      </c>
      <c r="B50" s="292" t="n">
        <v>0.4747</v>
      </c>
      <c r="C50" s="293" t="n">
        <v>144.7681</v>
      </c>
      <c r="D50" s="294" t="n">
        <v>0.4737</v>
      </c>
      <c r="E50" s="294" t="n">
        <v>29.4703</v>
      </c>
      <c r="F50" s="294" t="n">
        <v>16.7224</v>
      </c>
      <c r="G50" s="294" t="n">
        <v>6.594</v>
      </c>
    </row>
    <row r="51" customFormat="false" ht="13.15" hidden="false" customHeight="true" outlineLevel="0" collapsed="false">
      <c r="A51" s="295" t="s">
        <v>230</v>
      </c>
      <c r="B51" s="296" t="n">
        <v>0.0728</v>
      </c>
      <c r="C51" s="297" t="n">
        <v>147.1146</v>
      </c>
      <c r="D51" s="298" t="n">
        <v>0.0251</v>
      </c>
      <c r="E51" s="298" t="n">
        <v>26.3713</v>
      </c>
      <c r="F51" s="298" t="n">
        <v>16.7673</v>
      </c>
      <c r="G51" s="298" t="n">
        <v>3.1489</v>
      </c>
    </row>
    <row r="52" customFormat="false" ht="13.15" hidden="false" customHeight="true" outlineLevel="0" collapsed="false">
      <c r="A52" s="291" t="s">
        <v>231</v>
      </c>
      <c r="B52" s="292" t="n">
        <v>0.0756</v>
      </c>
      <c r="C52" s="293" t="n">
        <v>149.3211</v>
      </c>
      <c r="D52" s="294" t="n">
        <v>0.0764</v>
      </c>
      <c r="E52" s="294" t="n">
        <v>24.3271</v>
      </c>
      <c r="F52" s="294" t="n">
        <v>15.0248</v>
      </c>
      <c r="G52" s="294" t="n">
        <v>2.945</v>
      </c>
    </row>
    <row r="53" customFormat="false" ht="13.15" hidden="false" customHeight="true" outlineLevel="0" collapsed="false">
      <c r="A53" s="295" t="s">
        <v>232</v>
      </c>
      <c r="B53" s="296" t="n">
        <v>0.1968</v>
      </c>
      <c r="C53" s="297" t="n">
        <v>142.6044</v>
      </c>
      <c r="D53" s="298" t="n">
        <v>0.0072</v>
      </c>
      <c r="E53" s="298" t="n">
        <v>31.3016</v>
      </c>
      <c r="F53" s="298" t="n">
        <v>16.4361</v>
      </c>
      <c r="G53" s="298" t="n">
        <v>6.1557</v>
      </c>
    </row>
    <row r="54" customFormat="false" ht="13.15" hidden="false" customHeight="true" outlineLevel="0" collapsed="false">
      <c r="A54" s="291" t="s">
        <v>234</v>
      </c>
      <c r="B54" s="292" t="n">
        <v>0.2501</v>
      </c>
      <c r="C54" s="293" t="n">
        <v>148.4975</v>
      </c>
      <c r="D54" s="294" t="n">
        <v>0.0649</v>
      </c>
      <c r="E54" s="294" t="n">
        <v>24.8822</v>
      </c>
      <c r="F54" s="294" t="n">
        <v>13.0271</v>
      </c>
      <c r="G54" s="294" t="n">
        <v>2.9765</v>
      </c>
    </row>
    <row r="55" customFormat="false" ht="13.15" hidden="false" customHeight="true" outlineLevel="0" collapsed="false">
      <c r="A55" s="295" t="s">
        <v>235</v>
      </c>
      <c r="B55" s="296" t="n">
        <v>0.1055</v>
      </c>
      <c r="C55" s="297" t="n">
        <v>142.1591</v>
      </c>
      <c r="D55" s="298" t="n">
        <v>0.0666</v>
      </c>
      <c r="E55" s="298" t="n">
        <v>31.4966</v>
      </c>
      <c r="F55" s="298" t="n">
        <v>16.5737</v>
      </c>
      <c r="G55" s="298" t="n">
        <v>7.8691</v>
      </c>
    </row>
    <row r="56" customFormat="false" ht="13.15" hidden="false" customHeight="true" outlineLevel="0" collapsed="false">
      <c r="A56" s="291" t="s">
        <v>236</v>
      </c>
      <c r="B56" s="292" t="n">
        <v>0.0659</v>
      </c>
      <c r="C56" s="293" t="n">
        <v>148.8001</v>
      </c>
      <c r="D56" s="294" t="n">
        <v>1.1065</v>
      </c>
      <c r="E56" s="294" t="n">
        <v>26.1961</v>
      </c>
      <c r="F56" s="294" t="n">
        <v>17.1955</v>
      </c>
      <c r="G56" s="294" t="n">
        <v>1.8505</v>
      </c>
    </row>
    <row r="57" customFormat="false" ht="13.15" hidden="false" customHeight="true" outlineLevel="0" collapsed="false">
      <c r="A57" s="295" t="s">
        <v>237</v>
      </c>
      <c r="B57" s="296" t="n">
        <v>0.1876</v>
      </c>
      <c r="C57" s="297" t="n">
        <v>148.3922</v>
      </c>
      <c r="D57" s="298" t="n">
        <v>0.3264</v>
      </c>
      <c r="E57" s="298" t="n">
        <v>25.4708</v>
      </c>
      <c r="F57" s="298" t="n">
        <v>16.3437</v>
      </c>
      <c r="G57" s="298" t="n">
        <v>3.8372</v>
      </c>
    </row>
    <row r="58" customFormat="false" ht="13.15" hidden="false" customHeight="true" outlineLevel="0" collapsed="false">
      <c r="A58" s="291" t="s">
        <v>238</v>
      </c>
      <c r="B58" s="292" t="n">
        <v>1.2958</v>
      </c>
      <c r="C58" s="293" t="n">
        <v>145.4681</v>
      </c>
      <c r="D58" s="294" t="n">
        <v>0.4768</v>
      </c>
      <c r="E58" s="294" t="n">
        <v>28.5314</v>
      </c>
      <c r="F58" s="294" t="n">
        <v>16.2449</v>
      </c>
      <c r="G58" s="294" t="n">
        <v>6.3627</v>
      </c>
    </row>
    <row r="59" customFormat="false" ht="13.15" hidden="false" customHeight="true" outlineLevel="0" collapsed="false">
      <c r="A59" s="295" t="s">
        <v>239</v>
      </c>
      <c r="B59" s="296" t="n">
        <v>0.2582</v>
      </c>
      <c r="C59" s="297" t="n">
        <v>147.971</v>
      </c>
      <c r="D59" s="298" t="n">
        <v>0.2166</v>
      </c>
      <c r="E59" s="298" t="n">
        <v>26.5565</v>
      </c>
      <c r="F59" s="298" t="n">
        <v>16.8518</v>
      </c>
      <c r="G59" s="298" t="n">
        <v>4.1542</v>
      </c>
    </row>
    <row r="60" customFormat="false" ht="13.15" hidden="false" customHeight="true" outlineLevel="0" collapsed="false">
      <c r="A60" s="291" t="s">
        <v>240</v>
      </c>
      <c r="B60" s="292" t="n">
        <v>0.5361</v>
      </c>
      <c r="C60" s="293" t="n">
        <v>149.006</v>
      </c>
      <c r="D60" s="294" t="n">
        <v>0.9545</v>
      </c>
      <c r="E60" s="294" t="n">
        <v>25.7148</v>
      </c>
      <c r="F60" s="294" t="n">
        <v>16.3976</v>
      </c>
      <c r="G60" s="294" t="n">
        <v>4.3598</v>
      </c>
    </row>
    <row r="61" customFormat="false" ht="13.15" hidden="false" customHeight="true" outlineLevel="0" collapsed="false">
      <c r="A61" s="295" t="s">
        <v>242</v>
      </c>
      <c r="B61" s="296" t="n">
        <v>0.309</v>
      </c>
      <c r="C61" s="297" t="n">
        <v>141.9554</v>
      </c>
      <c r="D61" s="298" t="n">
        <v>1.2453</v>
      </c>
      <c r="E61" s="298" t="n">
        <v>32.5532</v>
      </c>
      <c r="F61" s="298" t="n">
        <v>24.7092</v>
      </c>
      <c r="G61" s="298" t="n">
        <v>2.8608</v>
      </c>
    </row>
    <row r="62" customFormat="false" ht="13.15" hidden="false" customHeight="true" outlineLevel="0" collapsed="false">
      <c r="A62" s="291" t="s">
        <v>243</v>
      </c>
      <c r="B62" s="292" t="n">
        <v>0.6829</v>
      </c>
      <c r="C62" s="293" t="n">
        <v>143.3236</v>
      </c>
      <c r="D62" s="294" t="n">
        <v>1.0261</v>
      </c>
      <c r="E62" s="294" t="n">
        <v>22.1857</v>
      </c>
      <c r="F62" s="294" t="n">
        <v>15.2602</v>
      </c>
      <c r="G62" s="294" t="n">
        <v>4.3821</v>
      </c>
    </row>
    <row r="63" customFormat="false" ht="13.15" hidden="false" customHeight="true" outlineLevel="0" collapsed="false">
      <c r="A63" s="295" t="s">
        <v>244</v>
      </c>
      <c r="B63" s="296" t="n">
        <v>0.1111</v>
      </c>
      <c r="C63" s="297" t="n">
        <v>141.6841</v>
      </c>
      <c r="D63" s="298" t="n">
        <v>0.2562</v>
      </c>
      <c r="E63" s="298" t="n">
        <v>31.443</v>
      </c>
      <c r="F63" s="298" t="n">
        <v>16.0244</v>
      </c>
      <c r="G63" s="298" t="n">
        <v>9.1702</v>
      </c>
    </row>
    <row r="64" customFormat="false" ht="13.15" hidden="false" customHeight="true" outlineLevel="0" collapsed="false">
      <c r="A64" s="291" t="s">
        <v>245</v>
      </c>
      <c r="B64" s="292" t="n">
        <v>0.7648</v>
      </c>
      <c r="C64" s="293" t="n">
        <v>145.0533</v>
      </c>
      <c r="D64" s="294" t="n">
        <v>3.7912</v>
      </c>
      <c r="E64" s="294" t="n">
        <v>24.9155</v>
      </c>
      <c r="F64" s="294" t="n">
        <v>17.7537</v>
      </c>
      <c r="G64" s="294" t="n">
        <v>3.9195</v>
      </c>
    </row>
    <row r="65" customFormat="false" ht="13.15" hidden="false" customHeight="true" outlineLevel="0" collapsed="false">
      <c r="A65" s="295" t="s">
        <v>246</v>
      </c>
      <c r="B65" s="296" t="n">
        <v>0.4774</v>
      </c>
      <c r="C65" s="297" t="n">
        <v>142.152</v>
      </c>
      <c r="D65" s="298" t="n">
        <v>1.8413</v>
      </c>
      <c r="E65" s="298" t="n">
        <v>22.9102</v>
      </c>
      <c r="F65" s="298" t="n">
        <v>8.2007</v>
      </c>
      <c r="G65" s="298" t="n">
        <v>0.8084</v>
      </c>
    </row>
    <row r="66" customFormat="false" ht="13.15" hidden="false" customHeight="true" outlineLevel="0" collapsed="false">
      <c r="A66" s="291" t="s">
        <v>247</v>
      </c>
      <c r="B66" s="292" t="n">
        <v>0.09</v>
      </c>
      <c r="C66" s="293" t="n">
        <v>151.9776</v>
      </c>
      <c r="D66" s="294" t="n">
        <v>2.0483</v>
      </c>
      <c r="E66" s="294" t="n">
        <v>20.4842</v>
      </c>
      <c r="F66" s="294" t="n">
        <v>16.9559</v>
      </c>
      <c r="G66" s="294" t="n">
        <v>0.6142</v>
      </c>
    </row>
    <row r="67" customFormat="false" ht="13.15" hidden="false" customHeight="true" outlineLevel="0" collapsed="false">
      <c r="A67" s="295" t="s">
        <v>248</v>
      </c>
      <c r="B67" s="296" t="n">
        <v>0.1482</v>
      </c>
      <c r="C67" s="297" t="n">
        <v>148.6583</v>
      </c>
      <c r="D67" s="298" t="n">
        <v>3.7441</v>
      </c>
      <c r="E67" s="298" t="n">
        <v>24.745</v>
      </c>
      <c r="F67" s="298" t="n">
        <v>16.0686</v>
      </c>
      <c r="G67" s="298" t="n">
        <v>4.4498</v>
      </c>
    </row>
    <row r="68" customFormat="false" ht="13.15" hidden="false" customHeight="true" outlineLevel="0" collapsed="false">
      <c r="A68" s="291" t="s">
        <v>250</v>
      </c>
      <c r="B68" s="292" t="n">
        <v>0.0933</v>
      </c>
      <c r="C68" s="293" t="n">
        <v>151.9787</v>
      </c>
      <c r="D68" s="294" t="n">
        <v>8.6387</v>
      </c>
      <c r="E68" s="294" t="n">
        <v>30.4462</v>
      </c>
      <c r="F68" s="294" t="n">
        <v>18.4271</v>
      </c>
      <c r="G68" s="294" t="n">
        <v>7.4607</v>
      </c>
    </row>
    <row r="69" customFormat="false" ht="13.15" hidden="false" customHeight="true" outlineLevel="0" collapsed="false">
      <c r="A69" s="295" t="s">
        <v>251</v>
      </c>
      <c r="B69" s="296" t="n">
        <v>0.1106</v>
      </c>
      <c r="C69" s="297" t="n">
        <v>150.2215</v>
      </c>
      <c r="D69" s="298" t="n">
        <v>2.4472</v>
      </c>
      <c r="E69" s="298" t="n">
        <v>25.1928</v>
      </c>
      <c r="F69" s="298" t="n">
        <v>16.0096</v>
      </c>
      <c r="G69" s="298" t="n">
        <v>3.9094</v>
      </c>
    </row>
    <row r="70" customFormat="false" ht="13.15" hidden="false" customHeight="true" outlineLevel="0" collapsed="false">
      <c r="A70" s="291" t="s">
        <v>252</v>
      </c>
      <c r="B70" s="292" t="n">
        <v>0.0584</v>
      </c>
      <c r="C70" s="293" t="n">
        <v>145.055</v>
      </c>
      <c r="D70" s="294" t="n">
        <v>1.0247</v>
      </c>
      <c r="E70" s="294" t="n">
        <v>30.0393</v>
      </c>
      <c r="F70" s="294" t="n">
        <v>15.2786</v>
      </c>
      <c r="G70" s="294" t="n">
        <v>7.3829</v>
      </c>
    </row>
    <row r="71" customFormat="false" ht="13.15" hidden="false" customHeight="true" outlineLevel="0" collapsed="false">
      <c r="A71" s="295" t="s">
        <v>253</v>
      </c>
      <c r="B71" s="296" t="n">
        <v>0.165</v>
      </c>
      <c r="C71" s="297" t="n">
        <v>144.1515</v>
      </c>
      <c r="D71" s="298" t="n">
        <v>0.2869</v>
      </c>
      <c r="E71" s="298" t="n">
        <v>29.8865</v>
      </c>
      <c r="F71" s="298" t="n">
        <v>16.8136</v>
      </c>
      <c r="G71" s="298" t="n">
        <v>7.3299</v>
      </c>
    </row>
    <row r="72" customFormat="false" ht="13.15" hidden="false" customHeight="true" outlineLevel="0" collapsed="false">
      <c r="A72" s="291" t="s">
        <v>254</v>
      </c>
      <c r="B72" s="292" t="n">
        <v>0.0663</v>
      </c>
      <c r="C72" s="293" t="n">
        <v>151.8206</v>
      </c>
      <c r="D72" s="294" t="n">
        <v>6.3268</v>
      </c>
      <c r="E72" s="294" t="n">
        <v>26.2407</v>
      </c>
      <c r="F72" s="294" t="n">
        <v>16.2865</v>
      </c>
      <c r="G72" s="294" t="n">
        <v>6.3754</v>
      </c>
    </row>
    <row r="73" customFormat="false" ht="13.15" hidden="false" customHeight="true" outlineLevel="0" collapsed="false">
      <c r="A73" s="295" t="s">
        <v>255</v>
      </c>
      <c r="B73" s="296" t="n">
        <v>0.1496</v>
      </c>
      <c r="C73" s="297" t="n">
        <v>154.1196</v>
      </c>
      <c r="D73" s="298" t="n">
        <v>7.9779</v>
      </c>
      <c r="E73" s="298" t="n">
        <v>25.3498</v>
      </c>
      <c r="F73" s="298" t="n">
        <v>16.487</v>
      </c>
      <c r="G73" s="298" t="n">
        <v>3.9653</v>
      </c>
    </row>
    <row r="74" customFormat="false" ht="12.75" hidden="false" customHeight="false" outlineLevel="0" collapsed="false">
      <c r="A74" s="291" t="s">
        <v>256</v>
      </c>
      <c r="B74" s="292" t="n">
        <v>0.4665</v>
      </c>
      <c r="C74" s="293" t="n">
        <v>147.3546</v>
      </c>
      <c r="D74" s="294" t="n">
        <v>5.5939</v>
      </c>
      <c r="E74" s="294" t="n">
        <v>29.6172</v>
      </c>
      <c r="F74" s="294" t="n">
        <v>15.6916</v>
      </c>
      <c r="G74" s="294" t="n">
        <v>8.2887</v>
      </c>
    </row>
    <row r="75" customFormat="false" ht="12.75" hidden="false" customHeight="false" outlineLevel="0" collapsed="false">
      <c r="A75" s="295" t="s">
        <v>258</v>
      </c>
      <c r="B75" s="296" t="n">
        <v>1.5843</v>
      </c>
      <c r="C75" s="297" t="n">
        <v>146.0724</v>
      </c>
      <c r="D75" s="298" t="n">
        <v>0.8992</v>
      </c>
      <c r="E75" s="298" t="n">
        <v>28.4766</v>
      </c>
      <c r="F75" s="298" t="n">
        <v>16.3625</v>
      </c>
      <c r="G75" s="298" t="n">
        <v>6.3351</v>
      </c>
    </row>
    <row r="76" customFormat="false" ht="12.75" hidden="false" customHeight="false" outlineLevel="0" collapsed="false">
      <c r="A76" s="291" t="s">
        <v>259</v>
      </c>
      <c r="B76" s="292" t="n">
        <v>0.0614</v>
      </c>
      <c r="C76" s="293" t="n">
        <v>145.9146</v>
      </c>
      <c r="D76" s="294" t="n">
        <v>0.0775</v>
      </c>
      <c r="E76" s="294" t="n">
        <v>27.032</v>
      </c>
      <c r="F76" s="294" t="n">
        <v>15.9005</v>
      </c>
      <c r="G76" s="294" t="n">
        <v>5.5264</v>
      </c>
    </row>
    <row r="77" customFormat="false" ht="12.75" hidden="false" customHeight="false" outlineLevel="0" collapsed="false">
      <c r="A77" s="295" t="s">
        <v>260</v>
      </c>
      <c r="B77" s="296" t="n">
        <v>0.2709</v>
      </c>
      <c r="C77" s="297" t="n">
        <v>149.1614</v>
      </c>
      <c r="D77" s="298" t="n">
        <v>0.8524</v>
      </c>
      <c r="E77" s="298" t="n">
        <v>25.9414</v>
      </c>
      <c r="F77" s="298" t="n">
        <v>14.7602</v>
      </c>
      <c r="G77" s="298" t="n">
        <v>6.4362</v>
      </c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43.178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101.0208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86.2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114.2875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43.178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72.82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217.8569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52.8117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0875</v>
      </c>
      <c r="C22" s="74" t="n">
        <v>114.2875</v>
      </c>
      <c r="D22" s="75" t="n">
        <v>28.8912</v>
      </c>
      <c r="E22" s="75" t="n">
        <v>29.6413</v>
      </c>
      <c r="F22" s="75" t="n">
        <v>45.036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4.6999</v>
      </c>
      <c r="C12" s="340" t="n">
        <v>143.1787</v>
      </c>
      <c r="D12" s="341" t="n">
        <v>86.2</v>
      </c>
      <c r="E12" s="341" t="n">
        <v>217.8569</v>
      </c>
      <c r="F12" s="340" t="n">
        <v>152.8117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75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3.1419</v>
      </c>
      <c r="C14" s="349" t="n">
        <v>127.765</v>
      </c>
      <c r="D14" s="350" t="n">
        <v>87</v>
      </c>
      <c r="E14" s="350" t="n">
        <v>168.3337</v>
      </c>
      <c r="F14" s="349" t="n">
        <v>129.0988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6293</v>
      </c>
      <c r="C15" s="349" t="n">
        <v>140.1949</v>
      </c>
      <c r="D15" s="350" t="n">
        <v>87.55</v>
      </c>
      <c r="E15" s="350" t="n">
        <v>204.3612</v>
      </c>
      <c r="F15" s="349" t="n">
        <v>147.330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5318</v>
      </c>
      <c r="C16" s="349" t="n">
        <v>146.0284</v>
      </c>
      <c r="D16" s="350" t="n">
        <v>87.5667</v>
      </c>
      <c r="E16" s="350" t="n">
        <v>221.798</v>
      </c>
      <c r="F16" s="349" t="n">
        <v>156.2056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0.8384</v>
      </c>
      <c r="C17" s="349" t="n">
        <v>148.4785</v>
      </c>
      <c r="D17" s="350" t="n">
        <v>85.03</v>
      </c>
      <c r="E17" s="350" t="n">
        <v>227.0691</v>
      </c>
      <c r="F17" s="349" t="n">
        <v>157.5531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5407</v>
      </c>
      <c r="C18" s="349" t="n">
        <v>145.4151</v>
      </c>
      <c r="D18" s="350" t="n">
        <v>79.15</v>
      </c>
      <c r="E18" s="350" t="n">
        <v>265.1894</v>
      </c>
      <c r="F18" s="349" t="n">
        <v>164.790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0.8101</v>
      </c>
      <c r="C20" s="355" t="n">
        <v>152.6131</v>
      </c>
      <c r="D20" s="356" t="n">
        <v>98.0742</v>
      </c>
      <c r="E20" s="356" t="n">
        <v>254.4809</v>
      </c>
      <c r="F20" s="355" t="n">
        <v>171.65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10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2477</v>
      </c>
      <c r="C22" s="349" t="n">
        <v>132.8579</v>
      </c>
      <c r="D22" s="350" t="n">
        <v>93.8185</v>
      </c>
      <c r="E22" s="350" t="n">
        <v>169.8961</v>
      </c>
      <c r="F22" s="349" t="n">
        <v>132.912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9177</v>
      </c>
      <c r="C23" s="349" t="n">
        <v>156.9632</v>
      </c>
      <c r="D23" s="350" t="n">
        <v>105.9089</v>
      </c>
      <c r="E23" s="350" t="n">
        <v>236.6627</v>
      </c>
      <c r="F23" s="349" t="n">
        <v>167.60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6966</v>
      </c>
      <c r="C24" s="349" t="n">
        <v>167.719</v>
      </c>
      <c r="D24" s="350" t="n">
        <v>108.2994</v>
      </c>
      <c r="E24" s="350" t="n">
        <v>281.8732</v>
      </c>
      <c r="F24" s="349" t="n">
        <v>188.4606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693</v>
      </c>
      <c r="C25" s="349" t="n">
        <v>151.826</v>
      </c>
      <c r="D25" s="350" t="n">
        <v>95.6357</v>
      </c>
      <c r="E25" s="350" t="n">
        <v>275.5263</v>
      </c>
      <c r="F25" s="349" t="n">
        <v>176.1991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2443</v>
      </c>
      <c r="C26" s="349" t="n">
        <v>147.1296</v>
      </c>
      <c r="D26" s="350" t="n">
        <v>89.59</v>
      </c>
      <c r="E26" s="350" t="n">
        <v>288.2494</v>
      </c>
      <c r="F26" s="349" t="n">
        <v>174.444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3.8897</v>
      </c>
      <c r="C28" s="355" t="n">
        <v>139.5999</v>
      </c>
      <c r="D28" s="356" t="n">
        <v>81.13</v>
      </c>
      <c r="E28" s="356" t="n">
        <v>202.2195</v>
      </c>
      <c r="F28" s="355" t="n">
        <v>144.28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6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942</v>
      </c>
      <c r="C30" s="349" t="n">
        <v>124.5207</v>
      </c>
      <c r="D30" s="350" t="n">
        <v>85.36</v>
      </c>
      <c r="E30" s="350" t="n">
        <v>165.8874</v>
      </c>
      <c r="F30" s="349" t="n">
        <v>126.5867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7116</v>
      </c>
      <c r="C31" s="349" t="n">
        <v>131.67</v>
      </c>
      <c r="D31" s="350" t="n">
        <v>80.38</v>
      </c>
      <c r="E31" s="350" t="n">
        <v>187.2525</v>
      </c>
      <c r="F31" s="349" t="n">
        <v>134.776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8352</v>
      </c>
      <c r="C32" s="349" t="n">
        <v>141.7109</v>
      </c>
      <c r="D32" s="350" t="n">
        <v>82.34</v>
      </c>
      <c r="E32" s="350" t="n">
        <v>199.628</v>
      </c>
      <c r="F32" s="349" t="n">
        <v>145.104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8.1454</v>
      </c>
      <c r="C33" s="349" t="n">
        <v>147.3985</v>
      </c>
      <c r="D33" s="350" t="n">
        <v>81.37</v>
      </c>
      <c r="E33" s="350" t="n">
        <v>215.6467</v>
      </c>
      <c r="F33" s="349" t="n">
        <v>151.3882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2963</v>
      </c>
      <c r="C34" s="349" t="n">
        <v>144.2266</v>
      </c>
      <c r="D34" s="350" t="n">
        <v>72</v>
      </c>
      <c r="E34" s="350" t="n">
        <v>238.3155</v>
      </c>
      <c r="F34" s="349" t="n">
        <v>155.5234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998</v>
      </c>
      <c r="C13" s="378" t="n">
        <v>274.9796</v>
      </c>
      <c r="D13" s="379" t="n">
        <v>194.3152</v>
      </c>
      <c r="E13" s="379" t="n">
        <v>427.3621</v>
      </c>
      <c r="F13" s="379" t="n">
        <v>300.769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496</v>
      </c>
      <c r="C14" s="382" t="n">
        <v>280.7583</v>
      </c>
      <c r="D14" s="383" t="n">
        <v>164.3683</v>
      </c>
      <c r="E14" s="383" t="n">
        <v>417.2403</v>
      </c>
      <c r="F14" s="383" t="n">
        <v>303.7641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048</v>
      </c>
      <c r="C15" s="378" t="n">
        <v>219.4314</v>
      </c>
      <c r="D15" s="379" t="n">
        <v>163.1408</v>
      </c>
      <c r="E15" s="379" t="n">
        <v>411.9301</v>
      </c>
      <c r="F15" s="379" t="n">
        <v>269.0231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2132</v>
      </c>
      <c r="C16" s="382" t="n">
        <v>231.284</v>
      </c>
      <c r="D16" s="383" t="n">
        <v>160.8133</v>
      </c>
      <c r="E16" s="383" t="n">
        <v>364.1868</v>
      </c>
      <c r="F16" s="383" t="n">
        <v>251.8617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969</v>
      </c>
      <c r="C17" s="378" t="n">
        <v>181.8196</v>
      </c>
      <c r="D17" s="379" t="n">
        <v>149.5815</v>
      </c>
      <c r="E17" s="379" t="n">
        <v>264.1723</v>
      </c>
      <c r="F17" s="379" t="n">
        <v>195.3319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701</v>
      </c>
      <c r="C18" s="382" t="n">
        <v>219.7541</v>
      </c>
      <c r="D18" s="383" t="n">
        <v>154.8151</v>
      </c>
      <c r="E18" s="383" t="n">
        <v>361.4681</v>
      </c>
      <c r="F18" s="383" t="n">
        <v>248.8914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596</v>
      </c>
      <c r="C19" s="378" t="n">
        <v>230.7946</v>
      </c>
      <c r="D19" s="379" t="n">
        <v>177.0276</v>
      </c>
      <c r="E19" s="379" t="n">
        <v>310.2433</v>
      </c>
      <c r="F19" s="379" t="n">
        <v>239.9397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78</v>
      </c>
      <c r="C20" s="382" t="n">
        <v>238.3155</v>
      </c>
      <c r="D20" s="383" t="n">
        <v>161.247</v>
      </c>
      <c r="E20" s="383" t="n">
        <v>321.2941</v>
      </c>
      <c r="F20" s="383" t="n">
        <v>242.035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069</v>
      </c>
      <c r="C21" s="378" t="n">
        <v>164.9486</v>
      </c>
      <c r="D21" s="379" t="n">
        <v>121.1113</v>
      </c>
      <c r="E21" s="379" t="n">
        <v>199.4575</v>
      </c>
      <c r="F21" s="379" t="n">
        <v>162.914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565</v>
      </c>
      <c r="C22" s="382" t="n">
        <v>153.8657</v>
      </c>
      <c r="D22" s="383" t="n">
        <v>119.0336</v>
      </c>
      <c r="E22" s="383" t="n">
        <v>194.8458</v>
      </c>
      <c r="F22" s="383" t="n">
        <v>155.1253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6507</v>
      </c>
      <c r="C23" s="378" t="n">
        <v>367.4238</v>
      </c>
      <c r="D23" s="379" t="n">
        <v>225.211</v>
      </c>
      <c r="E23" s="379" t="n">
        <v>587.041</v>
      </c>
      <c r="F23" s="379" t="n">
        <v>403.1343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6942</v>
      </c>
      <c r="C24" s="382" t="n">
        <v>200.958</v>
      </c>
      <c r="D24" s="383" t="n">
        <v>151.0575</v>
      </c>
      <c r="E24" s="383" t="n">
        <v>257.317</v>
      </c>
      <c r="F24" s="383" t="n">
        <v>204.685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7773</v>
      </c>
      <c r="C25" s="378" t="n">
        <v>149.6895</v>
      </c>
      <c r="D25" s="379" t="n">
        <v>129.0204</v>
      </c>
      <c r="E25" s="379" t="n">
        <v>187.7407</v>
      </c>
      <c r="F25" s="379" t="n">
        <v>156.5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2.4326</v>
      </c>
      <c r="C26" s="382" t="n">
        <v>156.5584</v>
      </c>
      <c r="D26" s="383" t="n">
        <v>133.4235</v>
      </c>
      <c r="E26" s="383" t="n">
        <v>190.5976</v>
      </c>
      <c r="F26" s="383" t="n">
        <v>160.8944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434</v>
      </c>
      <c r="C27" s="378" t="n">
        <v>156.1296</v>
      </c>
      <c r="D27" s="379" t="n">
        <v>132.3139</v>
      </c>
      <c r="E27" s="379" t="n">
        <v>184.2074</v>
      </c>
      <c r="F27" s="379" t="n">
        <v>158.455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1.2712</v>
      </c>
      <c r="C28" s="382" t="n">
        <v>134.4894</v>
      </c>
      <c r="D28" s="383" t="n">
        <v>118.5375</v>
      </c>
      <c r="E28" s="383" t="n">
        <v>158.9379</v>
      </c>
      <c r="F28" s="383" t="n">
        <v>136.810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3927</v>
      </c>
      <c r="C29" s="378" t="n">
        <v>145.8964</v>
      </c>
      <c r="D29" s="379" t="n">
        <v>125.4721</v>
      </c>
      <c r="E29" s="379" t="n">
        <v>176.9528</v>
      </c>
      <c r="F29" s="379" t="n">
        <v>148.902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7185</v>
      </c>
      <c r="C30" s="382" t="n">
        <v>137.2934</v>
      </c>
      <c r="D30" s="383" t="n">
        <v>112.3432</v>
      </c>
      <c r="E30" s="383" t="n">
        <v>174.9245</v>
      </c>
      <c r="F30" s="383" t="n">
        <v>141.0506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769</v>
      </c>
      <c r="C31" s="378" t="n">
        <v>162.3849</v>
      </c>
      <c r="D31" s="379" t="n">
        <v>123.3605</v>
      </c>
      <c r="E31" s="379" t="n">
        <v>225.8271</v>
      </c>
      <c r="F31" s="379" t="n">
        <v>170.9273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4513</v>
      </c>
      <c r="C32" s="382" t="n">
        <v>171.8576</v>
      </c>
      <c r="D32" s="383" t="n">
        <v>113.9088</v>
      </c>
      <c r="E32" s="383" t="n">
        <v>260.8376</v>
      </c>
      <c r="F32" s="383" t="n">
        <v>181.998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045</v>
      </c>
      <c r="C33" s="378" t="n">
        <v>160.4221</v>
      </c>
      <c r="D33" s="379" t="n">
        <v>122.9448</v>
      </c>
      <c r="E33" s="379" t="n">
        <v>226.2137</v>
      </c>
      <c r="F33" s="379" t="n">
        <v>163.6631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18</v>
      </c>
      <c r="C34" s="382" t="n">
        <v>181.7253</v>
      </c>
      <c r="D34" s="383" t="n">
        <v>142.5423</v>
      </c>
      <c r="E34" s="383" t="n">
        <v>215.8227</v>
      </c>
      <c r="F34" s="383" t="n">
        <v>182.1226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897</v>
      </c>
      <c r="C35" s="378" t="n">
        <v>190.1028</v>
      </c>
      <c r="D35" s="379" t="n">
        <v>138.7762</v>
      </c>
      <c r="E35" s="379" t="n">
        <v>226.1498</v>
      </c>
      <c r="F35" s="379" t="n">
        <v>189.2643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1104</v>
      </c>
      <c r="C36" s="382" t="n">
        <v>116.0166</v>
      </c>
      <c r="D36" s="383" t="n">
        <v>93.97</v>
      </c>
      <c r="E36" s="383" t="n">
        <v>170.3245</v>
      </c>
      <c r="F36" s="383" t="n">
        <v>124.8353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88</v>
      </c>
      <c r="C37" s="378" t="n">
        <v>160.1606</v>
      </c>
      <c r="D37" s="379" t="n">
        <v>131.606</v>
      </c>
      <c r="E37" s="379" t="n">
        <v>217.6808</v>
      </c>
      <c r="F37" s="379" t="n">
        <v>171.4149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64</v>
      </c>
      <c r="C38" s="382" t="n">
        <v>146.9276</v>
      </c>
      <c r="D38" s="383" t="n">
        <v>104.6006</v>
      </c>
      <c r="E38" s="383" t="n">
        <v>179.9224</v>
      </c>
      <c r="F38" s="383" t="n">
        <v>144.397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1842</v>
      </c>
      <c r="C39" s="378" t="n">
        <v>148.7732</v>
      </c>
      <c r="D39" s="379" t="n">
        <v>120.4317</v>
      </c>
      <c r="E39" s="379" t="n">
        <v>205.212</v>
      </c>
      <c r="F39" s="379" t="n">
        <v>160.0777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66</v>
      </c>
      <c r="C40" s="382" t="n">
        <v>141.5275</v>
      </c>
      <c r="D40" s="383" t="n">
        <v>108.1886</v>
      </c>
      <c r="E40" s="383" t="n">
        <v>179.0031</v>
      </c>
      <c r="F40" s="383" t="n">
        <v>144.5189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1.0632</v>
      </c>
      <c r="C41" s="378" t="n">
        <v>169.2334</v>
      </c>
      <c r="D41" s="379" t="n">
        <v>135.6618</v>
      </c>
      <c r="E41" s="379" t="n">
        <v>221.5926</v>
      </c>
      <c r="F41" s="379" t="n">
        <v>175.54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754</v>
      </c>
      <c r="C42" s="382" t="n">
        <v>149.6687</v>
      </c>
      <c r="D42" s="383" t="n">
        <v>125.8458</v>
      </c>
      <c r="E42" s="383" t="n">
        <v>174.2992</v>
      </c>
      <c r="F42" s="383" t="n">
        <v>151.99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052</v>
      </c>
      <c r="C43" s="378" t="n">
        <v>129.1553</v>
      </c>
      <c r="D43" s="379" t="n">
        <v>90.68</v>
      </c>
      <c r="E43" s="379" t="n">
        <v>153.5293</v>
      </c>
      <c r="F43" s="379" t="n">
        <v>125.321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0437</v>
      </c>
      <c r="C44" s="382" t="n">
        <v>144.4719</v>
      </c>
      <c r="D44" s="383" t="n">
        <v>110.1644</v>
      </c>
      <c r="E44" s="383" t="n">
        <v>195.9513</v>
      </c>
      <c r="F44" s="383" t="n">
        <v>151.8326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1848</v>
      </c>
      <c r="C45" s="378" t="n">
        <v>153.2342</v>
      </c>
      <c r="D45" s="379" t="n">
        <v>117.9599</v>
      </c>
      <c r="E45" s="379" t="n">
        <v>206.6573</v>
      </c>
      <c r="F45" s="379" t="n">
        <v>162.49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07</v>
      </c>
      <c r="C46" s="382" t="n">
        <v>148.0977</v>
      </c>
      <c r="D46" s="383" t="n">
        <v>119.763</v>
      </c>
      <c r="E46" s="383" t="n">
        <v>196.8702</v>
      </c>
      <c r="F46" s="383" t="n">
        <v>153.8265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2.0451</v>
      </c>
      <c r="C47" s="378" t="n">
        <v>145.0328</v>
      </c>
      <c r="D47" s="379" t="n">
        <v>109.0606</v>
      </c>
      <c r="E47" s="379" t="n">
        <v>190.6798</v>
      </c>
      <c r="F47" s="379" t="n">
        <v>149.053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93</v>
      </c>
      <c r="C48" s="382" t="n">
        <v>114.9935</v>
      </c>
      <c r="D48" s="383" t="n">
        <v>91.43</v>
      </c>
      <c r="E48" s="383" t="n">
        <v>143.3272</v>
      </c>
      <c r="F48" s="383" t="n">
        <v>117.233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0456</v>
      </c>
      <c r="C49" s="378" t="n">
        <v>158.3152</v>
      </c>
      <c r="D49" s="379" t="n">
        <v>124.4175</v>
      </c>
      <c r="E49" s="379" t="n">
        <v>202.464</v>
      </c>
      <c r="F49" s="379" t="n">
        <v>158.9646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468</v>
      </c>
      <c r="C50" s="382" t="n">
        <v>152.8936</v>
      </c>
      <c r="D50" s="383" t="n">
        <v>118.1809</v>
      </c>
      <c r="E50" s="383" t="n">
        <v>181.7945</v>
      </c>
      <c r="F50" s="383" t="n">
        <v>152.446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2487</v>
      </c>
      <c r="C51" s="378" t="n">
        <v>133.3625</v>
      </c>
      <c r="D51" s="379" t="n">
        <v>94.44</v>
      </c>
      <c r="E51" s="379" t="n">
        <v>195.1036</v>
      </c>
      <c r="F51" s="379" t="n">
        <v>146.4144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0449</v>
      </c>
      <c r="C52" s="382" t="n">
        <v>130.3992</v>
      </c>
      <c r="D52" s="383" t="n">
        <v>107.0001</v>
      </c>
      <c r="E52" s="383" t="n">
        <v>156.6696</v>
      </c>
      <c r="F52" s="383" t="n">
        <v>128.973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5</v>
      </c>
      <c r="C53" s="378" t="n">
        <v>119.9759</v>
      </c>
      <c r="D53" s="379" t="n">
        <v>91.54</v>
      </c>
      <c r="E53" s="379" t="n">
        <v>161.3258</v>
      </c>
      <c r="F53" s="379" t="n">
        <v>127.106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683</v>
      </c>
      <c r="C54" s="382" t="n">
        <v>131.3202</v>
      </c>
      <c r="D54" s="383" t="n">
        <v>100.9581</v>
      </c>
      <c r="E54" s="383" t="n">
        <v>187.2913</v>
      </c>
      <c r="F54" s="383" t="n">
        <v>139.498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0736</v>
      </c>
      <c r="C55" s="378" t="n">
        <v>135.0012</v>
      </c>
      <c r="D55" s="379" t="n">
        <v>105.7306</v>
      </c>
      <c r="E55" s="379" t="n">
        <v>204.9871</v>
      </c>
      <c r="F55" s="379" t="n">
        <v>147.9015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1736</v>
      </c>
      <c r="C56" s="382" t="n">
        <v>99.6173</v>
      </c>
      <c r="D56" s="383" t="n">
        <v>78.5406</v>
      </c>
      <c r="E56" s="383" t="n">
        <v>119.4271</v>
      </c>
      <c r="F56" s="383" t="n">
        <v>99.112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388</v>
      </c>
      <c r="C57" s="378" t="n">
        <v>98.6684</v>
      </c>
      <c r="D57" s="379" t="n">
        <v>83.5165</v>
      </c>
      <c r="E57" s="379" t="n">
        <v>159.7937</v>
      </c>
      <c r="F57" s="379" t="n">
        <v>112.6294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2552</v>
      </c>
      <c r="C58" s="382" t="n">
        <v>118.0674</v>
      </c>
      <c r="D58" s="383" t="n">
        <v>93.4035</v>
      </c>
      <c r="E58" s="383" t="n">
        <v>155.5316</v>
      </c>
      <c r="F58" s="383" t="n">
        <v>123.18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19</v>
      </c>
      <c r="C59" s="378" t="n">
        <v>115.8083</v>
      </c>
      <c r="D59" s="379" t="n">
        <v>93.05</v>
      </c>
      <c r="E59" s="379" t="n">
        <v>137.0895</v>
      </c>
      <c r="F59" s="379" t="n">
        <v>115.0107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726</v>
      </c>
      <c r="C60" s="382" t="n">
        <v>158.1548</v>
      </c>
      <c r="D60" s="383" t="n">
        <v>122.0256</v>
      </c>
      <c r="E60" s="383" t="n">
        <v>196.5988</v>
      </c>
      <c r="F60" s="383" t="n">
        <v>163.5703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893</v>
      </c>
      <c r="C61" s="378" t="n">
        <v>136.5905</v>
      </c>
      <c r="D61" s="379" t="n">
        <v>99.16</v>
      </c>
      <c r="E61" s="379" t="n">
        <v>168.626</v>
      </c>
      <c r="F61" s="379" t="n">
        <v>137.3762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1.3453</v>
      </c>
      <c r="C62" s="382" t="n">
        <v>84.25</v>
      </c>
      <c r="D62" s="383" t="n">
        <v>68.06</v>
      </c>
      <c r="E62" s="383" t="n">
        <v>116.7338</v>
      </c>
      <c r="F62" s="383" t="n">
        <v>89.18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3149</v>
      </c>
      <c r="C63" s="378" t="n">
        <v>116.2893</v>
      </c>
      <c r="D63" s="379" t="n">
        <v>78.45</v>
      </c>
      <c r="E63" s="379" t="n">
        <v>156.2035</v>
      </c>
      <c r="F63" s="379" t="n">
        <v>118.8794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5947</v>
      </c>
      <c r="C64" s="382" t="n">
        <v>92.6317</v>
      </c>
      <c r="D64" s="383" t="n">
        <v>69.75</v>
      </c>
      <c r="E64" s="383" t="n">
        <v>127.5963</v>
      </c>
      <c r="F64" s="383" t="n">
        <v>96.0375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519</v>
      </c>
      <c r="C65" s="378" t="n">
        <v>115.7279</v>
      </c>
      <c r="D65" s="379" t="n">
        <v>81.2</v>
      </c>
      <c r="E65" s="379" t="n">
        <v>173.5548</v>
      </c>
      <c r="F65" s="379" t="n">
        <v>117.779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4777</v>
      </c>
      <c r="C66" s="382" t="n">
        <v>99.54</v>
      </c>
      <c r="D66" s="383" t="n">
        <v>78.2229</v>
      </c>
      <c r="E66" s="383" t="n">
        <v>128.7263</v>
      </c>
      <c r="F66" s="383" t="n">
        <v>102.500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6958</v>
      </c>
      <c r="C67" s="378" t="n">
        <v>113.61</v>
      </c>
      <c r="D67" s="379" t="n">
        <v>87.44</v>
      </c>
      <c r="E67" s="379" t="n">
        <v>157.5162</v>
      </c>
      <c r="F67" s="379" t="n">
        <v>118.6804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1323</v>
      </c>
      <c r="C68" s="382" t="n">
        <v>103.6</v>
      </c>
      <c r="D68" s="383" t="n">
        <v>89.86</v>
      </c>
      <c r="E68" s="383" t="n">
        <v>122.4484</v>
      </c>
      <c r="F68" s="383" t="n">
        <v>118.144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0.7431</v>
      </c>
      <c r="C69" s="378" t="n">
        <v>122.0943</v>
      </c>
      <c r="D69" s="379" t="n">
        <v>90.6759</v>
      </c>
      <c r="E69" s="379" t="n">
        <v>167.7165</v>
      </c>
      <c r="F69" s="379" t="n">
        <v>124.38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5718</v>
      </c>
      <c r="C70" s="382" t="n">
        <v>164.8226</v>
      </c>
      <c r="D70" s="383" t="n">
        <v>132.15</v>
      </c>
      <c r="E70" s="383" t="n">
        <v>214.1971</v>
      </c>
      <c r="F70" s="383" t="n">
        <v>170.7576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0862</v>
      </c>
      <c r="C71" s="378" t="n">
        <v>161.6236</v>
      </c>
      <c r="D71" s="379" t="n">
        <v>135.848</v>
      </c>
      <c r="E71" s="379" t="n">
        <v>186.7129</v>
      </c>
      <c r="F71" s="379" t="n">
        <v>160.191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1714</v>
      </c>
      <c r="C72" s="382" t="n">
        <v>81.2</v>
      </c>
      <c r="D72" s="383" t="n">
        <v>64.27</v>
      </c>
      <c r="E72" s="383" t="n">
        <v>115.6052</v>
      </c>
      <c r="F72" s="383" t="n">
        <v>85.8478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0537</v>
      </c>
      <c r="C73" s="378" t="n">
        <v>102.94</v>
      </c>
      <c r="D73" s="379" t="n">
        <v>79.74</v>
      </c>
      <c r="E73" s="379" t="n">
        <v>118.652</v>
      </c>
      <c r="F73" s="379" t="n">
        <v>102.4235</v>
      </c>
    </row>
    <row r="74" customFormat="false" ht="13.5" hidden="false" customHeight="false" outlineLevel="0" collapsed="false">
      <c r="A74" s="380" t="s">
        <v>250</v>
      </c>
      <c r="B74" s="381" t="n">
        <v>0.0928</v>
      </c>
      <c r="C74" s="382" t="n">
        <v>113.1554</v>
      </c>
      <c r="D74" s="383" t="n">
        <v>101.3369</v>
      </c>
      <c r="E74" s="383" t="n">
        <v>133.2631</v>
      </c>
      <c r="F74" s="383" t="n">
        <v>114.5511</v>
      </c>
    </row>
    <row r="75" customFormat="false" ht="12.75" hidden="false" customHeight="false" outlineLevel="0" collapsed="false">
      <c r="A75" s="291" t="s">
        <v>251</v>
      </c>
      <c r="B75" s="292" t="n">
        <v>0.1005</v>
      </c>
      <c r="C75" s="378" t="n">
        <v>115.4537</v>
      </c>
      <c r="D75" s="379" t="n">
        <v>94.38</v>
      </c>
      <c r="E75" s="379" t="n">
        <v>149.3833</v>
      </c>
      <c r="F75" s="379" t="n">
        <v>118.1131</v>
      </c>
    </row>
    <row r="76" customFormat="false" ht="13.5" hidden="false" customHeight="false" outlineLevel="0" collapsed="false">
      <c r="A76" s="380" t="s">
        <v>252</v>
      </c>
      <c r="B76" s="381" t="n">
        <v>0.0542</v>
      </c>
      <c r="C76" s="382" t="n">
        <v>118.3113</v>
      </c>
      <c r="D76" s="383" t="n">
        <v>98.8434</v>
      </c>
      <c r="E76" s="383" t="n">
        <v>131.7929</v>
      </c>
      <c r="F76" s="383" t="n">
        <v>117.5547</v>
      </c>
    </row>
    <row r="77" customFormat="false" ht="12.75" hidden="false" customHeight="false" outlineLevel="0" collapsed="false">
      <c r="A77" s="291" t="s">
        <v>253</v>
      </c>
      <c r="B77" s="292" t="n">
        <v>0.1804</v>
      </c>
      <c r="C77" s="378" t="n">
        <v>89.6</v>
      </c>
      <c r="D77" s="379" t="n">
        <v>79.04</v>
      </c>
      <c r="E77" s="379" t="n">
        <v>99.2706</v>
      </c>
      <c r="F77" s="379" t="n">
        <v>91.2188</v>
      </c>
    </row>
    <row r="78" customFormat="false" ht="13.5" hidden="false" customHeight="false" outlineLevel="0" collapsed="false">
      <c r="A78" s="380" t="s">
        <v>254</v>
      </c>
      <c r="B78" s="381" t="n">
        <v>0.0802</v>
      </c>
      <c r="C78" s="382" t="n">
        <v>106.1878</v>
      </c>
      <c r="D78" s="383" t="n">
        <v>69.45</v>
      </c>
      <c r="E78" s="383" t="n">
        <v>138.2619</v>
      </c>
      <c r="F78" s="383" t="n">
        <v>103.6751</v>
      </c>
    </row>
    <row r="79" customFormat="false" ht="12.75" hidden="false" customHeight="false" outlineLevel="0" collapsed="false">
      <c r="A79" s="291" t="s">
        <v>255</v>
      </c>
      <c r="B79" s="292" t="n">
        <v>0.1591</v>
      </c>
      <c r="C79" s="378" t="n">
        <v>116.7827</v>
      </c>
      <c r="D79" s="379" t="n">
        <v>93.5</v>
      </c>
      <c r="E79" s="379" t="n">
        <v>151.7376</v>
      </c>
      <c r="F79" s="379" t="n">
        <v>119.8078</v>
      </c>
    </row>
    <row r="80" customFormat="false" ht="13.5" hidden="false" customHeight="false" outlineLevel="0" collapsed="false">
      <c r="A80" s="380" t="s">
        <v>256</v>
      </c>
      <c r="B80" s="381" t="n">
        <v>0.4366</v>
      </c>
      <c r="C80" s="382" t="n">
        <v>116.3997</v>
      </c>
      <c r="D80" s="383" t="n">
        <v>99.2068</v>
      </c>
      <c r="E80" s="383" t="n">
        <v>134.142</v>
      </c>
      <c r="F80" s="383" t="n">
        <v>116.2669</v>
      </c>
    </row>
    <row r="81" customFormat="false" ht="12.75" hidden="false" customHeight="false" outlineLevel="0" collapsed="false">
      <c r="A81" s="291" t="s">
        <v>257</v>
      </c>
      <c r="B81" s="292" t="n">
        <v>0.0408</v>
      </c>
      <c r="C81" s="378" t="n">
        <v>106.7186</v>
      </c>
      <c r="D81" s="379" t="n">
        <v>89.84</v>
      </c>
      <c r="E81" s="379" t="n">
        <v>124.1388</v>
      </c>
      <c r="F81" s="379" t="n">
        <v>105.8836</v>
      </c>
    </row>
    <row r="82" customFormat="false" ht="13.5" hidden="false" customHeight="false" outlineLevel="0" collapsed="false">
      <c r="A82" s="380" t="s">
        <v>258</v>
      </c>
      <c r="B82" s="381" t="n">
        <v>1.7944</v>
      </c>
      <c r="C82" s="382" t="n">
        <v>72.18</v>
      </c>
      <c r="D82" s="383" t="n">
        <v>59.78</v>
      </c>
      <c r="E82" s="383" t="n">
        <v>95.26</v>
      </c>
      <c r="F82" s="383" t="n">
        <v>75.703</v>
      </c>
    </row>
    <row r="83" customFormat="false" ht="12.75" hidden="false" customHeight="false" outlineLevel="0" collapsed="false">
      <c r="A83" s="291" t="s">
        <v>259</v>
      </c>
      <c r="B83" s="292" t="n">
        <v>0.076</v>
      </c>
      <c r="C83" s="378" t="n">
        <v>71.98</v>
      </c>
      <c r="D83" s="379" t="n">
        <v>62.32</v>
      </c>
      <c r="E83" s="379" t="n">
        <v>92.69</v>
      </c>
      <c r="F83" s="379" t="n">
        <v>75.5075</v>
      </c>
    </row>
    <row r="84" customFormat="false" ht="13.5" hidden="false" customHeight="false" outlineLevel="0" collapsed="false">
      <c r="A84" s="380" t="s">
        <v>260</v>
      </c>
      <c r="B84" s="381" t="n">
        <v>0.2596</v>
      </c>
      <c r="C84" s="382" t="n">
        <v>70.32</v>
      </c>
      <c r="D84" s="383" t="n">
        <v>51.19</v>
      </c>
      <c r="E84" s="383" t="n">
        <v>115.6582</v>
      </c>
      <c r="F84" s="383" t="n">
        <v>77.9336</v>
      </c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57:06Z</dcterms:created>
  <dc:creator>MPSV ČR</dc:creator>
  <dc:description/>
  <dc:language>en-US</dc:language>
  <cp:lastModifiedBy>Novotný Michal</cp:lastModifiedBy>
  <dcterms:modified xsi:type="dcterms:W3CDTF">2016-05-24T08:57:03Z</dcterms:modified>
  <cp:revision>0</cp:revision>
  <dc:subject>4. čtvrtletí 2013 - kraj CZ032</dc:subject>
  <dc:title>Regionální statistika ceny práce</dc:title>
</cp:coreProperties>
</file>