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82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20 Řídící pracovníci v maloobchodě a velkoobchod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31.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91.93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00.0091</c:v>
                </c:pt>
              </c:numCache>
            </c:numRef>
          </c:val>
        </c:ser>
        <c:gapWidth val="300"/>
        <c:overlap val="100"/>
        <c:axId val="8478480"/>
        <c:axId val="886803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15.5876</c:v>
                </c:pt>
              </c:numCache>
            </c:numRef>
          </c:xVal>
          <c:smooth val="0"/>
        </c:ser>
        <c:axId val="73063358"/>
        <c:axId val="8641320"/>
      </c:scatterChart>
      <c:catAx>
        <c:axId val="84784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80395"/>
        <c:crossesAt val="0"/>
        <c:auto val="1"/>
        <c:lblAlgn val="ctr"/>
        <c:lblOffset val="100"/>
        <c:noMultiLvlLbl val="0"/>
      </c:catAx>
      <c:valAx>
        <c:axId val="88680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78480"/>
        <c:crossesAt val="1"/>
        <c:crossBetween val="midCat"/>
      </c:valAx>
      <c:valAx>
        <c:axId val="7306335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320"/>
        <c:crosses val="max"/>
        <c:crossBetween val="midCat"/>
      </c:valAx>
      <c:valAx>
        <c:axId val="86413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33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325</c:v>
                </c:pt>
                <c:pt idx="1">
                  <c:v>14.2776</c:v>
                </c:pt>
                <c:pt idx="2">
                  <c:v>5.9113</c:v>
                </c:pt>
                <c:pt idx="3">
                  <c:v>5.1682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82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5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0551</c:v>
                </c:pt>
              </c:numCache>
            </c:numRef>
          </c:val>
        </c:ser>
        <c:gapWidth val="300"/>
        <c:overlap val="100"/>
        <c:axId val="27226177"/>
        <c:axId val="265966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4582</c:v>
                </c:pt>
              </c:numCache>
            </c:numRef>
          </c:xVal>
          <c:smooth val="0"/>
        </c:ser>
        <c:axId val="22746790"/>
        <c:axId val="82393333"/>
      </c:scatterChart>
      <c:catAx>
        <c:axId val="2722617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6640"/>
        <c:crossesAt val="0"/>
        <c:auto val="1"/>
        <c:lblAlgn val="ctr"/>
        <c:lblOffset val="100"/>
        <c:noMultiLvlLbl val="0"/>
      </c:catAx>
      <c:valAx>
        <c:axId val="26596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226177"/>
        <c:crossesAt val="1"/>
        <c:crossBetween val="midCat"/>
      </c:valAx>
      <c:valAx>
        <c:axId val="2274679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3333"/>
        <c:crosses val="max"/>
        <c:crossBetween val="midCat"/>
      </c:valAx>
      <c:valAx>
        <c:axId val="823933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67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23.089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13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50.382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31.1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23.089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723.09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145.3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15.58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9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75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6.547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80.7769</v>
      </c>
      <c r="C33" s="74" t="n">
        <v>15331.159</v>
      </c>
      <c r="D33" s="75" t="n">
        <v>4691.9301</v>
      </c>
      <c r="E33" s="75" t="n">
        <v>5700.0091</v>
      </c>
      <c r="F33" s="75" t="n">
        <v>8422.25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6.5471</v>
      </c>
      <c r="E12" s="117" t="n">
        <v>20023.0891</v>
      </c>
      <c r="F12" s="118" t="n">
        <v>101.3013</v>
      </c>
      <c r="G12" s="119" t="n">
        <v>11650.3821</v>
      </c>
      <c r="H12" s="119" t="n">
        <v>15331.159</v>
      </c>
      <c r="I12" s="119" t="n">
        <v>25723.0982</v>
      </c>
      <c r="J12" s="119" t="n">
        <v>34145.3567</v>
      </c>
      <c r="K12" s="120" t="n">
        <v>22715.5876</v>
      </c>
      <c r="L12" s="121" t="n">
        <v>15.21</v>
      </c>
      <c r="M12" s="121" t="n">
        <v>3.07</v>
      </c>
      <c r="N12" s="121" t="n">
        <v>10.89</v>
      </c>
      <c r="O12" s="121" t="n">
        <v>174.175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79</v>
      </c>
      <c r="E13" s="124" t="n">
        <v>14196.1785</v>
      </c>
      <c r="F13" s="125" t="n">
        <v>100.1218</v>
      </c>
      <c r="G13" s="126" t="n">
        <v>12489.0684</v>
      </c>
      <c r="H13" s="126" t="n">
        <v>14196.1785</v>
      </c>
      <c r="I13" s="126" t="n">
        <v>15856.5008</v>
      </c>
      <c r="J13" s="126" t="n">
        <v>19186.4838</v>
      </c>
      <c r="K13" s="127" t="n">
        <v>15197.3514</v>
      </c>
      <c r="L13" s="128" t="n">
        <v>6.08</v>
      </c>
      <c r="M13" s="128" t="n">
        <v>2.53</v>
      </c>
      <c r="N13" s="128" t="n">
        <v>8.64</v>
      </c>
      <c r="O13" s="128" t="n">
        <v>174.74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86</v>
      </c>
      <c r="E14" s="131" t="n">
        <v>18457.6922</v>
      </c>
      <c r="F14" s="132" t="n">
        <v>99.6825</v>
      </c>
      <c r="G14" s="133" t="n">
        <v>11476.5833</v>
      </c>
      <c r="H14" s="133" t="n">
        <v>14357.8938</v>
      </c>
      <c r="I14" s="133" t="n">
        <v>22850.3677</v>
      </c>
      <c r="J14" s="133" t="n">
        <v>28156.7822</v>
      </c>
      <c r="K14" s="134" t="n">
        <v>19426.4138</v>
      </c>
      <c r="L14" s="135" t="n">
        <v>13.26</v>
      </c>
      <c r="M14" s="135" t="n">
        <v>3.54</v>
      </c>
      <c r="N14" s="135" t="n">
        <v>10.38</v>
      </c>
      <c r="O14" s="135" t="n">
        <v>175.442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3.9282</v>
      </c>
      <c r="E15" s="131" t="n">
        <v>20363.1317</v>
      </c>
      <c r="F15" s="132" t="n">
        <v>102.5349</v>
      </c>
      <c r="G15" s="133" t="n">
        <v>11733.8912</v>
      </c>
      <c r="H15" s="133" t="n">
        <v>15669.8073</v>
      </c>
      <c r="I15" s="133" t="n">
        <v>26318.4071</v>
      </c>
      <c r="J15" s="133" t="n">
        <v>35364.4371</v>
      </c>
      <c r="K15" s="134" t="n">
        <v>23364.5481</v>
      </c>
      <c r="L15" s="135" t="n">
        <v>15.69</v>
      </c>
      <c r="M15" s="135" t="n">
        <v>2.83</v>
      </c>
      <c r="N15" s="135" t="n">
        <v>10.92</v>
      </c>
      <c r="O15" s="135" t="n">
        <v>174.019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3.486</v>
      </c>
      <c r="E16" s="131" t="n">
        <v>20904.7277</v>
      </c>
      <c r="F16" s="132" t="n">
        <v>101.8097</v>
      </c>
      <c r="G16" s="133" t="n">
        <v>11596.1899</v>
      </c>
      <c r="H16" s="133" t="n">
        <v>15741.1134</v>
      </c>
      <c r="I16" s="133" t="n">
        <v>26580.3777</v>
      </c>
      <c r="J16" s="133" t="n">
        <v>35049.0762</v>
      </c>
      <c r="K16" s="134" t="n">
        <v>23507.7563</v>
      </c>
      <c r="L16" s="135" t="n">
        <v>15.84</v>
      </c>
      <c r="M16" s="135" t="n">
        <v>3.07</v>
      </c>
      <c r="N16" s="135" t="n">
        <v>10.9</v>
      </c>
      <c r="O16" s="135" t="n">
        <v>174.11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6.1503</v>
      </c>
      <c r="E17" s="131" t="n">
        <v>19974.4906</v>
      </c>
      <c r="F17" s="132" t="n">
        <v>101.6325</v>
      </c>
      <c r="G17" s="133" t="n">
        <v>11647.8333</v>
      </c>
      <c r="H17" s="133" t="n">
        <v>15213.3449</v>
      </c>
      <c r="I17" s="133" t="n">
        <v>25778.7627</v>
      </c>
      <c r="J17" s="133" t="n">
        <v>33845.1068</v>
      </c>
      <c r="K17" s="134" t="n">
        <v>22671.6251</v>
      </c>
      <c r="L17" s="135" t="n">
        <v>14.53</v>
      </c>
      <c r="M17" s="135" t="n">
        <v>3.28</v>
      </c>
      <c r="N17" s="135" t="n">
        <v>11.05</v>
      </c>
      <c r="O17" s="135" t="n">
        <v>173.54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858</v>
      </c>
      <c r="E18" s="131" t="n">
        <v>20877.133</v>
      </c>
      <c r="F18" s="132" t="n">
        <v>99.9566</v>
      </c>
      <c r="G18" s="133" t="n">
        <v>10581.75</v>
      </c>
      <c r="H18" s="133" t="n">
        <v>15539.1019</v>
      </c>
      <c r="I18" s="133" t="n">
        <v>27810.2797</v>
      </c>
      <c r="J18" s="133" t="n">
        <v>39023.459</v>
      </c>
      <c r="K18" s="134" t="n">
        <v>24956.9315</v>
      </c>
      <c r="L18" s="135" t="n">
        <v>16.9</v>
      </c>
      <c r="M18" s="135" t="n">
        <v>2.42</v>
      </c>
      <c r="N18" s="135" t="n">
        <v>11.18</v>
      </c>
      <c r="O18" s="135" t="n">
        <v>174.384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7005</v>
      </c>
      <c r="E20" s="117" t="n">
        <v>21785.5839</v>
      </c>
      <c r="F20" s="118" t="n">
        <v>102.3422</v>
      </c>
      <c r="G20" s="119" t="n">
        <v>12828.3812</v>
      </c>
      <c r="H20" s="119" t="n">
        <v>17150.0006</v>
      </c>
      <c r="I20" s="119" t="n">
        <v>27712.0507</v>
      </c>
      <c r="J20" s="119" t="n">
        <v>36808.0866</v>
      </c>
      <c r="K20" s="120" t="n">
        <v>24799.8458</v>
      </c>
      <c r="L20" s="121" t="n">
        <v>16.07</v>
      </c>
      <c r="M20" s="121" t="n">
        <v>3.06</v>
      </c>
      <c r="N20" s="121" t="n">
        <v>10.98</v>
      </c>
      <c r="O20" s="121" t="n">
        <v>175.2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153</v>
      </c>
      <c r="E21" s="124" t="n">
        <v>14196.1785</v>
      </c>
      <c r="F21" s="125" t="n">
        <v>100.1218</v>
      </c>
      <c r="G21" s="126" t="n">
        <v>12538.0882</v>
      </c>
      <c r="H21" s="126" t="n">
        <v>14196.1785</v>
      </c>
      <c r="I21" s="126" t="n">
        <v>15856.5008</v>
      </c>
      <c r="J21" s="126" t="n">
        <v>19186.4838</v>
      </c>
      <c r="K21" s="127" t="n">
        <v>15256.817</v>
      </c>
      <c r="L21" s="128" t="n">
        <v>5.49</v>
      </c>
      <c r="M21" s="128" t="n">
        <v>2.23</v>
      </c>
      <c r="N21" s="128" t="n">
        <v>8.67</v>
      </c>
      <c r="O21" s="128" t="n">
        <v>174.97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0598</v>
      </c>
      <c r="E22" s="131" t="n">
        <v>19493.4379</v>
      </c>
      <c r="F22" s="132" t="n">
        <v>99.9701</v>
      </c>
      <c r="G22" s="133" t="n">
        <v>12048.5323</v>
      </c>
      <c r="H22" s="133" t="n">
        <v>15015.3676</v>
      </c>
      <c r="I22" s="133" t="n">
        <v>23616.4586</v>
      </c>
      <c r="J22" s="133" t="n">
        <v>28830.7171</v>
      </c>
      <c r="K22" s="134" t="n">
        <v>20049.905</v>
      </c>
      <c r="L22" s="135" t="n">
        <v>13.46</v>
      </c>
      <c r="M22" s="135" t="n">
        <v>3.45</v>
      </c>
      <c r="N22" s="135" t="n">
        <v>10.61</v>
      </c>
      <c r="O22" s="135" t="n">
        <v>175.7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7177</v>
      </c>
      <c r="E23" s="131" t="n">
        <v>22106.7815</v>
      </c>
      <c r="F23" s="132" t="n">
        <v>102.4885</v>
      </c>
      <c r="G23" s="133" t="n">
        <v>13289.8311</v>
      </c>
      <c r="H23" s="133" t="n">
        <v>17529.8176</v>
      </c>
      <c r="I23" s="133" t="n">
        <v>28440.2774</v>
      </c>
      <c r="J23" s="133" t="n">
        <v>38842.1763</v>
      </c>
      <c r="K23" s="134" t="n">
        <v>25587.1865</v>
      </c>
      <c r="L23" s="135" t="n">
        <v>16.45</v>
      </c>
      <c r="M23" s="135" t="n">
        <v>2.76</v>
      </c>
      <c r="N23" s="135" t="n">
        <v>11.02</v>
      </c>
      <c r="O23" s="135" t="n">
        <v>175.144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461</v>
      </c>
      <c r="E24" s="131" t="n">
        <v>23232.2949</v>
      </c>
      <c r="F24" s="132" t="n">
        <v>102.26</v>
      </c>
      <c r="G24" s="133" t="n">
        <v>13710.0788</v>
      </c>
      <c r="H24" s="133" t="n">
        <v>18551.6363</v>
      </c>
      <c r="I24" s="133" t="n">
        <v>29386.7725</v>
      </c>
      <c r="J24" s="133" t="n">
        <v>38914.0599</v>
      </c>
      <c r="K24" s="134" t="n">
        <v>26721.4195</v>
      </c>
      <c r="L24" s="135" t="n">
        <v>17.14</v>
      </c>
      <c r="M24" s="135" t="n">
        <v>3.06</v>
      </c>
      <c r="N24" s="135" t="n">
        <v>11.04</v>
      </c>
      <c r="O24" s="135" t="n">
        <v>175.68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916</v>
      </c>
      <c r="E25" s="131" t="n">
        <v>21937.7323</v>
      </c>
      <c r="F25" s="132" t="n">
        <v>104.0737</v>
      </c>
      <c r="G25" s="133" t="n">
        <v>12828.3812</v>
      </c>
      <c r="H25" s="133" t="n">
        <v>17252.138</v>
      </c>
      <c r="I25" s="133" t="n">
        <v>27717.2295</v>
      </c>
      <c r="J25" s="133" t="n">
        <v>37105.3242</v>
      </c>
      <c r="K25" s="134" t="n">
        <v>24972.5592</v>
      </c>
      <c r="L25" s="135" t="n">
        <v>15.26</v>
      </c>
      <c r="M25" s="135" t="n">
        <v>3.43</v>
      </c>
      <c r="N25" s="135" t="n">
        <v>10.98</v>
      </c>
      <c r="O25" s="135" t="n">
        <v>174.551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2698</v>
      </c>
      <c r="E26" s="131" t="n">
        <v>21359.7868</v>
      </c>
      <c r="F26" s="132" t="n">
        <v>96.6524</v>
      </c>
      <c r="G26" s="133" t="n">
        <v>10650.6666</v>
      </c>
      <c r="H26" s="133" t="n">
        <v>16870.1551</v>
      </c>
      <c r="I26" s="133" t="n">
        <v>28215.673</v>
      </c>
      <c r="J26" s="133" t="n">
        <v>39163.0451</v>
      </c>
      <c r="K26" s="134" t="n">
        <v>25795.2674</v>
      </c>
      <c r="L26" s="135" t="n">
        <v>18.01</v>
      </c>
      <c r="M26" s="135" t="n">
        <v>2.54</v>
      </c>
      <c r="N26" s="135" t="n">
        <v>11.29</v>
      </c>
      <c r="O26" s="135" t="n">
        <v>174.726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8465</v>
      </c>
      <c r="E28" s="117" t="n">
        <v>17286.6604</v>
      </c>
      <c r="F28" s="118" t="n">
        <v>100.8263</v>
      </c>
      <c r="G28" s="119" t="n">
        <v>10538.4915</v>
      </c>
      <c r="H28" s="119" t="n">
        <v>13434.6177</v>
      </c>
      <c r="I28" s="119" t="n">
        <v>22180.9595</v>
      </c>
      <c r="J28" s="119" t="n">
        <v>28707.5881</v>
      </c>
      <c r="K28" s="120" t="n">
        <v>19347.8433</v>
      </c>
      <c r="L28" s="121" t="n">
        <v>13.43</v>
      </c>
      <c r="M28" s="121" t="n">
        <v>3.08</v>
      </c>
      <c r="N28" s="121" t="n">
        <v>10.7</v>
      </c>
      <c r="O28" s="121" t="n">
        <v>172.492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7888</v>
      </c>
      <c r="E30" s="131" t="n">
        <v>16858.3855</v>
      </c>
      <c r="F30" s="132" t="n">
        <v>99.0731</v>
      </c>
      <c r="G30" s="133" t="n">
        <v>10667.1917</v>
      </c>
      <c r="H30" s="133" t="n">
        <v>13507.3297</v>
      </c>
      <c r="I30" s="133" t="n">
        <v>20999.4393</v>
      </c>
      <c r="J30" s="133" t="n">
        <v>25677.24</v>
      </c>
      <c r="K30" s="134" t="n">
        <v>18140.847</v>
      </c>
      <c r="L30" s="135" t="n">
        <v>12.8</v>
      </c>
      <c r="M30" s="135" t="n">
        <v>3.74</v>
      </c>
      <c r="N30" s="135" t="n">
        <v>9.87</v>
      </c>
      <c r="O30" s="135" t="n">
        <v>174.82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2105</v>
      </c>
      <c r="E31" s="131" t="n">
        <v>17468.2726</v>
      </c>
      <c r="F31" s="132" t="n">
        <v>101.3938</v>
      </c>
      <c r="G31" s="133" t="n">
        <v>10538.6107</v>
      </c>
      <c r="H31" s="133" t="n">
        <v>13761.6282</v>
      </c>
      <c r="I31" s="133" t="n">
        <v>22354.5178</v>
      </c>
      <c r="J31" s="133" t="n">
        <v>28593.5146</v>
      </c>
      <c r="K31" s="134" t="n">
        <v>19564.1829</v>
      </c>
      <c r="L31" s="135" t="n">
        <v>14</v>
      </c>
      <c r="M31" s="135" t="n">
        <v>3</v>
      </c>
      <c r="N31" s="135" t="n">
        <v>10.69</v>
      </c>
      <c r="O31" s="135" t="n">
        <v>172.0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2399</v>
      </c>
      <c r="E32" s="131" t="n">
        <v>17568.1733</v>
      </c>
      <c r="F32" s="132" t="n">
        <v>100.9808</v>
      </c>
      <c r="G32" s="133" t="n">
        <v>10538.879</v>
      </c>
      <c r="H32" s="133" t="n">
        <v>13222.4723</v>
      </c>
      <c r="I32" s="133" t="n">
        <v>22691.5236</v>
      </c>
      <c r="J32" s="133" t="n">
        <v>29053.8974</v>
      </c>
      <c r="K32" s="134" t="n">
        <v>19457.913</v>
      </c>
      <c r="L32" s="135" t="n">
        <v>13.59</v>
      </c>
      <c r="M32" s="135" t="n">
        <v>3.08</v>
      </c>
      <c r="N32" s="135" t="n">
        <v>10.66</v>
      </c>
      <c r="O32" s="135" t="n">
        <v>172.15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587</v>
      </c>
      <c r="E33" s="131" t="n">
        <v>17259.5095</v>
      </c>
      <c r="F33" s="132" t="n">
        <v>101.5423</v>
      </c>
      <c r="G33" s="133" t="n">
        <v>10308.9943</v>
      </c>
      <c r="H33" s="133" t="n">
        <v>13578.0479</v>
      </c>
      <c r="I33" s="133" t="n">
        <v>22099.5538</v>
      </c>
      <c r="J33" s="133" t="n">
        <v>29334.8046</v>
      </c>
      <c r="K33" s="134" t="n">
        <v>19448.9018</v>
      </c>
      <c r="L33" s="135" t="n">
        <v>13.23</v>
      </c>
      <c r="M33" s="135" t="n">
        <v>3.01</v>
      </c>
      <c r="N33" s="135" t="n">
        <v>11.19</v>
      </c>
      <c r="O33" s="135" t="n">
        <v>172.12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159</v>
      </c>
      <c r="E34" s="131" t="n">
        <v>15834.0214</v>
      </c>
      <c r="F34" s="132" t="n">
        <v>99.0158</v>
      </c>
      <c r="G34" s="133" t="n">
        <v>10202.2182</v>
      </c>
      <c r="H34" s="133" t="n">
        <v>12279.8462</v>
      </c>
      <c r="I34" s="133" t="n">
        <v>23697.2206</v>
      </c>
      <c r="J34" s="133" t="n">
        <v>36356.3057</v>
      </c>
      <c r="K34" s="134" t="n">
        <v>20936.6217</v>
      </c>
      <c r="L34" s="135" t="n">
        <v>10.33</v>
      </c>
      <c r="M34" s="135" t="n">
        <v>1.69</v>
      </c>
      <c r="N34" s="135" t="n">
        <v>10.57</v>
      </c>
      <c r="O34" s="135" t="n">
        <v>172.74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7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8</v>
      </c>
      <c r="B47" s="129"/>
      <c r="C47" s="129" t="s">
        <v>59</v>
      </c>
      <c r="D47" s="130" t="n">
        <v>8.5028</v>
      </c>
      <c r="E47" s="131" t="n">
        <v>15212.933</v>
      </c>
      <c r="F47" s="132" t="n">
        <v>101.5565</v>
      </c>
      <c r="G47" s="133" t="n">
        <v>9857.2222</v>
      </c>
      <c r="H47" s="133" t="n">
        <v>11807.9907</v>
      </c>
      <c r="I47" s="133" t="n">
        <v>19567.8638</v>
      </c>
      <c r="J47" s="133" t="n">
        <v>23548.5502</v>
      </c>
      <c r="K47" s="134" t="n">
        <v>16193.8454</v>
      </c>
      <c r="L47" s="135" t="n">
        <v>12.4</v>
      </c>
      <c r="M47" s="135" t="n">
        <v>3.98</v>
      </c>
      <c r="N47" s="135" t="n">
        <v>10.87</v>
      </c>
      <c r="O47" s="135" t="n">
        <v>175.996</v>
      </c>
    </row>
    <row r="48" customFormat="false" ht="14.25" hidden="false" customHeight="true" outlineLevel="0" collapsed="false">
      <c r="A48" s="129" t="s">
        <v>60</v>
      </c>
      <c r="B48" s="129"/>
      <c r="C48" s="129" t="s">
        <v>61</v>
      </c>
      <c r="D48" s="130" t="n">
        <v>67.7899</v>
      </c>
      <c r="E48" s="131" t="n">
        <v>18731.5029</v>
      </c>
      <c r="F48" s="132" t="n">
        <v>101.2329</v>
      </c>
      <c r="G48" s="133" t="n">
        <v>11086.4573</v>
      </c>
      <c r="H48" s="133" t="n">
        <v>14532.8281</v>
      </c>
      <c r="I48" s="133" t="n">
        <v>23220.265</v>
      </c>
      <c r="J48" s="133" t="n">
        <v>27737.4958</v>
      </c>
      <c r="K48" s="134" t="n">
        <v>19380.6617</v>
      </c>
      <c r="L48" s="135" t="n">
        <v>14.96</v>
      </c>
      <c r="M48" s="135" t="n">
        <v>3.89</v>
      </c>
      <c r="N48" s="135" t="n">
        <v>11.25</v>
      </c>
      <c r="O48" s="135" t="n">
        <v>175.9908</v>
      </c>
    </row>
    <row r="49" customFormat="false" ht="14.25" hidden="false" customHeight="true" outlineLevel="0" collapsed="false">
      <c r="A49" s="129" t="s">
        <v>62</v>
      </c>
      <c r="B49" s="129"/>
      <c r="C49" s="129" t="s">
        <v>63</v>
      </c>
      <c r="D49" s="130" t="n">
        <v>53.5762</v>
      </c>
      <c r="E49" s="131" t="n">
        <v>21005.5744</v>
      </c>
      <c r="F49" s="132" t="n">
        <v>101.6368</v>
      </c>
      <c r="G49" s="133" t="n">
        <v>12528.711</v>
      </c>
      <c r="H49" s="133" t="n">
        <v>16381.9435</v>
      </c>
      <c r="I49" s="133" t="n">
        <v>26614.1121</v>
      </c>
      <c r="J49" s="133" t="n">
        <v>34259.0136</v>
      </c>
      <c r="K49" s="134" t="n">
        <v>22812.4203</v>
      </c>
      <c r="L49" s="135" t="n">
        <v>15.28</v>
      </c>
      <c r="M49" s="135" t="n">
        <v>3.02</v>
      </c>
      <c r="N49" s="135" t="n">
        <v>10.47</v>
      </c>
      <c r="O49" s="135" t="n">
        <v>172.5918</v>
      </c>
    </row>
    <row r="50" customFormat="false" ht="14.25" hidden="false" customHeight="true" outlineLevel="0" collapsed="false">
      <c r="A50" s="129" t="s">
        <v>64</v>
      </c>
      <c r="B50" s="129"/>
      <c r="C50" s="129" t="s">
        <v>65</v>
      </c>
      <c r="D50" s="130" t="n">
        <v>4.0386</v>
      </c>
      <c r="E50" s="131" t="n">
        <v>21864.6884</v>
      </c>
      <c r="F50" s="132" t="n">
        <v>96.2993</v>
      </c>
      <c r="G50" s="133" t="n">
        <v>13513.7235</v>
      </c>
      <c r="H50" s="133" t="n">
        <v>16652.0259</v>
      </c>
      <c r="I50" s="133" t="n">
        <v>27487.5063</v>
      </c>
      <c r="J50" s="133" t="n">
        <v>36353.0186</v>
      </c>
      <c r="K50" s="134" t="n">
        <v>24628.992</v>
      </c>
      <c r="L50" s="135" t="n">
        <v>14.02</v>
      </c>
      <c r="M50" s="135" t="n">
        <v>3.21</v>
      </c>
      <c r="N50" s="135" t="n">
        <v>10.36</v>
      </c>
      <c r="O50" s="135" t="n">
        <v>171.9619</v>
      </c>
    </row>
    <row r="51" customFormat="false" ht="14.25" hidden="false" customHeight="true" outlineLevel="0" collapsed="false">
      <c r="A51" s="129" t="s">
        <v>66</v>
      </c>
      <c r="B51" s="129"/>
      <c r="C51" s="129" t="s">
        <v>67</v>
      </c>
      <c r="D51" s="130" t="n">
        <v>18.7268</v>
      </c>
      <c r="E51" s="131" t="n">
        <v>30807.8011</v>
      </c>
      <c r="F51" s="132" t="n">
        <v>104.4869</v>
      </c>
      <c r="G51" s="133" t="n">
        <v>16603.869</v>
      </c>
      <c r="H51" s="133" t="n">
        <v>21006.6456</v>
      </c>
      <c r="I51" s="133" t="n">
        <v>43948.8488</v>
      </c>
      <c r="J51" s="133" t="n">
        <v>62684.1992</v>
      </c>
      <c r="K51" s="134" t="n">
        <v>38113.4393</v>
      </c>
      <c r="L51" s="135" t="n">
        <v>16.73</v>
      </c>
      <c r="M51" s="135" t="n">
        <v>1.51</v>
      </c>
      <c r="N51" s="135" t="n">
        <v>11.18</v>
      </c>
      <c r="O51" s="135" t="n">
        <v>171.6463</v>
      </c>
    </row>
    <row r="52" customFormat="false" ht="14.25" hidden="false" customHeight="true" outlineLevel="0" collapsed="false">
      <c r="A52" s="147" t="s">
        <v>68</v>
      </c>
      <c r="B52" s="147"/>
      <c r="C52" s="147"/>
      <c r="D52" s="148" t="n">
        <v>3.9126</v>
      </c>
      <c r="E52" s="149" t="n">
        <v>14602.0633</v>
      </c>
      <c r="F52" s="150" t="n">
        <v>91.6448</v>
      </c>
      <c r="G52" s="151" t="n">
        <v>9701.8771</v>
      </c>
      <c r="H52" s="151" t="n">
        <v>12004.4426</v>
      </c>
      <c r="I52" s="151" t="n">
        <v>20403.5326</v>
      </c>
      <c r="J52" s="151" t="n">
        <v>27744.817</v>
      </c>
      <c r="K52" s="152" t="n">
        <v>17670.936</v>
      </c>
      <c r="L52" s="153" t="n">
        <v>10.34</v>
      </c>
      <c r="M52" s="153" t="n">
        <v>2.49</v>
      </c>
      <c r="N52" s="153" t="n">
        <v>9.3</v>
      </c>
      <c r="O52" s="153" t="n">
        <v>174.84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6.5471</v>
      </c>
      <c r="E53" s="156" t="n">
        <v>20023.0891</v>
      </c>
      <c r="F53" s="157" t="n">
        <v>101.3013</v>
      </c>
      <c r="G53" s="158" t="n">
        <v>11650.3821</v>
      </c>
      <c r="H53" s="158" t="n">
        <v>15331.159</v>
      </c>
      <c r="I53" s="158" t="n">
        <v>25723.0982</v>
      </c>
      <c r="J53" s="158" t="n">
        <v>34145.3567</v>
      </c>
      <c r="K53" s="159" t="n">
        <v>22715.5876</v>
      </c>
      <c r="L53" s="160" t="n">
        <v>15.21</v>
      </c>
      <c r="M53" s="160" t="n">
        <v>3.07</v>
      </c>
      <c r="N53" s="160" t="n">
        <v>10.89</v>
      </c>
      <c r="O53" s="160" t="n">
        <v>174.17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9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9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0" t="s">
        <v>70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1</v>
      </c>
      <c r="B6" s="172"/>
      <c r="C6" s="173" t="s">
        <v>72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3</v>
      </c>
      <c r="B12" s="185" t="s">
        <v>74</v>
      </c>
      <c r="C12" s="186" t="n">
        <v>87.5093</v>
      </c>
      <c r="D12" s="187" t="n">
        <v>18217.8721</v>
      </c>
      <c r="E12" s="188" t="n">
        <v>10801.7197</v>
      </c>
      <c r="F12" s="188" t="n">
        <v>14152.2451</v>
      </c>
      <c r="G12" s="188" t="n">
        <v>22856.2213</v>
      </c>
      <c r="H12" s="188" t="n">
        <v>27163.6049</v>
      </c>
      <c r="I12" s="188" t="n">
        <v>18921.3077</v>
      </c>
      <c r="J12" s="189" t="n">
        <v>14.51</v>
      </c>
      <c r="K12" s="189" t="n">
        <v>4.32</v>
      </c>
      <c r="L12" s="189" t="n">
        <v>11.28</v>
      </c>
      <c r="M12" s="189" t="n">
        <v>175.6119</v>
      </c>
    </row>
    <row r="13" s="190" customFormat="true" ht="18.75" hidden="false" customHeight="true" outlineLevel="0" collapsed="false">
      <c r="A13" s="184" t="s">
        <v>75</v>
      </c>
      <c r="B13" s="185" t="s">
        <v>76</v>
      </c>
      <c r="C13" s="186" t="n">
        <v>66.7131</v>
      </c>
      <c r="D13" s="187" t="n">
        <v>23158.4692</v>
      </c>
      <c r="E13" s="188" t="n">
        <v>13222.4723</v>
      </c>
      <c r="F13" s="188" t="n">
        <v>17732.2968</v>
      </c>
      <c r="G13" s="188" t="n">
        <v>31622.3055</v>
      </c>
      <c r="H13" s="188" t="n">
        <v>44313.6322</v>
      </c>
      <c r="I13" s="188" t="n">
        <v>27792.0184</v>
      </c>
      <c r="J13" s="189" t="n">
        <v>15.87</v>
      </c>
      <c r="K13" s="189" t="n">
        <v>2.02</v>
      </c>
      <c r="L13" s="189" t="n">
        <v>10.58</v>
      </c>
      <c r="M13" s="189" t="n">
        <v>172.196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7</v>
      </c>
      <c r="C15" s="199" t="n">
        <v>6.7928</v>
      </c>
      <c r="D15" s="200" t="n">
        <v>38059.8619</v>
      </c>
      <c r="E15" s="201" t="n">
        <v>19471.5685</v>
      </c>
      <c r="F15" s="201" t="n">
        <v>25834.5396</v>
      </c>
      <c r="G15" s="201" t="n">
        <v>56163.6548</v>
      </c>
      <c r="H15" s="201" t="n">
        <v>95766.6549</v>
      </c>
      <c r="I15" s="201" t="n">
        <v>51342.3997</v>
      </c>
      <c r="J15" s="202" t="n">
        <v>17.55</v>
      </c>
      <c r="K15" s="202" t="n">
        <v>0.95</v>
      </c>
      <c r="L15" s="202" t="n">
        <v>10.84</v>
      </c>
      <c r="M15" s="202" t="n">
        <v>171.0217</v>
      </c>
    </row>
    <row r="16" s="190" customFormat="true" ht="18.75" hidden="false" customHeight="true" outlineLevel="0" collapsed="false">
      <c r="A16" s="184" t="n">
        <v>11</v>
      </c>
      <c r="B16" s="185" t="s">
        <v>78</v>
      </c>
      <c r="C16" s="186" t="n">
        <v>0.9502</v>
      </c>
      <c r="D16" s="187" t="n">
        <v>39306.2511</v>
      </c>
      <c r="E16" s="188" t="n">
        <v>17602.763</v>
      </c>
      <c r="F16" s="188" t="n">
        <v>19853.4018</v>
      </c>
      <c r="G16" s="188" t="n">
        <v>60467.3185</v>
      </c>
      <c r="H16" s="188" t="n">
        <v>124448.5221</v>
      </c>
      <c r="I16" s="188" t="n">
        <v>57942.5391</v>
      </c>
      <c r="J16" s="189" t="n">
        <v>14.69</v>
      </c>
      <c r="K16" s="189" t="n">
        <v>0.66</v>
      </c>
      <c r="L16" s="189" t="n">
        <v>11.53</v>
      </c>
      <c r="M16" s="189" t="n">
        <v>172.51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6601</v>
      </c>
      <c r="D17" s="187" t="n">
        <v>44951.1912</v>
      </c>
      <c r="E17" s="188" t="n">
        <v>20654.1288</v>
      </c>
      <c r="F17" s="188" t="n">
        <v>32431.7958</v>
      </c>
      <c r="G17" s="188" t="n">
        <v>62463.0735</v>
      </c>
      <c r="H17" s="188" t="n">
        <v>92097.5076</v>
      </c>
      <c r="I17" s="188" t="n">
        <v>53633.7268</v>
      </c>
      <c r="J17" s="189" t="n">
        <v>17.21</v>
      </c>
      <c r="K17" s="189" t="n">
        <v>0.64</v>
      </c>
      <c r="L17" s="189" t="n">
        <v>10.07</v>
      </c>
      <c r="M17" s="189" t="n">
        <v>169.7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124</v>
      </c>
      <c r="D18" s="187" t="n">
        <v>39693.812</v>
      </c>
      <c r="E18" s="188" t="n">
        <v>25834.5396</v>
      </c>
      <c r="F18" s="188" t="n">
        <v>31669.7227</v>
      </c>
      <c r="G18" s="188" t="n">
        <v>60184.4113</v>
      </c>
      <c r="H18" s="188" t="n">
        <v>106250.767</v>
      </c>
      <c r="I18" s="188" t="n">
        <v>55699.2942</v>
      </c>
      <c r="J18" s="189" t="n">
        <v>19.14</v>
      </c>
      <c r="K18" s="189" t="n">
        <v>1.15</v>
      </c>
      <c r="L18" s="189" t="n">
        <v>11.82</v>
      </c>
      <c r="M18" s="189" t="n">
        <v>170.18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17</v>
      </c>
      <c r="D19" s="187" t="n">
        <v>23141.632</v>
      </c>
      <c r="E19" s="188" t="n">
        <v>17003.9708</v>
      </c>
      <c r="F19" s="188" t="n">
        <v>20009.2875</v>
      </c>
      <c r="G19" s="188" t="n">
        <v>37584.5872</v>
      </c>
      <c r="H19" s="188" t="n">
        <v>51179.3064</v>
      </c>
      <c r="I19" s="188" t="n">
        <v>31513.7729</v>
      </c>
      <c r="J19" s="189" t="n">
        <v>15.45</v>
      </c>
      <c r="K19" s="189" t="n">
        <v>1.25</v>
      </c>
      <c r="L19" s="189" t="n">
        <v>7.23</v>
      </c>
      <c r="M19" s="189" t="n">
        <v>173.764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3.6826</v>
      </c>
      <c r="D20" s="200" t="n">
        <v>30044.5135</v>
      </c>
      <c r="E20" s="201" t="n">
        <v>17732.5851</v>
      </c>
      <c r="F20" s="201" t="n">
        <v>23140.0008</v>
      </c>
      <c r="G20" s="201" t="n">
        <v>39093.7651</v>
      </c>
      <c r="H20" s="201" t="n">
        <v>54404.9049</v>
      </c>
      <c r="I20" s="201" t="n">
        <v>34160.2274</v>
      </c>
      <c r="J20" s="202" t="n">
        <v>17.42</v>
      </c>
      <c r="K20" s="202" t="n">
        <v>2.14</v>
      </c>
      <c r="L20" s="202" t="n">
        <v>11.2</v>
      </c>
      <c r="M20" s="202" t="n">
        <v>171.65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4.3962</v>
      </c>
      <c r="D21" s="187" t="n">
        <v>30958.2581</v>
      </c>
      <c r="E21" s="188" t="n">
        <v>18343.8306</v>
      </c>
      <c r="F21" s="188" t="n">
        <v>24278.2538</v>
      </c>
      <c r="G21" s="188" t="n">
        <v>38767.3496</v>
      </c>
      <c r="H21" s="188" t="n">
        <v>49965.874</v>
      </c>
      <c r="I21" s="188" t="n">
        <v>33600.9974</v>
      </c>
      <c r="J21" s="189" t="n">
        <v>14.63</v>
      </c>
      <c r="K21" s="189" t="n">
        <v>1.25</v>
      </c>
      <c r="L21" s="189" t="n">
        <v>10.66</v>
      </c>
      <c r="M21" s="189" t="n">
        <v>169.650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4388</v>
      </c>
      <c r="D22" s="187" t="n">
        <v>28244.5684</v>
      </c>
      <c r="E22" s="188" t="n">
        <v>15335.6193</v>
      </c>
      <c r="F22" s="188" t="n">
        <v>19660.9569</v>
      </c>
      <c r="G22" s="188" t="n">
        <v>38985.1259</v>
      </c>
      <c r="H22" s="188" t="n">
        <v>58323.0596</v>
      </c>
      <c r="I22" s="188" t="n">
        <v>33774.9623</v>
      </c>
      <c r="J22" s="189" t="n">
        <v>23.49</v>
      </c>
      <c r="K22" s="189" t="n">
        <v>8.18</v>
      </c>
      <c r="L22" s="189" t="n">
        <v>9.28</v>
      </c>
      <c r="M22" s="189" t="n">
        <v>173.698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464</v>
      </c>
      <c r="D23" s="187" t="n">
        <v>34168.1174</v>
      </c>
      <c r="E23" s="188" t="n">
        <v>9870.1775</v>
      </c>
      <c r="F23" s="188" t="n">
        <v>24669.5747</v>
      </c>
      <c r="G23" s="188" t="n">
        <v>49333.8211</v>
      </c>
      <c r="H23" s="188" t="n">
        <v>71607.4721</v>
      </c>
      <c r="I23" s="188" t="n">
        <v>40887.978</v>
      </c>
      <c r="J23" s="189" t="n">
        <v>17.25</v>
      </c>
      <c r="K23" s="189" t="n">
        <v>0.14</v>
      </c>
      <c r="L23" s="189" t="n">
        <v>17.24</v>
      </c>
      <c r="M23" s="189" t="n">
        <v>173.99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155</v>
      </c>
      <c r="D24" s="187" t="n">
        <v>29282.0978</v>
      </c>
      <c r="E24" s="188" t="n">
        <v>18367.7791</v>
      </c>
      <c r="F24" s="188" t="n">
        <v>22999.3468</v>
      </c>
      <c r="G24" s="188" t="n">
        <v>40499.3139</v>
      </c>
      <c r="H24" s="188" t="n">
        <v>56403.715</v>
      </c>
      <c r="I24" s="188" t="n">
        <v>34738.0394</v>
      </c>
      <c r="J24" s="189" t="n">
        <v>20.26</v>
      </c>
      <c r="K24" s="189" t="n">
        <v>0.33</v>
      </c>
      <c r="L24" s="189" t="n">
        <v>10.14</v>
      </c>
      <c r="M24" s="189" t="n">
        <v>170.441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248</v>
      </c>
      <c r="D25" s="187" t="s">
        <v>54</v>
      </c>
      <c r="E25" s="188" t="s">
        <v>54</v>
      </c>
      <c r="F25" s="188" t="s">
        <v>54</v>
      </c>
      <c r="G25" s="188" t="s">
        <v>54</v>
      </c>
      <c r="H25" s="188" t="s">
        <v>54</v>
      </c>
      <c r="I25" s="188" t="s">
        <v>54</v>
      </c>
      <c r="J25" s="189" t="s">
        <v>54</v>
      </c>
      <c r="K25" s="189" t="s">
        <v>54</v>
      </c>
      <c r="L25" s="189" t="s">
        <v>54</v>
      </c>
      <c r="M25" s="189" t="s">
        <v>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31</v>
      </c>
      <c r="D26" s="187" t="n">
        <v>25830.185</v>
      </c>
      <c r="E26" s="188" t="n">
        <v>15474.206</v>
      </c>
      <c r="F26" s="188" t="n">
        <v>19186.8045</v>
      </c>
      <c r="G26" s="188" t="n">
        <v>33688.1265</v>
      </c>
      <c r="H26" s="188" t="n">
        <v>46999.6255</v>
      </c>
      <c r="I26" s="188" t="n">
        <v>28983.8628</v>
      </c>
      <c r="J26" s="189" t="n">
        <v>12.67</v>
      </c>
      <c r="K26" s="189" t="n">
        <v>1.29</v>
      </c>
      <c r="L26" s="189" t="n">
        <v>11.4</v>
      </c>
      <c r="M26" s="189" t="n">
        <v>167.544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7362</v>
      </c>
      <c r="D27" s="200" t="n">
        <v>22260.0345</v>
      </c>
      <c r="E27" s="201" t="n">
        <v>14006.3451</v>
      </c>
      <c r="F27" s="201" t="n">
        <v>18118.2365</v>
      </c>
      <c r="G27" s="201" t="n">
        <v>28237.7977</v>
      </c>
      <c r="H27" s="201" t="n">
        <v>35905.7075</v>
      </c>
      <c r="I27" s="201" t="n">
        <v>24282.7538</v>
      </c>
      <c r="J27" s="202" t="n">
        <v>15.43</v>
      </c>
      <c r="K27" s="202" t="n">
        <v>2.16</v>
      </c>
      <c r="L27" s="202" t="n">
        <v>10.41</v>
      </c>
      <c r="M27" s="202" t="n">
        <v>172.57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0314</v>
      </c>
      <c r="D28" s="187" t="n">
        <v>25241.3313</v>
      </c>
      <c r="E28" s="188" t="n">
        <v>17105.9674</v>
      </c>
      <c r="F28" s="188" t="n">
        <v>20166.4177</v>
      </c>
      <c r="G28" s="188" t="n">
        <v>31127.5981</v>
      </c>
      <c r="H28" s="188" t="n">
        <v>38614.347</v>
      </c>
      <c r="I28" s="188" t="n">
        <v>26805.4177</v>
      </c>
      <c r="J28" s="189" t="n">
        <v>16.52</v>
      </c>
      <c r="K28" s="189" t="n">
        <v>2.19</v>
      </c>
      <c r="L28" s="189" t="n">
        <v>10.79</v>
      </c>
      <c r="M28" s="189" t="n">
        <v>172.6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934</v>
      </c>
      <c r="D29" s="187" t="n">
        <v>20261.6424</v>
      </c>
      <c r="E29" s="188" t="n">
        <v>15265.3833</v>
      </c>
      <c r="F29" s="188" t="n">
        <v>17997.1075</v>
      </c>
      <c r="G29" s="188" t="n">
        <v>24705.7339</v>
      </c>
      <c r="H29" s="188" t="n">
        <v>26921.061</v>
      </c>
      <c r="I29" s="188" t="n">
        <v>21072.932</v>
      </c>
      <c r="J29" s="189" t="n">
        <v>11.7</v>
      </c>
      <c r="K29" s="189" t="n">
        <v>9.23</v>
      </c>
      <c r="L29" s="189" t="n">
        <v>10.22</v>
      </c>
      <c r="M29" s="189" t="n">
        <v>169.773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92</v>
      </c>
      <c r="D30" s="187" t="n">
        <v>21928.9478</v>
      </c>
      <c r="E30" s="188" t="n">
        <v>13838.9525</v>
      </c>
      <c r="F30" s="188" t="n">
        <v>17732.2968</v>
      </c>
      <c r="G30" s="188" t="n">
        <v>27881.5486</v>
      </c>
      <c r="H30" s="188" t="n">
        <v>36207.1434</v>
      </c>
      <c r="I30" s="188" t="n">
        <v>24268.7219</v>
      </c>
      <c r="J30" s="189" t="n">
        <v>16.08</v>
      </c>
      <c r="K30" s="189" t="n">
        <v>0.79</v>
      </c>
      <c r="L30" s="189" t="n">
        <v>10.42</v>
      </c>
      <c r="M30" s="189" t="n">
        <v>172.737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084</v>
      </c>
      <c r="D31" s="187" t="s">
        <v>54</v>
      </c>
      <c r="E31" s="188" t="s">
        <v>54</v>
      </c>
      <c r="F31" s="188" t="s">
        <v>54</v>
      </c>
      <c r="G31" s="188" t="s">
        <v>54</v>
      </c>
      <c r="H31" s="188" t="s">
        <v>54</v>
      </c>
      <c r="I31" s="188" t="s">
        <v>54</v>
      </c>
      <c r="J31" s="189" t="s">
        <v>54</v>
      </c>
      <c r="K31" s="189" t="s">
        <v>54</v>
      </c>
      <c r="L31" s="189" t="s">
        <v>54</v>
      </c>
      <c r="M31" s="189" t="s">
        <v>5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108</v>
      </c>
      <c r="D32" s="187" t="s">
        <v>54</v>
      </c>
      <c r="E32" s="188" t="s">
        <v>54</v>
      </c>
      <c r="F32" s="188" t="s">
        <v>54</v>
      </c>
      <c r="G32" s="188" t="s">
        <v>54</v>
      </c>
      <c r="H32" s="188" t="s">
        <v>54</v>
      </c>
      <c r="I32" s="188" t="s">
        <v>54</v>
      </c>
      <c r="J32" s="189" t="s">
        <v>54</v>
      </c>
      <c r="K32" s="189" t="s">
        <v>54</v>
      </c>
      <c r="L32" s="189" t="s">
        <v>54</v>
      </c>
      <c r="M32" s="189" t="s">
        <v>5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942</v>
      </c>
      <c r="D33" s="200" t="n">
        <v>18558.9262</v>
      </c>
      <c r="E33" s="201" t="n">
        <v>11691.4738</v>
      </c>
      <c r="F33" s="201" t="n">
        <v>14902.9279</v>
      </c>
      <c r="G33" s="201" t="n">
        <v>22726.5962</v>
      </c>
      <c r="H33" s="201" t="n">
        <v>29184.0792</v>
      </c>
      <c r="I33" s="201" t="n">
        <v>19721.763</v>
      </c>
      <c r="J33" s="202" t="n">
        <v>12.79</v>
      </c>
      <c r="K33" s="202" t="n">
        <v>2.54</v>
      </c>
      <c r="L33" s="202" t="n">
        <v>9.97</v>
      </c>
      <c r="M33" s="202" t="n">
        <v>171.831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2435</v>
      </c>
      <c r="D34" s="187" t="n">
        <v>16942.8341</v>
      </c>
      <c r="E34" s="188" t="n">
        <v>10294.6234</v>
      </c>
      <c r="F34" s="188" t="n">
        <v>13773.4838</v>
      </c>
      <c r="G34" s="188" t="n">
        <v>20563.071</v>
      </c>
      <c r="H34" s="188" t="n">
        <v>26309.4086</v>
      </c>
      <c r="I34" s="188" t="n">
        <v>17916.4551</v>
      </c>
      <c r="J34" s="189" t="n">
        <v>12.42</v>
      </c>
      <c r="K34" s="189" t="n">
        <v>1.1</v>
      </c>
      <c r="L34" s="189" t="n">
        <v>8.58</v>
      </c>
      <c r="M34" s="189" t="n">
        <v>174.276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311</v>
      </c>
      <c r="D35" s="187" t="n">
        <v>20063.9955</v>
      </c>
      <c r="E35" s="188" t="n">
        <v>9725.3942</v>
      </c>
      <c r="F35" s="188" t="n">
        <v>15661.6122</v>
      </c>
      <c r="G35" s="188" t="n">
        <v>22638.2059</v>
      </c>
      <c r="H35" s="188" t="n">
        <v>26273.7199</v>
      </c>
      <c r="I35" s="188" t="n">
        <v>19802.2855</v>
      </c>
      <c r="J35" s="189" t="n">
        <v>11.75</v>
      </c>
      <c r="K35" s="189" t="n">
        <v>2.35</v>
      </c>
      <c r="L35" s="189" t="n">
        <v>9.69</v>
      </c>
      <c r="M35" s="189" t="n">
        <v>167.73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371</v>
      </c>
      <c r="D36" s="187" t="n">
        <v>19536.7425</v>
      </c>
      <c r="E36" s="188" t="n">
        <v>11944.5</v>
      </c>
      <c r="F36" s="188" t="n">
        <v>15564.7613</v>
      </c>
      <c r="G36" s="188" t="n">
        <v>24464.121</v>
      </c>
      <c r="H36" s="188" t="n">
        <v>30915.1128</v>
      </c>
      <c r="I36" s="188" t="n">
        <v>20647.2948</v>
      </c>
      <c r="J36" s="189" t="n">
        <v>13.9</v>
      </c>
      <c r="K36" s="189" t="n">
        <v>3.25</v>
      </c>
      <c r="L36" s="189" t="n">
        <v>10.46</v>
      </c>
      <c r="M36" s="189" t="n">
        <v>172.637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823</v>
      </c>
      <c r="D37" s="187" t="n">
        <v>18181.889</v>
      </c>
      <c r="E37" s="188" t="n">
        <v>15060.1034</v>
      </c>
      <c r="F37" s="188" t="n">
        <v>16706.2002</v>
      </c>
      <c r="G37" s="188" t="n">
        <v>20605.8747</v>
      </c>
      <c r="H37" s="188" t="n">
        <v>26625.8909</v>
      </c>
      <c r="I37" s="188" t="n">
        <v>19955.8618</v>
      </c>
      <c r="J37" s="189" t="n">
        <v>8.68</v>
      </c>
      <c r="K37" s="189" t="n">
        <v>2.65</v>
      </c>
      <c r="L37" s="189" t="n">
        <v>11.22</v>
      </c>
      <c r="M37" s="189" t="n">
        <v>165.122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495</v>
      </c>
      <c r="D38" s="200" t="n">
        <v>13864.6326</v>
      </c>
      <c r="E38" s="201" t="n">
        <v>9543.6924</v>
      </c>
      <c r="F38" s="201" t="n">
        <v>10900.2011</v>
      </c>
      <c r="G38" s="201" t="n">
        <v>17236.9051</v>
      </c>
      <c r="H38" s="201" t="n">
        <v>21868.0143</v>
      </c>
      <c r="I38" s="201" t="n">
        <v>14976.885</v>
      </c>
      <c r="J38" s="202" t="n">
        <v>12.72</v>
      </c>
      <c r="K38" s="202" t="n">
        <v>3.49</v>
      </c>
      <c r="L38" s="202" t="n">
        <v>9.4</v>
      </c>
      <c r="M38" s="202" t="n">
        <v>174.892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9391</v>
      </c>
      <c r="D39" s="187" t="n">
        <v>12034.3417</v>
      </c>
      <c r="E39" s="188" t="n">
        <v>9120.6726</v>
      </c>
      <c r="F39" s="188" t="n">
        <v>10202.2182</v>
      </c>
      <c r="G39" s="188" t="n">
        <v>15857.171</v>
      </c>
      <c r="H39" s="188" t="n">
        <v>21730.1639</v>
      </c>
      <c r="I39" s="188" t="n">
        <v>14128.7903</v>
      </c>
      <c r="J39" s="189" t="n">
        <v>8.17</v>
      </c>
      <c r="K39" s="189" t="n">
        <v>3.2</v>
      </c>
      <c r="L39" s="189" t="n">
        <v>9.87</v>
      </c>
      <c r="M39" s="189" t="n">
        <v>177.5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9093</v>
      </c>
      <c r="D40" s="187" t="n">
        <v>14816.8426</v>
      </c>
      <c r="E40" s="188" t="n">
        <v>9543.6924</v>
      </c>
      <c r="F40" s="188" t="n">
        <v>11563.2911</v>
      </c>
      <c r="G40" s="188" t="n">
        <v>17904.8158</v>
      </c>
      <c r="H40" s="188" t="n">
        <v>21872.5633</v>
      </c>
      <c r="I40" s="188" t="n">
        <v>15490.0438</v>
      </c>
      <c r="J40" s="189" t="n">
        <v>15.1</v>
      </c>
      <c r="K40" s="189" t="n">
        <v>2.65</v>
      </c>
      <c r="L40" s="189" t="n">
        <v>9.21</v>
      </c>
      <c r="M40" s="189" t="n">
        <v>174.396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86</v>
      </c>
      <c r="D41" s="187" t="n">
        <v>14214.5611</v>
      </c>
      <c r="E41" s="188" t="n">
        <v>12335.3333</v>
      </c>
      <c r="F41" s="188" t="n">
        <v>13323.0908</v>
      </c>
      <c r="G41" s="188" t="n">
        <v>15779.2533</v>
      </c>
      <c r="H41" s="188" t="n">
        <v>17863.738</v>
      </c>
      <c r="I41" s="188" t="n">
        <v>14740.3489</v>
      </c>
      <c r="J41" s="189" t="n">
        <v>8.2</v>
      </c>
      <c r="K41" s="189" t="n">
        <v>9.53</v>
      </c>
      <c r="L41" s="189" t="n">
        <v>10.23</v>
      </c>
      <c r="M41" s="189" t="n">
        <v>169.555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78</v>
      </c>
      <c r="D42" s="187" t="n">
        <v>11290.3008</v>
      </c>
      <c r="E42" s="188" t="n">
        <v>9645.1666</v>
      </c>
      <c r="F42" s="188" t="n">
        <v>10165.785</v>
      </c>
      <c r="G42" s="188" t="n">
        <v>13926.609</v>
      </c>
      <c r="H42" s="188" t="n">
        <v>23037.6194</v>
      </c>
      <c r="I42" s="188" t="n">
        <v>13547.452</v>
      </c>
      <c r="J42" s="189" t="n">
        <v>7.4</v>
      </c>
      <c r="K42" s="189" t="n">
        <v>7.39</v>
      </c>
      <c r="L42" s="189" t="n">
        <v>9.31</v>
      </c>
      <c r="M42" s="189" t="n">
        <v>174.905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24</v>
      </c>
      <c r="D43" s="200" t="s">
        <v>54</v>
      </c>
      <c r="E43" s="201" t="s">
        <v>54</v>
      </c>
      <c r="F43" s="201" t="s">
        <v>54</v>
      </c>
      <c r="G43" s="201" t="s">
        <v>54</v>
      </c>
      <c r="H43" s="201" t="s">
        <v>54</v>
      </c>
      <c r="I43" s="201" t="s">
        <v>54</v>
      </c>
      <c r="J43" s="202" t="s">
        <v>54</v>
      </c>
      <c r="K43" s="202" t="s">
        <v>54</v>
      </c>
      <c r="L43" s="202" t="s">
        <v>54</v>
      </c>
      <c r="M43" s="202" t="s">
        <v>5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22</v>
      </c>
      <c r="D44" s="187" t="s">
        <v>54</v>
      </c>
      <c r="E44" s="188" t="s">
        <v>54</v>
      </c>
      <c r="F44" s="188" t="s">
        <v>54</v>
      </c>
      <c r="G44" s="188" t="s">
        <v>54</v>
      </c>
      <c r="H44" s="188" t="s">
        <v>54</v>
      </c>
      <c r="I44" s="188" t="s">
        <v>54</v>
      </c>
      <c r="J44" s="189" t="s">
        <v>54</v>
      </c>
      <c r="K44" s="189" t="s">
        <v>54</v>
      </c>
      <c r="L44" s="189" t="s">
        <v>54</v>
      </c>
      <c r="M44" s="189" t="s">
        <v>5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02</v>
      </c>
      <c r="D45" s="187" t="n">
        <v>18294.0698</v>
      </c>
      <c r="E45" s="188" t="n">
        <v>13778.7765</v>
      </c>
      <c r="F45" s="188" t="n">
        <v>15104.6918</v>
      </c>
      <c r="G45" s="188" t="n">
        <v>22644.5528</v>
      </c>
      <c r="H45" s="188" t="n">
        <v>26040.6926</v>
      </c>
      <c r="I45" s="188" t="n">
        <v>19400.0803</v>
      </c>
      <c r="J45" s="189" t="n">
        <v>30.15</v>
      </c>
      <c r="K45" s="189" t="n">
        <v>1.28</v>
      </c>
      <c r="L45" s="189" t="n">
        <v>15.51</v>
      </c>
      <c r="M45" s="189" t="n">
        <v>166.949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014</v>
      </c>
      <c r="D47" s="200" t="n">
        <v>19865.7198</v>
      </c>
      <c r="E47" s="201" t="n">
        <v>13256.5867</v>
      </c>
      <c r="F47" s="201" t="n">
        <v>16038.7076</v>
      </c>
      <c r="G47" s="201" t="n">
        <v>23901.8461</v>
      </c>
      <c r="H47" s="201" t="n">
        <v>28660.9668</v>
      </c>
      <c r="I47" s="201" t="n">
        <v>20587.7035</v>
      </c>
      <c r="J47" s="202" t="n">
        <v>13.39</v>
      </c>
      <c r="K47" s="202" t="n">
        <v>4.07</v>
      </c>
      <c r="L47" s="202" t="n">
        <v>12.04</v>
      </c>
      <c r="M47" s="202" t="n">
        <v>175.257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9353</v>
      </c>
      <c r="D48" s="187" t="n">
        <v>19270.1129</v>
      </c>
      <c r="E48" s="188" t="n">
        <v>12828.3812</v>
      </c>
      <c r="F48" s="188" t="n">
        <v>15876.5464</v>
      </c>
      <c r="G48" s="188" t="n">
        <v>23019.4575</v>
      </c>
      <c r="H48" s="188" t="n">
        <v>24922.0854</v>
      </c>
      <c r="I48" s="188" t="n">
        <v>19444.1568</v>
      </c>
      <c r="J48" s="189" t="n">
        <v>12.56</v>
      </c>
      <c r="K48" s="189" t="n">
        <v>1.69</v>
      </c>
      <c r="L48" s="189" t="n">
        <v>12.52</v>
      </c>
      <c r="M48" s="189" t="n">
        <v>177.4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4318</v>
      </c>
      <c r="D49" s="187" t="n">
        <v>20886.9087</v>
      </c>
      <c r="E49" s="188" t="n">
        <v>13757.8428</v>
      </c>
      <c r="F49" s="188" t="n">
        <v>17152.7848</v>
      </c>
      <c r="G49" s="188" t="n">
        <v>25404.6225</v>
      </c>
      <c r="H49" s="188" t="n">
        <v>29940.0254</v>
      </c>
      <c r="I49" s="188" t="n">
        <v>21767.2486</v>
      </c>
      <c r="J49" s="189" t="n">
        <v>14.04</v>
      </c>
      <c r="K49" s="189" t="n">
        <v>4.75</v>
      </c>
      <c r="L49" s="189" t="n">
        <v>12.17</v>
      </c>
      <c r="M49" s="189" t="n">
        <v>175.237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885</v>
      </c>
      <c r="D50" s="187" t="n">
        <v>16509.5987</v>
      </c>
      <c r="E50" s="188" t="n">
        <v>12775.3401</v>
      </c>
      <c r="F50" s="188" t="n">
        <v>14663.5654</v>
      </c>
      <c r="G50" s="188" t="n">
        <v>19493.0909</v>
      </c>
      <c r="H50" s="188" t="n">
        <v>23608.8802</v>
      </c>
      <c r="I50" s="188" t="n">
        <v>17654.3507</v>
      </c>
      <c r="J50" s="189" t="n">
        <v>5.2</v>
      </c>
      <c r="K50" s="189" t="n">
        <v>5.19</v>
      </c>
      <c r="L50" s="189" t="n">
        <v>13.92</v>
      </c>
      <c r="M50" s="189" t="n">
        <v>168.246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073</v>
      </c>
      <c r="D51" s="187" t="n">
        <v>23247.6667</v>
      </c>
      <c r="E51" s="188" t="n">
        <v>14922.7952</v>
      </c>
      <c r="F51" s="188" t="n">
        <v>19145.3616</v>
      </c>
      <c r="G51" s="188" t="n">
        <v>25962.9583</v>
      </c>
      <c r="H51" s="188" t="n">
        <v>31861.7831</v>
      </c>
      <c r="I51" s="188" t="n">
        <v>23410.9472</v>
      </c>
      <c r="J51" s="189" t="n">
        <v>15.27</v>
      </c>
      <c r="K51" s="189" t="n">
        <v>5.08</v>
      </c>
      <c r="L51" s="189" t="n">
        <v>12.04</v>
      </c>
      <c r="M51" s="189" t="n">
        <v>174.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384</v>
      </c>
      <c r="D52" s="187" t="n">
        <v>15962.6786</v>
      </c>
      <c r="E52" s="188" t="n">
        <v>10011.6373</v>
      </c>
      <c r="F52" s="188" t="n">
        <v>12589.9465</v>
      </c>
      <c r="G52" s="188" t="n">
        <v>19924.1038</v>
      </c>
      <c r="H52" s="188" t="n">
        <v>23199.6904</v>
      </c>
      <c r="I52" s="188" t="n">
        <v>16893.968</v>
      </c>
      <c r="J52" s="189" t="n">
        <v>11.73</v>
      </c>
      <c r="K52" s="189" t="n">
        <v>3.14</v>
      </c>
      <c r="L52" s="189" t="n">
        <v>10.58</v>
      </c>
      <c r="M52" s="189" t="n">
        <v>174.46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9766</v>
      </c>
      <c r="D53" s="200" t="n">
        <v>20225.0705</v>
      </c>
      <c r="E53" s="201" t="n">
        <v>12826.063</v>
      </c>
      <c r="F53" s="201" t="n">
        <v>16138.1517</v>
      </c>
      <c r="G53" s="201" t="n">
        <v>23800.4936</v>
      </c>
      <c r="H53" s="201" t="n">
        <v>27810.2797</v>
      </c>
      <c r="I53" s="201" t="n">
        <v>20296.2647</v>
      </c>
      <c r="J53" s="202" t="n">
        <v>16.94</v>
      </c>
      <c r="K53" s="202" t="n">
        <v>5.17</v>
      </c>
      <c r="L53" s="202" t="n">
        <v>11.25</v>
      </c>
      <c r="M53" s="202" t="n">
        <v>176.475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8744</v>
      </c>
      <c r="D54" s="187" t="n">
        <v>19127.9652</v>
      </c>
      <c r="E54" s="188" t="n">
        <v>12104.6962</v>
      </c>
      <c r="F54" s="188" t="n">
        <v>15156.4604</v>
      </c>
      <c r="G54" s="188" t="n">
        <v>22988.8408</v>
      </c>
      <c r="H54" s="188" t="n">
        <v>27269.9102</v>
      </c>
      <c r="I54" s="188" t="n">
        <v>19481.0741</v>
      </c>
      <c r="J54" s="189" t="n">
        <v>13.18</v>
      </c>
      <c r="K54" s="189" t="n">
        <v>6.82</v>
      </c>
      <c r="L54" s="189" t="n">
        <v>11.21</v>
      </c>
      <c r="M54" s="189" t="n">
        <v>174.1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9036</v>
      </c>
      <c r="D55" s="187" t="n">
        <v>18826.9471</v>
      </c>
      <c r="E55" s="188" t="n">
        <v>14153.1515</v>
      </c>
      <c r="F55" s="188" t="n">
        <v>16178.688</v>
      </c>
      <c r="G55" s="188" t="n">
        <v>22635.7067</v>
      </c>
      <c r="H55" s="188" t="n">
        <v>27427.5244</v>
      </c>
      <c r="I55" s="188" t="n">
        <v>19926.6102</v>
      </c>
      <c r="J55" s="189" t="n">
        <v>13.13</v>
      </c>
      <c r="K55" s="189" t="n">
        <v>3.82</v>
      </c>
      <c r="L55" s="189" t="n">
        <v>12.59</v>
      </c>
      <c r="M55" s="189" t="n">
        <v>173.741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1985</v>
      </c>
      <c r="D56" s="187" t="n">
        <v>21312.5735</v>
      </c>
      <c r="E56" s="188" t="n">
        <v>12036.8843</v>
      </c>
      <c r="F56" s="188" t="n">
        <v>16819.5562</v>
      </c>
      <c r="G56" s="188" t="n">
        <v>24536.0163</v>
      </c>
      <c r="H56" s="188" t="n">
        <v>28082.2747</v>
      </c>
      <c r="I56" s="188" t="n">
        <v>20928.1068</v>
      </c>
      <c r="J56" s="189" t="n">
        <v>20.63</v>
      </c>
      <c r="K56" s="189" t="n">
        <v>4.95</v>
      </c>
      <c r="L56" s="189" t="n">
        <v>10.65</v>
      </c>
      <c r="M56" s="189" t="n">
        <v>179.073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2808</v>
      </c>
      <c r="D57" s="200" t="n">
        <v>13827.6856</v>
      </c>
      <c r="E57" s="201" t="n">
        <v>9200</v>
      </c>
      <c r="F57" s="201" t="n">
        <v>10360.1666</v>
      </c>
      <c r="G57" s="201" t="n">
        <v>17656.132</v>
      </c>
      <c r="H57" s="201" t="n">
        <v>22539.0264</v>
      </c>
      <c r="I57" s="201" t="n">
        <v>14810.377</v>
      </c>
      <c r="J57" s="202" t="n">
        <v>11.46</v>
      </c>
      <c r="K57" s="202" t="n">
        <v>3.72</v>
      </c>
      <c r="L57" s="202" t="n">
        <v>10.39</v>
      </c>
      <c r="M57" s="202" t="n">
        <v>174.435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6797</v>
      </c>
      <c r="D58" s="187" t="n">
        <v>10433.5833</v>
      </c>
      <c r="E58" s="188" t="n">
        <v>8725.2938</v>
      </c>
      <c r="F58" s="188" t="n">
        <v>9505.1555</v>
      </c>
      <c r="G58" s="188" t="n">
        <v>12402.8674</v>
      </c>
      <c r="H58" s="188" t="n">
        <v>14944.1513</v>
      </c>
      <c r="I58" s="188" t="n">
        <v>11294.9307</v>
      </c>
      <c r="J58" s="189" t="n">
        <v>9.97</v>
      </c>
      <c r="K58" s="189" t="n">
        <v>1.61</v>
      </c>
      <c r="L58" s="189" t="n">
        <v>10.03</v>
      </c>
      <c r="M58" s="189" t="n">
        <v>173.282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86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27</v>
      </c>
      <c r="D60" s="187" t="n">
        <v>16987.2482</v>
      </c>
      <c r="E60" s="188" t="n">
        <v>10699.7066</v>
      </c>
      <c r="F60" s="188" t="n">
        <v>13880.2758</v>
      </c>
      <c r="G60" s="188" t="n">
        <v>20706.9383</v>
      </c>
      <c r="H60" s="188" t="n">
        <v>24538.302</v>
      </c>
      <c r="I60" s="188" t="n">
        <v>17577.6604</v>
      </c>
      <c r="J60" s="189" t="n">
        <v>12.2</v>
      </c>
      <c r="K60" s="189" t="n">
        <v>4.78</v>
      </c>
      <c r="L60" s="189" t="n">
        <v>10.68</v>
      </c>
      <c r="M60" s="189" t="n">
        <v>175.6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6</v>
      </c>
      <c r="D61" s="187" t="s">
        <v>54</v>
      </c>
      <c r="E61" s="188" t="s">
        <v>54</v>
      </c>
      <c r="F61" s="188" t="s">
        <v>54</v>
      </c>
      <c r="G61" s="188" t="s">
        <v>54</v>
      </c>
      <c r="H61" s="188" t="s">
        <v>54</v>
      </c>
      <c r="I61" s="188" t="s">
        <v>54</v>
      </c>
      <c r="J61" s="189" t="s">
        <v>54</v>
      </c>
      <c r="K61" s="189" t="s">
        <v>54</v>
      </c>
      <c r="L61" s="189" t="s">
        <v>54</v>
      </c>
      <c r="M61" s="189" t="s">
        <v>5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47</v>
      </c>
      <c r="D63" s="187" t="n">
        <v>10990.9638</v>
      </c>
      <c r="E63" s="188" t="n">
        <v>9523.0322</v>
      </c>
      <c r="F63" s="188" t="n">
        <v>10246.6189</v>
      </c>
      <c r="G63" s="188" t="n">
        <v>16080.7281</v>
      </c>
      <c r="H63" s="188" t="n">
        <v>18357.9274</v>
      </c>
      <c r="I63" s="188" t="n">
        <v>13122.4242</v>
      </c>
      <c r="J63" s="189" t="n">
        <v>12.09</v>
      </c>
      <c r="K63" s="189" t="n">
        <v>5.41</v>
      </c>
      <c r="L63" s="189" t="n">
        <v>10.59</v>
      </c>
      <c r="M63" s="189" t="n">
        <v>171.530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8</v>
      </c>
      <c r="C64" s="186" t="n">
        <v>2.3246</v>
      </c>
      <c r="D64" s="187" t="n">
        <v>19015.2267</v>
      </c>
      <c r="E64" s="188" t="n">
        <v>11405.1051</v>
      </c>
      <c r="F64" s="188" t="n">
        <v>13864.2036</v>
      </c>
      <c r="G64" s="188" t="n">
        <v>22462.6434</v>
      </c>
      <c r="H64" s="188" t="n">
        <v>26671.8738</v>
      </c>
      <c r="I64" s="188" t="n">
        <v>19865.1955</v>
      </c>
      <c r="J64" s="189" t="n">
        <v>13.61</v>
      </c>
      <c r="K64" s="189" t="n">
        <v>0.37</v>
      </c>
      <c r="L64" s="189" t="n">
        <v>9.01</v>
      </c>
      <c r="M64" s="189" t="n">
        <v>176.9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6.5471</v>
      </c>
      <c r="D66" s="212" t="n">
        <v>20023.0891</v>
      </c>
      <c r="E66" s="213" t="n">
        <v>11650.3821</v>
      </c>
      <c r="F66" s="213" t="n">
        <v>15331.159</v>
      </c>
      <c r="G66" s="213" t="n">
        <v>25723.0982</v>
      </c>
      <c r="H66" s="213" t="n">
        <v>34145.3567</v>
      </c>
      <c r="I66" s="213" t="n">
        <v>22715.5876</v>
      </c>
      <c r="J66" s="214" t="n">
        <v>15.21</v>
      </c>
      <c r="K66" s="214" t="n">
        <v>3.07</v>
      </c>
      <c r="L66" s="214" t="n">
        <v>10.89</v>
      </c>
      <c r="M66" s="214" t="n">
        <v>174.175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8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2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315</v>
      </c>
      <c r="C12" s="238" t="n">
        <v>37999.3037</v>
      </c>
      <c r="D12" s="239" t="n">
        <v>17602.763</v>
      </c>
      <c r="E12" s="239" t="n">
        <v>19850.5222</v>
      </c>
      <c r="F12" s="239" t="n">
        <v>60467.3185</v>
      </c>
      <c r="G12" s="239" t="n">
        <v>124448.5221</v>
      </c>
      <c r="H12" s="239" t="n">
        <v>58138.5842</v>
      </c>
      <c r="I12" s="240" t="n">
        <v>14.91</v>
      </c>
      <c r="J12" s="240" t="n">
        <v>0.68</v>
      </c>
      <c r="K12" s="240" t="n">
        <v>11.69</v>
      </c>
      <c r="L12" s="240" t="n">
        <v>171.249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62</v>
      </c>
      <c r="C13" s="244" t="n">
        <v>37889.5959</v>
      </c>
      <c r="D13" s="245" t="n">
        <v>22700.1648</v>
      </c>
      <c r="E13" s="245" t="n">
        <v>29397.9788</v>
      </c>
      <c r="F13" s="245" t="n">
        <v>55280.7354</v>
      </c>
      <c r="G13" s="245" t="n">
        <v>99705.0231</v>
      </c>
      <c r="H13" s="245" t="n">
        <v>50514.916</v>
      </c>
      <c r="I13" s="246" t="n">
        <v>19.43</v>
      </c>
      <c r="J13" s="246" t="n">
        <v>0.47</v>
      </c>
      <c r="K13" s="246" t="n">
        <v>10.54</v>
      </c>
      <c r="L13" s="246" t="n">
        <v>169.4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149</v>
      </c>
      <c r="C14" s="238" t="n">
        <v>37309.4951</v>
      </c>
      <c r="D14" s="239" t="n">
        <v>16642.87</v>
      </c>
      <c r="E14" s="239" t="n">
        <v>28171.1607</v>
      </c>
      <c r="F14" s="239" t="n">
        <v>49920.3652</v>
      </c>
      <c r="G14" s="239" t="n">
        <v>84950.5689</v>
      </c>
      <c r="H14" s="239" t="n">
        <v>44264.4596</v>
      </c>
      <c r="I14" s="240" t="n">
        <v>18.04</v>
      </c>
      <c r="J14" s="240" t="n">
        <v>0.81</v>
      </c>
      <c r="K14" s="240" t="n">
        <v>10.34</v>
      </c>
      <c r="L14" s="240" t="n">
        <v>170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035</v>
      </c>
      <c r="C15" s="244" t="n">
        <v>45895.6007</v>
      </c>
      <c r="D15" s="245" t="n">
        <v>15919.4433</v>
      </c>
      <c r="E15" s="245" t="n">
        <v>32100.9253</v>
      </c>
      <c r="F15" s="245" t="n">
        <v>63022.8565</v>
      </c>
      <c r="G15" s="245" t="n">
        <v>94145.3383</v>
      </c>
      <c r="H15" s="245" t="n">
        <v>55360.4582</v>
      </c>
      <c r="I15" s="246" t="n">
        <v>18.35</v>
      </c>
      <c r="J15" s="246" t="n">
        <v>0.51</v>
      </c>
      <c r="K15" s="246" t="n">
        <v>10.07</v>
      </c>
      <c r="L15" s="246" t="n">
        <v>170.4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817</v>
      </c>
      <c r="C16" s="238" t="n">
        <v>64669.2769</v>
      </c>
      <c r="D16" s="239" t="n">
        <v>32406.2393</v>
      </c>
      <c r="E16" s="239" t="n">
        <v>45464.2712</v>
      </c>
      <c r="F16" s="239" t="n">
        <v>80220.0563</v>
      </c>
      <c r="G16" s="239" t="n">
        <v>94660.5152</v>
      </c>
      <c r="H16" s="239" t="n">
        <v>66009.4352</v>
      </c>
      <c r="I16" s="240" t="n">
        <v>13.18</v>
      </c>
      <c r="J16" s="240" t="n">
        <v>0.95</v>
      </c>
      <c r="K16" s="240" t="n">
        <v>10.61</v>
      </c>
      <c r="L16" s="240" t="n">
        <v>167.334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61</v>
      </c>
      <c r="C17" s="244" t="n">
        <v>37363.47</v>
      </c>
      <c r="D17" s="245" t="n">
        <v>25313.5924</v>
      </c>
      <c r="E17" s="245" t="n">
        <v>29061.1358</v>
      </c>
      <c r="F17" s="245" t="n">
        <v>52610.7956</v>
      </c>
      <c r="G17" s="245" t="n">
        <v>84065.7285</v>
      </c>
      <c r="H17" s="245" t="n">
        <v>48514.267</v>
      </c>
      <c r="I17" s="246" t="n">
        <v>17.9</v>
      </c>
      <c r="J17" s="246" t="n">
        <v>1.14</v>
      </c>
      <c r="K17" s="246" t="n">
        <v>10.5</v>
      </c>
      <c r="L17" s="246" t="n">
        <v>168.803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22</v>
      </c>
      <c r="C18" s="238" t="n">
        <v>56048.0114</v>
      </c>
      <c r="D18" s="239" t="n">
        <v>36780.5495</v>
      </c>
      <c r="E18" s="239" t="n">
        <v>45419.8418</v>
      </c>
      <c r="F18" s="239" t="n">
        <v>82980.2882</v>
      </c>
      <c r="G18" s="239" t="n">
        <v>120208.1723</v>
      </c>
      <c r="H18" s="239" t="n">
        <v>67065.4007</v>
      </c>
      <c r="I18" s="240" t="n">
        <v>22.3</v>
      </c>
      <c r="J18" s="240" t="n">
        <v>1.51</v>
      </c>
      <c r="K18" s="240" t="n">
        <v>11.04</v>
      </c>
      <c r="L18" s="240" t="n">
        <v>173.40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55</v>
      </c>
      <c r="C19" s="244" t="n">
        <v>24862.3756</v>
      </c>
      <c r="D19" s="245" t="n">
        <v>20308.9445</v>
      </c>
      <c r="E19" s="245" t="n">
        <v>22009.7369</v>
      </c>
      <c r="F19" s="245" t="n">
        <v>36808.0866</v>
      </c>
      <c r="G19" s="245" t="n">
        <v>45614.1672</v>
      </c>
      <c r="H19" s="245" t="n">
        <v>33853.2891</v>
      </c>
      <c r="I19" s="246" t="n">
        <v>10.44</v>
      </c>
      <c r="J19" s="246" t="n">
        <v>4.6</v>
      </c>
      <c r="K19" s="246" t="n">
        <v>12.3</v>
      </c>
      <c r="L19" s="246" t="n">
        <v>170.381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3</v>
      </c>
      <c r="C20" s="238" t="n">
        <v>31022.725</v>
      </c>
      <c r="D20" s="239" t="n">
        <v>16901.9067</v>
      </c>
      <c r="E20" s="239" t="n">
        <v>23404.627</v>
      </c>
      <c r="F20" s="239" t="n">
        <v>48907.8167</v>
      </c>
      <c r="G20" s="239" t="n">
        <v>58992.7126</v>
      </c>
      <c r="H20" s="239" t="n">
        <v>36675.7951</v>
      </c>
      <c r="I20" s="240" t="n">
        <v>10.57</v>
      </c>
      <c r="J20" s="240" t="n">
        <v>0.07</v>
      </c>
      <c r="K20" s="240" t="n">
        <v>11.58</v>
      </c>
      <c r="L20" s="240" t="n">
        <v>173.981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53</v>
      </c>
      <c r="C21" s="244" t="n">
        <v>31719.1148</v>
      </c>
      <c r="D21" s="245" t="n">
        <v>20254.4212</v>
      </c>
      <c r="E21" s="245" t="n">
        <v>22710.9917</v>
      </c>
      <c r="F21" s="245" t="n">
        <v>39536.0527</v>
      </c>
      <c r="G21" s="245" t="n">
        <v>58165.5086</v>
      </c>
      <c r="H21" s="245" t="n">
        <v>35231.4489</v>
      </c>
      <c r="I21" s="246" t="n">
        <v>7</v>
      </c>
      <c r="J21" s="246" t="n">
        <v>0.8</v>
      </c>
      <c r="K21" s="246" t="n">
        <v>12.35</v>
      </c>
      <c r="L21" s="246" t="n">
        <v>173.37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383</v>
      </c>
      <c r="C22" s="238" t="n">
        <v>31173.9419</v>
      </c>
      <c r="D22" s="239" t="n">
        <v>17318.6541</v>
      </c>
      <c r="E22" s="239" t="n">
        <v>20710.1293</v>
      </c>
      <c r="F22" s="239" t="n">
        <v>42066.9396</v>
      </c>
      <c r="G22" s="239" t="n">
        <v>54912.0176</v>
      </c>
      <c r="H22" s="239" t="n">
        <v>34034.1176</v>
      </c>
      <c r="I22" s="240" t="n">
        <v>10.12</v>
      </c>
      <c r="J22" s="240" t="n">
        <v>1</v>
      </c>
      <c r="K22" s="240" t="n">
        <v>11.63</v>
      </c>
      <c r="L22" s="240" t="n">
        <v>174.10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3</v>
      </c>
      <c r="C23" s="244" t="n">
        <v>31818.6294</v>
      </c>
      <c r="D23" s="245" t="n">
        <v>20751.0056</v>
      </c>
      <c r="E23" s="245" t="n">
        <v>28997.8927</v>
      </c>
      <c r="F23" s="245" t="n">
        <v>34121.4262</v>
      </c>
      <c r="G23" s="245" t="n">
        <v>49833.8874</v>
      </c>
      <c r="H23" s="245" t="n">
        <v>32805.2107</v>
      </c>
      <c r="I23" s="246" t="n">
        <v>15.99</v>
      </c>
      <c r="J23" s="246" t="n">
        <v>0.25</v>
      </c>
      <c r="K23" s="246" t="n">
        <v>8.52</v>
      </c>
      <c r="L23" s="246" t="n">
        <v>174.079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165</v>
      </c>
      <c r="C24" s="238" t="n">
        <v>32340.6027</v>
      </c>
      <c r="D24" s="239" t="n">
        <v>20432.5346</v>
      </c>
      <c r="E24" s="239" t="n">
        <v>26576.1092</v>
      </c>
      <c r="F24" s="239" t="n">
        <v>38372.2662</v>
      </c>
      <c r="G24" s="239" t="n">
        <v>49113.2411</v>
      </c>
      <c r="H24" s="239" t="n">
        <v>34388.4939</v>
      </c>
      <c r="I24" s="240" t="n">
        <v>10.7</v>
      </c>
      <c r="J24" s="240" t="n">
        <v>1.96</v>
      </c>
      <c r="K24" s="240" t="n">
        <v>12.73</v>
      </c>
      <c r="L24" s="240" t="n">
        <v>166.00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7</v>
      </c>
      <c r="C25" s="244" t="n">
        <v>35624.3822</v>
      </c>
      <c r="D25" s="245" t="n">
        <v>22186.7252</v>
      </c>
      <c r="E25" s="245" t="n">
        <v>28013.3191</v>
      </c>
      <c r="F25" s="245" t="n">
        <v>46554.3319</v>
      </c>
      <c r="G25" s="245" t="n">
        <v>58027.4374</v>
      </c>
      <c r="H25" s="245" t="n">
        <v>38546.1361</v>
      </c>
      <c r="I25" s="246" t="n">
        <v>12.83</v>
      </c>
      <c r="J25" s="246" t="n">
        <v>1.6</v>
      </c>
      <c r="K25" s="246" t="n">
        <v>10.25</v>
      </c>
      <c r="L25" s="246" t="n">
        <v>168.472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22</v>
      </c>
      <c r="C26" s="238" t="n">
        <v>33887.6394</v>
      </c>
      <c r="D26" s="239" t="n">
        <v>22858.7065</v>
      </c>
      <c r="E26" s="239" t="n">
        <v>28155.32</v>
      </c>
      <c r="F26" s="239" t="n">
        <v>40446.1812</v>
      </c>
      <c r="G26" s="239" t="n">
        <v>51794.8019</v>
      </c>
      <c r="H26" s="239" t="n">
        <v>36330.2995</v>
      </c>
      <c r="I26" s="240" t="n">
        <v>15.36</v>
      </c>
      <c r="J26" s="240" t="n">
        <v>2.21</v>
      </c>
      <c r="K26" s="240" t="n">
        <v>10.39</v>
      </c>
      <c r="L26" s="240" t="n">
        <v>167.59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03</v>
      </c>
      <c r="C27" s="244" t="n">
        <v>40030.6824</v>
      </c>
      <c r="D27" s="245" t="n">
        <v>29045.6416</v>
      </c>
      <c r="E27" s="245" t="n">
        <v>32936.3196</v>
      </c>
      <c r="F27" s="245" t="n">
        <v>48662.2436</v>
      </c>
      <c r="G27" s="245" t="n">
        <v>56164.5712</v>
      </c>
      <c r="H27" s="245" t="n">
        <v>41599.5337</v>
      </c>
      <c r="I27" s="246" t="n">
        <v>15.78</v>
      </c>
      <c r="J27" s="246" t="n">
        <v>0.63</v>
      </c>
      <c r="K27" s="246" t="n">
        <v>9.46</v>
      </c>
      <c r="L27" s="246" t="n">
        <v>163.604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06</v>
      </c>
      <c r="C28" s="238" t="n">
        <v>25869.9715</v>
      </c>
      <c r="D28" s="239" t="n">
        <v>17677.7224</v>
      </c>
      <c r="E28" s="239" t="n">
        <v>21900.6071</v>
      </c>
      <c r="F28" s="239" t="n">
        <v>28258.8111</v>
      </c>
      <c r="G28" s="239" t="n">
        <v>30664.2072</v>
      </c>
      <c r="H28" s="239" t="n">
        <v>25161.2823</v>
      </c>
      <c r="I28" s="240" t="n">
        <v>12.7</v>
      </c>
      <c r="J28" s="240" t="n">
        <v>16.33</v>
      </c>
      <c r="K28" s="240" t="n">
        <v>10.75</v>
      </c>
      <c r="L28" s="240" t="n">
        <v>169.107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84</v>
      </c>
      <c r="C29" s="244" t="n">
        <v>42637.0875</v>
      </c>
      <c r="D29" s="245" t="n">
        <v>31365.2792</v>
      </c>
      <c r="E29" s="245" t="n">
        <v>36552.984</v>
      </c>
      <c r="F29" s="245" t="n">
        <v>51823.4241</v>
      </c>
      <c r="G29" s="245" t="n">
        <v>63189.6992</v>
      </c>
      <c r="H29" s="245" t="n">
        <v>46059.9759</v>
      </c>
      <c r="I29" s="246" t="n">
        <v>37.29</v>
      </c>
      <c r="J29" s="246" t="n">
        <v>3.68</v>
      </c>
      <c r="K29" s="246" t="n">
        <v>10.04</v>
      </c>
      <c r="L29" s="246" t="n">
        <v>175.0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45</v>
      </c>
      <c r="C30" s="238" t="n">
        <v>28169.1297</v>
      </c>
      <c r="D30" s="239" t="n">
        <v>17509.016</v>
      </c>
      <c r="E30" s="239" t="n">
        <v>24456.2121</v>
      </c>
      <c r="F30" s="239" t="n">
        <v>38801.1474</v>
      </c>
      <c r="G30" s="239" t="n">
        <v>64478.9142</v>
      </c>
      <c r="H30" s="239" t="n">
        <v>36446.3123</v>
      </c>
      <c r="I30" s="240" t="n">
        <v>19.01</v>
      </c>
      <c r="J30" s="240" t="n">
        <v>0.43</v>
      </c>
      <c r="K30" s="240" t="n">
        <v>10.78</v>
      </c>
      <c r="L30" s="240" t="n">
        <v>169.657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87</v>
      </c>
      <c r="C31" s="244" t="n">
        <v>43348.4653</v>
      </c>
      <c r="D31" s="245" t="n">
        <v>30319.8777</v>
      </c>
      <c r="E31" s="245" t="n">
        <v>35264.4574</v>
      </c>
      <c r="F31" s="245" t="n">
        <v>59331.1792</v>
      </c>
      <c r="G31" s="245" t="n">
        <v>85358.495</v>
      </c>
      <c r="H31" s="245" t="n">
        <v>50819.2482</v>
      </c>
      <c r="I31" s="246" t="n">
        <v>19.73</v>
      </c>
      <c r="J31" s="246" t="n">
        <v>0.13</v>
      </c>
      <c r="K31" s="246" t="n">
        <v>10.59</v>
      </c>
      <c r="L31" s="246" t="n">
        <v>174.579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159</v>
      </c>
      <c r="C32" s="238" t="n">
        <v>29507.3425</v>
      </c>
      <c r="D32" s="239" t="n">
        <v>19484.9793</v>
      </c>
      <c r="E32" s="239" t="n">
        <v>25640.4859</v>
      </c>
      <c r="F32" s="239" t="n">
        <v>37857.3486</v>
      </c>
      <c r="G32" s="239" t="n">
        <v>50776.1346</v>
      </c>
      <c r="H32" s="239" t="n">
        <v>33869.1157</v>
      </c>
      <c r="I32" s="240" t="n">
        <v>14.55</v>
      </c>
      <c r="J32" s="240" t="n">
        <v>0.32</v>
      </c>
      <c r="K32" s="240" t="n">
        <v>11.04</v>
      </c>
      <c r="L32" s="240" t="n">
        <v>172.399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13</v>
      </c>
      <c r="C33" s="244" t="n">
        <v>32883.9858</v>
      </c>
      <c r="D33" s="245" t="n">
        <v>23114.842</v>
      </c>
      <c r="E33" s="245" t="n">
        <v>26680.3692</v>
      </c>
      <c r="F33" s="245" t="n">
        <v>44070.0933</v>
      </c>
      <c r="G33" s="245" t="n">
        <v>70194.1587</v>
      </c>
      <c r="H33" s="245" t="n">
        <v>39513.4513</v>
      </c>
      <c r="I33" s="246" t="n">
        <v>16.12</v>
      </c>
      <c r="J33" s="246" t="n">
        <v>0.53</v>
      </c>
      <c r="K33" s="246" t="n">
        <v>12.56</v>
      </c>
      <c r="L33" s="246" t="n">
        <v>171.22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6</v>
      </c>
      <c r="C34" s="238" t="n">
        <v>29516.6166</v>
      </c>
      <c r="D34" s="239" t="n">
        <v>23131.9258</v>
      </c>
      <c r="E34" s="239" t="n">
        <v>28664.1996</v>
      </c>
      <c r="F34" s="239" t="n">
        <v>38495.0315</v>
      </c>
      <c r="G34" s="239" t="n">
        <v>47036.4897</v>
      </c>
      <c r="H34" s="239" t="n">
        <v>35706.4625</v>
      </c>
      <c r="I34" s="240" t="n">
        <v>10.66</v>
      </c>
      <c r="J34" s="240" t="n">
        <v>0.61</v>
      </c>
      <c r="K34" s="240" t="n">
        <v>12.32</v>
      </c>
      <c r="L34" s="240" t="n">
        <v>168.0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75</v>
      </c>
      <c r="C35" s="244" t="n">
        <v>33653.3744</v>
      </c>
      <c r="D35" s="245" t="n">
        <v>24563.2788</v>
      </c>
      <c r="E35" s="245" t="n">
        <v>28687.9324</v>
      </c>
      <c r="F35" s="245" t="n">
        <v>37575.1619</v>
      </c>
      <c r="G35" s="245" t="n">
        <v>46691.0058</v>
      </c>
      <c r="H35" s="245" t="n">
        <v>35508.671</v>
      </c>
      <c r="I35" s="246" t="n">
        <v>14.76</v>
      </c>
      <c r="J35" s="246" t="n">
        <v>1.17</v>
      </c>
      <c r="K35" s="246" t="n">
        <v>11.33</v>
      </c>
      <c r="L35" s="246" t="n">
        <v>170.97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884</v>
      </c>
      <c r="C36" s="238" t="n">
        <v>25271.1901</v>
      </c>
      <c r="D36" s="239" t="n">
        <v>18134.1826</v>
      </c>
      <c r="E36" s="239" t="n">
        <v>20473.9885</v>
      </c>
      <c r="F36" s="239" t="n">
        <v>30051.4117</v>
      </c>
      <c r="G36" s="239" t="n">
        <v>35267.3548</v>
      </c>
      <c r="H36" s="239" t="n">
        <v>25861.3623</v>
      </c>
      <c r="I36" s="240" t="n">
        <v>8.01</v>
      </c>
      <c r="J36" s="240" t="n">
        <v>2.73</v>
      </c>
      <c r="K36" s="240" t="n">
        <v>11.24</v>
      </c>
      <c r="L36" s="240" t="n">
        <v>173.781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75</v>
      </c>
      <c r="C37" s="244" t="n">
        <v>28273.6653</v>
      </c>
      <c r="D37" s="245" t="n">
        <v>19314.4578</v>
      </c>
      <c r="E37" s="245" t="n">
        <v>24645.4884</v>
      </c>
      <c r="F37" s="245" t="n">
        <v>35819.5075</v>
      </c>
      <c r="G37" s="245" t="n">
        <v>42113.3692</v>
      </c>
      <c r="H37" s="245" t="n">
        <v>32364.8462</v>
      </c>
      <c r="I37" s="246" t="n">
        <v>9.88</v>
      </c>
      <c r="J37" s="246" t="n">
        <v>0.01</v>
      </c>
      <c r="K37" s="246" t="n">
        <v>13.58</v>
      </c>
      <c r="L37" s="246" t="n">
        <v>173.49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4</v>
      </c>
      <c r="C38" s="238" t="n">
        <v>25953.7786</v>
      </c>
      <c r="D38" s="239" t="n">
        <v>19347.4389</v>
      </c>
      <c r="E38" s="239" t="n">
        <v>22270.9896</v>
      </c>
      <c r="F38" s="239" t="n">
        <v>30787.9955</v>
      </c>
      <c r="G38" s="239" t="n">
        <v>35742.5413</v>
      </c>
      <c r="H38" s="239" t="n">
        <v>27091.1507</v>
      </c>
      <c r="I38" s="240" t="n">
        <v>13.03</v>
      </c>
      <c r="J38" s="240" t="n">
        <v>2.07</v>
      </c>
      <c r="K38" s="240" t="n">
        <v>12.11</v>
      </c>
      <c r="L38" s="240" t="n">
        <v>172.02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0149</v>
      </c>
      <c r="C39" s="244" t="n">
        <v>24494.3919</v>
      </c>
      <c r="D39" s="245" t="n">
        <v>16456.3915</v>
      </c>
      <c r="E39" s="245" t="n">
        <v>20850.3417</v>
      </c>
      <c r="F39" s="245" t="n">
        <v>29298.9077</v>
      </c>
      <c r="G39" s="245" t="n">
        <v>36859.4756</v>
      </c>
      <c r="H39" s="245" t="n">
        <v>26370.0767</v>
      </c>
      <c r="I39" s="246" t="n">
        <v>12.52</v>
      </c>
      <c r="J39" s="246" t="n">
        <v>1.7</v>
      </c>
      <c r="K39" s="246" t="n">
        <v>11.39</v>
      </c>
      <c r="L39" s="246" t="n">
        <v>169.692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546</v>
      </c>
      <c r="C40" s="238" t="n">
        <v>25059.9366</v>
      </c>
      <c r="D40" s="239" t="n">
        <v>17204.0823</v>
      </c>
      <c r="E40" s="239" t="n">
        <v>18878.962</v>
      </c>
      <c r="F40" s="239" t="n">
        <v>31173.5496</v>
      </c>
      <c r="G40" s="239" t="n">
        <v>37032.1532</v>
      </c>
      <c r="H40" s="239" t="n">
        <v>26439.1114</v>
      </c>
      <c r="I40" s="240" t="n">
        <v>11.9</v>
      </c>
      <c r="J40" s="240" t="n">
        <v>2.31</v>
      </c>
      <c r="K40" s="240" t="n">
        <v>11.05</v>
      </c>
      <c r="L40" s="240" t="n">
        <v>169.960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0378</v>
      </c>
      <c r="C41" s="244" t="n">
        <v>26153.7889</v>
      </c>
      <c r="D41" s="245" t="n">
        <v>16173.2673</v>
      </c>
      <c r="E41" s="245" t="n">
        <v>20327.1618</v>
      </c>
      <c r="F41" s="245" t="n">
        <v>31619.4906</v>
      </c>
      <c r="G41" s="245" t="n">
        <v>47419.1917</v>
      </c>
      <c r="H41" s="245" t="n">
        <v>27702.2409</v>
      </c>
      <c r="I41" s="246" t="n">
        <v>16.58</v>
      </c>
      <c r="J41" s="246" t="n">
        <v>1.7</v>
      </c>
      <c r="K41" s="246" t="n">
        <v>9.87</v>
      </c>
      <c r="L41" s="246" t="n">
        <v>170.581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765</v>
      </c>
      <c r="C42" s="238" t="n">
        <v>27323.2791</v>
      </c>
      <c r="D42" s="239" t="n">
        <v>15026.4673</v>
      </c>
      <c r="E42" s="239" t="n">
        <v>22267.4471</v>
      </c>
      <c r="F42" s="239" t="n">
        <v>34014.763</v>
      </c>
      <c r="G42" s="239" t="n">
        <v>40797.1582</v>
      </c>
      <c r="H42" s="239" t="n">
        <v>28455.2372</v>
      </c>
      <c r="I42" s="240" t="n">
        <v>14.58</v>
      </c>
      <c r="J42" s="240" t="n">
        <v>3.94</v>
      </c>
      <c r="K42" s="240" t="n">
        <v>10.95</v>
      </c>
      <c r="L42" s="240" t="n">
        <v>172.850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36</v>
      </c>
      <c r="C43" s="244" t="n">
        <v>34969.3617</v>
      </c>
      <c r="D43" s="245" t="n">
        <v>22559.7093</v>
      </c>
      <c r="E43" s="245" t="n">
        <v>27608.2555</v>
      </c>
      <c r="F43" s="245" t="n">
        <v>42906.004</v>
      </c>
      <c r="G43" s="245" t="n">
        <v>46213.3475</v>
      </c>
      <c r="H43" s="245" t="n">
        <v>35733.2301</v>
      </c>
      <c r="I43" s="246" t="n">
        <v>34.6</v>
      </c>
      <c r="J43" s="246" t="n">
        <v>1.17</v>
      </c>
      <c r="K43" s="246" t="n">
        <v>9.53</v>
      </c>
      <c r="L43" s="246" t="n">
        <v>165.88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928</v>
      </c>
      <c r="C44" s="238" t="n">
        <v>24953.458</v>
      </c>
      <c r="D44" s="239" t="n">
        <v>18713.8808</v>
      </c>
      <c r="E44" s="239" t="n">
        <v>21576.3367</v>
      </c>
      <c r="F44" s="239" t="n">
        <v>28490.2331</v>
      </c>
      <c r="G44" s="239" t="n">
        <v>34443.5238</v>
      </c>
      <c r="H44" s="239" t="n">
        <v>25667.2324</v>
      </c>
      <c r="I44" s="240" t="n">
        <v>10.94</v>
      </c>
      <c r="J44" s="240" t="n">
        <v>17.6</v>
      </c>
      <c r="K44" s="240" t="n">
        <v>10.26</v>
      </c>
      <c r="L44" s="240" t="n">
        <v>172.091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847</v>
      </c>
      <c r="C45" s="244" t="n">
        <v>19879.7969</v>
      </c>
      <c r="D45" s="245" t="n">
        <v>13479.4226</v>
      </c>
      <c r="E45" s="245" t="n">
        <v>17424.7024</v>
      </c>
      <c r="F45" s="245" t="n">
        <v>24207.6019</v>
      </c>
      <c r="G45" s="245" t="n">
        <v>25803.2552</v>
      </c>
      <c r="H45" s="245" t="n">
        <v>20374.2629</v>
      </c>
      <c r="I45" s="246" t="n">
        <v>11.97</v>
      </c>
      <c r="J45" s="246" t="n">
        <v>10.1</v>
      </c>
      <c r="K45" s="246" t="n">
        <v>10.24</v>
      </c>
      <c r="L45" s="246" t="n">
        <v>168.61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08</v>
      </c>
      <c r="C46" s="238" t="n">
        <v>19516.1527</v>
      </c>
      <c r="D46" s="239" t="n">
        <v>15716.1315</v>
      </c>
      <c r="E46" s="239" t="n">
        <v>16613.4855</v>
      </c>
      <c r="F46" s="239" t="n">
        <v>20679.8136</v>
      </c>
      <c r="G46" s="239" t="n">
        <v>21895.6315</v>
      </c>
      <c r="H46" s="239" t="n">
        <v>18839.1703</v>
      </c>
      <c r="I46" s="240" t="n">
        <v>7.25</v>
      </c>
      <c r="J46" s="240" t="n">
        <v>11.94</v>
      </c>
      <c r="K46" s="240" t="n">
        <v>9.56</v>
      </c>
      <c r="L46" s="240" t="n">
        <v>167.12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272</v>
      </c>
      <c r="C47" s="244" t="n">
        <v>28692.996</v>
      </c>
      <c r="D47" s="245" t="n">
        <v>21289.3004</v>
      </c>
      <c r="E47" s="245" t="n">
        <v>24644.4316</v>
      </c>
      <c r="F47" s="245" t="n">
        <v>34349.4501</v>
      </c>
      <c r="G47" s="245" t="n">
        <v>42286.5217</v>
      </c>
      <c r="H47" s="245" t="n">
        <v>31112.2627</v>
      </c>
      <c r="I47" s="246" t="n">
        <v>19.96</v>
      </c>
      <c r="J47" s="246" t="n">
        <v>1.43</v>
      </c>
      <c r="K47" s="246" t="n">
        <v>10.43</v>
      </c>
      <c r="L47" s="246" t="n">
        <v>173.82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5274</v>
      </c>
      <c r="C48" s="238" t="n">
        <v>22010.0591</v>
      </c>
      <c r="D48" s="239" t="n">
        <v>14680.0893</v>
      </c>
      <c r="E48" s="239" t="n">
        <v>17886.9498</v>
      </c>
      <c r="F48" s="239" t="n">
        <v>26791.2754</v>
      </c>
      <c r="G48" s="239" t="n">
        <v>33317.8783</v>
      </c>
      <c r="H48" s="239" t="n">
        <v>23657.4272</v>
      </c>
      <c r="I48" s="240" t="n">
        <v>16.19</v>
      </c>
      <c r="J48" s="240" t="n">
        <v>0.53</v>
      </c>
      <c r="K48" s="240" t="n">
        <v>10.92</v>
      </c>
      <c r="L48" s="240" t="n">
        <v>171.3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909</v>
      </c>
      <c r="C49" s="244" t="n">
        <v>28729.5809</v>
      </c>
      <c r="D49" s="245" t="n">
        <v>18380.2686</v>
      </c>
      <c r="E49" s="245" t="n">
        <v>22693.7419</v>
      </c>
      <c r="F49" s="245" t="n">
        <v>33826.2159</v>
      </c>
      <c r="G49" s="245" t="n">
        <v>43700.8058</v>
      </c>
      <c r="H49" s="245" t="n">
        <v>30407.5954</v>
      </c>
      <c r="I49" s="246" t="n">
        <v>24.9</v>
      </c>
      <c r="J49" s="246" t="n">
        <v>1.81</v>
      </c>
      <c r="K49" s="246" t="n">
        <v>11.76</v>
      </c>
      <c r="L49" s="246" t="n">
        <v>173.31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61</v>
      </c>
      <c r="C50" s="238" t="n">
        <v>22569.1733</v>
      </c>
      <c r="D50" s="239" t="n">
        <v>16270.4783</v>
      </c>
      <c r="E50" s="239" t="n">
        <v>18785.7772</v>
      </c>
      <c r="F50" s="239" t="n">
        <v>30118.6393</v>
      </c>
      <c r="G50" s="239" t="n">
        <v>40429.0864</v>
      </c>
      <c r="H50" s="239" t="n">
        <v>26066.1034</v>
      </c>
      <c r="I50" s="240" t="n">
        <v>21.41</v>
      </c>
      <c r="J50" s="240" t="n">
        <v>0.45</v>
      </c>
      <c r="K50" s="240" t="n">
        <v>9.64</v>
      </c>
      <c r="L50" s="240" t="n">
        <v>174.23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343</v>
      </c>
      <c r="C51" s="244" t="n">
        <v>24199.8548</v>
      </c>
      <c r="D51" s="245" t="n">
        <v>14626.7421</v>
      </c>
      <c r="E51" s="245" t="n">
        <v>19236.911</v>
      </c>
      <c r="F51" s="245" t="n">
        <v>30199.4537</v>
      </c>
      <c r="G51" s="245" t="n">
        <v>38050.0811</v>
      </c>
      <c r="H51" s="245" t="n">
        <v>26040.4215</v>
      </c>
      <c r="I51" s="246" t="n">
        <v>12.51</v>
      </c>
      <c r="J51" s="246" t="n">
        <v>0.62</v>
      </c>
      <c r="K51" s="246" t="n">
        <v>10.41</v>
      </c>
      <c r="L51" s="246" t="n">
        <v>168.347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534</v>
      </c>
      <c r="C52" s="238" t="n">
        <v>19798.5553</v>
      </c>
      <c r="D52" s="239" t="n">
        <v>11730.6663</v>
      </c>
      <c r="E52" s="239" t="n">
        <v>13328.18</v>
      </c>
      <c r="F52" s="239" t="n">
        <v>25999.3609</v>
      </c>
      <c r="G52" s="239" t="n">
        <v>32140.5211</v>
      </c>
      <c r="H52" s="239" t="n">
        <v>21488.2065</v>
      </c>
      <c r="I52" s="240" t="n">
        <v>16.99</v>
      </c>
      <c r="J52" s="240" t="n">
        <v>1.14</v>
      </c>
      <c r="K52" s="240" t="n">
        <v>9.62</v>
      </c>
      <c r="L52" s="240" t="n">
        <v>173.1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937</v>
      </c>
      <c r="C53" s="244" t="n">
        <v>26503.5809</v>
      </c>
      <c r="D53" s="245" t="n">
        <v>19207.4838</v>
      </c>
      <c r="E53" s="245" t="n">
        <v>20897.783</v>
      </c>
      <c r="F53" s="245" t="n">
        <v>34044.6862</v>
      </c>
      <c r="G53" s="245" t="n">
        <v>43322.7835</v>
      </c>
      <c r="H53" s="245" t="n">
        <v>29227.0381</v>
      </c>
      <c r="I53" s="246" t="n">
        <v>15.75</v>
      </c>
      <c r="J53" s="246" t="n">
        <v>1.98</v>
      </c>
      <c r="K53" s="246" t="n">
        <v>10.64</v>
      </c>
      <c r="L53" s="246" t="n">
        <v>170.529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22</v>
      </c>
      <c r="C54" s="238" t="n">
        <v>20292.341</v>
      </c>
      <c r="D54" s="239" t="n">
        <v>15937.9938</v>
      </c>
      <c r="E54" s="239" t="n">
        <v>17532.0003</v>
      </c>
      <c r="F54" s="239" t="n">
        <v>26391.808</v>
      </c>
      <c r="G54" s="239" t="n">
        <v>28853.9455</v>
      </c>
      <c r="H54" s="239" t="n">
        <v>22392.633</v>
      </c>
      <c r="I54" s="240" t="n">
        <v>13.78</v>
      </c>
      <c r="J54" s="240" t="n">
        <v>1.93</v>
      </c>
      <c r="K54" s="240" t="n">
        <v>10.99</v>
      </c>
      <c r="L54" s="240" t="n">
        <v>173.958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838</v>
      </c>
      <c r="C55" s="244" t="n">
        <v>16564.5937</v>
      </c>
      <c r="D55" s="245" t="n">
        <v>10024.6798</v>
      </c>
      <c r="E55" s="245" t="n">
        <v>13773.4838</v>
      </c>
      <c r="F55" s="245" t="n">
        <v>20266.0344</v>
      </c>
      <c r="G55" s="245" t="n">
        <v>25295.6102</v>
      </c>
      <c r="H55" s="245" t="n">
        <v>17320.6844</v>
      </c>
      <c r="I55" s="246" t="n">
        <v>11.95</v>
      </c>
      <c r="J55" s="246" t="n">
        <v>1.11</v>
      </c>
      <c r="K55" s="246" t="n">
        <v>8.06</v>
      </c>
      <c r="L55" s="246" t="n">
        <v>173.403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967</v>
      </c>
      <c r="C56" s="238" t="n">
        <v>18166.8973</v>
      </c>
      <c r="D56" s="239" t="n">
        <v>12641.8385</v>
      </c>
      <c r="E56" s="239" t="n">
        <v>13171.4513</v>
      </c>
      <c r="F56" s="239" t="n">
        <v>24052.9684</v>
      </c>
      <c r="G56" s="239" t="n">
        <v>28210.1678</v>
      </c>
      <c r="H56" s="239" t="n">
        <v>20399.7176</v>
      </c>
      <c r="I56" s="240" t="n">
        <v>14.49</v>
      </c>
      <c r="J56" s="240" t="n">
        <v>0.5</v>
      </c>
      <c r="K56" s="240" t="n">
        <v>10.14</v>
      </c>
      <c r="L56" s="240" t="n">
        <v>178.67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64</v>
      </c>
      <c r="C57" s="244" t="n">
        <v>16942.8341</v>
      </c>
      <c r="D57" s="245" t="n">
        <v>14501.5623</v>
      </c>
      <c r="E57" s="245" t="n">
        <v>15463.2095</v>
      </c>
      <c r="F57" s="245" t="n">
        <v>18834.2957</v>
      </c>
      <c r="G57" s="245" t="n">
        <v>23597.803</v>
      </c>
      <c r="H57" s="245" t="n">
        <v>18160.7703</v>
      </c>
      <c r="I57" s="246" t="n">
        <v>11.1</v>
      </c>
      <c r="J57" s="246" t="n">
        <v>3.49</v>
      </c>
      <c r="K57" s="246" t="n">
        <v>9.66</v>
      </c>
      <c r="L57" s="246" t="n">
        <v>171.536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989</v>
      </c>
      <c r="C58" s="238" t="n">
        <v>21903.622</v>
      </c>
      <c r="D58" s="239" t="n">
        <v>19122.8638</v>
      </c>
      <c r="E58" s="239" t="n">
        <v>20603.9539</v>
      </c>
      <c r="F58" s="239" t="n">
        <v>23850.364</v>
      </c>
      <c r="G58" s="239" t="n">
        <v>26176.3438</v>
      </c>
      <c r="H58" s="239" t="n">
        <v>23017.5306</v>
      </c>
      <c r="I58" s="240" t="n">
        <v>11.13</v>
      </c>
      <c r="J58" s="240" t="n">
        <v>2.53</v>
      </c>
      <c r="K58" s="240" t="n">
        <v>10.59</v>
      </c>
      <c r="L58" s="240" t="n">
        <v>164.008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28</v>
      </c>
      <c r="C59" s="244" t="n">
        <v>19939.4085</v>
      </c>
      <c r="D59" s="245" t="n">
        <v>15591.2452</v>
      </c>
      <c r="E59" s="245" t="n">
        <v>17539.9737</v>
      </c>
      <c r="F59" s="245" t="n">
        <v>25855.1069</v>
      </c>
      <c r="G59" s="245" t="n">
        <v>30171.0494</v>
      </c>
      <c r="H59" s="245" t="n">
        <v>22179.0446</v>
      </c>
      <c r="I59" s="246" t="n">
        <v>30.96</v>
      </c>
      <c r="J59" s="246" t="n">
        <v>3.56</v>
      </c>
      <c r="K59" s="246" t="n">
        <v>6.67</v>
      </c>
      <c r="L59" s="246" t="n">
        <v>176.77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87</v>
      </c>
      <c r="C60" s="238" t="n">
        <v>18125.4715</v>
      </c>
      <c r="D60" s="239" t="n">
        <v>15615.8017</v>
      </c>
      <c r="E60" s="239" t="n">
        <v>17435.5267</v>
      </c>
      <c r="F60" s="239" t="n">
        <v>19831.6676</v>
      </c>
      <c r="G60" s="239" t="n">
        <v>22128.5032</v>
      </c>
      <c r="H60" s="239" t="n">
        <v>18663.7934</v>
      </c>
      <c r="I60" s="240" t="n">
        <v>7.61</v>
      </c>
      <c r="J60" s="240" t="n">
        <v>7.79</v>
      </c>
      <c r="K60" s="240" t="n">
        <v>11.07</v>
      </c>
      <c r="L60" s="240" t="n">
        <v>168.38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129</v>
      </c>
      <c r="C61" s="244" t="n">
        <v>18491.8621</v>
      </c>
      <c r="D61" s="245" t="n">
        <v>10606.1582</v>
      </c>
      <c r="E61" s="245" t="n">
        <v>14040.3919</v>
      </c>
      <c r="F61" s="245" t="n">
        <v>20681.6897</v>
      </c>
      <c r="G61" s="245" t="n">
        <v>24208.9888</v>
      </c>
      <c r="H61" s="245" t="n">
        <v>17845.0337</v>
      </c>
      <c r="I61" s="246" t="n">
        <v>14.87</v>
      </c>
      <c r="J61" s="246" t="n">
        <v>0.35</v>
      </c>
      <c r="K61" s="246" t="n">
        <v>9.28</v>
      </c>
      <c r="L61" s="246" t="n">
        <v>174.81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33</v>
      </c>
      <c r="C62" s="238" t="n">
        <v>21349.6461</v>
      </c>
      <c r="D62" s="239" t="n">
        <v>16334.0309</v>
      </c>
      <c r="E62" s="239" t="n">
        <v>19225.8599</v>
      </c>
      <c r="F62" s="239" t="n">
        <v>23176.4348</v>
      </c>
      <c r="G62" s="239" t="n">
        <v>24998.4883</v>
      </c>
      <c r="H62" s="239" t="n">
        <v>21437.2203</v>
      </c>
      <c r="I62" s="240" t="n">
        <v>18.32</v>
      </c>
      <c r="J62" s="240" t="n">
        <v>0.33</v>
      </c>
      <c r="K62" s="240" t="n">
        <v>12.92</v>
      </c>
      <c r="L62" s="240" t="n">
        <v>172.98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9974</v>
      </c>
      <c r="C63" s="244" t="n">
        <v>17123.4221</v>
      </c>
      <c r="D63" s="245" t="n">
        <v>12770.9394</v>
      </c>
      <c r="E63" s="245" t="n">
        <v>14496.6884</v>
      </c>
      <c r="F63" s="245" t="n">
        <v>21165.3559</v>
      </c>
      <c r="G63" s="245" t="n">
        <v>26593.6778</v>
      </c>
      <c r="H63" s="245" t="n">
        <v>18368.2111</v>
      </c>
      <c r="I63" s="246" t="n">
        <v>16.41</v>
      </c>
      <c r="J63" s="246" t="n">
        <v>1.93</v>
      </c>
      <c r="K63" s="246" t="n">
        <v>9.91</v>
      </c>
      <c r="L63" s="246" t="n">
        <v>172.885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127</v>
      </c>
      <c r="C64" s="238" t="n">
        <v>19608.7034</v>
      </c>
      <c r="D64" s="239" t="n">
        <v>9918.8536</v>
      </c>
      <c r="E64" s="239" t="n">
        <v>15970.0459</v>
      </c>
      <c r="F64" s="239" t="n">
        <v>25471.1096</v>
      </c>
      <c r="G64" s="239" t="n">
        <v>32547.9057</v>
      </c>
      <c r="H64" s="239" t="n">
        <v>20978.4906</v>
      </c>
      <c r="I64" s="240" t="n">
        <v>13.95</v>
      </c>
      <c r="J64" s="240" t="n">
        <v>1.43</v>
      </c>
      <c r="K64" s="240" t="n">
        <v>10.86</v>
      </c>
      <c r="L64" s="240" t="n">
        <v>171.118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565</v>
      </c>
      <c r="C65" s="244" t="n">
        <v>28480.1049</v>
      </c>
      <c r="D65" s="245" t="n">
        <v>19463.8486</v>
      </c>
      <c r="E65" s="245" t="n">
        <v>22288.8328</v>
      </c>
      <c r="F65" s="245" t="n">
        <v>32717.3558</v>
      </c>
      <c r="G65" s="245" t="n">
        <v>38150.9751</v>
      </c>
      <c r="H65" s="245" t="n">
        <v>28270.6761</v>
      </c>
      <c r="I65" s="246" t="n">
        <v>9.97</v>
      </c>
      <c r="J65" s="246" t="n">
        <v>8.33</v>
      </c>
      <c r="K65" s="246" t="n">
        <v>11.9</v>
      </c>
      <c r="L65" s="246" t="n">
        <v>169.755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796</v>
      </c>
      <c r="C66" s="238" t="n">
        <v>17864.8385</v>
      </c>
      <c r="D66" s="239" t="n">
        <v>15629.0421</v>
      </c>
      <c r="E66" s="239" t="n">
        <v>16704.3324</v>
      </c>
      <c r="F66" s="239" t="n">
        <v>19299.6106</v>
      </c>
      <c r="G66" s="239" t="n">
        <v>21327.2513</v>
      </c>
      <c r="H66" s="239" t="n">
        <v>18729.6155</v>
      </c>
      <c r="I66" s="240" t="n">
        <v>7.37</v>
      </c>
      <c r="J66" s="240" t="n">
        <v>3.29</v>
      </c>
      <c r="K66" s="240" t="n">
        <v>10.73</v>
      </c>
      <c r="L66" s="240" t="n">
        <v>162.83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975</v>
      </c>
      <c r="C67" s="244" t="n">
        <v>25056.5531</v>
      </c>
      <c r="D67" s="245" t="n">
        <v>12284.3333</v>
      </c>
      <c r="E67" s="245" t="n">
        <v>18506.6904</v>
      </c>
      <c r="F67" s="245" t="n">
        <v>29652.4642</v>
      </c>
      <c r="G67" s="245" t="n">
        <v>36507.3045</v>
      </c>
      <c r="H67" s="245" t="n">
        <v>24865.0575</v>
      </c>
      <c r="I67" s="246" t="n">
        <v>13.23</v>
      </c>
      <c r="J67" s="246" t="n">
        <v>0.78</v>
      </c>
      <c r="K67" s="246" t="n">
        <v>11.74</v>
      </c>
      <c r="L67" s="246" t="n">
        <v>171.015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029</v>
      </c>
      <c r="C68" s="238" t="n">
        <v>11581.3541</v>
      </c>
      <c r="D68" s="239" t="n">
        <v>8840.8103</v>
      </c>
      <c r="E68" s="239" t="n">
        <v>9614.0017</v>
      </c>
      <c r="F68" s="239" t="n">
        <v>14352.093</v>
      </c>
      <c r="G68" s="239" t="n">
        <v>17345.1085</v>
      </c>
      <c r="H68" s="239" t="n">
        <v>12578.6795</v>
      </c>
      <c r="I68" s="240" t="n">
        <v>7.98</v>
      </c>
      <c r="J68" s="240" t="n">
        <v>1.86</v>
      </c>
      <c r="K68" s="240" t="n">
        <v>8.77</v>
      </c>
      <c r="L68" s="240" t="n">
        <v>173.56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546</v>
      </c>
      <c r="C69" s="244" t="n">
        <v>10538.6107</v>
      </c>
      <c r="D69" s="245" t="n">
        <v>9120.6726</v>
      </c>
      <c r="E69" s="245" t="n">
        <v>9897.8218</v>
      </c>
      <c r="F69" s="245" t="n">
        <v>14114.1211</v>
      </c>
      <c r="G69" s="245" t="n">
        <v>17595.2401</v>
      </c>
      <c r="H69" s="245" t="n">
        <v>12195.7687</v>
      </c>
      <c r="I69" s="246" t="n">
        <v>7.64</v>
      </c>
      <c r="J69" s="246" t="n">
        <v>0.41</v>
      </c>
      <c r="K69" s="246" t="n">
        <v>9.15</v>
      </c>
      <c r="L69" s="246" t="n">
        <v>185.89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4404</v>
      </c>
      <c r="C70" s="238" t="n">
        <v>18659.5103</v>
      </c>
      <c r="D70" s="239" t="n">
        <v>10146.5038</v>
      </c>
      <c r="E70" s="239" t="n">
        <v>14084.8723</v>
      </c>
      <c r="F70" s="239" t="n">
        <v>24434.9649</v>
      </c>
      <c r="G70" s="239" t="n">
        <v>32467.1038</v>
      </c>
      <c r="H70" s="239" t="n">
        <v>20358.3093</v>
      </c>
      <c r="I70" s="240" t="n">
        <v>15.61</v>
      </c>
      <c r="J70" s="240" t="n">
        <v>3.48</v>
      </c>
      <c r="K70" s="240" t="n">
        <v>9.17</v>
      </c>
      <c r="L70" s="240" t="n">
        <v>173.935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9362</v>
      </c>
      <c r="C71" s="244" t="n">
        <v>13607.2644</v>
      </c>
      <c r="D71" s="245" t="n">
        <v>9834.1085</v>
      </c>
      <c r="E71" s="245" t="n">
        <v>11089.7037</v>
      </c>
      <c r="F71" s="245" t="n">
        <v>17544.4148</v>
      </c>
      <c r="G71" s="245" t="n">
        <v>21212.274</v>
      </c>
      <c r="H71" s="245" t="n">
        <v>14716.7564</v>
      </c>
      <c r="I71" s="246" t="n">
        <v>14.94</v>
      </c>
      <c r="J71" s="246" t="n">
        <v>2.56</v>
      </c>
      <c r="K71" s="246" t="n">
        <v>8.89</v>
      </c>
      <c r="L71" s="246" t="n">
        <v>173.14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566</v>
      </c>
      <c r="C72" s="238" t="n">
        <v>14809.8236</v>
      </c>
      <c r="D72" s="239" t="n">
        <v>12960.5786</v>
      </c>
      <c r="E72" s="239" t="n">
        <v>13736.3125</v>
      </c>
      <c r="F72" s="239" t="n">
        <v>16507.9692</v>
      </c>
      <c r="G72" s="239" t="n">
        <v>18004.5091</v>
      </c>
      <c r="H72" s="239" t="n">
        <v>15220.8892</v>
      </c>
      <c r="I72" s="240" t="n">
        <v>6.95</v>
      </c>
      <c r="J72" s="240" t="n">
        <v>8.7</v>
      </c>
      <c r="K72" s="240" t="n">
        <v>10.38</v>
      </c>
      <c r="L72" s="240" t="n">
        <v>167.7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5298</v>
      </c>
      <c r="C73" s="244" t="n">
        <v>13864.6326</v>
      </c>
      <c r="D73" s="245" t="n">
        <v>12284.75</v>
      </c>
      <c r="E73" s="245" t="n">
        <v>13047.2118</v>
      </c>
      <c r="F73" s="245" t="n">
        <v>15330.7414</v>
      </c>
      <c r="G73" s="245" t="n">
        <v>17773.0509</v>
      </c>
      <c r="H73" s="245" t="n">
        <v>14543.6792</v>
      </c>
      <c r="I73" s="246" t="n">
        <v>8.54</v>
      </c>
      <c r="J73" s="246" t="n">
        <v>10.9</v>
      </c>
      <c r="K73" s="246" t="n">
        <v>10.01</v>
      </c>
      <c r="L73" s="246" t="n">
        <v>169.70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065</v>
      </c>
      <c r="C74" s="238" t="n">
        <v>10707.7807</v>
      </c>
      <c r="D74" s="239" t="n">
        <v>9535.1673</v>
      </c>
      <c r="E74" s="239" t="n">
        <v>10165.785</v>
      </c>
      <c r="F74" s="239" t="n">
        <v>12796.5112</v>
      </c>
      <c r="G74" s="239" t="n">
        <v>15016.9983</v>
      </c>
      <c r="H74" s="239" t="n">
        <v>11942.1704</v>
      </c>
      <c r="I74" s="240" t="n">
        <v>8.12</v>
      </c>
      <c r="J74" s="240" t="n">
        <v>4.68</v>
      </c>
      <c r="K74" s="240" t="n">
        <v>9.4</v>
      </c>
      <c r="L74" s="240" t="n">
        <v>173.609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561</v>
      </c>
      <c r="C75" s="244" t="n">
        <v>23724.7407</v>
      </c>
      <c r="D75" s="245" t="n">
        <v>17218.8715</v>
      </c>
      <c r="E75" s="245" t="n">
        <v>20337.8037</v>
      </c>
      <c r="F75" s="245" t="n">
        <v>27364.0844</v>
      </c>
      <c r="G75" s="245" t="n">
        <v>30489.3538</v>
      </c>
      <c r="H75" s="245" t="n">
        <v>24247.0408</v>
      </c>
      <c r="I75" s="246" t="n">
        <v>18.21</v>
      </c>
      <c r="J75" s="246" t="n">
        <v>6.15</v>
      </c>
      <c r="K75" s="246" t="n">
        <v>12.9</v>
      </c>
      <c r="L75" s="246" t="n">
        <v>173.774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203</v>
      </c>
      <c r="C76" s="238" t="n">
        <v>21370.1447</v>
      </c>
      <c r="D76" s="239" t="n">
        <v>17175.047</v>
      </c>
      <c r="E76" s="239" t="n">
        <v>19397.1425</v>
      </c>
      <c r="F76" s="239" t="n">
        <v>25397.5604</v>
      </c>
      <c r="G76" s="239" t="n">
        <v>29511.176</v>
      </c>
      <c r="H76" s="239" t="n">
        <v>22600.2559</v>
      </c>
      <c r="I76" s="240" t="n">
        <v>11.26</v>
      </c>
      <c r="J76" s="240" t="n">
        <v>5.47</v>
      </c>
      <c r="K76" s="240" t="n">
        <v>13.93</v>
      </c>
      <c r="L76" s="240" t="n">
        <v>179.0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491</v>
      </c>
      <c r="C77" s="244" t="n">
        <v>20948.451</v>
      </c>
      <c r="D77" s="245" t="n">
        <v>16986.2847</v>
      </c>
      <c r="E77" s="245" t="n">
        <v>18477.2902</v>
      </c>
      <c r="F77" s="245" t="n">
        <v>23473.7082</v>
      </c>
      <c r="G77" s="245" t="n">
        <v>29560.3839</v>
      </c>
      <c r="H77" s="245" t="n">
        <v>21539.7843</v>
      </c>
      <c r="I77" s="246" t="n">
        <v>21.27</v>
      </c>
      <c r="J77" s="246" t="n">
        <v>1.57</v>
      </c>
      <c r="K77" s="246" t="n">
        <v>10.43</v>
      </c>
      <c r="L77" s="246" t="n">
        <v>175.32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3464</v>
      </c>
      <c r="C78" s="238" t="n">
        <v>20919.8956</v>
      </c>
      <c r="D78" s="239" t="n">
        <v>14364.4209</v>
      </c>
      <c r="E78" s="239" t="n">
        <v>16737.8777</v>
      </c>
      <c r="F78" s="239" t="n">
        <v>24804.238</v>
      </c>
      <c r="G78" s="239" t="n">
        <v>29718.3299</v>
      </c>
      <c r="H78" s="239" t="n">
        <v>21587.8121</v>
      </c>
      <c r="I78" s="240" t="n">
        <v>13.78</v>
      </c>
      <c r="J78" s="240" t="n">
        <v>4.38</v>
      </c>
      <c r="K78" s="240" t="n">
        <v>12.5</v>
      </c>
      <c r="L78" s="240" t="n">
        <v>174.404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7007</v>
      </c>
      <c r="C79" s="244" t="n">
        <v>22801.1298</v>
      </c>
      <c r="D79" s="245" t="n">
        <v>15881.8733</v>
      </c>
      <c r="E79" s="245" t="n">
        <v>18678.1535</v>
      </c>
      <c r="F79" s="245" t="n">
        <v>27287.826</v>
      </c>
      <c r="G79" s="245" t="n">
        <v>31745.619</v>
      </c>
      <c r="H79" s="245" t="n">
        <v>23548.4572</v>
      </c>
      <c r="I79" s="246" t="n">
        <v>11.19</v>
      </c>
      <c r="J79" s="246" t="n">
        <v>6.92</v>
      </c>
      <c r="K79" s="246" t="n">
        <v>12.21</v>
      </c>
      <c r="L79" s="246" t="n">
        <v>175.10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001</v>
      </c>
      <c r="C80" s="238" t="n">
        <v>18920.4465</v>
      </c>
      <c r="D80" s="239" t="n">
        <v>14387.913</v>
      </c>
      <c r="E80" s="239" t="n">
        <v>16797.1889</v>
      </c>
      <c r="F80" s="239" t="n">
        <v>21402.2588</v>
      </c>
      <c r="G80" s="239" t="n">
        <v>24178.296</v>
      </c>
      <c r="H80" s="239" t="n">
        <v>19199.8768</v>
      </c>
      <c r="I80" s="240" t="n">
        <v>15.02</v>
      </c>
      <c r="J80" s="240" t="n">
        <v>8.48</v>
      </c>
      <c r="K80" s="240" t="n">
        <v>13.51</v>
      </c>
      <c r="L80" s="240" t="n">
        <v>167.878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0176</v>
      </c>
      <c r="C81" s="244" t="n">
        <v>23892.3136</v>
      </c>
      <c r="D81" s="245" t="n">
        <v>17259.6762</v>
      </c>
      <c r="E81" s="245" t="n">
        <v>20023.6519</v>
      </c>
      <c r="F81" s="245" t="n">
        <v>28607.522</v>
      </c>
      <c r="G81" s="245" t="n">
        <v>32280.401</v>
      </c>
      <c r="H81" s="245" t="n">
        <v>24633.4688</v>
      </c>
      <c r="I81" s="246" t="n">
        <v>18.85</v>
      </c>
      <c r="J81" s="246" t="n">
        <v>4.7</v>
      </c>
      <c r="K81" s="246" t="n">
        <v>10.87</v>
      </c>
      <c r="L81" s="246" t="n">
        <v>176.98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259</v>
      </c>
      <c r="C82" s="238" t="n">
        <v>16673.777</v>
      </c>
      <c r="D82" s="239" t="n">
        <v>14102.8136</v>
      </c>
      <c r="E82" s="239" t="n">
        <v>15078.0011</v>
      </c>
      <c r="F82" s="239" t="n">
        <v>18834.49</v>
      </c>
      <c r="G82" s="239" t="n">
        <v>21414.5549</v>
      </c>
      <c r="H82" s="239" t="n">
        <v>17255.4445</v>
      </c>
      <c r="I82" s="240" t="n">
        <v>4.22</v>
      </c>
      <c r="J82" s="240" t="n">
        <v>5.97</v>
      </c>
      <c r="K82" s="240" t="n">
        <v>14.4</v>
      </c>
      <c r="L82" s="240" t="n">
        <v>167.73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68</v>
      </c>
      <c r="C83" s="244" t="n">
        <v>21593.9195</v>
      </c>
      <c r="D83" s="245" t="n">
        <v>17956.1212</v>
      </c>
      <c r="E83" s="245" t="n">
        <v>19495.9755</v>
      </c>
      <c r="F83" s="245" t="n">
        <v>25520.4612</v>
      </c>
      <c r="G83" s="245" t="n">
        <v>35906.6034</v>
      </c>
      <c r="H83" s="245" t="n">
        <v>24089.9972</v>
      </c>
      <c r="I83" s="246" t="n">
        <v>4.75</v>
      </c>
      <c r="J83" s="246" t="n">
        <v>11.53</v>
      </c>
      <c r="K83" s="246" t="n">
        <v>11.13</v>
      </c>
      <c r="L83" s="246" t="n">
        <v>163.409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861</v>
      </c>
      <c r="C84" s="238" t="n">
        <v>23074.7187</v>
      </c>
      <c r="D84" s="239" t="n">
        <v>15963.2784</v>
      </c>
      <c r="E84" s="239" t="n">
        <v>19343.0494</v>
      </c>
      <c r="F84" s="239" t="n">
        <v>27435.0993</v>
      </c>
      <c r="G84" s="239" t="n">
        <v>32127.5234</v>
      </c>
      <c r="H84" s="239" t="n">
        <v>23939.917</v>
      </c>
      <c r="I84" s="240" t="n">
        <v>15.31</v>
      </c>
      <c r="J84" s="240" t="n">
        <v>6.11</v>
      </c>
      <c r="K84" s="240" t="n">
        <v>12.11</v>
      </c>
      <c r="L84" s="240" t="n">
        <v>177.042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863</v>
      </c>
      <c r="C85" s="244" t="n">
        <v>27246.5644</v>
      </c>
      <c r="D85" s="245" t="n">
        <v>19931.461</v>
      </c>
      <c r="E85" s="245" t="n">
        <v>22985.1393</v>
      </c>
      <c r="F85" s="245" t="n">
        <v>38225.2902</v>
      </c>
      <c r="G85" s="245" t="n">
        <v>39908.3787</v>
      </c>
      <c r="H85" s="245" t="n">
        <v>29668.7006</v>
      </c>
      <c r="I85" s="246" t="n">
        <v>16.05</v>
      </c>
      <c r="J85" s="246" t="n">
        <v>8.09</v>
      </c>
      <c r="K85" s="246" t="n">
        <v>11.36</v>
      </c>
      <c r="L85" s="246" t="n">
        <v>170.14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246</v>
      </c>
      <c r="C86" s="238" t="n">
        <v>26038.6264</v>
      </c>
      <c r="D86" s="239" t="n">
        <v>18329.8467</v>
      </c>
      <c r="E86" s="239" t="n">
        <v>21652.5813</v>
      </c>
      <c r="F86" s="239" t="n">
        <v>29726.2616</v>
      </c>
      <c r="G86" s="239" t="n">
        <v>42811.4151</v>
      </c>
      <c r="H86" s="239" t="n">
        <v>28186.1221</v>
      </c>
      <c r="I86" s="240" t="n">
        <v>16.7</v>
      </c>
      <c r="J86" s="240" t="n">
        <v>6.67</v>
      </c>
      <c r="K86" s="240" t="n">
        <v>11.34</v>
      </c>
      <c r="L86" s="240" t="n">
        <v>174.671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62</v>
      </c>
      <c r="C87" s="244" t="n">
        <v>20705.2182</v>
      </c>
      <c r="D87" s="245" t="n">
        <v>16045.5497</v>
      </c>
      <c r="E87" s="245" t="n">
        <v>18738.2451</v>
      </c>
      <c r="F87" s="245" t="n">
        <v>22810.6481</v>
      </c>
      <c r="G87" s="245" t="n">
        <v>27472.3124</v>
      </c>
      <c r="H87" s="245" t="n">
        <v>21351.5633</v>
      </c>
      <c r="I87" s="246" t="n">
        <v>36.54</v>
      </c>
      <c r="J87" s="246" t="n">
        <v>4.57</v>
      </c>
      <c r="K87" s="246" t="n">
        <v>10.42</v>
      </c>
      <c r="L87" s="246" t="n">
        <v>181.52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0153</v>
      </c>
      <c r="C88" s="238" t="n">
        <v>19924.1038</v>
      </c>
      <c r="D88" s="239" t="n">
        <v>14828.2836</v>
      </c>
      <c r="E88" s="239" t="n">
        <v>16751.4215</v>
      </c>
      <c r="F88" s="239" t="n">
        <v>23545.4667</v>
      </c>
      <c r="G88" s="239" t="n">
        <v>29458.0771</v>
      </c>
      <c r="H88" s="239" t="n">
        <v>22007.243</v>
      </c>
      <c r="I88" s="240" t="n">
        <v>11.54</v>
      </c>
      <c r="J88" s="240" t="n">
        <v>8.78</v>
      </c>
      <c r="K88" s="240" t="n">
        <v>11.94</v>
      </c>
      <c r="L88" s="240" t="n">
        <v>170.892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6</v>
      </c>
      <c r="C89" s="244" t="n">
        <v>22988.8408</v>
      </c>
      <c r="D89" s="245" t="n">
        <v>19806.437</v>
      </c>
      <c r="E89" s="245" t="n">
        <v>21175.8769</v>
      </c>
      <c r="F89" s="245" t="n">
        <v>26997.1631</v>
      </c>
      <c r="G89" s="245" t="n">
        <v>33443.3113</v>
      </c>
      <c r="H89" s="245" t="n">
        <v>24932.5142</v>
      </c>
      <c r="I89" s="246" t="n">
        <v>21.78</v>
      </c>
      <c r="J89" s="246" t="n">
        <v>4.91</v>
      </c>
      <c r="K89" s="246" t="n">
        <v>12.95</v>
      </c>
      <c r="L89" s="246" t="n">
        <v>180.228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316</v>
      </c>
      <c r="C90" s="238" t="n">
        <v>21301.2726</v>
      </c>
      <c r="D90" s="239" t="n">
        <v>16772.2147</v>
      </c>
      <c r="E90" s="239" t="n">
        <v>18646.4219</v>
      </c>
      <c r="F90" s="239" t="n">
        <v>24214.1172</v>
      </c>
      <c r="G90" s="239" t="n">
        <v>27988.4602</v>
      </c>
      <c r="H90" s="239" t="n">
        <v>21900.3542</v>
      </c>
      <c r="I90" s="240" t="n">
        <v>12.78</v>
      </c>
      <c r="J90" s="240" t="n">
        <v>8.68</v>
      </c>
      <c r="K90" s="240" t="n">
        <v>10.97</v>
      </c>
      <c r="L90" s="240" t="n">
        <v>172.77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886</v>
      </c>
      <c r="C91" s="244" t="n">
        <v>21715.887</v>
      </c>
      <c r="D91" s="245" t="n">
        <v>18472.5004</v>
      </c>
      <c r="E91" s="245" t="n">
        <v>20448.0189</v>
      </c>
      <c r="F91" s="245" t="n">
        <v>23582.1473</v>
      </c>
      <c r="G91" s="245" t="n">
        <v>24815.1042</v>
      </c>
      <c r="H91" s="245" t="n">
        <v>21967.0194</v>
      </c>
      <c r="I91" s="246" t="n">
        <v>9.77</v>
      </c>
      <c r="J91" s="246" t="n">
        <v>13.72</v>
      </c>
      <c r="K91" s="246" t="n">
        <v>10.88</v>
      </c>
      <c r="L91" s="246" t="n">
        <v>170.68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151</v>
      </c>
      <c r="C92" s="238" t="n">
        <v>16813.8451</v>
      </c>
      <c r="D92" s="239" t="n">
        <v>14302.8087</v>
      </c>
      <c r="E92" s="239" t="n">
        <v>15905.3203</v>
      </c>
      <c r="F92" s="239" t="n">
        <v>18438.648</v>
      </c>
      <c r="G92" s="239" t="n">
        <v>21635.5221</v>
      </c>
      <c r="H92" s="239" t="n">
        <v>17492.6678</v>
      </c>
      <c r="I92" s="240" t="n">
        <v>0.57</v>
      </c>
      <c r="J92" s="240" t="n">
        <v>6.01</v>
      </c>
      <c r="K92" s="240" t="n">
        <v>11.81</v>
      </c>
      <c r="L92" s="240" t="n">
        <v>170.550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253</v>
      </c>
      <c r="C93" s="244" t="n">
        <v>24346.8907</v>
      </c>
      <c r="D93" s="245" t="n">
        <v>19585.3928</v>
      </c>
      <c r="E93" s="245" t="n">
        <v>21968.155</v>
      </c>
      <c r="F93" s="245" t="n">
        <v>26767.9922</v>
      </c>
      <c r="G93" s="245" t="n">
        <v>28681.3535</v>
      </c>
      <c r="H93" s="245" t="n">
        <v>24432.0452</v>
      </c>
      <c r="I93" s="246" t="n">
        <v>14.18</v>
      </c>
      <c r="J93" s="246" t="n">
        <v>7.49</v>
      </c>
      <c r="K93" s="246" t="n">
        <v>11.47</v>
      </c>
      <c r="L93" s="246" t="n">
        <v>177.384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618</v>
      </c>
      <c r="C94" s="238" t="n">
        <v>21105.6132</v>
      </c>
      <c r="D94" s="239" t="n">
        <v>12585.1181</v>
      </c>
      <c r="E94" s="239" t="n">
        <v>16673.4538</v>
      </c>
      <c r="F94" s="239" t="n">
        <v>26099.838</v>
      </c>
      <c r="G94" s="239" t="n">
        <v>33380.7861</v>
      </c>
      <c r="H94" s="239" t="n">
        <v>22217.9631</v>
      </c>
      <c r="I94" s="240" t="n">
        <v>13.54</v>
      </c>
      <c r="J94" s="240" t="n">
        <v>11.74</v>
      </c>
      <c r="K94" s="240" t="n">
        <v>11.35</v>
      </c>
      <c r="L94" s="240" t="n">
        <v>172.144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4244</v>
      </c>
      <c r="C95" s="244" t="n">
        <v>21061.8362</v>
      </c>
      <c r="D95" s="245" t="n">
        <v>16931.9798</v>
      </c>
      <c r="E95" s="245" t="n">
        <v>18771.8943</v>
      </c>
      <c r="F95" s="245" t="n">
        <v>23711.7745</v>
      </c>
      <c r="G95" s="245" t="n">
        <v>26628.779</v>
      </c>
      <c r="H95" s="245" t="n">
        <v>21353.2362</v>
      </c>
      <c r="I95" s="246" t="n">
        <v>16.86</v>
      </c>
      <c r="J95" s="246" t="n">
        <v>4.84</v>
      </c>
      <c r="K95" s="246" t="n">
        <v>14.4</v>
      </c>
      <c r="L95" s="246" t="n">
        <v>168.481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223</v>
      </c>
      <c r="C96" s="238" t="n">
        <v>32132.8077</v>
      </c>
      <c r="D96" s="239" t="n">
        <v>26188.9931</v>
      </c>
      <c r="E96" s="239" t="n">
        <v>30246.1247</v>
      </c>
      <c r="F96" s="239" t="n">
        <v>33546.1096</v>
      </c>
      <c r="G96" s="239" t="n">
        <v>35289.7152</v>
      </c>
      <c r="H96" s="239" t="n">
        <v>31365.7839</v>
      </c>
      <c r="I96" s="240" t="n">
        <v>7.15</v>
      </c>
      <c r="J96" s="240" t="n">
        <v>15.81</v>
      </c>
      <c r="K96" s="240" t="n">
        <v>11.94</v>
      </c>
      <c r="L96" s="240" t="n">
        <v>164.858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54</v>
      </c>
      <c r="C97" s="244" t="n">
        <v>24596.8897</v>
      </c>
      <c r="D97" s="245" t="n">
        <v>20275.9459</v>
      </c>
      <c r="E97" s="245" t="n">
        <v>22847.8028</v>
      </c>
      <c r="F97" s="245" t="n">
        <v>26630.0686</v>
      </c>
      <c r="G97" s="245" t="n">
        <v>29390.7365</v>
      </c>
      <c r="H97" s="245" t="n">
        <v>24837.3127</v>
      </c>
      <c r="I97" s="246" t="n">
        <v>9.4</v>
      </c>
      <c r="J97" s="246" t="n">
        <v>11.2</v>
      </c>
      <c r="K97" s="246" t="n">
        <v>12.1</v>
      </c>
      <c r="L97" s="246" t="n">
        <v>165.091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131</v>
      </c>
      <c r="C98" s="238" t="n">
        <v>23193.8291</v>
      </c>
      <c r="D98" s="239" t="n">
        <v>20617.2046</v>
      </c>
      <c r="E98" s="239" t="n">
        <v>22057.4932</v>
      </c>
      <c r="F98" s="239" t="n">
        <v>24260.3859</v>
      </c>
      <c r="G98" s="239" t="n">
        <v>25511.1297</v>
      </c>
      <c r="H98" s="239" t="n">
        <v>23371.3853</v>
      </c>
      <c r="I98" s="240" t="n">
        <v>6.46</v>
      </c>
      <c r="J98" s="240" t="n">
        <v>21.17</v>
      </c>
      <c r="K98" s="240" t="n">
        <v>8.44</v>
      </c>
      <c r="L98" s="240" t="n">
        <v>188.7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925</v>
      </c>
      <c r="C99" s="244" t="n">
        <v>24709.7316</v>
      </c>
      <c r="D99" s="245" t="n">
        <v>19037.7231</v>
      </c>
      <c r="E99" s="245" t="n">
        <v>21895.4953</v>
      </c>
      <c r="F99" s="245" t="n">
        <v>27884.6827</v>
      </c>
      <c r="G99" s="245" t="n">
        <v>29441.5853</v>
      </c>
      <c r="H99" s="245" t="n">
        <v>24687.3052</v>
      </c>
      <c r="I99" s="246" t="n">
        <v>16.4</v>
      </c>
      <c r="J99" s="246" t="n">
        <v>1.19</v>
      </c>
      <c r="K99" s="246" t="n">
        <v>12.7</v>
      </c>
      <c r="L99" s="246" t="n">
        <v>197.204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631</v>
      </c>
      <c r="C100" s="238" t="n">
        <v>18726.9286</v>
      </c>
      <c r="D100" s="239" t="n">
        <v>13741.8855</v>
      </c>
      <c r="E100" s="239" t="n">
        <v>14907.6118</v>
      </c>
      <c r="F100" s="239" t="n">
        <v>22906.5329</v>
      </c>
      <c r="G100" s="239" t="n">
        <v>28671.8505</v>
      </c>
      <c r="H100" s="239" t="n">
        <v>19669.7722</v>
      </c>
      <c r="I100" s="240" t="n">
        <v>18.73</v>
      </c>
      <c r="J100" s="240" t="n">
        <v>5.88</v>
      </c>
      <c r="K100" s="240" t="n">
        <v>13.66</v>
      </c>
      <c r="L100" s="240" t="n">
        <v>173.04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0067</v>
      </c>
      <c r="C101" s="244" t="n">
        <v>17530.7111</v>
      </c>
      <c r="D101" s="245" t="n">
        <v>10885.6475</v>
      </c>
      <c r="E101" s="245" t="n">
        <v>14463.6597</v>
      </c>
      <c r="F101" s="245" t="n">
        <v>21118.098</v>
      </c>
      <c r="G101" s="245" t="n">
        <v>23901.0209</v>
      </c>
      <c r="H101" s="245" t="n">
        <v>17963.5411</v>
      </c>
      <c r="I101" s="246" t="n">
        <v>15.6</v>
      </c>
      <c r="J101" s="246" t="n">
        <v>3.97</v>
      </c>
      <c r="K101" s="246" t="n">
        <v>10.15</v>
      </c>
      <c r="L101" s="246" t="n">
        <v>173.759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6059</v>
      </c>
      <c r="C102" s="238" t="n">
        <v>10417.1428</v>
      </c>
      <c r="D102" s="239" t="n">
        <v>8700.8888</v>
      </c>
      <c r="E102" s="239" t="n">
        <v>9467.8442</v>
      </c>
      <c r="F102" s="239" t="n">
        <v>12335.5833</v>
      </c>
      <c r="G102" s="239" t="n">
        <v>14944.1513</v>
      </c>
      <c r="H102" s="239" t="n">
        <v>11262.594</v>
      </c>
      <c r="I102" s="240" t="n">
        <v>10.01</v>
      </c>
      <c r="J102" s="240" t="n">
        <v>1.64</v>
      </c>
      <c r="K102" s="240" t="n">
        <v>10.06</v>
      </c>
      <c r="L102" s="240" t="n">
        <v>173.370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2516</v>
      </c>
      <c r="C103" s="244" t="n">
        <v>17266.58</v>
      </c>
      <c r="D103" s="245" t="n">
        <v>11704.1906</v>
      </c>
      <c r="E103" s="245" t="n">
        <v>13940.0769</v>
      </c>
      <c r="F103" s="245" t="n">
        <v>22233.9946</v>
      </c>
      <c r="G103" s="245" t="n">
        <v>26203.0161</v>
      </c>
      <c r="H103" s="245" t="n">
        <v>18357.3508</v>
      </c>
      <c r="I103" s="246" t="n">
        <v>11.08</v>
      </c>
      <c r="J103" s="246" t="n">
        <v>6.14</v>
      </c>
      <c r="K103" s="246" t="n">
        <v>10.41</v>
      </c>
      <c r="L103" s="246" t="n">
        <v>175.87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227</v>
      </c>
      <c r="C104" s="238" t="n">
        <v>17430.8945</v>
      </c>
      <c r="D104" s="239" t="n">
        <v>12480.1113</v>
      </c>
      <c r="E104" s="239" t="n">
        <v>15056.7748</v>
      </c>
      <c r="F104" s="239" t="n">
        <v>20526.9149</v>
      </c>
      <c r="G104" s="239" t="n">
        <v>23365.0522</v>
      </c>
      <c r="H104" s="239" t="n">
        <v>17919.9702</v>
      </c>
      <c r="I104" s="240" t="n">
        <v>14.48</v>
      </c>
      <c r="J104" s="240" t="n">
        <v>3.13</v>
      </c>
      <c r="K104" s="240" t="n">
        <v>11</v>
      </c>
      <c r="L104" s="240" t="n">
        <v>174.59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697</v>
      </c>
      <c r="C105" s="244" t="n">
        <v>17140.5238</v>
      </c>
      <c r="D105" s="245" t="n">
        <v>11898.5</v>
      </c>
      <c r="E105" s="245" t="n">
        <v>14082.9583</v>
      </c>
      <c r="F105" s="245" t="n">
        <v>17592.5013</v>
      </c>
      <c r="G105" s="245" t="n">
        <v>18210.396</v>
      </c>
      <c r="H105" s="245" t="n">
        <v>16176.9016</v>
      </c>
      <c r="I105" s="246" t="n">
        <v>13.85</v>
      </c>
      <c r="J105" s="246" t="n">
        <v>15.64</v>
      </c>
      <c r="K105" s="246" t="n">
        <v>10.89</v>
      </c>
      <c r="L105" s="246" t="n">
        <v>172.7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85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3.820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91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5.3572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2776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91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0325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5.3572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4.2776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9113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5.16829999999999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364</v>
      </c>
      <c r="C14" s="307" t="n">
        <v>152.9849</v>
      </c>
      <c r="D14" s="308" t="n">
        <v>0.2042</v>
      </c>
      <c r="E14" s="308" t="n">
        <v>18.3925</v>
      </c>
      <c r="F14" s="308" t="n">
        <v>13.2199</v>
      </c>
      <c r="G14" s="308" t="n">
        <v>0.838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</v>
      </c>
      <c r="C15" s="311" t="n">
        <v>149.8485</v>
      </c>
      <c r="D15" s="312" t="n">
        <v>0.5415</v>
      </c>
      <c r="E15" s="312" t="n">
        <v>19.6363</v>
      </c>
      <c r="F15" s="312" t="n">
        <v>14.3218</v>
      </c>
      <c r="G15" s="312" t="n">
        <v>0.3971</v>
      </c>
    </row>
    <row r="16" customFormat="false" ht="13.15" hidden="false" customHeight="true" outlineLevel="0" collapsed="false">
      <c r="A16" s="305" t="s">
        <v>131</v>
      </c>
      <c r="B16" s="306" t="n">
        <v>0.3209</v>
      </c>
      <c r="C16" s="307" t="n">
        <v>146.6633</v>
      </c>
      <c r="D16" s="308" t="n">
        <v>0.6125</v>
      </c>
      <c r="E16" s="308" t="n">
        <v>23.5358</v>
      </c>
      <c r="F16" s="308" t="n">
        <v>14.9313</v>
      </c>
      <c r="G16" s="308" t="n">
        <v>2.6533</v>
      </c>
    </row>
    <row r="17" customFormat="false" ht="13.15" hidden="false" customHeight="true" outlineLevel="0" collapsed="false">
      <c r="A17" s="313" t="s">
        <v>132</v>
      </c>
      <c r="B17" s="314" t="n">
        <v>0.5117</v>
      </c>
      <c r="C17" s="315" t="n">
        <v>148.8493</v>
      </c>
      <c r="D17" s="316" t="n">
        <v>0.4706</v>
      </c>
      <c r="E17" s="316" t="n">
        <v>21.4521</v>
      </c>
      <c r="F17" s="316" t="n">
        <v>13.7444</v>
      </c>
      <c r="G17" s="316" t="n">
        <v>2.4603</v>
      </c>
    </row>
    <row r="18" customFormat="false" ht="13.15" hidden="false" customHeight="true" outlineLevel="0" collapsed="false">
      <c r="A18" s="317" t="s">
        <v>133</v>
      </c>
      <c r="B18" s="306" t="n">
        <v>0.1828</v>
      </c>
      <c r="C18" s="307" t="n">
        <v>147.7313</v>
      </c>
      <c r="D18" s="308" t="n">
        <v>0.3431</v>
      </c>
      <c r="E18" s="308" t="n">
        <v>19.7074</v>
      </c>
      <c r="F18" s="308" t="n">
        <v>15.0641</v>
      </c>
      <c r="G18" s="308" t="n">
        <v>0.7018</v>
      </c>
    </row>
    <row r="19" customFormat="false" ht="13.15" hidden="false" customHeight="true" outlineLevel="0" collapsed="false">
      <c r="A19" s="309" t="s">
        <v>134</v>
      </c>
      <c r="B19" s="310" t="n">
        <v>1.0428</v>
      </c>
      <c r="C19" s="311" t="n">
        <v>147.27</v>
      </c>
      <c r="D19" s="312" t="n">
        <v>0.795</v>
      </c>
      <c r="E19" s="312" t="n">
        <v>21.6145</v>
      </c>
      <c r="F19" s="312" t="n">
        <v>15.0975</v>
      </c>
      <c r="G19" s="312" t="n">
        <v>2.5076</v>
      </c>
    </row>
    <row r="20" customFormat="false" ht="13.15" hidden="false" customHeight="true" outlineLevel="0" collapsed="false">
      <c r="A20" s="317" t="s">
        <v>135</v>
      </c>
      <c r="B20" s="306" t="n">
        <v>0.1243</v>
      </c>
      <c r="C20" s="307" t="n">
        <v>147.1662</v>
      </c>
      <c r="D20" s="308" t="n">
        <v>0.1197</v>
      </c>
      <c r="E20" s="308" t="n">
        <v>26.1616</v>
      </c>
      <c r="F20" s="308" t="n">
        <v>16.1241</v>
      </c>
      <c r="G20" s="308" t="n">
        <v>2.7782</v>
      </c>
    </row>
    <row r="21" customFormat="false" ht="13.15" hidden="false" customHeight="true" outlineLevel="0" collapsed="false">
      <c r="A21" s="313" t="s">
        <v>136</v>
      </c>
      <c r="B21" s="314" t="n">
        <v>0.0762</v>
      </c>
      <c r="C21" s="315" t="n">
        <v>145.5681</v>
      </c>
      <c r="D21" s="316" t="n">
        <v>0.6097</v>
      </c>
      <c r="E21" s="316" t="n">
        <v>25.3194</v>
      </c>
      <c r="F21" s="316" t="n">
        <v>17.5079</v>
      </c>
      <c r="G21" s="316" t="n">
        <v>1.4038</v>
      </c>
    </row>
    <row r="22" customFormat="false" ht="13.15" hidden="false" customHeight="true" outlineLevel="0" collapsed="false">
      <c r="A22" s="305" t="s">
        <v>259</v>
      </c>
      <c r="B22" s="306" t="n">
        <v>0.7564</v>
      </c>
      <c r="C22" s="307" t="n">
        <v>155.9173</v>
      </c>
      <c r="D22" s="308" t="n">
        <v>0.5374</v>
      </c>
      <c r="E22" s="308" t="n">
        <v>18.5929</v>
      </c>
      <c r="F22" s="308" t="n">
        <v>14.5236</v>
      </c>
      <c r="G22" s="308" t="n">
        <v>2.5947</v>
      </c>
    </row>
    <row r="23" customFormat="false" ht="13.15" hidden="false" customHeight="true" outlineLevel="0" collapsed="false">
      <c r="A23" s="309" t="s">
        <v>137</v>
      </c>
      <c r="B23" s="310" t="n">
        <v>0.0966</v>
      </c>
      <c r="C23" s="311" t="n">
        <v>151.1369</v>
      </c>
      <c r="D23" s="312" t="n">
        <v>0</v>
      </c>
      <c r="E23" s="312" t="n">
        <v>23.1486</v>
      </c>
      <c r="F23" s="312" t="n">
        <v>16.491</v>
      </c>
      <c r="G23" s="312" t="n">
        <v>0.4859</v>
      </c>
    </row>
    <row r="24" customFormat="false" ht="13.15" hidden="false" customHeight="true" outlineLevel="0" collapsed="false">
      <c r="A24" s="317" t="s">
        <v>139</v>
      </c>
      <c r="B24" s="306" t="n">
        <v>0.2399</v>
      </c>
      <c r="C24" s="307" t="n">
        <v>150.2321</v>
      </c>
      <c r="D24" s="308" t="n">
        <v>0.4575</v>
      </c>
      <c r="E24" s="308" t="n">
        <v>24.0965</v>
      </c>
      <c r="F24" s="308" t="n">
        <v>16.5125</v>
      </c>
      <c r="G24" s="308" t="n">
        <v>0.984</v>
      </c>
    </row>
    <row r="25" customFormat="false" ht="13.15" hidden="false" customHeight="true" outlineLevel="0" collapsed="false">
      <c r="A25" s="309" t="s">
        <v>140</v>
      </c>
      <c r="B25" s="310" t="n">
        <v>0.2476</v>
      </c>
      <c r="C25" s="311" t="n">
        <v>146.6884</v>
      </c>
      <c r="D25" s="312" t="n">
        <v>0.0319</v>
      </c>
      <c r="E25" s="312" t="n">
        <v>28.1631</v>
      </c>
      <c r="F25" s="312" t="n">
        <v>15.571</v>
      </c>
      <c r="G25" s="312" t="n">
        <v>8.8714</v>
      </c>
    </row>
    <row r="26" customFormat="false" ht="13.15" hidden="false" customHeight="true" outlineLevel="0" collapsed="false">
      <c r="A26" s="317" t="s">
        <v>141</v>
      </c>
      <c r="B26" s="306" t="n">
        <v>0.6254</v>
      </c>
      <c r="C26" s="307" t="n">
        <v>143.467</v>
      </c>
      <c r="D26" s="308" t="n">
        <v>0.8993</v>
      </c>
      <c r="E26" s="308" t="n">
        <v>22.5115</v>
      </c>
      <c r="F26" s="308" t="n">
        <v>17.0464</v>
      </c>
      <c r="G26" s="308" t="n">
        <v>2.2296</v>
      </c>
    </row>
    <row r="27" customFormat="false" ht="13.15" hidden="false" customHeight="true" outlineLevel="0" collapsed="false">
      <c r="A27" s="309" t="s">
        <v>142</v>
      </c>
      <c r="B27" s="310" t="n">
        <v>0.1563</v>
      </c>
      <c r="C27" s="311" t="n">
        <v>147.8021</v>
      </c>
      <c r="D27" s="312" t="n">
        <v>1.3242</v>
      </c>
      <c r="E27" s="312" t="n">
        <v>21.0241</v>
      </c>
      <c r="F27" s="312" t="n">
        <v>13.8344</v>
      </c>
      <c r="G27" s="312" t="n">
        <v>2.2616</v>
      </c>
    </row>
    <row r="28" customFormat="false" ht="13.15" hidden="false" customHeight="true" outlineLevel="0" collapsed="false">
      <c r="A28" s="305" t="s">
        <v>143</v>
      </c>
      <c r="B28" s="306" t="n">
        <v>0.4267</v>
      </c>
      <c r="C28" s="307" t="n">
        <v>146.535</v>
      </c>
      <c r="D28" s="308" t="n">
        <v>0.8077</v>
      </c>
      <c r="E28" s="308" t="n">
        <v>21.0618</v>
      </c>
      <c r="F28" s="308" t="n">
        <v>14.7599</v>
      </c>
      <c r="G28" s="308" t="n">
        <v>1.73</v>
      </c>
    </row>
    <row r="29" customFormat="false" ht="13.15" hidden="false" customHeight="true" outlineLevel="0" collapsed="false">
      <c r="A29" s="309" t="s">
        <v>144</v>
      </c>
      <c r="B29" s="310" t="n">
        <v>0.1109</v>
      </c>
      <c r="C29" s="311" t="n">
        <v>145.2722</v>
      </c>
      <c r="D29" s="312" t="n">
        <v>0.0789</v>
      </c>
      <c r="E29" s="312" t="n">
        <v>18.3661</v>
      </c>
      <c r="F29" s="312" t="n">
        <v>15.5645</v>
      </c>
      <c r="G29" s="312" t="n">
        <v>0.7069</v>
      </c>
    </row>
    <row r="30" customFormat="false" ht="13.15" hidden="false" customHeight="true" outlineLevel="0" collapsed="false">
      <c r="A30" s="317" t="s">
        <v>145</v>
      </c>
      <c r="B30" s="306" t="n">
        <v>0.492</v>
      </c>
      <c r="C30" s="307" t="n">
        <v>142.2013</v>
      </c>
      <c r="D30" s="308" t="n">
        <v>0.5837</v>
      </c>
      <c r="E30" s="308" t="n">
        <v>27.1373</v>
      </c>
      <c r="F30" s="308" t="n">
        <v>16.5352</v>
      </c>
      <c r="G30" s="308" t="n">
        <v>3.8367</v>
      </c>
    </row>
    <row r="31" customFormat="false" ht="13.15" hidden="false" customHeight="true" outlineLevel="0" collapsed="false">
      <c r="A31" s="313" t="s">
        <v>146</v>
      </c>
      <c r="B31" s="314" t="n">
        <v>0.0688</v>
      </c>
      <c r="C31" s="315" t="n">
        <v>151.4437</v>
      </c>
      <c r="D31" s="316" t="n">
        <v>1.5409</v>
      </c>
      <c r="E31" s="316" t="n">
        <v>23.9749</v>
      </c>
      <c r="F31" s="316" t="n">
        <v>16.8286</v>
      </c>
      <c r="G31" s="316" t="n">
        <v>1.4499</v>
      </c>
    </row>
    <row r="32" customFormat="false" ht="13.15" hidden="false" customHeight="true" outlineLevel="0" collapsed="false">
      <c r="A32" s="317" t="s">
        <v>147</v>
      </c>
      <c r="B32" s="306" t="n">
        <v>0.503</v>
      </c>
      <c r="C32" s="307" t="n">
        <v>143.774</v>
      </c>
      <c r="D32" s="308" t="n">
        <v>0.4848</v>
      </c>
      <c r="E32" s="308" t="n">
        <v>25.7369</v>
      </c>
      <c r="F32" s="308" t="n">
        <v>15.0247</v>
      </c>
      <c r="G32" s="308" t="n">
        <v>5.7773</v>
      </c>
    </row>
    <row r="33" customFormat="false" ht="13.15" hidden="false" customHeight="true" outlineLevel="0" collapsed="false">
      <c r="A33" s="309" t="s">
        <v>148</v>
      </c>
      <c r="B33" s="310" t="n">
        <v>0.1705</v>
      </c>
      <c r="C33" s="311" t="n">
        <v>150.0311</v>
      </c>
      <c r="D33" s="312" t="n">
        <v>0.698</v>
      </c>
      <c r="E33" s="312" t="n">
        <v>24.3776</v>
      </c>
      <c r="F33" s="312" t="n">
        <v>15.8458</v>
      </c>
      <c r="G33" s="312" t="n">
        <v>1.6018</v>
      </c>
    </row>
    <row r="34" customFormat="false" ht="13.15" hidden="false" customHeight="true" outlineLevel="0" collapsed="false">
      <c r="A34" s="305" t="s">
        <v>149</v>
      </c>
      <c r="B34" s="306" t="n">
        <v>0.1179</v>
      </c>
      <c r="C34" s="307" t="n">
        <v>147.1061</v>
      </c>
      <c r="D34" s="308" t="n">
        <v>0.0732</v>
      </c>
      <c r="E34" s="308" t="n">
        <v>25.2779</v>
      </c>
      <c r="F34" s="308" t="n">
        <v>16.2839</v>
      </c>
      <c r="G34" s="308" t="n">
        <v>2.497</v>
      </c>
    </row>
    <row r="35" customFormat="false" ht="13.15" hidden="false" customHeight="true" outlineLevel="0" collapsed="false">
      <c r="A35" s="309" t="s">
        <v>150</v>
      </c>
      <c r="B35" s="310" t="n">
        <v>0.3433</v>
      </c>
      <c r="C35" s="311" t="n">
        <v>146.8552</v>
      </c>
      <c r="D35" s="312" t="n">
        <v>1.5992</v>
      </c>
      <c r="E35" s="312" t="n">
        <v>24.5119</v>
      </c>
      <c r="F35" s="312" t="n">
        <v>16.9107</v>
      </c>
      <c r="G35" s="312" t="n">
        <v>0.8435</v>
      </c>
    </row>
    <row r="36" customFormat="false" ht="13.15" hidden="false" customHeight="true" outlineLevel="0" collapsed="false">
      <c r="A36" s="305" t="s">
        <v>151</v>
      </c>
      <c r="B36" s="306" t="n">
        <v>0.0803</v>
      </c>
      <c r="C36" s="307" t="n">
        <v>141.1726</v>
      </c>
      <c r="D36" s="308" t="n">
        <v>0.458</v>
      </c>
      <c r="E36" s="308" t="n">
        <v>26.9062</v>
      </c>
      <c r="F36" s="308" t="n">
        <v>16.3213</v>
      </c>
      <c r="G36" s="308" t="n">
        <v>3.3754</v>
      </c>
    </row>
    <row r="37" customFormat="false" ht="13.15" hidden="false" customHeight="true" outlineLevel="0" collapsed="false">
      <c r="A37" s="309" t="s">
        <v>153</v>
      </c>
      <c r="B37" s="310" t="n">
        <v>0.0902</v>
      </c>
      <c r="C37" s="311" t="n">
        <v>148.3996</v>
      </c>
      <c r="D37" s="312" t="n">
        <v>0</v>
      </c>
      <c r="E37" s="312" t="n">
        <v>25.6506</v>
      </c>
      <c r="F37" s="312" t="n">
        <v>17.5468</v>
      </c>
      <c r="G37" s="312" t="n">
        <v>3.1977</v>
      </c>
    </row>
    <row r="38" customFormat="false" ht="12.75" hidden="false" customHeight="false" outlineLevel="0" collapsed="false">
      <c r="A38" s="305" t="s">
        <v>155</v>
      </c>
      <c r="B38" s="306" t="n">
        <v>0.0598</v>
      </c>
      <c r="C38" s="307" t="n">
        <v>146.3198</v>
      </c>
      <c r="D38" s="308" t="n">
        <v>3.558</v>
      </c>
      <c r="E38" s="308" t="n">
        <v>25.79</v>
      </c>
      <c r="F38" s="308" t="n">
        <v>16.7253</v>
      </c>
      <c r="G38" s="308" t="n">
        <v>3.2466</v>
      </c>
    </row>
    <row r="39" customFormat="false" ht="13.5" hidden="false" customHeight="false" outlineLevel="0" collapsed="false">
      <c r="A39" s="309" t="s">
        <v>156</v>
      </c>
      <c r="B39" s="310" t="n">
        <v>3.0667</v>
      </c>
      <c r="C39" s="311" t="n">
        <v>146.7714</v>
      </c>
      <c r="D39" s="312" t="n">
        <v>2.4866</v>
      </c>
      <c r="E39" s="312" t="n">
        <v>22.9898</v>
      </c>
      <c r="F39" s="312" t="n">
        <v>14.6528</v>
      </c>
      <c r="G39" s="312" t="n">
        <v>2.2555</v>
      </c>
    </row>
    <row r="40" customFormat="false" ht="12.75" hidden="false" customHeight="false" outlineLevel="0" collapsed="false">
      <c r="A40" s="305" t="s">
        <v>157</v>
      </c>
      <c r="B40" s="306" t="n">
        <v>0.3608</v>
      </c>
      <c r="C40" s="307" t="n">
        <v>147.7577</v>
      </c>
      <c r="D40" s="308" t="n">
        <v>2.7677</v>
      </c>
      <c r="E40" s="308" t="n">
        <v>22.2158</v>
      </c>
      <c r="F40" s="308" t="n">
        <v>15.3291</v>
      </c>
      <c r="G40" s="308" t="n">
        <v>2.3683</v>
      </c>
    </row>
    <row r="41" customFormat="false" ht="13.5" hidden="false" customHeight="false" outlineLevel="0" collapsed="false">
      <c r="A41" s="309" t="s">
        <v>158</v>
      </c>
      <c r="B41" s="310" t="n">
        <v>1.0619</v>
      </c>
      <c r="C41" s="311" t="n">
        <v>146.8513</v>
      </c>
      <c r="D41" s="312" t="n">
        <v>1.6064</v>
      </c>
      <c r="E41" s="312" t="n">
        <v>23.6457</v>
      </c>
      <c r="F41" s="312" t="n">
        <v>14.5783</v>
      </c>
      <c r="G41" s="312" t="n">
        <v>3.1339</v>
      </c>
    </row>
    <row r="42" customFormat="false" ht="12.75" hidden="false" customHeight="false" outlineLevel="0" collapsed="false">
      <c r="A42" s="305" t="s">
        <v>159</v>
      </c>
      <c r="B42" s="306" t="n">
        <v>2.5297</v>
      </c>
      <c r="C42" s="307" t="n">
        <v>149.6759</v>
      </c>
      <c r="D42" s="308" t="n">
        <v>5.0547</v>
      </c>
      <c r="E42" s="308" t="n">
        <v>23.1466</v>
      </c>
      <c r="F42" s="308" t="n">
        <v>15.3397</v>
      </c>
      <c r="G42" s="308" t="n">
        <v>3.1475</v>
      </c>
    </row>
    <row r="43" customFormat="false" ht="13.5" hidden="false" customHeight="false" outlineLevel="0" collapsed="false">
      <c r="A43" s="309" t="s">
        <v>160</v>
      </c>
      <c r="B43" s="310" t="n">
        <v>0.0674</v>
      </c>
      <c r="C43" s="311" t="n">
        <v>140.1773</v>
      </c>
      <c r="D43" s="312" t="n">
        <v>0.5726</v>
      </c>
      <c r="E43" s="312" t="n">
        <v>25.3616</v>
      </c>
      <c r="F43" s="312" t="n">
        <v>14.7215</v>
      </c>
      <c r="G43" s="312" t="n">
        <v>5.0751</v>
      </c>
    </row>
    <row r="44" customFormat="false" ht="12.75" hidden="false" customHeight="false" outlineLevel="0" collapsed="false">
      <c r="A44" s="305" t="s">
        <v>161</v>
      </c>
      <c r="B44" s="306" t="n">
        <v>0.0952</v>
      </c>
      <c r="C44" s="307" t="n">
        <v>145.2897</v>
      </c>
      <c r="D44" s="308" t="n">
        <v>4.386</v>
      </c>
      <c r="E44" s="308" t="n">
        <v>27.2165</v>
      </c>
      <c r="F44" s="308" t="n">
        <v>16.6562</v>
      </c>
      <c r="G44" s="308" t="n">
        <v>3.9168</v>
      </c>
    </row>
    <row r="45" customFormat="false" ht="13.5" hidden="false" customHeight="false" outlineLevel="0" collapsed="false">
      <c r="A45" s="309" t="s">
        <v>162</v>
      </c>
      <c r="B45" s="310" t="n">
        <v>2.1486</v>
      </c>
      <c r="C45" s="311" t="n">
        <v>143.459</v>
      </c>
      <c r="D45" s="312" t="n">
        <v>0.7408</v>
      </c>
      <c r="E45" s="312" t="n">
        <v>25.4046</v>
      </c>
      <c r="F45" s="312" t="n">
        <v>15.3127</v>
      </c>
      <c r="G45" s="312" t="n">
        <v>4.6795</v>
      </c>
    </row>
    <row r="46" customFormat="false" ht="12.75" hidden="false" customHeight="false" outlineLevel="0" collapsed="false">
      <c r="A46" s="305" t="s">
        <v>163</v>
      </c>
      <c r="B46" s="306" t="n">
        <v>0.1202</v>
      </c>
      <c r="C46" s="307" t="n">
        <v>110.302</v>
      </c>
      <c r="D46" s="308" t="n">
        <v>0.6929</v>
      </c>
      <c r="E46" s="308" t="n">
        <v>58.5234</v>
      </c>
      <c r="F46" s="308" t="n">
        <v>11.6885</v>
      </c>
      <c r="G46" s="308" t="n">
        <v>42.3783</v>
      </c>
    </row>
    <row r="47" customFormat="false" ht="13.5" hidden="false" customHeight="false" outlineLevel="0" collapsed="false">
      <c r="A47" s="309" t="s">
        <v>164</v>
      </c>
      <c r="B47" s="310" t="n">
        <v>0.6438</v>
      </c>
      <c r="C47" s="311" t="n">
        <v>146.6891</v>
      </c>
      <c r="D47" s="312" t="n">
        <v>0.3747</v>
      </c>
      <c r="E47" s="312" t="n">
        <v>27.0585</v>
      </c>
      <c r="F47" s="312" t="n">
        <v>16.0733</v>
      </c>
      <c r="G47" s="312" t="n">
        <v>3.9041</v>
      </c>
    </row>
    <row r="48" customFormat="false" ht="12.75" hidden="false" customHeight="false" outlineLevel="0" collapsed="false">
      <c r="A48" s="305" t="s">
        <v>165</v>
      </c>
      <c r="B48" s="306" t="n">
        <v>3.6183</v>
      </c>
      <c r="C48" s="307" t="n">
        <v>147.1914</v>
      </c>
      <c r="D48" s="308" t="n">
        <v>0.4298</v>
      </c>
      <c r="E48" s="308" t="n">
        <v>24.1513</v>
      </c>
      <c r="F48" s="308" t="n">
        <v>15.0125</v>
      </c>
      <c r="G48" s="308" t="n">
        <v>3.8457</v>
      </c>
    </row>
    <row r="49" customFormat="false" ht="13.5" hidden="false" customHeight="false" outlineLevel="0" collapsed="false">
      <c r="A49" s="309" t="s">
        <v>166</v>
      </c>
      <c r="B49" s="310" t="n">
        <v>0.1971</v>
      </c>
      <c r="C49" s="311" t="n">
        <v>145.0259</v>
      </c>
      <c r="D49" s="312" t="n">
        <v>0.1244</v>
      </c>
      <c r="E49" s="312" t="n">
        <v>28.3072</v>
      </c>
      <c r="F49" s="312" t="n">
        <v>16.6183</v>
      </c>
      <c r="G49" s="312" t="n">
        <v>5.0681</v>
      </c>
    </row>
    <row r="50" customFormat="false" ht="12.75" hidden="false" customHeight="false" outlineLevel="0" collapsed="false">
      <c r="A50" s="305" t="s">
        <v>167</v>
      </c>
      <c r="B50" s="306" t="n">
        <v>2.5181</v>
      </c>
      <c r="C50" s="307" t="n">
        <v>152.096</v>
      </c>
      <c r="D50" s="308" t="n">
        <v>0.1365</v>
      </c>
      <c r="E50" s="308" t="n">
        <v>20.4146</v>
      </c>
      <c r="F50" s="308" t="n">
        <v>13.9736</v>
      </c>
      <c r="G50" s="308" t="n">
        <v>2.0508</v>
      </c>
    </row>
    <row r="51" customFormat="false" ht="13.5" hidden="false" customHeight="false" outlineLevel="0" collapsed="false">
      <c r="A51" s="309" t="s">
        <v>168</v>
      </c>
      <c r="B51" s="310" t="n">
        <v>0.8477</v>
      </c>
      <c r="C51" s="311" t="n">
        <v>146.6758</v>
      </c>
      <c r="D51" s="312" t="n">
        <v>0.6785</v>
      </c>
      <c r="E51" s="312" t="n">
        <v>21.675</v>
      </c>
      <c r="F51" s="312" t="n">
        <v>15.0984</v>
      </c>
      <c r="G51" s="312" t="n">
        <v>1.8475</v>
      </c>
    </row>
    <row r="52" customFormat="false" ht="12.75" hidden="false" customHeight="false" outlineLevel="0" collapsed="false">
      <c r="A52" s="305" t="s">
        <v>169</v>
      </c>
      <c r="B52" s="306" t="n">
        <v>1.6197</v>
      </c>
      <c r="C52" s="307" t="n">
        <v>149.1467</v>
      </c>
      <c r="D52" s="308" t="n">
        <v>0.8707</v>
      </c>
      <c r="E52" s="308" t="n">
        <v>24.0522</v>
      </c>
      <c r="F52" s="308" t="n">
        <v>13.2357</v>
      </c>
      <c r="G52" s="308" t="n">
        <v>3.563</v>
      </c>
    </row>
    <row r="53" customFormat="false" ht="13.5" hidden="false" customHeight="false" outlineLevel="0" collapsed="false">
      <c r="A53" s="309" t="s">
        <v>170</v>
      </c>
      <c r="B53" s="310" t="n">
        <v>0.6036</v>
      </c>
      <c r="C53" s="311" t="n">
        <v>146.0734</v>
      </c>
      <c r="D53" s="312" t="n">
        <v>2.0403</v>
      </c>
      <c r="E53" s="312" t="n">
        <v>24.5017</v>
      </c>
      <c r="F53" s="312" t="n">
        <v>16.733</v>
      </c>
      <c r="G53" s="312" t="n">
        <v>2.6501</v>
      </c>
    </row>
    <row r="54" customFormat="false" ht="12.75" hidden="false" customHeight="false" outlineLevel="0" collapsed="false">
      <c r="A54" s="305" t="s">
        <v>171</v>
      </c>
      <c r="B54" s="306" t="n">
        <v>0.0642</v>
      </c>
      <c r="C54" s="307" t="n">
        <v>146.8618</v>
      </c>
      <c r="D54" s="308" t="n">
        <v>0.0209</v>
      </c>
      <c r="E54" s="308" t="n">
        <v>27.3816</v>
      </c>
      <c r="F54" s="308" t="n">
        <v>15.3854</v>
      </c>
      <c r="G54" s="308" t="n">
        <v>5.2063</v>
      </c>
    </row>
    <row r="55" customFormat="false" ht="13.5" hidden="false" customHeight="false" outlineLevel="0" collapsed="false">
      <c r="A55" s="309" t="s">
        <v>172</v>
      </c>
      <c r="B55" s="310" t="n">
        <v>2.572</v>
      </c>
      <c r="C55" s="311" t="n">
        <v>152.0519</v>
      </c>
      <c r="D55" s="312" t="n">
        <v>0.7723</v>
      </c>
      <c r="E55" s="312" t="n">
        <v>21.2734</v>
      </c>
      <c r="F55" s="312" t="n">
        <v>12.3866</v>
      </c>
      <c r="G55" s="312" t="n">
        <v>5.656</v>
      </c>
    </row>
    <row r="56" customFormat="false" ht="12.75" hidden="false" customHeight="false" outlineLevel="0" collapsed="false">
      <c r="A56" s="305" t="s">
        <v>173</v>
      </c>
      <c r="B56" s="306" t="n">
        <v>0.6061</v>
      </c>
      <c r="C56" s="307" t="n">
        <v>156.3348</v>
      </c>
      <c r="D56" s="308" t="n">
        <v>0.3902</v>
      </c>
      <c r="E56" s="308" t="n">
        <v>22.6483</v>
      </c>
      <c r="F56" s="308" t="n">
        <v>15.3807</v>
      </c>
      <c r="G56" s="308" t="n">
        <v>2.5637</v>
      </c>
    </row>
    <row r="57" customFormat="false" ht="13.5" hidden="false" customHeight="false" outlineLevel="0" collapsed="false">
      <c r="A57" s="309" t="s">
        <v>174</v>
      </c>
      <c r="B57" s="310" t="n">
        <v>0.1616</v>
      </c>
      <c r="C57" s="311" t="n">
        <v>146.8094</v>
      </c>
      <c r="D57" s="312" t="n">
        <v>0.3487</v>
      </c>
      <c r="E57" s="312" t="n">
        <v>24.7994</v>
      </c>
      <c r="F57" s="312" t="n">
        <v>14.6316</v>
      </c>
      <c r="G57" s="312" t="n">
        <v>4.9881</v>
      </c>
    </row>
    <row r="58" customFormat="false" ht="12.75" hidden="false" customHeight="false" outlineLevel="0" collapsed="false">
      <c r="A58" s="305" t="s">
        <v>175</v>
      </c>
      <c r="B58" s="306" t="n">
        <v>0.6239</v>
      </c>
      <c r="C58" s="307" t="n">
        <v>134.7437</v>
      </c>
      <c r="D58" s="308" t="n">
        <v>0.391</v>
      </c>
      <c r="E58" s="308" t="n">
        <v>30.6782</v>
      </c>
      <c r="F58" s="308" t="n">
        <v>16.4556</v>
      </c>
      <c r="G58" s="308" t="n">
        <v>7.6507</v>
      </c>
    </row>
    <row r="59" customFormat="false" ht="13.5" hidden="false" customHeight="false" outlineLevel="0" collapsed="false">
      <c r="A59" s="309" t="s">
        <v>176</v>
      </c>
      <c r="B59" s="310" t="n">
        <v>0.0737</v>
      </c>
      <c r="C59" s="311" t="n">
        <v>162.9245</v>
      </c>
      <c r="D59" s="312" t="n">
        <v>1.7861</v>
      </c>
      <c r="E59" s="312" t="n">
        <v>18.9105</v>
      </c>
      <c r="F59" s="312" t="n">
        <v>11.1583</v>
      </c>
      <c r="G59" s="312" t="n">
        <v>5.1772</v>
      </c>
    </row>
    <row r="60" customFormat="false" ht="12.75" hidden="false" customHeight="false" outlineLevel="0" collapsed="false">
      <c r="A60" s="305" t="s">
        <v>177</v>
      </c>
      <c r="B60" s="306" t="n">
        <v>0.0603</v>
      </c>
      <c r="C60" s="307" t="n">
        <v>144.3288</v>
      </c>
      <c r="D60" s="308" t="n">
        <v>1.7252</v>
      </c>
      <c r="E60" s="308" t="n">
        <v>23.7496</v>
      </c>
      <c r="F60" s="308" t="n">
        <v>17.0989</v>
      </c>
      <c r="G60" s="308" t="n">
        <v>4.7031</v>
      </c>
    </row>
    <row r="61" customFormat="false" ht="13.5" hidden="false" customHeight="false" outlineLevel="0" collapsed="false">
      <c r="A61" s="309" t="s">
        <v>178</v>
      </c>
      <c r="B61" s="310" t="n">
        <v>1.9548</v>
      </c>
      <c r="C61" s="311" t="n">
        <v>153.455</v>
      </c>
      <c r="D61" s="312" t="n">
        <v>0.362</v>
      </c>
      <c r="E61" s="312" t="n">
        <v>21.2991</v>
      </c>
      <c r="F61" s="312" t="n">
        <v>13.9953</v>
      </c>
      <c r="G61" s="312" t="n">
        <v>3.5324</v>
      </c>
    </row>
    <row r="62" customFormat="false" ht="12.75" hidden="false" customHeight="false" outlineLevel="0" collapsed="false">
      <c r="A62" s="305" t="s">
        <v>179</v>
      </c>
      <c r="B62" s="306" t="n">
        <v>0.107</v>
      </c>
      <c r="C62" s="307" t="n">
        <v>142.9099</v>
      </c>
      <c r="D62" s="308" t="n">
        <v>0.0286</v>
      </c>
      <c r="E62" s="308" t="n">
        <v>29.9916</v>
      </c>
      <c r="F62" s="308" t="n">
        <v>16.1198</v>
      </c>
      <c r="G62" s="308" t="n">
        <v>5.4513</v>
      </c>
    </row>
    <row r="63" customFormat="false" ht="13.5" hidden="false" customHeight="false" outlineLevel="0" collapsed="false">
      <c r="A63" s="309" t="s">
        <v>180</v>
      </c>
      <c r="B63" s="310" t="n">
        <v>2.0486</v>
      </c>
      <c r="C63" s="311" t="n">
        <v>150.5261</v>
      </c>
      <c r="D63" s="312" t="n">
        <v>2.3677</v>
      </c>
      <c r="E63" s="312" t="n">
        <v>23.1984</v>
      </c>
      <c r="F63" s="312" t="n">
        <v>13.8422</v>
      </c>
      <c r="G63" s="312" t="n">
        <v>4.4033</v>
      </c>
    </row>
    <row r="64" customFormat="false" ht="12.75" hidden="false" customHeight="false" outlineLevel="0" collapsed="false">
      <c r="A64" s="305" t="s">
        <v>181</v>
      </c>
      <c r="B64" s="306" t="n">
        <v>0.6225</v>
      </c>
      <c r="C64" s="307" t="n">
        <v>149.5374</v>
      </c>
      <c r="D64" s="308" t="n">
        <v>2.4134</v>
      </c>
      <c r="E64" s="308" t="n">
        <v>21.8269</v>
      </c>
      <c r="F64" s="308" t="n">
        <v>13.7537</v>
      </c>
      <c r="G64" s="308" t="n">
        <v>2.6625</v>
      </c>
    </row>
    <row r="65" customFormat="false" ht="13.5" hidden="false" customHeight="false" outlineLevel="0" collapsed="false">
      <c r="A65" s="309" t="s">
        <v>182</v>
      </c>
      <c r="B65" s="310" t="n">
        <v>1.2797</v>
      </c>
      <c r="C65" s="311" t="n">
        <v>146.5048</v>
      </c>
      <c r="D65" s="312" t="n">
        <v>3.9125</v>
      </c>
      <c r="E65" s="312" t="n">
        <v>23.0927</v>
      </c>
      <c r="F65" s="312" t="n">
        <v>15.6189</v>
      </c>
      <c r="G65" s="312" t="n">
        <v>2.7206</v>
      </c>
    </row>
    <row r="66" customFormat="false" ht="12.75" hidden="false" customHeight="false" outlineLevel="0" collapsed="false">
      <c r="A66" s="305" t="s">
        <v>183</v>
      </c>
      <c r="B66" s="306" t="n">
        <v>0.848</v>
      </c>
      <c r="C66" s="307" t="n">
        <v>130.3092</v>
      </c>
      <c r="D66" s="308" t="n">
        <v>1.0104</v>
      </c>
      <c r="E66" s="308" t="n">
        <v>32.4471</v>
      </c>
      <c r="F66" s="308" t="n">
        <v>16.1604</v>
      </c>
      <c r="G66" s="308" t="n">
        <v>9.5477</v>
      </c>
    </row>
    <row r="67" customFormat="false" ht="13.5" hidden="false" customHeight="false" outlineLevel="0" collapsed="false">
      <c r="A67" s="309" t="s">
        <v>184</v>
      </c>
      <c r="B67" s="310" t="n">
        <v>0.2</v>
      </c>
      <c r="C67" s="311" t="n">
        <v>148.8212</v>
      </c>
      <c r="D67" s="312" t="n">
        <v>0.4285</v>
      </c>
      <c r="E67" s="312" t="n">
        <v>22.313</v>
      </c>
      <c r="F67" s="312" t="n">
        <v>15.6431</v>
      </c>
      <c r="G67" s="312" t="n">
        <v>1.1469</v>
      </c>
    </row>
    <row r="68" customFormat="false" ht="12.75" hidden="false" customHeight="false" outlineLevel="0" collapsed="false">
      <c r="A68" s="305" t="s">
        <v>185</v>
      </c>
      <c r="B68" s="306" t="n">
        <v>1.3591</v>
      </c>
      <c r="C68" s="307" t="n">
        <v>151.2596</v>
      </c>
      <c r="D68" s="308" t="n">
        <v>0.8953</v>
      </c>
      <c r="E68" s="308" t="n">
        <v>22.4253</v>
      </c>
      <c r="F68" s="308" t="n">
        <v>13.4188</v>
      </c>
      <c r="G68" s="308" t="n">
        <v>7.1239</v>
      </c>
    </row>
    <row r="69" customFormat="false" ht="13.5" hidden="false" customHeight="false" outlineLevel="0" collapsed="false">
      <c r="A69" s="309" t="s">
        <v>186</v>
      </c>
      <c r="B69" s="310" t="n">
        <v>1.5663</v>
      </c>
      <c r="C69" s="311" t="n">
        <v>167.2672</v>
      </c>
      <c r="D69" s="312" t="n">
        <v>2.6124</v>
      </c>
      <c r="E69" s="312" t="n">
        <v>18.6722</v>
      </c>
      <c r="F69" s="312" t="n">
        <v>14.9785</v>
      </c>
      <c r="G69" s="312" t="n">
        <v>2.2366</v>
      </c>
    </row>
    <row r="70" customFormat="false" ht="12.75" hidden="false" customHeight="false" outlineLevel="0" collapsed="false">
      <c r="A70" s="305" t="s">
        <v>187</v>
      </c>
      <c r="B70" s="306" t="n">
        <v>1.4648</v>
      </c>
      <c r="C70" s="307" t="n">
        <v>154.3852</v>
      </c>
      <c r="D70" s="308" t="n">
        <v>1.3202</v>
      </c>
      <c r="E70" s="308" t="n">
        <v>21.059</v>
      </c>
      <c r="F70" s="308" t="n">
        <v>13.6123</v>
      </c>
      <c r="G70" s="308" t="n">
        <v>4.206</v>
      </c>
    </row>
    <row r="71" customFormat="false" ht="13.5" hidden="false" customHeight="false" outlineLevel="0" collapsed="false">
      <c r="A71" s="309" t="s">
        <v>188</v>
      </c>
      <c r="B71" s="310" t="n">
        <v>7.1923</v>
      </c>
      <c r="C71" s="311" t="n">
        <v>151.6843</v>
      </c>
      <c r="D71" s="312" t="n">
        <v>1.1248</v>
      </c>
      <c r="E71" s="312" t="n">
        <v>22.807</v>
      </c>
      <c r="F71" s="312" t="n">
        <v>12.9835</v>
      </c>
      <c r="G71" s="312" t="n">
        <v>7.3221</v>
      </c>
    </row>
    <row r="72" customFormat="false" ht="12.75" hidden="false" customHeight="false" outlineLevel="0" collapsed="false">
      <c r="A72" s="305" t="s">
        <v>189</v>
      </c>
      <c r="B72" s="306" t="n">
        <v>0.2675</v>
      </c>
      <c r="C72" s="307" t="n">
        <v>139.82</v>
      </c>
      <c r="D72" s="308" t="n">
        <v>0.2451</v>
      </c>
      <c r="E72" s="308" t="n">
        <v>28.3877</v>
      </c>
      <c r="F72" s="308" t="n">
        <v>16.1813</v>
      </c>
      <c r="G72" s="308" t="n">
        <v>6.5061</v>
      </c>
    </row>
    <row r="73" customFormat="false" ht="13.5" hidden="false" customHeight="false" outlineLevel="0" collapsed="false">
      <c r="A73" s="309" t="s">
        <v>190</v>
      </c>
      <c r="B73" s="310" t="n">
        <v>0.5534</v>
      </c>
      <c r="C73" s="311" t="n">
        <v>142.4378</v>
      </c>
      <c r="D73" s="312" t="n">
        <v>1.9674</v>
      </c>
      <c r="E73" s="312" t="n">
        <v>27.5161</v>
      </c>
      <c r="F73" s="312" t="n">
        <v>15.4352</v>
      </c>
      <c r="G73" s="312" t="n">
        <v>6.9042</v>
      </c>
    </row>
    <row r="74" customFormat="false" ht="12.75" hidden="false" customHeight="false" outlineLevel="0" collapsed="false">
      <c r="A74" s="305" t="s">
        <v>191</v>
      </c>
      <c r="B74" s="306" t="n">
        <v>1.6501</v>
      </c>
      <c r="C74" s="307" t="n">
        <v>153.1668</v>
      </c>
      <c r="D74" s="308" t="n">
        <v>4.2728</v>
      </c>
      <c r="E74" s="308" t="n">
        <v>21.7534</v>
      </c>
      <c r="F74" s="308" t="n">
        <v>13.2587</v>
      </c>
      <c r="G74" s="308" t="n">
        <v>5.566</v>
      </c>
    </row>
    <row r="75" customFormat="false" ht="13.5" hidden="false" customHeight="false" outlineLevel="0" collapsed="false">
      <c r="A75" s="309" t="s">
        <v>192</v>
      </c>
      <c r="B75" s="310" t="n">
        <v>0.4802</v>
      </c>
      <c r="C75" s="311" t="n">
        <v>144.2572</v>
      </c>
      <c r="D75" s="312" t="n">
        <v>10.2886</v>
      </c>
      <c r="E75" s="312" t="n">
        <v>29.0243</v>
      </c>
      <c r="F75" s="312" t="n">
        <v>14.0942</v>
      </c>
      <c r="G75" s="312" t="n">
        <v>7.3319</v>
      </c>
    </row>
    <row r="76" customFormat="false" ht="12.75" hidden="false" customHeight="false" outlineLevel="0" collapsed="false">
      <c r="A76" s="305" t="s">
        <v>193</v>
      </c>
      <c r="B76" s="306" t="n">
        <v>1.6052</v>
      </c>
      <c r="C76" s="307" t="n">
        <v>146.1932</v>
      </c>
      <c r="D76" s="308" t="n">
        <v>9.5178</v>
      </c>
      <c r="E76" s="308" t="n">
        <v>32.3635</v>
      </c>
      <c r="F76" s="308" t="n">
        <v>14.4026</v>
      </c>
      <c r="G76" s="308" t="n">
        <v>8.4243</v>
      </c>
    </row>
    <row r="77" customFormat="false" ht="13.5" hidden="false" customHeight="false" outlineLevel="0" collapsed="false">
      <c r="A77" s="309" t="s">
        <v>194</v>
      </c>
      <c r="B77" s="310" t="n">
        <v>0.1617</v>
      </c>
      <c r="C77" s="311" t="n">
        <v>140.3637</v>
      </c>
      <c r="D77" s="312" t="n">
        <v>3.7819</v>
      </c>
      <c r="E77" s="312" t="n">
        <v>34.6714</v>
      </c>
      <c r="F77" s="312" t="n">
        <v>14.2436</v>
      </c>
      <c r="G77" s="312" t="n">
        <v>12.9452</v>
      </c>
    </row>
    <row r="78" customFormat="false" ht="12.75" hidden="false" customHeight="false" outlineLevel="0" collapsed="false">
      <c r="A78" s="305" t="s">
        <v>195</v>
      </c>
      <c r="B78" s="306" t="n">
        <v>5.6354</v>
      </c>
      <c r="C78" s="307" t="n">
        <v>145.7179</v>
      </c>
      <c r="D78" s="308" t="n">
        <v>7.1234</v>
      </c>
      <c r="E78" s="308" t="n">
        <v>28.4639</v>
      </c>
      <c r="F78" s="308" t="n">
        <v>13.6981</v>
      </c>
      <c r="G78" s="308" t="n">
        <v>8.1811</v>
      </c>
    </row>
    <row r="79" customFormat="false" ht="13.5" hidden="false" customHeight="false" outlineLevel="0" collapsed="false">
      <c r="A79" s="309" t="s">
        <v>196</v>
      </c>
      <c r="B79" s="310" t="n">
        <v>4.8968</v>
      </c>
      <c r="C79" s="311" t="n">
        <v>147.9711</v>
      </c>
      <c r="D79" s="312" t="n">
        <v>6.7493</v>
      </c>
      <c r="E79" s="312" t="n">
        <v>26.8435</v>
      </c>
      <c r="F79" s="312" t="n">
        <v>14.8621</v>
      </c>
      <c r="G79" s="312" t="n">
        <v>6.0968</v>
      </c>
    </row>
    <row r="80" customFormat="false" ht="12.75" hidden="false" customHeight="false" outlineLevel="0" collapsed="false">
      <c r="A80" s="305" t="s">
        <v>197</v>
      </c>
      <c r="B80" s="306" t="n">
        <v>0.5401</v>
      </c>
      <c r="C80" s="307" t="n">
        <v>134.6834</v>
      </c>
      <c r="D80" s="308" t="n">
        <v>3.9318</v>
      </c>
      <c r="E80" s="308" t="n">
        <v>32.8122</v>
      </c>
      <c r="F80" s="308" t="n">
        <v>15.4217</v>
      </c>
      <c r="G80" s="308" t="n">
        <v>11.444</v>
      </c>
    </row>
    <row r="81" customFormat="false" ht="13.5" hidden="false" customHeight="false" outlineLevel="0" collapsed="false">
      <c r="A81" s="309" t="s">
        <v>198</v>
      </c>
      <c r="B81" s="310" t="n">
        <v>2.119</v>
      </c>
      <c r="C81" s="311" t="n">
        <v>147.9877</v>
      </c>
      <c r="D81" s="312" t="n">
        <v>7.5461</v>
      </c>
      <c r="E81" s="312" t="n">
        <v>28.7558</v>
      </c>
      <c r="F81" s="312" t="n">
        <v>14.9078</v>
      </c>
      <c r="G81" s="312" t="n">
        <v>7.8898</v>
      </c>
    </row>
    <row r="82" customFormat="false" ht="12.75" hidden="false" customHeight="false" outlineLevel="0" collapsed="false">
      <c r="A82" s="305" t="s">
        <v>199</v>
      </c>
      <c r="B82" s="306" t="n">
        <v>0.5481</v>
      </c>
      <c r="C82" s="307" t="n">
        <v>139.0088</v>
      </c>
      <c r="D82" s="308" t="n">
        <v>2.9564</v>
      </c>
      <c r="E82" s="308" t="n">
        <v>28.7385</v>
      </c>
      <c r="F82" s="308" t="n">
        <v>15.2266</v>
      </c>
      <c r="G82" s="308" t="n">
        <v>5.1164</v>
      </c>
    </row>
    <row r="83" customFormat="false" ht="13.5" hidden="false" customHeight="false" outlineLevel="0" collapsed="false">
      <c r="A83" s="309" t="s">
        <v>201</v>
      </c>
      <c r="B83" s="310" t="n">
        <v>1.6408</v>
      </c>
      <c r="C83" s="311" t="n">
        <v>149.7536</v>
      </c>
      <c r="D83" s="312" t="n">
        <v>8.2705</v>
      </c>
      <c r="E83" s="312" t="n">
        <v>27.2646</v>
      </c>
      <c r="F83" s="312" t="n">
        <v>15.4121</v>
      </c>
      <c r="G83" s="312" t="n">
        <v>5.2183</v>
      </c>
    </row>
    <row r="84" customFormat="false" ht="12.75" hidden="false" customHeight="false" outlineLevel="0" collapsed="false">
      <c r="A84" s="305" t="s">
        <v>202</v>
      </c>
      <c r="B84" s="306" t="n">
        <v>0.1912</v>
      </c>
      <c r="C84" s="307" t="n">
        <v>145.8816</v>
      </c>
      <c r="D84" s="308" t="n">
        <v>5.6063</v>
      </c>
      <c r="E84" s="308" t="n">
        <v>24.4481</v>
      </c>
      <c r="F84" s="308" t="n">
        <v>16.574</v>
      </c>
      <c r="G84" s="308" t="n">
        <v>4.2748</v>
      </c>
    </row>
    <row r="85" customFormat="false" ht="13.5" hidden="false" customHeight="false" outlineLevel="0" collapsed="false">
      <c r="A85" s="309" t="s">
        <v>203</v>
      </c>
      <c r="B85" s="310" t="n">
        <v>0.2291</v>
      </c>
      <c r="C85" s="311" t="n">
        <v>150.5867</v>
      </c>
      <c r="D85" s="312" t="n">
        <v>9.8276</v>
      </c>
      <c r="E85" s="312" t="n">
        <v>23.8942</v>
      </c>
      <c r="F85" s="312" t="n">
        <v>15.3923</v>
      </c>
      <c r="G85" s="312" t="n">
        <v>2.9476</v>
      </c>
    </row>
    <row r="86" customFormat="false" ht="12.75" hidden="false" customHeight="false" outlineLevel="0" collapsed="false">
      <c r="A86" s="305" t="s">
        <v>204</v>
      </c>
      <c r="B86" s="306" t="n">
        <v>0.1748</v>
      </c>
      <c r="C86" s="307" t="n">
        <v>150.5837</v>
      </c>
      <c r="D86" s="308" t="n">
        <v>7.1774</v>
      </c>
      <c r="E86" s="308" t="n">
        <v>30.5415</v>
      </c>
      <c r="F86" s="308" t="n">
        <v>12.703</v>
      </c>
      <c r="G86" s="308" t="n">
        <v>12.8546</v>
      </c>
    </row>
    <row r="87" customFormat="false" ht="13.5" hidden="false" customHeight="false" outlineLevel="0" collapsed="false">
      <c r="A87" s="309" t="s">
        <v>205</v>
      </c>
      <c r="B87" s="310" t="n">
        <v>1.0591</v>
      </c>
      <c r="C87" s="311" t="n">
        <v>143.0486</v>
      </c>
      <c r="D87" s="312" t="n">
        <v>5.9826</v>
      </c>
      <c r="E87" s="312" t="n">
        <v>27.7273</v>
      </c>
      <c r="F87" s="312" t="n">
        <v>15.387</v>
      </c>
      <c r="G87" s="312" t="n">
        <v>6.0814</v>
      </c>
    </row>
    <row r="88" customFormat="false" ht="13.5" hidden="false" customHeight="false" outlineLevel="0" collapsed="false">
      <c r="A88" s="317" t="s">
        <v>206</v>
      </c>
      <c r="B88" s="306" t="n">
        <v>0.0664</v>
      </c>
      <c r="C88" s="307" t="n">
        <v>156.0117</v>
      </c>
      <c r="D88" s="308" t="n">
        <v>10.4894</v>
      </c>
      <c r="E88" s="308" t="n">
        <v>24.446</v>
      </c>
      <c r="F88" s="308" t="n">
        <v>15.4731</v>
      </c>
      <c r="G88" s="308" t="n">
        <v>4.2609</v>
      </c>
    </row>
    <row r="89" customFormat="false" ht="12.75" hidden="false" customHeight="false" outlineLevel="0" collapsed="false">
      <c r="A89" s="313" t="s">
        <v>207</v>
      </c>
      <c r="B89" s="314" t="n">
        <v>1.7255</v>
      </c>
      <c r="C89" s="315" t="n">
        <v>144.9845</v>
      </c>
      <c r="D89" s="316" t="n">
        <v>7.5239</v>
      </c>
      <c r="E89" s="316" t="n">
        <v>27.3533</v>
      </c>
      <c r="F89" s="316" t="n">
        <v>13.9739</v>
      </c>
      <c r="G89" s="316" t="n">
        <v>8.1509</v>
      </c>
    </row>
    <row r="90" customFormat="false" ht="13.5" hidden="false" customHeight="false" outlineLevel="0" collapsed="false">
      <c r="A90" s="317" t="s">
        <v>208</v>
      </c>
      <c r="B90" s="306" t="n">
        <v>0.4135</v>
      </c>
      <c r="C90" s="307" t="n">
        <v>142.2852</v>
      </c>
      <c r="D90" s="308" t="n">
        <v>3.8773</v>
      </c>
      <c r="E90" s="308" t="n">
        <v>28.45</v>
      </c>
      <c r="F90" s="308" t="n">
        <v>14.7959</v>
      </c>
      <c r="G90" s="308" t="n">
        <v>8.5738</v>
      </c>
    </row>
    <row r="91" customFormat="false" ht="12.75" hidden="false" customHeight="false" outlineLevel="0" collapsed="false">
      <c r="A91" s="313" t="s">
        <v>209</v>
      </c>
      <c r="B91" s="314" t="n">
        <v>0.3333</v>
      </c>
      <c r="C91" s="315" t="n">
        <v>141.5458</v>
      </c>
      <c r="D91" s="316" t="n">
        <v>6.7703</v>
      </c>
      <c r="E91" s="316" t="n">
        <v>28.704</v>
      </c>
      <c r="F91" s="316" t="n">
        <v>13.2743</v>
      </c>
      <c r="G91" s="316" t="n">
        <v>8.2081</v>
      </c>
    </row>
    <row r="92" customFormat="false" ht="13.5" hidden="false" customHeight="false" outlineLevel="0" collapsed="false">
      <c r="A92" s="317" t="s">
        <v>210</v>
      </c>
      <c r="B92" s="306" t="n">
        <v>0.2375</v>
      </c>
      <c r="C92" s="307" t="n">
        <v>150.0047</v>
      </c>
      <c r="D92" s="308" t="n">
        <v>10.8607</v>
      </c>
      <c r="E92" s="308" t="n">
        <v>27.7072</v>
      </c>
      <c r="F92" s="308" t="n">
        <v>13.6732</v>
      </c>
      <c r="G92" s="308" t="n">
        <v>8.9192</v>
      </c>
    </row>
    <row r="93" customFormat="false" ht="12.75" hidden="false" customHeight="false" outlineLevel="0" collapsed="false">
      <c r="A93" s="313" t="s">
        <v>211</v>
      </c>
      <c r="B93" s="314" t="n">
        <v>0.4821</v>
      </c>
      <c r="C93" s="315" t="n">
        <v>144.0967</v>
      </c>
      <c r="D93" s="316" t="n">
        <v>4.5169</v>
      </c>
      <c r="E93" s="316" t="n">
        <v>27.839</v>
      </c>
      <c r="F93" s="316" t="n">
        <v>15.7117</v>
      </c>
      <c r="G93" s="316" t="n">
        <v>6.673</v>
      </c>
    </row>
    <row r="94" customFormat="false" ht="13.5" hidden="false" customHeight="false" outlineLevel="0" collapsed="false">
      <c r="A94" s="317" t="s">
        <v>212</v>
      </c>
      <c r="B94" s="306" t="n">
        <v>2.5733</v>
      </c>
      <c r="C94" s="307" t="n">
        <v>135.1969</v>
      </c>
      <c r="D94" s="308" t="n">
        <v>4.1906</v>
      </c>
      <c r="E94" s="308" t="n">
        <v>33.2242</v>
      </c>
      <c r="F94" s="308" t="n">
        <v>15.405</v>
      </c>
      <c r="G94" s="308" t="n">
        <v>8.6378</v>
      </c>
    </row>
    <row r="95" customFormat="false" ht="12.75" hidden="false" customHeight="false" outlineLevel="0" collapsed="false">
      <c r="A95" s="313" t="s">
        <v>213</v>
      </c>
      <c r="B95" s="314" t="n">
        <v>0.4355</v>
      </c>
      <c r="C95" s="315" t="n">
        <v>140.3152</v>
      </c>
      <c r="D95" s="316" t="n">
        <v>7.1431</v>
      </c>
      <c r="E95" s="316" t="n">
        <v>24.218</v>
      </c>
      <c r="F95" s="316" t="n">
        <v>15.0228</v>
      </c>
      <c r="G95" s="316" t="n">
        <v>4.57</v>
      </c>
    </row>
    <row r="96" customFormat="false" ht="13.5" hidden="false" customHeight="false" outlineLevel="0" collapsed="false">
      <c r="A96" s="317" t="s">
        <v>214</v>
      </c>
      <c r="B96" s="306" t="n">
        <v>0.4628</v>
      </c>
      <c r="C96" s="307" t="n">
        <v>139.4984</v>
      </c>
      <c r="D96" s="308" t="n">
        <v>5.8007</v>
      </c>
      <c r="E96" s="308" t="n">
        <v>25.2095</v>
      </c>
      <c r="F96" s="308" t="n">
        <v>15.0509</v>
      </c>
      <c r="G96" s="308" t="n">
        <v>5.6543</v>
      </c>
    </row>
    <row r="97" customFormat="false" ht="12.75" hidden="false" customHeight="false" outlineLevel="0" collapsed="false">
      <c r="A97" s="313" t="s">
        <v>215</v>
      </c>
      <c r="B97" s="314" t="n">
        <v>1.1936</v>
      </c>
      <c r="C97" s="315" t="n">
        <v>158.7745</v>
      </c>
      <c r="D97" s="316" t="n">
        <v>20.8286</v>
      </c>
      <c r="E97" s="316" t="n">
        <v>28.752</v>
      </c>
      <c r="F97" s="316" t="n">
        <v>15.8166</v>
      </c>
      <c r="G97" s="316" t="n">
        <v>5.7014</v>
      </c>
    </row>
    <row r="98" customFormat="false" ht="13.5" hidden="false" customHeight="false" outlineLevel="0" collapsed="false">
      <c r="A98" s="317" t="s">
        <v>216</v>
      </c>
      <c r="B98" s="306" t="n">
        <v>1.027</v>
      </c>
      <c r="C98" s="307" t="n">
        <v>166.7591</v>
      </c>
      <c r="D98" s="308" t="n">
        <v>22.2426</v>
      </c>
      <c r="E98" s="308" t="n">
        <v>30.1509</v>
      </c>
      <c r="F98" s="308" t="n">
        <v>15.3554</v>
      </c>
      <c r="G98" s="308" t="n">
        <v>6.2216</v>
      </c>
    </row>
    <row r="99" customFormat="false" ht="12.75" hidden="false" customHeight="false" outlineLevel="0" collapsed="false">
      <c r="A99" s="313" t="s">
        <v>217</v>
      </c>
      <c r="B99" s="314" t="n">
        <v>0.3832</v>
      </c>
      <c r="C99" s="315" t="n">
        <v>140.3373</v>
      </c>
      <c r="D99" s="316" t="n">
        <v>5.1638</v>
      </c>
      <c r="E99" s="316" t="n">
        <v>32.7734</v>
      </c>
      <c r="F99" s="316" t="n">
        <v>15.1746</v>
      </c>
      <c r="G99" s="316" t="n">
        <v>8.2319</v>
      </c>
    </row>
    <row r="100" customFormat="false" ht="12.75" hidden="false" customHeight="false" outlineLevel="0" collapsed="false">
      <c r="A100" s="305" t="s">
        <v>218</v>
      </c>
      <c r="B100" s="306" t="n">
        <v>3.1318</v>
      </c>
      <c r="C100" s="307" t="n">
        <v>148.7446</v>
      </c>
      <c r="D100" s="308" t="n">
        <v>4.0104</v>
      </c>
      <c r="E100" s="308" t="n">
        <v>24.9179</v>
      </c>
      <c r="F100" s="308" t="n">
        <v>14.23</v>
      </c>
      <c r="G100" s="308" t="n">
        <v>6.5021</v>
      </c>
    </row>
    <row r="101" customFormat="false" ht="13.5" hidden="false" customHeight="false" outlineLevel="0" collapsed="false">
      <c r="A101" s="309" t="s">
        <v>219</v>
      </c>
      <c r="B101" s="310" t="n">
        <v>2.7649</v>
      </c>
      <c r="C101" s="311" t="n">
        <v>145.4963</v>
      </c>
      <c r="D101" s="312" t="n">
        <v>1.6238</v>
      </c>
      <c r="E101" s="312" t="n">
        <v>28.0496</v>
      </c>
      <c r="F101" s="312" t="n">
        <v>13.3854</v>
      </c>
      <c r="G101" s="312" t="n">
        <v>9.5208</v>
      </c>
    </row>
    <row r="102" customFormat="false" ht="12.75" hidden="false" customHeight="false" outlineLevel="0" collapsed="false">
      <c r="A102" s="305" t="s">
        <v>220</v>
      </c>
      <c r="B102" s="306" t="n">
        <v>2.3632</v>
      </c>
      <c r="C102" s="307" t="n">
        <v>150.1648</v>
      </c>
      <c r="D102" s="308" t="n">
        <v>8.3432</v>
      </c>
      <c r="E102" s="308" t="n">
        <v>25.2852</v>
      </c>
      <c r="F102" s="308" t="n">
        <v>12.7316</v>
      </c>
      <c r="G102" s="308" t="n">
        <v>6.9286</v>
      </c>
    </row>
    <row r="103" customFormat="false" ht="13.5" hidden="false" customHeight="false" outlineLevel="0" collapsed="false">
      <c r="A103" s="309" t="s">
        <v>221</v>
      </c>
      <c r="B103" s="310" t="n">
        <v>1.2928</v>
      </c>
      <c r="C103" s="311" t="n">
        <v>145.4694</v>
      </c>
      <c r="D103" s="312" t="n">
        <v>6.3841</v>
      </c>
      <c r="E103" s="312" t="n">
        <v>28.7426</v>
      </c>
      <c r="F103" s="312" t="n">
        <v>14.1428</v>
      </c>
      <c r="G103" s="312" t="n">
        <v>7.3454</v>
      </c>
    </row>
    <row r="104" customFormat="false" ht="12.75" hidden="false" customHeight="false" outlineLevel="0" collapsed="false">
      <c r="A104" s="305" t="s">
        <v>222</v>
      </c>
      <c r="B104" s="306" t="n">
        <v>0.0722</v>
      </c>
      <c r="C104" s="307" t="n">
        <v>146.5168</v>
      </c>
      <c r="D104" s="308" t="n">
        <v>5.5839</v>
      </c>
      <c r="E104" s="308" t="n">
        <v>25.6273</v>
      </c>
      <c r="F104" s="308" t="n">
        <v>16.4688</v>
      </c>
      <c r="G104" s="308" t="n">
        <v>5.528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61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2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3</v>
      </c>
      <c r="C6" s="265"/>
      <c r="D6" s="266" t="n">
        <v>116.6811</v>
      </c>
      <c r="E6" s="267" t="s">
        <v>264</v>
      </c>
      <c r="F6" s="22"/>
    </row>
    <row r="7" s="326" customFormat="true" ht="19.5" hidden="false" customHeight="true" outlineLevel="0" collapsed="false">
      <c r="B7" s="327" t="s">
        <v>265</v>
      </c>
      <c r="C7" s="269"/>
      <c r="D7" s="270" t="n">
        <v>98.213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6</v>
      </c>
      <c r="D10" s="280" t="n">
        <v>67.58</v>
      </c>
      <c r="E10" s="278" t="s">
        <v>264</v>
      </c>
    </row>
    <row r="11" s="332" customFormat="true" ht="19.5" hidden="false" customHeight="true" outlineLevel="0" collapsed="false">
      <c r="B11" s="279" t="s">
        <v>11</v>
      </c>
      <c r="C11" s="276" t="s">
        <v>267</v>
      </c>
      <c r="D11" s="281" t="n">
        <v>88.8246</v>
      </c>
      <c r="E11" s="278" t="s">
        <v>264</v>
      </c>
    </row>
    <row r="12" customFormat="false" ht="19.5" hidden="false" customHeight="true" outlineLevel="0" collapsed="false">
      <c r="B12" s="279" t="s">
        <v>13</v>
      </c>
      <c r="C12" s="276" t="s">
        <v>268</v>
      </c>
      <c r="D12" s="280" t="n">
        <v>116.6811</v>
      </c>
      <c r="E12" s="278" t="s">
        <v>264</v>
      </c>
      <c r="L12" s="333"/>
    </row>
    <row r="13" customFormat="false" ht="19.5" hidden="false" customHeight="true" outlineLevel="0" collapsed="false">
      <c r="B13" s="279" t="s">
        <v>15</v>
      </c>
      <c r="C13" s="276" t="s">
        <v>269</v>
      </c>
      <c r="D13" s="281" t="n">
        <v>149.7362</v>
      </c>
      <c r="E13" s="278" t="s">
        <v>264</v>
      </c>
      <c r="L13" s="333"/>
    </row>
    <row r="14" customFormat="false" ht="19.5" hidden="false" customHeight="true" outlineLevel="0" collapsed="false">
      <c r="B14" s="279" t="s">
        <v>17</v>
      </c>
      <c r="C14" s="276" t="s">
        <v>270</v>
      </c>
      <c r="D14" s="281" t="n">
        <v>200.4885</v>
      </c>
      <c r="E14" s="278" t="s">
        <v>264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1</v>
      </c>
      <c r="C16" s="265"/>
      <c r="D16" s="266" t="n">
        <v>132.4582</v>
      </c>
      <c r="E16" s="267" t="s">
        <v>264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2446</v>
      </c>
      <c r="C22" s="74" t="n">
        <v>88.8246</v>
      </c>
      <c r="D22" s="75" t="n">
        <v>27.8565</v>
      </c>
      <c r="E22" s="75" t="n">
        <v>33.0551</v>
      </c>
      <c r="F22" s="75" t="n">
        <v>50.75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0</v>
      </c>
      <c r="B1" s="82"/>
      <c r="C1" s="82"/>
      <c r="D1" s="83"/>
      <c r="E1" s="83"/>
      <c r="F1" s="83" t="s">
        <v>27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2</v>
      </c>
      <c r="C6" s="353" t="s">
        <v>275</v>
      </c>
      <c r="D6" s="353" t="s">
        <v>276</v>
      </c>
      <c r="E6" s="353"/>
      <c r="F6" s="353" t="s">
        <v>27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4</v>
      </c>
      <c r="D10" s="355" t="s">
        <v>264</v>
      </c>
      <c r="E10" s="355" t="s">
        <v>264</v>
      </c>
      <c r="F10" s="355" t="s">
        <v>264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7.708</v>
      </c>
      <c r="C12" s="359" t="n">
        <v>116.6811</v>
      </c>
      <c r="D12" s="360" t="n">
        <v>67.58</v>
      </c>
      <c r="E12" s="360" t="n">
        <v>200.4885</v>
      </c>
      <c r="F12" s="359" t="n">
        <v>132.458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26</v>
      </c>
      <c r="C13" s="364" t="n">
        <v>82.2451</v>
      </c>
      <c r="D13" s="365" t="n">
        <v>68.8798</v>
      </c>
      <c r="E13" s="365" t="n">
        <v>117.5936</v>
      </c>
      <c r="F13" s="364" t="n">
        <v>90.79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3703</v>
      </c>
      <c r="C14" s="368" t="n">
        <v>108.6527</v>
      </c>
      <c r="D14" s="369" t="n">
        <v>63.3395</v>
      </c>
      <c r="E14" s="369" t="n">
        <v>161.4292</v>
      </c>
      <c r="F14" s="368" t="n">
        <v>113.279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2899</v>
      </c>
      <c r="C15" s="368" t="n">
        <v>117.8652</v>
      </c>
      <c r="D15" s="369" t="n">
        <v>68.2</v>
      </c>
      <c r="E15" s="369" t="n">
        <v>205.5567</v>
      </c>
      <c r="F15" s="368" t="n">
        <v>134.436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2.9744</v>
      </c>
      <c r="C16" s="368" t="n">
        <v>122.4442</v>
      </c>
      <c r="D16" s="369" t="n">
        <v>67.895</v>
      </c>
      <c r="E16" s="369" t="n">
        <v>207.7775</v>
      </c>
      <c r="F16" s="368" t="n">
        <v>138.356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6.3181</v>
      </c>
      <c r="C17" s="368" t="n">
        <v>115.8337</v>
      </c>
      <c r="D17" s="369" t="n">
        <v>68.09</v>
      </c>
      <c r="E17" s="369" t="n">
        <v>204.1565</v>
      </c>
      <c r="F17" s="368" t="n">
        <v>133.442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726</v>
      </c>
      <c r="C18" s="368" t="n">
        <v>118.9831</v>
      </c>
      <c r="D18" s="369" t="n">
        <v>66.6</v>
      </c>
      <c r="E18" s="369" t="n">
        <v>262.3332</v>
      </c>
      <c r="F18" s="368" t="n">
        <v>145.595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205</v>
      </c>
      <c r="C20" s="374" t="n">
        <v>126.3598</v>
      </c>
      <c r="D20" s="375" t="n">
        <v>73.6999</v>
      </c>
      <c r="E20" s="375" t="n">
        <v>216.5949</v>
      </c>
      <c r="F20" s="374" t="n">
        <v>143.739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4</v>
      </c>
      <c r="C21" s="364" t="n">
        <v>82.2451</v>
      </c>
      <c r="D21" s="365" t="n">
        <v>73.3184</v>
      </c>
      <c r="E21" s="365" t="n">
        <v>118.0074</v>
      </c>
      <c r="F21" s="364" t="n">
        <v>91.908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2836</v>
      </c>
      <c r="C22" s="368" t="n">
        <v>114.3796</v>
      </c>
      <c r="D22" s="369" t="n">
        <v>68.2</v>
      </c>
      <c r="E22" s="369" t="n">
        <v>167.1165</v>
      </c>
      <c r="F22" s="368" t="n">
        <v>117.044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6674</v>
      </c>
      <c r="C23" s="368" t="n">
        <v>130.3777</v>
      </c>
      <c r="D23" s="369" t="n">
        <v>76.63</v>
      </c>
      <c r="E23" s="369" t="n">
        <v>224.6749</v>
      </c>
      <c r="F23" s="368" t="n">
        <v>148.25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1455</v>
      </c>
      <c r="C24" s="368" t="n">
        <v>135.9539</v>
      </c>
      <c r="D24" s="369" t="n">
        <v>78.3416</v>
      </c>
      <c r="E24" s="369" t="n">
        <v>234.9293</v>
      </c>
      <c r="F24" s="368" t="n">
        <v>154.563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1312</v>
      </c>
      <c r="C25" s="368" t="n">
        <v>125.8829</v>
      </c>
      <c r="D25" s="369" t="n">
        <v>75.27</v>
      </c>
      <c r="E25" s="369" t="n">
        <v>218.4787</v>
      </c>
      <c r="F25" s="368" t="n">
        <v>144.771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752</v>
      </c>
      <c r="C26" s="368" t="n">
        <v>121.8722</v>
      </c>
      <c r="D26" s="369" t="n">
        <v>67.8303</v>
      </c>
      <c r="E26" s="369" t="n">
        <v>266.5559</v>
      </c>
      <c r="F26" s="368" t="n">
        <v>150.76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1875</v>
      </c>
      <c r="C28" s="374" t="n">
        <v>101.7166</v>
      </c>
      <c r="D28" s="375" t="n">
        <v>62.15</v>
      </c>
      <c r="E28" s="375" t="n">
        <v>169.7471</v>
      </c>
      <c r="F28" s="374" t="n">
        <v>114.662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651</v>
      </c>
      <c r="C29" s="364" t="n">
        <v>78.4854</v>
      </c>
      <c r="D29" s="365" t="n">
        <v>65.17</v>
      </c>
      <c r="E29" s="365" t="n">
        <v>115.6368</v>
      </c>
      <c r="F29" s="364" t="n">
        <v>83.68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0866</v>
      </c>
      <c r="C30" s="368" t="n">
        <v>98.4203</v>
      </c>
      <c r="D30" s="369" t="n">
        <v>57.1696</v>
      </c>
      <c r="E30" s="369" t="n">
        <v>150.3736</v>
      </c>
      <c r="F30" s="368" t="n">
        <v>105.69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225</v>
      </c>
      <c r="C31" s="368" t="n">
        <v>101.44</v>
      </c>
      <c r="D31" s="369" t="n">
        <v>62.2058</v>
      </c>
      <c r="E31" s="369" t="n">
        <v>165.3564</v>
      </c>
      <c r="F31" s="368" t="n">
        <v>112.744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8289</v>
      </c>
      <c r="C32" s="368" t="n">
        <v>103.6115</v>
      </c>
      <c r="D32" s="369" t="n">
        <v>64.41</v>
      </c>
      <c r="E32" s="369" t="n">
        <v>173.1441</v>
      </c>
      <c r="F32" s="368" t="n">
        <v>117.57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1868</v>
      </c>
      <c r="C33" s="368" t="n">
        <v>102.172</v>
      </c>
      <c r="D33" s="369" t="n">
        <v>60.69</v>
      </c>
      <c r="E33" s="369" t="n">
        <v>172.7552</v>
      </c>
      <c r="F33" s="368" t="n">
        <v>117.67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3974</v>
      </c>
      <c r="C34" s="368" t="n">
        <v>94.2549</v>
      </c>
      <c r="D34" s="369" t="n">
        <v>63.21</v>
      </c>
      <c r="E34" s="369" t="n">
        <v>206.4293</v>
      </c>
      <c r="F34" s="368" t="n">
        <v>120.18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8</v>
      </c>
      <c r="B1" s="82"/>
      <c r="C1" s="83"/>
      <c r="D1" s="81"/>
      <c r="E1" s="82"/>
      <c r="F1" s="83" t="s">
        <v>27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1</v>
      </c>
      <c r="B7" s="173" t="s">
        <v>72</v>
      </c>
      <c r="C7" s="353" t="s">
        <v>275</v>
      </c>
      <c r="D7" s="353" t="s">
        <v>276</v>
      </c>
      <c r="E7" s="353"/>
      <c r="F7" s="353" t="s">
        <v>27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4</v>
      </c>
      <c r="D11" s="355" t="s">
        <v>264</v>
      </c>
      <c r="E11" s="355" t="s">
        <v>264</v>
      </c>
      <c r="F11" s="355" t="s">
        <v>264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9548</v>
      </c>
      <c r="C13" s="397" t="n">
        <v>200.6582</v>
      </c>
      <c r="D13" s="398" t="n">
        <v>77.1403</v>
      </c>
      <c r="E13" s="398" t="n">
        <v>625.915</v>
      </c>
      <c r="F13" s="398" t="n">
        <v>320.472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68</v>
      </c>
      <c r="C14" s="399" t="n">
        <v>220.5184</v>
      </c>
      <c r="D14" s="400" t="n">
        <v>136.7545</v>
      </c>
      <c r="E14" s="400" t="n">
        <v>571.5899</v>
      </c>
      <c r="F14" s="400" t="n">
        <v>319.634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855</v>
      </c>
      <c r="C15" s="397" t="n">
        <v>213.8208</v>
      </c>
      <c r="D15" s="398" t="n">
        <v>95.2387</v>
      </c>
      <c r="E15" s="398" t="n">
        <v>511.7237</v>
      </c>
      <c r="F15" s="398" t="n">
        <v>268.01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107</v>
      </c>
      <c r="C16" s="399" t="n">
        <v>284.9904</v>
      </c>
      <c r="D16" s="400" t="n">
        <v>94.997</v>
      </c>
      <c r="E16" s="400" t="n">
        <v>554.9099</v>
      </c>
      <c r="F16" s="400" t="n">
        <v>326.750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47</v>
      </c>
      <c r="C17" s="397" t="n">
        <v>327.0868</v>
      </c>
      <c r="D17" s="398" t="n">
        <v>207.0493</v>
      </c>
      <c r="E17" s="398" t="n">
        <v>601.5783</v>
      </c>
      <c r="F17" s="398" t="n">
        <v>375.406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722</v>
      </c>
      <c r="C18" s="399" t="n">
        <v>238.4692</v>
      </c>
      <c r="D18" s="400" t="n">
        <v>147.5045</v>
      </c>
      <c r="E18" s="400" t="n">
        <v>525.4322</v>
      </c>
      <c r="F18" s="400" t="n">
        <v>286.78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019</v>
      </c>
      <c r="C19" s="397" t="n">
        <v>314.3622</v>
      </c>
      <c r="D19" s="398" t="n">
        <v>222.6427</v>
      </c>
      <c r="E19" s="398" t="n">
        <v>651.924</v>
      </c>
      <c r="F19" s="398" t="n">
        <v>372.487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74</v>
      </c>
      <c r="C20" s="399" t="n">
        <v>147.7605</v>
      </c>
      <c r="D20" s="400" t="n">
        <v>113.6844</v>
      </c>
      <c r="E20" s="400" t="n">
        <v>291.7886</v>
      </c>
      <c r="F20" s="400" t="n">
        <v>195.608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259</v>
      </c>
      <c r="B21" s="306" t="n">
        <v>0.8517</v>
      </c>
      <c r="C21" s="397" t="n">
        <v>145.9736</v>
      </c>
      <c r="D21" s="398" t="n">
        <v>56.71</v>
      </c>
      <c r="E21" s="398" t="n">
        <v>462.5858</v>
      </c>
      <c r="F21" s="398" t="n">
        <v>208.52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771</v>
      </c>
      <c r="C22" s="399" t="n">
        <v>187.6237</v>
      </c>
      <c r="D22" s="400" t="n">
        <v>118.3442</v>
      </c>
      <c r="E22" s="400" t="n">
        <v>304.4598</v>
      </c>
      <c r="F22" s="400" t="n">
        <v>206.77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32</v>
      </c>
      <c r="C23" s="397" t="n">
        <v>174.8696</v>
      </c>
      <c r="D23" s="398" t="n">
        <v>97.1161</v>
      </c>
      <c r="E23" s="398" t="n">
        <v>334.538</v>
      </c>
      <c r="F23" s="398" t="n">
        <v>198.98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45</v>
      </c>
      <c r="C24" s="399" t="n">
        <v>191.8783</v>
      </c>
      <c r="D24" s="400" t="n">
        <v>140.7589</v>
      </c>
      <c r="E24" s="400" t="n">
        <v>319.7557</v>
      </c>
      <c r="F24" s="400" t="n">
        <v>214.29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51</v>
      </c>
      <c r="C25" s="397" t="n">
        <v>176.4294</v>
      </c>
      <c r="D25" s="398" t="n">
        <v>133.6087</v>
      </c>
      <c r="E25" s="398" t="n">
        <v>287.5448</v>
      </c>
      <c r="F25" s="398" t="n">
        <v>194.71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778</v>
      </c>
      <c r="C26" s="399" t="n">
        <v>220.9782</v>
      </c>
      <c r="D26" s="400" t="n">
        <v>138.6161</v>
      </c>
      <c r="E26" s="400" t="n">
        <v>320.8921</v>
      </c>
      <c r="F26" s="400" t="n">
        <v>226.09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339</v>
      </c>
      <c r="C27" s="397" t="n">
        <v>211.9612</v>
      </c>
      <c r="D27" s="398" t="n">
        <v>139.2019</v>
      </c>
      <c r="E27" s="398" t="n">
        <v>325.2661</v>
      </c>
      <c r="F27" s="398" t="n">
        <v>226.04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91</v>
      </c>
      <c r="C28" s="399" t="n">
        <v>215.3393</v>
      </c>
      <c r="D28" s="400" t="n">
        <v>154.8985</v>
      </c>
      <c r="E28" s="400" t="n">
        <v>291.5573</v>
      </c>
      <c r="F28" s="400" t="n">
        <v>226.147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4663</v>
      </c>
      <c r="C29" s="397" t="n">
        <v>156.6011</v>
      </c>
      <c r="D29" s="398" t="n">
        <v>111.307</v>
      </c>
      <c r="E29" s="398" t="n">
        <v>186.3379</v>
      </c>
      <c r="F29" s="398" t="n">
        <v>151.84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74</v>
      </c>
      <c r="C30" s="399" t="n">
        <v>243.2259</v>
      </c>
      <c r="D30" s="400" t="n">
        <v>179.155</v>
      </c>
      <c r="E30" s="400" t="n">
        <v>345.715</v>
      </c>
      <c r="F30" s="400" t="n">
        <v>258.85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417</v>
      </c>
      <c r="C31" s="397" t="n">
        <v>164.1334</v>
      </c>
      <c r="D31" s="398" t="n">
        <v>105.7401</v>
      </c>
      <c r="E31" s="398" t="n">
        <v>297.6113</v>
      </c>
      <c r="F31" s="398" t="n">
        <v>203.512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533</v>
      </c>
      <c r="C32" s="399" t="n">
        <v>224.6513</v>
      </c>
      <c r="D32" s="400" t="n">
        <v>151.5604</v>
      </c>
      <c r="E32" s="400" t="n">
        <v>466.9774</v>
      </c>
      <c r="F32" s="400" t="n">
        <v>270.57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44</v>
      </c>
      <c r="C33" s="397" t="n">
        <v>156.6095</v>
      </c>
      <c r="D33" s="398" t="n">
        <v>114.4562</v>
      </c>
      <c r="E33" s="398" t="n">
        <v>295.3184</v>
      </c>
      <c r="F33" s="398" t="n">
        <v>183.217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515</v>
      </c>
      <c r="C34" s="399" t="n">
        <v>190.7279</v>
      </c>
      <c r="D34" s="400" t="n">
        <v>134.0582</v>
      </c>
      <c r="E34" s="400" t="n">
        <v>336.1377</v>
      </c>
      <c r="F34" s="400" t="n">
        <v>216.9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78</v>
      </c>
      <c r="C35" s="397" t="n">
        <v>175.3522</v>
      </c>
      <c r="D35" s="398" t="n">
        <v>145.9853</v>
      </c>
      <c r="E35" s="398" t="n">
        <v>303.796</v>
      </c>
      <c r="F35" s="398" t="n">
        <v>217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34</v>
      </c>
      <c r="C36" s="399" t="n">
        <v>192.3752</v>
      </c>
      <c r="D36" s="400" t="n">
        <v>147.9277</v>
      </c>
      <c r="E36" s="400" t="n">
        <v>347.4645</v>
      </c>
      <c r="F36" s="400" t="n">
        <v>217.600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925</v>
      </c>
      <c r="C37" s="397" t="n">
        <v>145.9058</v>
      </c>
      <c r="D37" s="398" t="n">
        <v>103.4369</v>
      </c>
      <c r="E37" s="398" t="n">
        <v>205.4843</v>
      </c>
      <c r="F37" s="398" t="n">
        <v>148.72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2</v>
      </c>
      <c r="C38" s="399" t="n">
        <v>164.259</v>
      </c>
      <c r="D38" s="400" t="n">
        <v>105.2997</v>
      </c>
      <c r="E38" s="400" t="n">
        <v>255.2937</v>
      </c>
      <c r="F38" s="400" t="n">
        <v>183.49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99</v>
      </c>
      <c r="C39" s="397" t="n">
        <v>150.5293</v>
      </c>
      <c r="D39" s="398" t="n">
        <v>112.0337</v>
      </c>
      <c r="E39" s="398" t="n">
        <v>210.3302</v>
      </c>
      <c r="F39" s="398" t="n">
        <v>158.220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1352</v>
      </c>
      <c r="C40" s="399" t="n">
        <v>148.1709</v>
      </c>
      <c r="D40" s="400" t="n">
        <v>99.7931</v>
      </c>
      <c r="E40" s="400" t="n">
        <v>218.5009</v>
      </c>
      <c r="F40" s="400" t="n">
        <v>159.18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582</v>
      </c>
      <c r="C41" s="397" t="n">
        <v>150.8451</v>
      </c>
      <c r="D41" s="398" t="n">
        <v>103.4542</v>
      </c>
      <c r="E41" s="398" t="n">
        <v>210.4921</v>
      </c>
      <c r="F41" s="398" t="n">
        <v>157.366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368</v>
      </c>
      <c r="C42" s="399" t="n">
        <v>155.8655</v>
      </c>
      <c r="D42" s="400" t="n">
        <v>95.5699</v>
      </c>
      <c r="E42" s="400" t="n">
        <v>312.0323</v>
      </c>
      <c r="F42" s="400" t="n">
        <v>182.12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5272</v>
      </c>
      <c r="C43" s="397" t="n">
        <v>158.565</v>
      </c>
      <c r="D43" s="398" t="n">
        <v>94.0118</v>
      </c>
      <c r="E43" s="398" t="n">
        <v>239.9374</v>
      </c>
      <c r="F43" s="398" t="n">
        <v>165.29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94</v>
      </c>
      <c r="C44" s="399" t="n">
        <v>217.3481</v>
      </c>
      <c r="D44" s="400" t="n">
        <v>125.9759</v>
      </c>
      <c r="E44" s="400" t="n">
        <v>308.2844</v>
      </c>
      <c r="F44" s="400" t="n">
        <v>220.744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003</v>
      </c>
      <c r="C45" s="397" t="n">
        <v>141.8754</v>
      </c>
      <c r="D45" s="398" t="n">
        <v>107.9067</v>
      </c>
      <c r="E45" s="398" t="n">
        <v>173.0739</v>
      </c>
      <c r="F45" s="398" t="n">
        <v>143.812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0703</v>
      </c>
      <c r="C46" s="399" t="n">
        <v>123.9443</v>
      </c>
      <c r="D46" s="400" t="n">
        <v>88.4731</v>
      </c>
      <c r="E46" s="400" t="n">
        <v>161.9718</v>
      </c>
      <c r="F46" s="400" t="n">
        <v>125.995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22</v>
      </c>
      <c r="C47" s="397" t="n">
        <v>122.4801</v>
      </c>
      <c r="D47" s="398" t="n">
        <v>97.1967</v>
      </c>
      <c r="E47" s="398" t="n">
        <v>126.8851</v>
      </c>
      <c r="F47" s="398" t="n">
        <v>116.272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081</v>
      </c>
      <c r="C48" s="399" t="n">
        <v>156.0857</v>
      </c>
      <c r="D48" s="400" t="n">
        <v>116.1971</v>
      </c>
      <c r="E48" s="400" t="n">
        <v>239.9276</v>
      </c>
      <c r="F48" s="400" t="n">
        <v>171.177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4424</v>
      </c>
      <c r="C49" s="397" t="n">
        <v>131.7128</v>
      </c>
      <c r="D49" s="398" t="n">
        <v>85.3453</v>
      </c>
      <c r="E49" s="398" t="n">
        <v>207.7775</v>
      </c>
      <c r="F49" s="398" t="n">
        <v>140.33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958</v>
      </c>
      <c r="C50" s="399" t="n">
        <v>166.8091</v>
      </c>
      <c r="D50" s="400" t="n">
        <v>99.7291</v>
      </c>
      <c r="E50" s="400" t="n">
        <v>256.5482</v>
      </c>
      <c r="F50" s="400" t="n">
        <v>181.040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5093</v>
      </c>
      <c r="C51" s="397" t="n">
        <v>141.0235</v>
      </c>
      <c r="D51" s="398" t="n">
        <v>82.0724</v>
      </c>
      <c r="E51" s="398" t="n">
        <v>244.845</v>
      </c>
      <c r="F51" s="398" t="n">
        <v>155.20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7298</v>
      </c>
      <c r="C52" s="399" t="n">
        <v>148.2723</v>
      </c>
      <c r="D52" s="400" t="n">
        <v>90.9919</v>
      </c>
      <c r="E52" s="400" t="n">
        <v>238.2514</v>
      </c>
      <c r="F52" s="400" t="n">
        <v>160.87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6789</v>
      </c>
      <c r="C53" s="397" t="n">
        <v>120.1581</v>
      </c>
      <c r="D53" s="398" t="n">
        <v>68.8086</v>
      </c>
      <c r="E53" s="398" t="n">
        <v>197.1907</v>
      </c>
      <c r="F53" s="398" t="n">
        <v>132.054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763</v>
      </c>
      <c r="C54" s="399" t="n">
        <v>153.7167</v>
      </c>
      <c r="D54" s="400" t="n">
        <v>112.0615</v>
      </c>
      <c r="E54" s="400" t="n">
        <v>238.8045</v>
      </c>
      <c r="F54" s="400" t="n">
        <v>165.92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511</v>
      </c>
      <c r="C55" s="397" t="n">
        <v>116.2019</v>
      </c>
      <c r="D55" s="398" t="n">
        <v>89.4521</v>
      </c>
      <c r="E55" s="398" t="n">
        <v>165.7301</v>
      </c>
      <c r="F55" s="398" t="n">
        <v>127.08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9378</v>
      </c>
      <c r="C56" s="399" t="n">
        <v>96.8175</v>
      </c>
      <c r="D56" s="400" t="n">
        <v>55.5855</v>
      </c>
      <c r="E56" s="400" t="n">
        <v>144.2087</v>
      </c>
      <c r="F56" s="400" t="n">
        <v>108.05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713</v>
      </c>
      <c r="C57" s="397" t="n">
        <v>104.8425</v>
      </c>
      <c r="D57" s="398" t="n">
        <v>78.3412</v>
      </c>
      <c r="E57" s="398" t="n">
        <v>166.3701</v>
      </c>
      <c r="F57" s="398" t="n">
        <v>121.621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515</v>
      </c>
      <c r="C58" s="399" t="n">
        <v>100.0546</v>
      </c>
      <c r="D58" s="400" t="n">
        <v>85.6869</v>
      </c>
      <c r="E58" s="400" t="n">
        <v>138.5284</v>
      </c>
      <c r="F58" s="400" t="n">
        <v>107.58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116</v>
      </c>
      <c r="C59" s="397" t="n">
        <v>127.8595</v>
      </c>
      <c r="D59" s="398" t="n">
        <v>109.2308</v>
      </c>
      <c r="E59" s="398" t="n">
        <v>148.9813</v>
      </c>
      <c r="F59" s="398" t="n">
        <v>128.846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22</v>
      </c>
      <c r="C60" s="399" t="n">
        <v>112.379</v>
      </c>
      <c r="D60" s="400" t="n">
        <v>84.9838</v>
      </c>
      <c r="E60" s="400" t="n">
        <v>201.9053</v>
      </c>
      <c r="F60" s="400" t="n">
        <v>136.669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603</v>
      </c>
      <c r="C61" s="397" t="n">
        <v>101.039</v>
      </c>
      <c r="D61" s="398" t="n">
        <v>80.2745</v>
      </c>
      <c r="E61" s="398" t="n">
        <v>130.2729</v>
      </c>
      <c r="F61" s="398" t="n">
        <v>103.48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1.9027</v>
      </c>
      <c r="C62" s="399" t="n">
        <v>107.0392</v>
      </c>
      <c r="D62" s="400" t="n">
        <v>72.2217</v>
      </c>
      <c r="E62" s="400" t="n">
        <v>156.2992</v>
      </c>
      <c r="F62" s="400" t="n">
        <v>122.00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021</v>
      </c>
      <c r="C63" s="397" t="n">
        <v>121.115</v>
      </c>
      <c r="D63" s="398" t="n">
        <v>91.4157</v>
      </c>
      <c r="E63" s="398" t="n">
        <v>152.2383</v>
      </c>
      <c r="F63" s="398" t="n">
        <v>123.92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0154</v>
      </c>
      <c r="C64" s="399" t="n">
        <v>96.679</v>
      </c>
      <c r="D64" s="400" t="n">
        <v>72.2914</v>
      </c>
      <c r="E64" s="400" t="n">
        <v>159.9188</v>
      </c>
      <c r="F64" s="400" t="n">
        <v>107.674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899</v>
      </c>
      <c r="C65" s="397" t="n">
        <v>119.2373</v>
      </c>
      <c r="D65" s="398" t="n">
        <v>67.5103</v>
      </c>
      <c r="E65" s="398" t="n">
        <v>186.3107</v>
      </c>
      <c r="F65" s="398" t="n">
        <v>125.07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861</v>
      </c>
      <c r="C66" s="399" t="n">
        <v>155.5145</v>
      </c>
      <c r="D66" s="400" t="n">
        <v>108.7507</v>
      </c>
      <c r="E66" s="400" t="n">
        <v>213.5479</v>
      </c>
      <c r="F66" s="400" t="n">
        <v>157.563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4</v>
      </c>
      <c r="C67" s="397" t="n">
        <v>102.7096</v>
      </c>
      <c r="D67" s="398" t="n">
        <v>86.8324</v>
      </c>
      <c r="E67" s="398" t="n">
        <v>125.2621</v>
      </c>
      <c r="F67" s="398" t="n">
        <v>104.56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2005</v>
      </c>
      <c r="C68" s="399" t="n">
        <v>133.8536</v>
      </c>
      <c r="D68" s="400" t="n">
        <v>68.56</v>
      </c>
      <c r="E68" s="400" t="n">
        <v>200.8177</v>
      </c>
      <c r="F68" s="400" t="n">
        <v>136.537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4036</v>
      </c>
      <c r="C69" s="397" t="n">
        <v>66.8442</v>
      </c>
      <c r="D69" s="398" t="n">
        <v>51.03</v>
      </c>
      <c r="E69" s="398" t="n">
        <v>99.3308</v>
      </c>
      <c r="F69" s="398" t="n">
        <v>72.040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617</v>
      </c>
      <c r="C70" s="399" t="n">
        <v>110.4956</v>
      </c>
      <c r="D70" s="400" t="n">
        <v>59.3431</v>
      </c>
      <c r="E70" s="400" t="n">
        <v>188.8727</v>
      </c>
      <c r="F70" s="400" t="n">
        <v>117.52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2538</v>
      </c>
      <c r="C71" s="397" t="n">
        <v>80.6822</v>
      </c>
      <c r="D71" s="398" t="n">
        <v>60.42</v>
      </c>
      <c r="E71" s="398" t="n">
        <v>120.5199</v>
      </c>
      <c r="F71" s="398" t="n">
        <v>85.6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2655</v>
      </c>
      <c r="C72" s="399" t="n">
        <v>91.1876</v>
      </c>
      <c r="D72" s="400" t="n">
        <v>78.57</v>
      </c>
      <c r="E72" s="400" t="n">
        <v>109.0926</v>
      </c>
      <c r="F72" s="400" t="n">
        <v>92.683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5416</v>
      </c>
      <c r="C73" s="397" t="n">
        <v>82.5031</v>
      </c>
      <c r="D73" s="398" t="n">
        <v>69.89</v>
      </c>
      <c r="E73" s="398" t="n">
        <v>103.9575</v>
      </c>
      <c r="F73" s="398" t="n">
        <v>84.533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424</v>
      </c>
      <c r="C74" s="399" t="n">
        <v>64.27</v>
      </c>
      <c r="D74" s="400" t="n">
        <v>58.12</v>
      </c>
      <c r="E74" s="400" t="n">
        <v>88.473</v>
      </c>
      <c r="F74" s="400" t="n">
        <v>70.324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4362</v>
      </c>
      <c r="C75" s="397" t="n">
        <v>138.9376</v>
      </c>
      <c r="D75" s="398" t="n">
        <v>102.2845</v>
      </c>
      <c r="E75" s="398" t="n">
        <v>174.081</v>
      </c>
      <c r="F75" s="398" t="n">
        <v>141.123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1.38</v>
      </c>
      <c r="C76" s="399" t="n">
        <v>127.7177</v>
      </c>
      <c r="D76" s="400" t="n">
        <v>103.4503</v>
      </c>
      <c r="E76" s="400" t="n">
        <v>157.5549</v>
      </c>
      <c r="F76" s="400" t="n">
        <v>130.306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1672</v>
      </c>
      <c r="C77" s="397" t="n">
        <v>127.6843</v>
      </c>
      <c r="D77" s="398" t="n">
        <v>93.7636</v>
      </c>
      <c r="E77" s="398" t="n">
        <v>164.1015</v>
      </c>
      <c r="F77" s="398" t="n">
        <v>127.75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5.7397</v>
      </c>
      <c r="C78" s="399" t="n">
        <v>117.0884</v>
      </c>
      <c r="D78" s="400" t="n">
        <v>82.7154</v>
      </c>
      <c r="E78" s="400" t="n">
        <v>168.2769</v>
      </c>
      <c r="F78" s="400" t="n">
        <v>122.58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8881</v>
      </c>
      <c r="C79" s="397" t="n">
        <v>132.4976</v>
      </c>
      <c r="D79" s="398" t="n">
        <v>94.325</v>
      </c>
      <c r="E79" s="398" t="n">
        <v>186.4632</v>
      </c>
      <c r="F79" s="398" t="n">
        <v>137.57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684</v>
      </c>
      <c r="C80" s="399" t="n">
        <v>110.8067</v>
      </c>
      <c r="D80" s="400" t="n">
        <v>86.56</v>
      </c>
      <c r="E80" s="400" t="n">
        <v>139.3726</v>
      </c>
      <c r="F80" s="400" t="n">
        <v>112.5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0452</v>
      </c>
      <c r="C81" s="397" t="n">
        <v>135.2978</v>
      </c>
      <c r="D81" s="398" t="n">
        <v>99.0997</v>
      </c>
      <c r="E81" s="398" t="n">
        <v>190.0774</v>
      </c>
      <c r="F81" s="398" t="n">
        <v>138.85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5588</v>
      </c>
      <c r="C82" s="399" t="n">
        <v>95.6386</v>
      </c>
      <c r="D82" s="400" t="n">
        <v>83.7055</v>
      </c>
      <c r="E82" s="400" t="n">
        <v>122.9189</v>
      </c>
      <c r="F82" s="400" t="n">
        <v>99.17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89</v>
      </c>
      <c r="C83" s="397" t="n">
        <v>146.3499</v>
      </c>
      <c r="D83" s="398" t="n">
        <v>114.7059</v>
      </c>
      <c r="E83" s="398" t="n">
        <v>243.2241</v>
      </c>
      <c r="F83" s="398" t="n">
        <v>157.61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165</v>
      </c>
      <c r="C84" s="399" t="n">
        <v>130.2169</v>
      </c>
      <c r="D84" s="400" t="n">
        <v>94.4577</v>
      </c>
      <c r="E84" s="400" t="n">
        <v>176.3622</v>
      </c>
      <c r="F84" s="400" t="n">
        <v>133.05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973</v>
      </c>
      <c r="C85" s="397" t="n">
        <v>155.9571</v>
      </c>
      <c r="D85" s="398" t="n">
        <v>94.4574</v>
      </c>
      <c r="E85" s="398" t="n">
        <v>208.9264</v>
      </c>
      <c r="F85" s="398" t="n">
        <v>156.023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2271</v>
      </c>
      <c r="C86" s="399" t="n">
        <v>139.1128</v>
      </c>
      <c r="D86" s="400" t="n">
        <v>104.553</v>
      </c>
      <c r="E86" s="400" t="n">
        <v>223.2537</v>
      </c>
      <c r="F86" s="400" t="n">
        <v>153.15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769</v>
      </c>
      <c r="C87" s="397" t="n">
        <v>118.8157</v>
      </c>
      <c r="D87" s="398" t="n">
        <v>82.5548</v>
      </c>
      <c r="E87" s="398" t="n">
        <v>161.7862</v>
      </c>
      <c r="F87" s="398" t="n">
        <v>123.21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801</v>
      </c>
      <c r="C88" s="399" t="n">
        <v>111.3541</v>
      </c>
      <c r="D88" s="400" t="n">
        <v>84.0481</v>
      </c>
      <c r="E88" s="400" t="n">
        <v>159.0979</v>
      </c>
      <c r="F88" s="400" t="n">
        <v>119.589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529</v>
      </c>
      <c r="C89" s="397" t="n">
        <v>121.2536</v>
      </c>
      <c r="D89" s="398" t="n">
        <v>87.2712</v>
      </c>
      <c r="E89" s="398" t="n">
        <v>174.3104</v>
      </c>
      <c r="F89" s="398" t="n">
        <v>124.890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6782</v>
      </c>
      <c r="C90" s="399" t="n">
        <v>124.9253</v>
      </c>
      <c r="D90" s="400" t="n">
        <v>95.6129</v>
      </c>
      <c r="E90" s="400" t="n">
        <v>162.4262</v>
      </c>
      <c r="F90" s="400" t="n">
        <v>127.54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4028</v>
      </c>
      <c r="C91" s="397" t="n">
        <v>126.0677</v>
      </c>
      <c r="D91" s="398" t="n">
        <v>102.2102</v>
      </c>
      <c r="E91" s="398" t="n">
        <v>144.5152</v>
      </c>
      <c r="F91" s="398" t="n">
        <v>124.82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3867</v>
      </c>
      <c r="C92" s="399" t="n">
        <v>100.4677</v>
      </c>
      <c r="D92" s="400" t="n">
        <v>76.247</v>
      </c>
      <c r="E92" s="400" t="n">
        <v>122.6614</v>
      </c>
      <c r="F92" s="400" t="n">
        <v>99.771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266</v>
      </c>
      <c r="C93" s="397" t="n">
        <v>147.4736</v>
      </c>
      <c r="D93" s="398" t="n">
        <v>101.3565</v>
      </c>
      <c r="E93" s="398" t="n">
        <v>174.5391</v>
      </c>
      <c r="F93" s="398" t="n">
        <v>142.870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0.4918</v>
      </c>
      <c r="C94" s="399" t="n">
        <v>127.2926</v>
      </c>
      <c r="D94" s="400" t="n">
        <v>72.62</v>
      </c>
      <c r="E94" s="400" t="n">
        <v>193.4551</v>
      </c>
      <c r="F94" s="400" t="n">
        <v>131.04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1265</v>
      </c>
      <c r="C95" s="397" t="n">
        <v>125.1802</v>
      </c>
      <c r="D95" s="398" t="n">
        <v>99.463</v>
      </c>
      <c r="E95" s="398" t="n">
        <v>150.2022</v>
      </c>
      <c r="F95" s="398" t="n">
        <v>124.729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4136</v>
      </c>
      <c r="C96" s="399" t="n">
        <v>196.9827</v>
      </c>
      <c r="D96" s="400" t="n">
        <v>150.6642</v>
      </c>
      <c r="E96" s="400" t="n">
        <v>213.1077</v>
      </c>
      <c r="F96" s="400" t="n">
        <v>189.54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4242</v>
      </c>
      <c r="C97" s="397" t="n">
        <v>148.9881</v>
      </c>
      <c r="D97" s="398" t="n">
        <v>104.5176</v>
      </c>
      <c r="E97" s="398" t="n">
        <v>179.8071</v>
      </c>
      <c r="F97" s="398" t="n">
        <v>149.48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3467</v>
      </c>
      <c r="C98" s="399" t="n">
        <v>107.0443</v>
      </c>
      <c r="D98" s="400" t="n">
        <v>99.0598</v>
      </c>
      <c r="E98" s="400" t="n">
        <v>131.487</v>
      </c>
      <c r="F98" s="400" t="n">
        <v>110.53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046</v>
      </c>
      <c r="C99" s="397" t="n">
        <v>122.5255</v>
      </c>
      <c r="D99" s="398" t="n">
        <v>97.9262</v>
      </c>
      <c r="E99" s="398" t="n">
        <v>175.9204</v>
      </c>
      <c r="F99" s="398" t="n">
        <v>132.141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086</v>
      </c>
      <c r="C100" s="399" t="n">
        <v>109.7556</v>
      </c>
      <c r="D100" s="400" t="n">
        <v>83.9503</v>
      </c>
      <c r="E100" s="400" t="n">
        <v>183.3612</v>
      </c>
      <c r="F100" s="400" t="n">
        <v>123.578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968</v>
      </c>
      <c r="C101" s="397" t="n">
        <v>101.875</v>
      </c>
      <c r="D101" s="398" t="n">
        <v>62.7096</v>
      </c>
      <c r="E101" s="398" t="n">
        <v>137.617</v>
      </c>
      <c r="F101" s="398" t="n">
        <v>102.54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7636</v>
      </c>
      <c r="C102" s="399" t="n">
        <v>61.51</v>
      </c>
      <c r="D102" s="400" t="n">
        <v>50.6</v>
      </c>
      <c r="E102" s="400" t="n">
        <v>89.6942</v>
      </c>
      <c r="F102" s="400" t="n">
        <v>68.405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2.3901</v>
      </c>
      <c r="C103" s="397" t="n">
        <v>100.2637</v>
      </c>
      <c r="D103" s="398" t="n">
        <v>65.41</v>
      </c>
      <c r="E103" s="398" t="n">
        <v>150.6415</v>
      </c>
      <c r="F103" s="398" t="n">
        <v>105.592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463</v>
      </c>
      <c r="C104" s="399" t="n">
        <v>101.108</v>
      </c>
      <c r="D104" s="400" t="n">
        <v>69.5236</v>
      </c>
      <c r="E104" s="400" t="n">
        <v>128.6534</v>
      </c>
      <c r="F104" s="400" t="n">
        <v>101.274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0714</v>
      </c>
      <c r="C105" s="397" t="n">
        <v>108.2512</v>
      </c>
      <c r="D105" s="398" t="n">
        <v>70.023</v>
      </c>
      <c r="E105" s="398" t="n">
        <v>115.2095</v>
      </c>
      <c r="F105" s="398" t="n">
        <v>98.788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2Z</dcterms:created>
  <dc:creator>MPSV ČR</dc:creator>
  <dc:description/>
  <dc:language>en-US</dc:language>
  <cp:lastModifiedBy>Novotný Michal</cp:lastModifiedBy>
  <dcterms:modified xsi:type="dcterms:W3CDTF">2016-05-24T08:56:57Z</dcterms:modified>
  <cp:revision>0</cp:revision>
  <dc:subject>4. čtvrtletí 2013 - kraj CZ071</dc:subject>
  <dc:title>Regionální statistika ceny práce</dc:title>
</cp:coreProperties>
</file>