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5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0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3.84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9.3995</c:v>
                </c:pt>
              </c:numCache>
            </c:numRef>
          </c:val>
        </c:ser>
        <c:gapWidth val="300"/>
        <c:overlap val="100"/>
        <c:axId val="67376391"/>
        <c:axId val="153252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98.0092</c:v>
                </c:pt>
              </c:numCache>
            </c:numRef>
          </c:xVal>
          <c:smooth val="0"/>
        </c:ser>
        <c:axId val="82048272"/>
        <c:axId val="10615014"/>
      </c:scatterChart>
      <c:catAx>
        <c:axId val="673763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5222"/>
        <c:crossesAt val="0"/>
        <c:auto val="1"/>
        <c:lblAlgn val="ctr"/>
        <c:lblOffset val="100"/>
        <c:noMultiLvlLbl val="0"/>
      </c:catAx>
      <c:valAx>
        <c:axId val="15325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376391"/>
        <c:crossesAt val="1"/>
        <c:crossBetween val="midCat"/>
      </c:valAx>
      <c:valAx>
        <c:axId val="8204827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5014"/>
        <c:crosses val="max"/>
        <c:crossBetween val="midCat"/>
      </c:valAx>
      <c:valAx>
        <c:axId val="106150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8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299</c:v>
                </c:pt>
                <c:pt idx="1">
                  <c:v>13.9874</c:v>
                </c:pt>
                <c:pt idx="2">
                  <c:v>5.4088</c:v>
                </c:pt>
                <c:pt idx="3">
                  <c:v>4.97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80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0478</c:v>
                </c:pt>
              </c:numCache>
            </c:numRef>
          </c:val>
        </c:ser>
        <c:gapWidth val="300"/>
        <c:overlap val="100"/>
        <c:axId val="79391089"/>
        <c:axId val="30041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2398</c:v>
                </c:pt>
              </c:numCache>
            </c:numRef>
          </c:xVal>
          <c:smooth val="0"/>
        </c:ser>
        <c:axId val="93787102"/>
        <c:axId val="80863751"/>
      </c:scatterChart>
      <c:catAx>
        <c:axId val="793910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41137"/>
        <c:crossesAt val="0"/>
        <c:auto val="1"/>
        <c:lblAlgn val="ctr"/>
        <c:lblOffset val="100"/>
        <c:noMultiLvlLbl val="0"/>
      </c:catAx>
      <c:valAx>
        <c:axId val="3004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391089"/>
        <c:crossesAt val="1"/>
        <c:crossBetween val="midCat"/>
      </c:valAx>
      <c:valAx>
        <c:axId val="9378710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3751"/>
        <c:crosses val="max"/>
        <c:crossBetween val="midCat"/>
      </c:valAx>
      <c:valAx>
        <c:axId val="80863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7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254.41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89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5.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0.5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254.41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583.81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99.62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098.009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0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16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25.3327</v>
      </c>
      <c r="C33" s="74" t="n">
        <v>15510.5727</v>
      </c>
      <c r="D33" s="75" t="n">
        <v>4743.8415</v>
      </c>
      <c r="E33" s="75" t="n">
        <v>6329.3995</v>
      </c>
      <c r="F33" s="75" t="n">
        <v>9115.809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1609</v>
      </c>
      <c r="E12" s="117" t="n">
        <v>20254.4142</v>
      </c>
      <c r="F12" s="118" t="n">
        <v>100.9894</v>
      </c>
      <c r="G12" s="119" t="n">
        <v>11885.24</v>
      </c>
      <c r="H12" s="119" t="n">
        <v>15510.5727</v>
      </c>
      <c r="I12" s="119" t="n">
        <v>26583.8137</v>
      </c>
      <c r="J12" s="119" t="n">
        <v>35699.6236</v>
      </c>
      <c r="K12" s="120" t="n">
        <v>23098.0092</v>
      </c>
      <c r="L12" s="121" t="n">
        <v>15.37</v>
      </c>
      <c r="M12" s="121" t="n">
        <v>3.39</v>
      </c>
      <c r="N12" s="121" t="n">
        <v>10.33</v>
      </c>
      <c r="O12" s="121" t="n">
        <v>173.407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13</v>
      </c>
      <c r="E13" s="124" t="n">
        <v>14957.73</v>
      </c>
      <c r="F13" s="125" t="n">
        <v>100.0667</v>
      </c>
      <c r="G13" s="126" t="n">
        <v>12122.9622</v>
      </c>
      <c r="H13" s="126" t="n">
        <v>14207.5871</v>
      </c>
      <c r="I13" s="126" t="n">
        <v>18079.5732</v>
      </c>
      <c r="J13" s="126" t="n">
        <v>21372.3336</v>
      </c>
      <c r="K13" s="127" t="n">
        <v>16027.1311</v>
      </c>
      <c r="L13" s="128" t="n">
        <v>13.5</v>
      </c>
      <c r="M13" s="128" t="n">
        <v>2.82</v>
      </c>
      <c r="N13" s="128" t="n">
        <v>8.05</v>
      </c>
      <c r="O13" s="128" t="n">
        <v>176.2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0007</v>
      </c>
      <c r="E14" s="131" t="n">
        <v>18879.8086</v>
      </c>
      <c r="F14" s="132" t="n">
        <v>100.3879</v>
      </c>
      <c r="G14" s="133" t="n">
        <v>10941.7703</v>
      </c>
      <c r="H14" s="133" t="n">
        <v>14733.1743</v>
      </c>
      <c r="I14" s="133" t="n">
        <v>23553.7199</v>
      </c>
      <c r="J14" s="133" t="n">
        <v>28481.8181</v>
      </c>
      <c r="K14" s="134" t="n">
        <v>19646.7086</v>
      </c>
      <c r="L14" s="135" t="n">
        <v>15.3</v>
      </c>
      <c r="M14" s="135" t="n">
        <v>3.47</v>
      </c>
      <c r="N14" s="135" t="n">
        <v>9.97</v>
      </c>
      <c r="O14" s="135" t="n">
        <v>173.827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1795</v>
      </c>
      <c r="E15" s="131" t="n">
        <v>21027.4668</v>
      </c>
      <c r="F15" s="132" t="n">
        <v>100.7427</v>
      </c>
      <c r="G15" s="133" t="n">
        <v>12015.8201</v>
      </c>
      <c r="H15" s="133" t="n">
        <v>15845.8927</v>
      </c>
      <c r="I15" s="133" t="n">
        <v>27877.955</v>
      </c>
      <c r="J15" s="133" t="n">
        <v>37361.0859</v>
      </c>
      <c r="K15" s="134" t="n">
        <v>23745.2674</v>
      </c>
      <c r="L15" s="135" t="n">
        <v>16.66</v>
      </c>
      <c r="M15" s="135" t="n">
        <v>3.29</v>
      </c>
      <c r="N15" s="135" t="n">
        <v>10.37</v>
      </c>
      <c r="O15" s="135" t="n">
        <v>173.79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328</v>
      </c>
      <c r="E16" s="131" t="n">
        <v>20398.2803</v>
      </c>
      <c r="F16" s="132" t="n">
        <v>101.2387</v>
      </c>
      <c r="G16" s="133" t="n">
        <v>11880.3333</v>
      </c>
      <c r="H16" s="133" t="n">
        <v>15473.7656</v>
      </c>
      <c r="I16" s="133" t="n">
        <v>27420.4209</v>
      </c>
      <c r="J16" s="133" t="n">
        <v>37244.5369</v>
      </c>
      <c r="K16" s="134" t="n">
        <v>23778.5049</v>
      </c>
      <c r="L16" s="135" t="n">
        <v>15.27</v>
      </c>
      <c r="M16" s="135" t="n">
        <v>3.25</v>
      </c>
      <c r="N16" s="135" t="n">
        <v>10.26</v>
      </c>
      <c r="O16" s="135" t="n">
        <v>173.00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344</v>
      </c>
      <c r="E17" s="131" t="n">
        <v>20278.4684</v>
      </c>
      <c r="F17" s="132" t="n">
        <v>101.4777</v>
      </c>
      <c r="G17" s="133" t="n">
        <v>12435.25</v>
      </c>
      <c r="H17" s="133" t="n">
        <v>15871.4904</v>
      </c>
      <c r="I17" s="133" t="n">
        <v>26520.6552</v>
      </c>
      <c r="J17" s="133" t="n">
        <v>36011.988</v>
      </c>
      <c r="K17" s="134" t="n">
        <v>23533.0891</v>
      </c>
      <c r="L17" s="135" t="n">
        <v>14.24</v>
      </c>
      <c r="M17" s="135" t="n">
        <v>3.62</v>
      </c>
      <c r="N17" s="135" t="n">
        <v>10.52</v>
      </c>
      <c r="O17" s="135" t="n">
        <v>173.05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3623</v>
      </c>
      <c r="E18" s="131" t="n">
        <v>20981.0235</v>
      </c>
      <c r="F18" s="132" t="n">
        <v>101.4953</v>
      </c>
      <c r="G18" s="133" t="n">
        <v>11984.728</v>
      </c>
      <c r="H18" s="133" t="n">
        <v>15415.4214</v>
      </c>
      <c r="I18" s="133" t="n">
        <v>28974.8239</v>
      </c>
      <c r="J18" s="133" t="n">
        <v>41615.869</v>
      </c>
      <c r="K18" s="134" t="n">
        <v>25351.8539</v>
      </c>
      <c r="L18" s="135" t="n">
        <v>14.44</v>
      </c>
      <c r="M18" s="135" t="n">
        <v>3.44</v>
      </c>
      <c r="N18" s="135" t="n">
        <v>10.65</v>
      </c>
      <c r="O18" s="135" t="n">
        <v>173.5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3.2193</v>
      </c>
      <c r="E20" s="117" t="n">
        <v>21902.5704</v>
      </c>
      <c r="F20" s="118" t="n">
        <v>101.5834</v>
      </c>
      <c r="G20" s="119" t="n">
        <v>12351.75</v>
      </c>
      <c r="H20" s="119" t="n">
        <v>16910.119</v>
      </c>
      <c r="I20" s="119" t="n">
        <v>28830.4828</v>
      </c>
      <c r="J20" s="119" t="n">
        <v>38849.1683</v>
      </c>
      <c r="K20" s="120" t="n">
        <v>25092.4307</v>
      </c>
      <c r="L20" s="121" t="n">
        <v>16.09</v>
      </c>
      <c r="M20" s="121" t="n">
        <v>3.3</v>
      </c>
      <c r="N20" s="121" t="n">
        <v>10.27</v>
      </c>
      <c r="O20" s="121" t="n">
        <v>174.33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25</v>
      </c>
      <c r="E21" s="124" t="n">
        <v>15641.9832</v>
      </c>
      <c r="F21" s="125" t="n">
        <v>100.6602</v>
      </c>
      <c r="G21" s="126" t="n">
        <v>12378.0487</v>
      </c>
      <c r="H21" s="126" t="n">
        <v>14671.1139</v>
      </c>
      <c r="I21" s="126" t="n">
        <v>18105.1217</v>
      </c>
      <c r="J21" s="126" t="n">
        <v>21372.3336</v>
      </c>
      <c r="K21" s="127" t="n">
        <v>16647.2576</v>
      </c>
      <c r="L21" s="128" t="n">
        <v>12.64</v>
      </c>
      <c r="M21" s="128" t="n">
        <v>2.42</v>
      </c>
      <c r="N21" s="128" t="n">
        <v>7.65</v>
      </c>
      <c r="O21" s="128" t="n">
        <v>178.00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708</v>
      </c>
      <c r="E22" s="131" t="n">
        <v>19505.8005</v>
      </c>
      <c r="F22" s="132" t="n">
        <v>100.7013</v>
      </c>
      <c r="G22" s="133" t="n">
        <v>10587.4225</v>
      </c>
      <c r="H22" s="133" t="n">
        <v>14768.8467</v>
      </c>
      <c r="I22" s="133" t="n">
        <v>24212.0638</v>
      </c>
      <c r="J22" s="133" t="n">
        <v>29186.8857</v>
      </c>
      <c r="K22" s="134" t="n">
        <v>19981.7801</v>
      </c>
      <c r="L22" s="135" t="n">
        <v>15.26</v>
      </c>
      <c r="M22" s="135" t="n">
        <v>3.22</v>
      </c>
      <c r="N22" s="135" t="n">
        <v>10</v>
      </c>
      <c r="O22" s="135" t="n">
        <v>174.44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4009</v>
      </c>
      <c r="E23" s="131" t="n">
        <v>22630.3374</v>
      </c>
      <c r="F23" s="132" t="n">
        <v>99.3283</v>
      </c>
      <c r="G23" s="133" t="n">
        <v>12388.0548</v>
      </c>
      <c r="H23" s="133" t="n">
        <v>16885.9686</v>
      </c>
      <c r="I23" s="133" t="n">
        <v>30241.4981</v>
      </c>
      <c r="J23" s="133" t="n">
        <v>40289.0803</v>
      </c>
      <c r="K23" s="134" t="n">
        <v>25714.497</v>
      </c>
      <c r="L23" s="135" t="n">
        <v>17.83</v>
      </c>
      <c r="M23" s="135" t="n">
        <v>3.17</v>
      </c>
      <c r="N23" s="135" t="n">
        <v>10.32</v>
      </c>
      <c r="O23" s="135" t="n">
        <v>174.807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3337</v>
      </c>
      <c r="E24" s="131" t="n">
        <v>23099.2252</v>
      </c>
      <c r="F24" s="132" t="n">
        <v>102.2903</v>
      </c>
      <c r="G24" s="133" t="n">
        <v>12463.1666</v>
      </c>
      <c r="H24" s="133" t="n">
        <v>18296.3867</v>
      </c>
      <c r="I24" s="133" t="n">
        <v>31444.6081</v>
      </c>
      <c r="J24" s="133" t="n">
        <v>41926.7053</v>
      </c>
      <c r="K24" s="134" t="n">
        <v>27190.4281</v>
      </c>
      <c r="L24" s="135" t="n">
        <v>16.26</v>
      </c>
      <c r="M24" s="135" t="n">
        <v>3.26</v>
      </c>
      <c r="N24" s="135" t="n">
        <v>10.08</v>
      </c>
      <c r="O24" s="135" t="n">
        <v>174.270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3907</v>
      </c>
      <c r="E25" s="131" t="n">
        <v>21928.4688</v>
      </c>
      <c r="F25" s="132" t="n">
        <v>101.1605</v>
      </c>
      <c r="G25" s="133" t="n">
        <v>13756.9132</v>
      </c>
      <c r="H25" s="133" t="n">
        <v>17239.3382</v>
      </c>
      <c r="I25" s="133" t="n">
        <v>28873.8092</v>
      </c>
      <c r="J25" s="133" t="n">
        <v>39170.0553</v>
      </c>
      <c r="K25" s="134" t="n">
        <v>25778.2523</v>
      </c>
      <c r="L25" s="135" t="n">
        <v>14.7</v>
      </c>
      <c r="M25" s="135" t="n">
        <v>3.52</v>
      </c>
      <c r="N25" s="135" t="n">
        <v>10.46</v>
      </c>
      <c r="O25" s="135" t="n">
        <v>173.873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0805</v>
      </c>
      <c r="E26" s="131" t="n">
        <v>22123.2342</v>
      </c>
      <c r="F26" s="132" t="n">
        <v>102.4523</v>
      </c>
      <c r="G26" s="133" t="n">
        <v>13321.4471</v>
      </c>
      <c r="H26" s="133" t="n">
        <v>16319.4364</v>
      </c>
      <c r="I26" s="133" t="n">
        <v>29841.4815</v>
      </c>
      <c r="J26" s="133" t="n">
        <v>42687.6964</v>
      </c>
      <c r="K26" s="134" t="n">
        <v>26359.9452</v>
      </c>
      <c r="L26" s="135" t="n">
        <v>14.73</v>
      </c>
      <c r="M26" s="135" t="n">
        <v>3.43</v>
      </c>
      <c r="N26" s="135" t="n">
        <v>10.71</v>
      </c>
      <c r="O26" s="135" t="n">
        <v>173.77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9416</v>
      </c>
      <c r="E28" s="117" t="n">
        <v>17660.9562</v>
      </c>
      <c r="F28" s="118" t="n">
        <v>99.8736</v>
      </c>
      <c r="G28" s="119" t="n">
        <v>11454.6936</v>
      </c>
      <c r="H28" s="119" t="n">
        <v>14121.5044</v>
      </c>
      <c r="I28" s="119" t="n">
        <v>22679.8246</v>
      </c>
      <c r="J28" s="119" t="n">
        <v>29229.7896</v>
      </c>
      <c r="K28" s="120" t="n">
        <v>19774.6607</v>
      </c>
      <c r="L28" s="121" t="n">
        <v>13.84</v>
      </c>
      <c r="M28" s="121" t="n">
        <v>3.58</v>
      </c>
      <c r="N28" s="121" t="n">
        <v>10.45</v>
      </c>
      <c r="O28" s="121" t="n">
        <v>171.85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88</v>
      </c>
      <c r="E29" s="124" t="n">
        <v>14805.5703</v>
      </c>
      <c r="F29" s="125" t="n">
        <v>100.1322</v>
      </c>
      <c r="G29" s="126" t="n">
        <v>11852.7315</v>
      </c>
      <c r="H29" s="126" t="n">
        <v>13274.9469</v>
      </c>
      <c r="I29" s="126" t="n">
        <v>16410.4431</v>
      </c>
      <c r="J29" s="126" t="n">
        <v>16443.0897</v>
      </c>
      <c r="K29" s="127" t="n">
        <v>14506.0575</v>
      </c>
      <c r="L29" s="128" t="n">
        <v>15.91</v>
      </c>
      <c r="M29" s="128" t="n">
        <v>3.95</v>
      </c>
      <c r="N29" s="128" t="n">
        <v>9.19</v>
      </c>
      <c r="O29" s="128" t="n">
        <v>171.7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299</v>
      </c>
      <c r="E30" s="131" t="n">
        <v>17739.9597</v>
      </c>
      <c r="F30" s="132" t="n">
        <v>100.1083</v>
      </c>
      <c r="G30" s="133" t="n">
        <v>12075.4612</v>
      </c>
      <c r="H30" s="133" t="n">
        <v>14726.6118</v>
      </c>
      <c r="I30" s="133" t="n">
        <v>22091.3344</v>
      </c>
      <c r="J30" s="133" t="n">
        <v>27071.9364</v>
      </c>
      <c r="K30" s="134" t="n">
        <v>18962.1642</v>
      </c>
      <c r="L30" s="135" t="n">
        <v>15.37</v>
      </c>
      <c r="M30" s="135" t="n">
        <v>4</v>
      </c>
      <c r="N30" s="135" t="n">
        <v>9.9</v>
      </c>
      <c r="O30" s="135" t="n">
        <v>172.57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7785</v>
      </c>
      <c r="E31" s="131" t="n">
        <v>17886.1659</v>
      </c>
      <c r="F31" s="132" t="n">
        <v>98.8898</v>
      </c>
      <c r="G31" s="133" t="n">
        <v>10900.7676</v>
      </c>
      <c r="H31" s="133" t="n">
        <v>14091.1931</v>
      </c>
      <c r="I31" s="133" t="n">
        <v>23296.9283</v>
      </c>
      <c r="J31" s="133" t="n">
        <v>29978.8938</v>
      </c>
      <c r="K31" s="134" t="n">
        <v>20139.1104</v>
      </c>
      <c r="L31" s="135" t="n">
        <v>13.95</v>
      </c>
      <c r="M31" s="135" t="n">
        <v>3.58</v>
      </c>
      <c r="N31" s="135" t="n">
        <v>10.48</v>
      </c>
      <c r="O31" s="135" t="n">
        <v>171.94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599</v>
      </c>
      <c r="E32" s="131" t="n">
        <v>17407.736</v>
      </c>
      <c r="F32" s="132" t="n">
        <v>100.1326</v>
      </c>
      <c r="G32" s="133" t="n">
        <v>11604.3099</v>
      </c>
      <c r="H32" s="133" t="n">
        <v>14020.283</v>
      </c>
      <c r="I32" s="133" t="n">
        <v>22510.7485</v>
      </c>
      <c r="J32" s="133" t="n">
        <v>28981.5828</v>
      </c>
      <c r="K32" s="134" t="n">
        <v>19598.9358</v>
      </c>
      <c r="L32" s="135" t="n">
        <v>13.58</v>
      </c>
      <c r="M32" s="135" t="n">
        <v>3.23</v>
      </c>
      <c r="N32" s="135" t="n">
        <v>10.55</v>
      </c>
      <c r="O32" s="135" t="n">
        <v>171.445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533</v>
      </c>
      <c r="E33" s="131" t="n">
        <v>17918.6031</v>
      </c>
      <c r="F33" s="132" t="n">
        <v>101.87</v>
      </c>
      <c r="G33" s="133" t="n">
        <v>11622.661</v>
      </c>
      <c r="H33" s="133" t="n">
        <v>14161.5299</v>
      </c>
      <c r="I33" s="133" t="n">
        <v>22682.3485</v>
      </c>
      <c r="J33" s="133" t="n">
        <v>30059.5203</v>
      </c>
      <c r="K33" s="134" t="n">
        <v>20078.8392</v>
      </c>
      <c r="L33" s="135" t="n">
        <v>13.31</v>
      </c>
      <c r="M33" s="135" t="n">
        <v>3.82</v>
      </c>
      <c r="N33" s="135" t="n">
        <v>10.63</v>
      </c>
      <c r="O33" s="135" t="n">
        <v>171.804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817</v>
      </c>
      <c r="E34" s="131" t="n">
        <v>16596.768</v>
      </c>
      <c r="F34" s="132" t="n">
        <v>104.6597</v>
      </c>
      <c r="G34" s="133" t="n">
        <v>11353.8722</v>
      </c>
      <c r="H34" s="133" t="n">
        <v>13466.0346</v>
      </c>
      <c r="I34" s="133" t="n">
        <v>23225.9002</v>
      </c>
      <c r="J34" s="133" t="n">
        <v>34598.7806</v>
      </c>
      <c r="K34" s="134" t="n">
        <v>20569.6856</v>
      </c>
      <c r="L34" s="135" t="n">
        <v>12.66</v>
      </c>
      <c r="M34" s="135" t="n">
        <v>3.47</v>
      </c>
      <c r="N34" s="135" t="n">
        <v>10.29</v>
      </c>
      <c r="O34" s="135" t="n">
        <v>172.65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368</v>
      </c>
      <c r="E47" s="131" t="n">
        <v>16503.8289</v>
      </c>
      <c r="F47" s="132" t="n">
        <v>102.8776</v>
      </c>
      <c r="G47" s="133" t="n">
        <v>10573.75</v>
      </c>
      <c r="H47" s="133" t="n">
        <v>12990.1365</v>
      </c>
      <c r="I47" s="133" t="n">
        <v>19934.9818</v>
      </c>
      <c r="J47" s="133" t="n">
        <v>22943.8139</v>
      </c>
      <c r="K47" s="134" t="n">
        <v>16886.8306</v>
      </c>
      <c r="L47" s="135" t="n">
        <v>12.26</v>
      </c>
      <c r="M47" s="135" t="n">
        <v>4.95</v>
      </c>
      <c r="N47" s="135" t="n">
        <v>10.37</v>
      </c>
      <c r="O47" s="135" t="n">
        <v>173.757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7054</v>
      </c>
      <c r="E48" s="131" t="n">
        <v>18365.3865</v>
      </c>
      <c r="F48" s="132" t="n">
        <v>100.0124</v>
      </c>
      <c r="G48" s="133" t="n">
        <v>11188.5</v>
      </c>
      <c r="H48" s="133" t="n">
        <v>14523.4444</v>
      </c>
      <c r="I48" s="133" t="n">
        <v>23214.6091</v>
      </c>
      <c r="J48" s="133" t="n">
        <v>28849.3889</v>
      </c>
      <c r="K48" s="134" t="n">
        <v>19521.0864</v>
      </c>
      <c r="L48" s="135" t="n">
        <v>14.74</v>
      </c>
      <c r="M48" s="135" t="n">
        <v>3.7</v>
      </c>
      <c r="N48" s="135" t="n">
        <v>10.69</v>
      </c>
      <c r="O48" s="135" t="n">
        <v>174.43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3222</v>
      </c>
      <c r="E49" s="131" t="n">
        <v>21947.7606</v>
      </c>
      <c r="F49" s="132" t="n">
        <v>101.612</v>
      </c>
      <c r="G49" s="133" t="n">
        <v>12887.109</v>
      </c>
      <c r="H49" s="133" t="n">
        <v>16935.9455</v>
      </c>
      <c r="I49" s="133" t="n">
        <v>28526.3274</v>
      </c>
      <c r="J49" s="133" t="n">
        <v>37488.1022</v>
      </c>
      <c r="K49" s="134" t="n">
        <v>24295.2535</v>
      </c>
      <c r="L49" s="135" t="n">
        <v>16.03</v>
      </c>
      <c r="M49" s="135" t="n">
        <v>2.95</v>
      </c>
      <c r="N49" s="135" t="n">
        <v>10.13</v>
      </c>
      <c r="O49" s="135" t="n">
        <v>172.3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383</v>
      </c>
      <c r="E50" s="131" t="n">
        <v>24101.34</v>
      </c>
      <c r="F50" s="132" t="n">
        <v>101.6016</v>
      </c>
      <c r="G50" s="133" t="n">
        <v>15561.3742</v>
      </c>
      <c r="H50" s="133" t="n">
        <v>18885.2175</v>
      </c>
      <c r="I50" s="133" t="n">
        <v>30867.6113</v>
      </c>
      <c r="J50" s="133" t="n">
        <v>42154.8591</v>
      </c>
      <c r="K50" s="134" t="n">
        <v>27590.4133</v>
      </c>
      <c r="L50" s="135" t="n">
        <v>14.32</v>
      </c>
      <c r="M50" s="135" t="n">
        <v>2.97</v>
      </c>
      <c r="N50" s="135" t="n">
        <v>9.66</v>
      </c>
      <c r="O50" s="135" t="n">
        <v>171.57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7915</v>
      </c>
      <c r="E51" s="131" t="n">
        <v>33152.8613</v>
      </c>
      <c r="F51" s="132" t="n">
        <v>103.439</v>
      </c>
      <c r="G51" s="133" t="n">
        <v>18847.1605</v>
      </c>
      <c r="H51" s="133" t="n">
        <v>24020.6942</v>
      </c>
      <c r="I51" s="133" t="n">
        <v>47056.8401</v>
      </c>
      <c r="J51" s="133" t="n">
        <v>65616.0684</v>
      </c>
      <c r="K51" s="134" t="n">
        <v>40520.7957</v>
      </c>
      <c r="L51" s="135" t="n">
        <v>16.7</v>
      </c>
      <c r="M51" s="135" t="n">
        <v>3.06</v>
      </c>
      <c r="N51" s="135" t="n">
        <v>10.16</v>
      </c>
      <c r="O51" s="135" t="n">
        <v>172.472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218</v>
      </c>
      <c r="E52" s="149" t="n">
        <v>16733.0117</v>
      </c>
      <c r="F52" s="150" t="n">
        <v>88.1562</v>
      </c>
      <c r="G52" s="151" t="n">
        <v>10688.1578</v>
      </c>
      <c r="H52" s="151" t="n">
        <v>12288</v>
      </c>
      <c r="I52" s="151" t="n">
        <v>22056.9041</v>
      </c>
      <c r="J52" s="151" t="n">
        <v>27043.2744</v>
      </c>
      <c r="K52" s="152" t="n">
        <v>18960.7904</v>
      </c>
      <c r="L52" s="153" t="n">
        <v>12.54</v>
      </c>
      <c r="M52" s="153" t="n">
        <v>5.75</v>
      </c>
      <c r="N52" s="153" t="n">
        <v>9.08</v>
      </c>
      <c r="O52" s="153" t="n">
        <v>172.92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1609</v>
      </c>
      <c r="E53" s="156" t="n">
        <v>20254.4142</v>
      </c>
      <c r="F53" s="157" t="n">
        <v>100.9894</v>
      </c>
      <c r="G53" s="158" t="n">
        <v>11885.24</v>
      </c>
      <c r="H53" s="158" t="n">
        <v>15510.5727</v>
      </c>
      <c r="I53" s="158" t="n">
        <v>26583.8137</v>
      </c>
      <c r="J53" s="158" t="n">
        <v>35699.6236</v>
      </c>
      <c r="K53" s="159" t="n">
        <v>23098.0092</v>
      </c>
      <c r="L53" s="160" t="n">
        <v>15.37</v>
      </c>
      <c r="M53" s="160" t="n">
        <v>3.39</v>
      </c>
      <c r="N53" s="160" t="n">
        <v>10.33</v>
      </c>
      <c r="O53" s="160" t="n">
        <v>173.40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9947</v>
      </c>
      <c r="D12" s="187" t="n">
        <v>18134.5416</v>
      </c>
      <c r="E12" s="188" t="n">
        <v>11012.1647</v>
      </c>
      <c r="F12" s="188" t="n">
        <v>14390.1602</v>
      </c>
      <c r="G12" s="188" t="n">
        <v>22710.2971</v>
      </c>
      <c r="H12" s="188" t="n">
        <v>28138.5498</v>
      </c>
      <c r="I12" s="188" t="n">
        <v>19195.4971</v>
      </c>
      <c r="J12" s="189" t="n">
        <v>14.54</v>
      </c>
      <c r="K12" s="189" t="n">
        <v>4.23</v>
      </c>
      <c r="L12" s="189" t="n">
        <v>10.7</v>
      </c>
      <c r="M12" s="189" t="n">
        <v>174.20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4.0955</v>
      </c>
      <c r="D13" s="187" t="n">
        <v>24334.2897</v>
      </c>
      <c r="E13" s="188" t="n">
        <v>14000.0843</v>
      </c>
      <c r="F13" s="188" t="n">
        <v>18768.5647</v>
      </c>
      <c r="G13" s="188" t="n">
        <v>32984.5029</v>
      </c>
      <c r="H13" s="188" t="n">
        <v>45614.6184</v>
      </c>
      <c r="I13" s="188" t="n">
        <v>28739.4548</v>
      </c>
      <c r="J13" s="189" t="n">
        <v>16.29</v>
      </c>
      <c r="K13" s="189" t="n">
        <v>2.6</v>
      </c>
      <c r="L13" s="189" t="n">
        <v>9.96</v>
      </c>
      <c r="M13" s="189" t="n">
        <v>172.30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593</v>
      </c>
      <c r="D15" s="200" t="n">
        <v>39031.9466</v>
      </c>
      <c r="E15" s="201" t="n">
        <v>21036.304</v>
      </c>
      <c r="F15" s="201" t="n">
        <v>25763.714</v>
      </c>
      <c r="G15" s="201" t="n">
        <v>57139.6061</v>
      </c>
      <c r="H15" s="201" t="n">
        <v>88232.369</v>
      </c>
      <c r="I15" s="201" t="n">
        <v>49645.6049</v>
      </c>
      <c r="J15" s="202" t="n">
        <v>20.05</v>
      </c>
      <c r="K15" s="202" t="n">
        <v>1.75</v>
      </c>
      <c r="L15" s="202" t="n">
        <v>9.68</v>
      </c>
      <c r="M15" s="202" t="n">
        <v>172.468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2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29</v>
      </c>
      <c r="D17" s="187" t="n">
        <v>41836.6331</v>
      </c>
      <c r="E17" s="188" t="n">
        <v>25848.3454</v>
      </c>
      <c r="F17" s="188" t="n">
        <v>31662.959</v>
      </c>
      <c r="G17" s="188" t="n">
        <v>58658.3553</v>
      </c>
      <c r="H17" s="188" t="n">
        <v>92834.7497</v>
      </c>
      <c r="I17" s="188" t="n">
        <v>53413.2138</v>
      </c>
      <c r="J17" s="189" t="n">
        <v>21.07</v>
      </c>
      <c r="K17" s="189" t="n">
        <v>1.65</v>
      </c>
      <c r="L17" s="189" t="n">
        <v>9.97</v>
      </c>
      <c r="M17" s="189" t="n">
        <v>170.34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238</v>
      </c>
      <c r="D18" s="187" t="n">
        <v>43240.3037</v>
      </c>
      <c r="E18" s="188" t="n">
        <v>21225.3971</v>
      </c>
      <c r="F18" s="188" t="n">
        <v>29548.6753</v>
      </c>
      <c r="G18" s="188" t="n">
        <v>56684.0136</v>
      </c>
      <c r="H18" s="188" t="n">
        <v>84402.3868</v>
      </c>
      <c r="I18" s="188" t="n">
        <v>49115.3592</v>
      </c>
      <c r="J18" s="189" t="n">
        <v>19.79</v>
      </c>
      <c r="K18" s="189" t="n">
        <v>2.37</v>
      </c>
      <c r="L18" s="189" t="n">
        <v>10.32</v>
      </c>
      <c r="M18" s="189" t="n">
        <v>172.581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824</v>
      </c>
      <c r="D19" s="187" t="n">
        <v>23083.926</v>
      </c>
      <c r="E19" s="188" t="n">
        <v>12040.4166</v>
      </c>
      <c r="F19" s="188" t="n">
        <v>20697.222</v>
      </c>
      <c r="G19" s="188" t="n">
        <v>28873.8092</v>
      </c>
      <c r="H19" s="188" t="n">
        <v>62855.5208</v>
      </c>
      <c r="I19" s="188" t="n">
        <v>30012.6439</v>
      </c>
      <c r="J19" s="189" t="n">
        <v>14.16</v>
      </c>
      <c r="K19" s="189" t="n">
        <v>1.32</v>
      </c>
      <c r="L19" s="189" t="n">
        <v>7.04</v>
      </c>
      <c r="M19" s="189" t="n">
        <v>174.670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83</v>
      </c>
      <c r="D20" s="200" t="n">
        <v>31877.6918</v>
      </c>
      <c r="E20" s="201" t="n">
        <v>21662.921</v>
      </c>
      <c r="F20" s="201" t="n">
        <v>25754.3594</v>
      </c>
      <c r="G20" s="201" t="n">
        <v>41564.8859</v>
      </c>
      <c r="H20" s="201" t="n">
        <v>53107.091</v>
      </c>
      <c r="I20" s="201" t="n">
        <v>35421.7672</v>
      </c>
      <c r="J20" s="202" t="n">
        <v>14.68</v>
      </c>
      <c r="K20" s="202" t="n">
        <v>4.02</v>
      </c>
      <c r="L20" s="202" t="n">
        <v>10.74</v>
      </c>
      <c r="M20" s="202" t="n">
        <v>172.60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7902</v>
      </c>
      <c r="D21" s="187" t="n">
        <v>31331.8126</v>
      </c>
      <c r="E21" s="188" t="n">
        <v>22084.8289</v>
      </c>
      <c r="F21" s="188" t="n">
        <v>25560.1797</v>
      </c>
      <c r="G21" s="188" t="n">
        <v>38640.0729</v>
      </c>
      <c r="H21" s="188" t="n">
        <v>51361.7292</v>
      </c>
      <c r="I21" s="188" t="n">
        <v>34281.6919</v>
      </c>
      <c r="J21" s="189" t="n">
        <v>15.91</v>
      </c>
      <c r="K21" s="189" t="n">
        <v>1.4</v>
      </c>
      <c r="L21" s="189" t="n">
        <v>10.34</v>
      </c>
      <c r="M21" s="189" t="n">
        <v>171.417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441</v>
      </c>
      <c r="D22" s="187" t="n">
        <v>30884.5002</v>
      </c>
      <c r="E22" s="188" t="n">
        <v>21749.5674</v>
      </c>
      <c r="F22" s="188" t="n">
        <v>25100.2785</v>
      </c>
      <c r="G22" s="188" t="n">
        <v>41615.869</v>
      </c>
      <c r="H22" s="188" t="n">
        <v>52349.3409</v>
      </c>
      <c r="I22" s="188" t="n">
        <v>35743.5283</v>
      </c>
      <c r="J22" s="189" t="n">
        <v>9.53</v>
      </c>
      <c r="K22" s="189" t="n">
        <v>8.46</v>
      </c>
      <c r="L22" s="189" t="n">
        <v>9.06</v>
      </c>
      <c r="M22" s="189" t="n">
        <v>175.74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193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51</v>
      </c>
      <c r="D24" s="187" t="n">
        <v>32823.9398</v>
      </c>
      <c r="E24" s="188" t="n">
        <v>22120.3093</v>
      </c>
      <c r="F24" s="188" t="n">
        <v>26164.5812</v>
      </c>
      <c r="G24" s="188" t="n">
        <v>43492.0742</v>
      </c>
      <c r="H24" s="188" t="n">
        <v>58096.8081</v>
      </c>
      <c r="I24" s="188" t="n">
        <v>37695.5836</v>
      </c>
      <c r="J24" s="189" t="n">
        <v>16.73</v>
      </c>
      <c r="K24" s="189" t="n">
        <v>1.52</v>
      </c>
      <c r="L24" s="189" t="n">
        <v>10.51</v>
      </c>
      <c r="M24" s="189" t="n">
        <v>171.54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41</v>
      </c>
      <c r="D25" s="187" t="n">
        <v>35693.0202</v>
      </c>
      <c r="E25" s="188" t="n">
        <v>6909.9552</v>
      </c>
      <c r="F25" s="188" t="n">
        <v>27784.5678</v>
      </c>
      <c r="G25" s="188" t="n">
        <v>44993.4842</v>
      </c>
      <c r="H25" s="188" t="n">
        <v>58910.5809</v>
      </c>
      <c r="I25" s="188" t="n">
        <v>37118.4809</v>
      </c>
      <c r="J25" s="189" t="n">
        <v>20.4</v>
      </c>
      <c r="K25" s="189" t="n">
        <v>2.58</v>
      </c>
      <c r="L25" s="189" t="n">
        <v>9.92</v>
      </c>
      <c r="M25" s="189" t="n">
        <v>171.185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05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7326</v>
      </c>
      <c r="D27" s="200" t="n">
        <v>23804.9601</v>
      </c>
      <c r="E27" s="201" t="n">
        <v>14885.2549</v>
      </c>
      <c r="F27" s="201" t="n">
        <v>19003.2374</v>
      </c>
      <c r="G27" s="201" t="n">
        <v>30651.3957</v>
      </c>
      <c r="H27" s="201" t="n">
        <v>40167.2085</v>
      </c>
      <c r="I27" s="201" t="n">
        <v>26283.7637</v>
      </c>
      <c r="J27" s="202" t="n">
        <v>16.27</v>
      </c>
      <c r="K27" s="202" t="n">
        <v>2.38</v>
      </c>
      <c r="L27" s="202" t="n">
        <v>9.79</v>
      </c>
      <c r="M27" s="202" t="n">
        <v>172.410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057</v>
      </c>
      <c r="D28" s="187" t="n">
        <v>25209.1108</v>
      </c>
      <c r="E28" s="188" t="n">
        <v>15871.4904</v>
      </c>
      <c r="F28" s="188" t="n">
        <v>20130.8904</v>
      </c>
      <c r="G28" s="188" t="n">
        <v>32211.1708</v>
      </c>
      <c r="H28" s="188" t="n">
        <v>41705.3878</v>
      </c>
      <c r="I28" s="188" t="n">
        <v>27296.3504</v>
      </c>
      <c r="J28" s="189" t="n">
        <v>15.6</v>
      </c>
      <c r="K28" s="189" t="n">
        <v>2.49</v>
      </c>
      <c r="L28" s="189" t="n">
        <v>9.98</v>
      </c>
      <c r="M28" s="189" t="n">
        <v>172.4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004</v>
      </c>
      <c r="D29" s="187" t="n">
        <v>19660.937</v>
      </c>
      <c r="E29" s="188" t="n">
        <v>12833.9909</v>
      </c>
      <c r="F29" s="188" t="n">
        <v>16687.0315</v>
      </c>
      <c r="G29" s="188" t="n">
        <v>22674.8536</v>
      </c>
      <c r="H29" s="188" t="n">
        <v>26414.108</v>
      </c>
      <c r="I29" s="188" t="n">
        <v>19623.3668</v>
      </c>
      <c r="J29" s="189" t="n">
        <v>7.23</v>
      </c>
      <c r="K29" s="189" t="n">
        <v>7.25</v>
      </c>
      <c r="L29" s="189" t="n">
        <v>9.6</v>
      </c>
      <c r="M29" s="189" t="n">
        <v>170.96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2008</v>
      </c>
      <c r="D30" s="187" t="n">
        <v>23899.5847</v>
      </c>
      <c r="E30" s="188" t="n">
        <v>15232.7068</v>
      </c>
      <c r="F30" s="188" t="n">
        <v>19315.4255</v>
      </c>
      <c r="G30" s="188" t="n">
        <v>31095.4217</v>
      </c>
      <c r="H30" s="188" t="n">
        <v>41636.6991</v>
      </c>
      <c r="I30" s="188" t="n">
        <v>27049.1327</v>
      </c>
      <c r="J30" s="189" t="n">
        <v>18.99</v>
      </c>
      <c r="K30" s="189" t="n">
        <v>1.06</v>
      </c>
      <c r="L30" s="189" t="n">
        <v>9.68</v>
      </c>
      <c r="M30" s="189" t="n">
        <v>172.81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96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294</v>
      </c>
      <c r="D32" s="187" t="n">
        <v>30217.6592</v>
      </c>
      <c r="E32" s="188" t="n">
        <v>20932.0251</v>
      </c>
      <c r="F32" s="188" t="n">
        <v>24874.8682</v>
      </c>
      <c r="G32" s="188" t="n">
        <v>37308.822</v>
      </c>
      <c r="H32" s="188" t="n">
        <v>43240.5823</v>
      </c>
      <c r="I32" s="188" t="n">
        <v>32458.6466</v>
      </c>
      <c r="J32" s="189" t="n">
        <v>18.28</v>
      </c>
      <c r="K32" s="189" t="n">
        <v>3.36</v>
      </c>
      <c r="L32" s="189" t="n">
        <v>9.32</v>
      </c>
      <c r="M32" s="189" t="n">
        <v>173.58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5965</v>
      </c>
      <c r="D33" s="200" t="n">
        <v>19742.2648</v>
      </c>
      <c r="E33" s="201" t="n">
        <v>12256.8643</v>
      </c>
      <c r="F33" s="201" t="n">
        <v>16080.2989</v>
      </c>
      <c r="G33" s="201" t="n">
        <v>24610.4924</v>
      </c>
      <c r="H33" s="201" t="n">
        <v>30564.828</v>
      </c>
      <c r="I33" s="201" t="n">
        <v>20846.9379</v>
      </c>
      <c r="J33" s="202" t="n">
        <v>14.33</v>
      </c>
      <c r="K33" s="202" t="n">
        <v>2.37</v>
      </c>
      <c r="L33" s="202" t="n">
        <v>9.96</v>
      </c>
      <c r="M33" s="202" t="n">
        <v>170.718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536</v>
      </c>
      <c r="D34" s="187" t="n">
        <v>18525.2631</v>
      </c>
      <c r="E34" s="188" t="n">
        <v>11562.6624</v>
      </c>
      <c r="F34" s="188" t="n">
        <v>14020.283</v>
      </c>
      <c r="G34" s="188" t="n">
        <v>22116.789</v>
      </c>
      <c r="H34" s="188" t="n">
        <v>27854.6574</v>
      </c>
      <c r="I34" s="188" t="n">
        <v>19476.85</v>
      </c>
      <c r="J34" s="189" t="n">
        <v>16.39</v>
      </c>
      <c r="K34" s="189" t="n">
        <v>1.15</v>
      </c>
      <c r="L34" s="189" t="n">
        <v>9.17</v>
      </c>
      <c r="M34" s="189" t="n">
        <v>171.64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79</v>
      </c>
      <c r="D35" s="187" t="n">
        <v>21836.1034</v>
      </c>
      <c r="E35" s="188" t="n">
        <v>14310.0145</v>
      </c>
      <c r="F35" s="188" t="n">
        <v>18418.8105</v>
      </c>
      <c r="G35" s="188" t="n">
        <v>25833.2623</v>
      </c>
      <c r="H35" s="188" t="n">
        <v>30445.5239</v>
      </c>
      <c r="I35" s="188" t="n">
        <v>22485.2014</v>
      </c>
      <c r="J35" s="189" t="n">
        <v>11.58</v>
      </c>
      <c r="K35" s="189" t="n">
        <v>2.76</v>
      </c>
      <c r="L35" s="189" t="n">
        <v>11.09</v>
      </c>
      <c r="M35" s="189" t="n">
        <v>168.982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73</v>
      </c>
      <c r="D36" s="187" t="n">
        <v>19811.02</v>
      </c>
      <c r="E36" s="188" t="n">
        <v>11747</v>
      </c>
      <c r="F36" s="188" t="n">
        <v>16080.2989</v>
      </c>
      <c r="G36" s="188" t="n">
        <v>26002.8964</v>
      </c>
      <c r="H36" s="188" t="n">
        <v>32692.778</v>
      </c>
      <c r="I36" s="188" t="n">
        <v>21242.9228</v>
      </c>
      <c r="J36" s="189" t="n">
        <v>15.34</v>
      </c>
      <c r="K36" s="189" t="n">
        <v>2.7</v>
      </c>
      <c r="L36" s="189" t="n">
        <v>9.82</v>
      </c>
      <c r="M36" s="189" t="n">
        <v>171.993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964</v>
      </c>
      <c r="D37" s="187" t="n">
        <v>18114.012</v>
      </c>
      <c r="E37" s="188" t="n">
        <v>15842.5369</v>
      </c>
      <c r="F37" s="188" t="n">
        <v>16778.529</v>
      </c>
      <c r="G37" s="188" t="n">
        <v>19868.21</v>
      </c>
      <c r="H37" s="188" t="n">
        <v>24777.4836</v>
      </c>
      <c r="I37" s="188" t="n">
        <v>19543.273</v>
      </c>
      <c r="J37" s="189" t="n">
        <v>6.79</v>
      </c>
      <c r="K37" s="189" t="n">
        <v>2.82</v>
      </c>
      <c r="L37" s="189" t="n">
        <v>10.97</v>
      </c>
      <c r="M37" s="189" t="n">
        <v>162.867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72</v>
      </c>
      <c r="D38" s="200" t="n">
        <v>13640.711</v>
      </c>
      <c r="E38" s="201" t="n">
        <v>9280.4011</v>
      </c>
      <c r="F38" s="201" t="n">
        <v>10655.3333</v>
      </c>
      <c r="G38" s="201" t="n">
        <v>17434.588</v>
      </c>
      <c r="H38" s="201" t="n">
        <v>21962.2155</v>
      </c>
      <c r="I38" s="201" t="n">
        <v>15060.8934</v>
      </c>
      <c r="J38" s="202" t="n">
        <v>9.58</v>
      </c>
      <c r="K38" s="202" t="n">
        <v>3.82</v>
      </c>
      <c r="L38" s="202" t="n">
        <v>9.26</v>
      </c>
      <c r="M38" s="202" t="n">
        <v>172.328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3</v>
      </c>
      <c r="D39" s="187" t="n">
        <v>12546.7512</v>
      </c>
      <c r="E39" s="188" t="n">
        <v>8242.7291</v>
      </c>
      <c r="F39" s="188" t="n">
        <v>9750.6499</v>
      </c>
      <c r="G39" s="188" t="n">
        <v>18103.5094</v>
      </c>
      <c r="H39" s="188" t="n">
        <v>21700.1297</v>
      </c>
      <c r="I39" s="188" t="n">
        <v>14324.0034</v>
      </c>
      <c r="J39" s="189" t="n">
        <v>6.4</v>
      </c>
      <c r="K39" s="189" t="n">
        <v>3.24</v>
      </c>
      <c r="L39" s="189" t="n">
        <v>9.57</v>
      </c>
      <c r="M39" s="189" t="n">
        <v>169.681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7534</v>
      </c>
      <c r="D40" s="187" t="n">
        <v>14077.9428</v>
      </c>
      <c r="E40" s="188" t="n">
        <v>10206.1545</v>
      </c>
      <c r="F40" s="188" t="n">
        <v>11060.5612</v>
      </c>
      <c r="G40" s="188" t="n">
        <v>17697.1524</v>
      </c>
      <c r="H40" s="188" t="n">
        <v>22356.1763</v>
      </c>
      <c r="I40" s="188" t="n">
        <v>15332.0659</v>
      </c>
      <c r="J40" s="189" t="n">
        <v>10.97</v>
      </c>
      <c r="K40" s="189" t="n">
        <v>2.93</v>
      </c>
      <c r="L40" s="189" t="n">
        <v>9.05</v>
      </c>
      <c r="M40" s="189" t="n">
        <v>174.6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23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68</v>
      </c>
      <c r="D42" s="187" t="n">
        <v>11617.771</v>
      </c>
      <c r="E42" s="188" t="n">
        <v>7983.829</v>
      </c>
      <c r="F42" s="188" t="n">
        <v>9398.0073</v>
      </c>
      <c r="G42" s="188" t="n">
        <v>17114.3981</v>
      </c>
      <c r="H42" s="188" t="n">
        <v>33483.4313</v>
      </c>
      <c r="I42" s="188" t="n">
        <v>15446.4795</v>
      </c>
      <c r="J42" s="189" t="n">
        <v>9.06</v>
      </c>
      <c r="K42" s="189" t="n">
        <v>7.05</v>
      </c>
      <c r="L42" s="189" t="n">
        <v>9.15</v>
      </c>
      <c r="M42" s="189" t="n">
        <v>166.25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45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53</v>
      </c>
      <c r="D44" s="187" t="n">
        <v>18787.9105</v>
      </c>
      <c r="E44" s="188" t="n">
        <v>14355.0135</v>
      </c>
      <c r="F44" s="188" t="n">
        <v>16705.1456</v>
      </c>
      <c r="G44" s="188" t="n">
        <v>21225.7613</v>
      </c>
      <c r="H44" s="188" t="n">
        <v>22981.7064</v>
      </c>
      <c r="I44" s="188" t="n">
        <v>18856.8444</v>
      </c>
      <c r="J44" s="189" t="n">
        <v>12.12</v>
      </c>
      <c r="K44" s="189" t="n">
        <v>2.55</v>
      </c>
      <c r="L44" s="189" t="n">
        <v>8.69</v>
      </c>
      <c r="M44" s="189" t="n">
        <v>178.50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192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849</v>
      </c>
      <c r="D47" s="200" t="n">
        <v>19754.2155</v>
      </c>
      <c r="E47" s="201" t="n">
        <v>12606.0833</v>
      </c>
      <c r="F47" s="201" t="n">
        <v>15646.0317</v>
      </c>
      <c r="G47" s="201" t="n">
        <v>24468.4461</v>
      </c>
      <c r="H47" s="201" t="n">
        <v>30071.7742</v>
      </c>
      <c r="I47" s="201" t="n">
        <v>20715.3213</v>
      </c>
      <c r="J47" s="202" t="n">
        <v>14.27</v>
      </c>
      <c r="K47" s="202" t="n">
        <v>3.02</v>
      </c>
      <c r="L47" s="202" t="n">
        <v>11.34</v>
      </c>
      <c r="M47" s="202" t="n">
        <v>175.275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806</v>
      </c>
      <c r="D48" s="187" t="n">
        <v>17625.2388</v>
      </c>
      <c r="E48" s="188" t="n">
        <v>12600.0992</v>
      </c>
      <c r="F48" s="188" t="n">
        <v>14516.519</v>
      </c>
      <c r="G48" s="188" t="n">
        <v>21024.0658</v>
      </c>
      <c r="H48" s="188" t="n">
        <v>25848.9134</v>
      </c>
      <c r="I48" s="188" t="n">
        <v>18494.4616</v>
      </c>
      <c r="J48" s="189" t="n">
        <v>11.81</v>
      </c>
      <c r="K48" s="189" t="n">
        <v>1.67</v>
      </c>
      <c r="L48" s="189" t="n">
        <v>11.17</v>
      </c>
      <c r="M48" s="189" t="n">
        <v>176.870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8732</v>
      </c>
      <c r="D49" s="187" t="n">
        <v>20902.5468</v>
      </c>
      <c r="E49" s="188" t="n">
        <v>13756.9132</v>
      </c>
      <c r="F49" s="188" t="n">
        <v>17149.3956</v>
      </c>
      <c r="G49" s="188" t="n">
        <v>25590.7876</v>
      </c>
      <c r="H49" s="188" t="n">
        <v>30956.4529</v>
      </c>
      <c r="I49" s="188" t="n">
        <v>21823.576</v>
      </c>
      <c r="J49" s="189" t="n">
        <v>13.81</v>
      </c>
      <c r="K49" s="189" t="n">
        <v>3.32</v>
      </c>
      <c r="L49" s="189" t="n">
        <v>11.28</v>
      </c>
      <c r="M49" s="189" t="n">
        <v>174.26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3233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489</v>
      </c>
      <c r="D51" s="187" t="n">
        <v>23001.4712</v>
      </c>
      <c r="E51" s="188" t="n">
        <v>15942.3121</v>
      </c>
      <c r="F51" s="188" t="n">
        <v>19249.5777</v>
      </c>
      <c r="G51" s="188" t="n">
        <v>30302.1354</v>
      </c>
      <c r="H51" s="188" t="n">
        <v>37212.2962</v>
      </c>
      <c r="I51" s="188" t="n">
        <v>25278.9485</v>
      </c>
      <c r="J51" s="189" t="n">
        <v>18.34</v>
      </c>
      <c r="K51" s="189" t="n">
        <v>4.48</v>
      </c>
      <c r="L51" s="189" t="n">
        <v>11.5</v>
      </c>
      <c r="M51" s="189" t="n">
        <v>176.12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931</v>
      </c>
      <c r="D52" s="187" t="n">
        <v>16244.2545</v>
      </c>
      <c r="E52" s="188" t="n">
        <v>10440.5548</v>
      </c>
      <c r="F52" s="188" t="n">
        <v>12606.0833</v>
      </c>
      <c r="G52" s="188" t="n">
        <v>18943.402</v>
      </c>
      <c r="H52" s="188" t="n">
        <v>23097.649</v>
      </c>
      <c r="I52" s="188" t="n">
        <v>16432.0265</v>
      </c>
      <c r="J52" s="189" t="n">
        <v>14.59</v>
      </c>
      <c r="K52" s="189" t="n">
        <v>1.94</v>
      </c>
      <c r="L52" s="189" t="n">
        <v>11.49</v>
      </c>
      <c r="M52" s="189" t="n">
        <v>176.051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902</v>
      </c>
      <c r="D53" s="200" t="n">
        <v>18844.9695</v>
      </c>
      <c r="E53" s="201" t="n">
        <v>12111.1666</v>
      </c>
      <c r="F53" s="201" t="n">
        <v>15524.0537</v>
      </c>
      <c r="G53" s="201" t="n">
        <v>23353.3627</v>
      </c>
      <c r="H53" s="201" t="n">
        <v>28552.716</v>
      </c>
      <c r="I53" s="201" t="n">
        <v>19945.0535</v>
      </c>
      <c r="J53" s="202" t="n">
        <v>16.76</v>
      </c>
      <c r="K53" s="202" t="n">
        <v>5.74</v>
      </c>
      <c r="L53" s="202" t="n">
        <v>10.4</v>
      </c>
      <c r="M53" s="202" t="n">
        <v>173.666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6558</v>
      </c>
      <c r="D54" s="187" t="n">
        <v>19740.0028</v>
      </c>
      <c r="E54" s="188" t="n">
        <v>13827.483</v>
      </c>
      <c r="F54" s="188" t="n">
        <v>16440.3222</v>
      </c>
      <c r="G54" s="188" t="n">
        <v>25783.7421</v>
      </c>
      <c r="H54" s="188" t="n">
        <v>32702.3945</v>
      </c>
      <c r="I54" s="188" t="n">
        <v>21736.4816</v>
      </c>
      <c r="J54" s="189" t="n">
        <v>17.65</v>
      </c>
      <c r="K54" s="189" t="n">
        <v>6.38</v>
      </c>
      <c r="L54" s="189" t="n">
        <v>10.78</v>
      </c>
      <c r="M54" s="189" t="n">
        <v>168.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5216</v>
      </c>
      <c r="D55" s="187" t="n">
        <v>17108.4964</v>
      </c>
      <c r="E55" s="188" t="n">
        <v>13675.0762</v>
      </c>
      <c r="F55" s="188" t="n">
        <v>15035.2908</v>
      </c>
      <c r="G55" s="188" t="n">
        <v>19867.2497</v>
      </c>
      <c r="H55" s="188" t="n">
        <v>22710.2971</v>
      </c>
      <c r="I55" s="188" t="n">
        <v>17888.3951</v>
      </c>
      <c r="J55" s="189" t="n">
        <v>13.06</v>
      </c>
      <c r="K55" s="189" t="n">
        <v>7.28</v>
      </c>
      <c r="L55" s="189" t="n">
        <v>11.24</v>
      </c>
      <c r="M55" s="189" t="n">
        <v>172.157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7127</v>
      </c>
      <c r="D56" s="187" t="n">
        <v>19819.6139</v>
      </c>
      <c r="E56" s="188" t="n">
        <v>10758.0902</v>
      </c>
      <c r="F56" s="188" t="n">
        <v>13981.0126</v>
      </c>
      <c r="G56" s="188" t="n">
        <v>23680.4068</v>
      </c>
      <c r="H56" s="188" t="n">
        <v>27679.2234</v>
      </c>
      <c r="I56" s="188" t="n">
        <v>19498.562</v>
      </c>
      <c r="J56" s="189" t="n">
        <v>17.68</v>
      </c>
      <c r="K56" s="189" t="n">
        <v>4.41</v>
      </c>
      <c r="L56" s="189" t="n">
        <v>9.66</v>
      </c>
      <c r="M56" s="189" t="n">
        <v>178.45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447</v>
      </c>
      <c r="D57" s="200" t="n">
        <v>14971.2879</v>
      </c>
      <c r="E57" s="201" t="n">
        <v>9512.9166</v>
      </c>
      <c r="F57" s="201" t="n">
        <v>11676.7988</v>
      </c>
      <c r="G57" s="201" t="n">
        <v>18585.0656</v>
      </c>
      <c r="H57" s="201" t="n">
        <v>22108.4226</v>
      </c>
      <c r="I57" s="201" t="n">
        <v>15641.4956</v>
      </c>
      <c r="J57" s="202" t="n">
        <v>12.65</v>
      </c>
      <c r="K57" s="202" t="n">
        <v>3.65</v>
      </c>
      <c r="L57" s="202" t="n">
        <v>10.4</v>
      </c>
      <c r="M57" s="202" t="n">
        <v>175.4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1876</v>
      </c>
      <c r="D58" s="187" t="n">
        <v>11624.4897</v>
      </c>
      <c r="E58" s="188" t="n">
        <v>8937.5</v>
      </c>
      <c r="F58" s="188" t="n">
        <v>10369</v>
      </c>
      <c r="G58" s="188" t="n">
        <v>13382.6426</v>
      </c>
      <c r="H58" s="188" t="n">
        <v>14798.2342</v>
      </c>
      <c r="I58" s="188" t="n">
        <v>12106.3504</v>
      </c>
      <c r="J58" s="189" t="n">
        <v>9.7</v>
      </c>
      <c r="K58" s="189" t="n">
        <v>2.77</v>
      </c>
      <c r="L58" s="189" t="n">
        <v>10.38</v>
      </c>
      <c r="M58" s="189" t="n">
        <v>173.509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4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986</v>
      </c>
      <c r="D60" s="187" t="n">
        <v>16880.809</v>
      </c>
      <c r="E60" s="188" t="n">
        <v>10681.0883</v>
      </c>
      <c r="F60" s="188" t="n">
        <v>13915.9384</v>
      </c>
      <c r="G60" s="188" t="n">
        <v>20114.8228</v>
      </c>
      <c r="H60" s="188" t="n">
        <v>23571.9161</v>
      </c>
      <c r="I60" s="188" t="n">
        <v>17244.9955</v>
      </c>
      <c r="J60" s="189" t="n">
        <v>13.51</v>
      </c>
      <c r="K60" s="189" t="n">
        <v>4.24</v>
      </c>
      <c r="L60" s="189" t="n">
        <v>10.48</v>
      </c>
      <c r="M60" s="189" t="n">
        <v>175.95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22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31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0706</v>
      </c>
      <c r="D64" s="187" t="n">
        <v>16818.0657</v>
      </c>
      <c r="E64" s="188" t="n">
        <v>8910.4426</v>
      </c>
      <c r="F64" s="188" t="n">
        <v>12509.6361</v>
      </c>
      <c r="G64" s="188" t="n">
        <v>24979.9563</v>
      </c>
      <c r="H64" s="188" t="n">
        <v>38327.9558</v>
      </c>
      <c r="I64" s="188" t="n">
        <v>22351.9931</v>
      </c>
      <c r="J64" s="189" t="n">
        <v>7.15</v>
      </c>
      <c r="K64" s="189" t="n">
        <v>2.18</v>
      </c>
      <c r="L64" s="189" t="n">
        <v>10.85</v>
      </c>
      <c r="M64" s="189" t="n">
        <v>171.147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1609</v>
      </c>
      <c r="D66" s="212" t="n">
        <v>20254.4142</v>
      </c>
      <c r="E66" s="213" t="n">
        <v>11885.24</v>
      </c>
      <c r="F66" s="213" t="n">
        <v>15510.5727</v>
      </c>
      <c r="G66" s="213" t="n">
        <v>26583.8137</v>
      </c>
      <c r="H66" s="213" t="n">
        <v>35699.6236</v>
      </c>
      <c r="I66" s="213" t="n">
        <v>23098.0092</v>
      </c>
      <c r="J66" s="214" t="n">
        <v>15.37</v>
      </c>
      <c r="K66" s="214" t="n">
        <v>3.39</v>
      </c>
      <c r="L66" s="214" t="n">
        <v>10.33</v>
      </c>
      <c r="M66" s="214" t="n">
        <v>173.407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39</v>
      </c>
      <c r="C12" s="238" t="n">
        <v>47676.5625</v>
      </c>
      <c r="D12" s="239" t="n">
        <v>29269.5582</v>
      </c>
      <c r="E12" s="239" t="n">
        <v>34953.8327</v>
      </c>
      <c r="F12" s="239" t="n">
        <v>68685.4621</v>
      </c>
      <c r="G12" s="239" t="n">
        <v>93948.9431</v>
      </c>
      <c r="H12" s="239" t="n">
        <v>59924.91</v>
      </c>
      <c r="I12" s="240" t="n">
        <v>20.02</v>
      </c>
      <c r="J12" s="240" t="n">
        <v>1.47</v>
      </c>
      <c r="K12" s="240" t="n">
        <v>10.03</v>
      </c>
      <c r="L12" s="240" t="n">
        <v>171.157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97</v>
      </c>
      <c r="C13" s="244" t="n">
        <v>47238.4684</v>
      </c>
      <c r="D13" s="245" t="n">
        <v>27997.9368</v>
      </c>
      <c r="E13" s="245" t="n">
        <v>34975.5633</v>
      </c>
      <c r="F13" s="245" t="n">
        <v>58229.5413</v>
      </c>
      <c r="G13" s="245" t="n">
        <v>88650.0648</v>
      </c>
      <c r="H13" s="245" t="n">
        <v>51096.0233</v>
      </c>
      <c r="I13" s="246" t="n">
        <v>17.02</v>
      </c>
      <c r="J13" s="246" t="n">
        <v>1.3</v>
      </c>
      <c r="K13" s="246" t="n">
        <v>10.53</v>
      </c>
      <c r="L13" s="246" t="n">
        <v>170.56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4</v>
      </c>
      <c r="C14" s="238" t="n">
        <v>50178.9172</v>
      </c>
      <c r="D14" s="239" t="n">
        <v>26113.3543</v>
      </c>
      <c r="E14" s="239" t="n">
        <v>36330.6446</v>
      </c>
      <c r="F14" s="239" t="n">
        <v>74231.1484</v>
      </c>
      <c r="G14" s="239" t="n">
        <v>109778.9424</v>
      </c>
      <c r="H14" s="239" t="n">
        <v>65863.7167</v>
      </c>
      <c r="I14" s="240" t="n">
        <v>26.69</v>
      </c>
      <c r="J14" s="240" t="n">
        <v>0.64</v>
      </c>
      <c r="K14" s="240" t="n">
        <v>9.71</v>
      </c>
      <c r="L14" s="240" t="n">
        <v>171.13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457</v>
      </c>
      <c r="C15" s="244" t="n">
        <v>46950.7664</v>
      </c>
      <c r="D15" s="245" t="n">
        <v>23405.4193</v>
      </c>
      <c r="E15" s="245" t="n">
        <v>32168.3272</v>
      </c>
      <c r="F15" s="245" t="n">
        <v>59934.8022</v>
      </c>
      <c r="G15" s="245" t="n">
        <v>89737.0162</v>
      </c>
      <c r="H15" s="245" t="n">
        <v>53974.1009</v>
      </c>
      <c r="I15" s="246" t="n">
        <v>16.97</v>
      </c>
      <c r="J15" s="246" t="n">
        <v>1.16</v>
      </c>
      <c r="K15" s="246" t="n">
        <v>9.82</v>
      </c>
      <c r="L15" s="246" t="n">
        <v>170.408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094</v>
      </c>
      <c r="C16" s="238" t="n">
        <v>39361.3246</v>
      </c>
      <c r="D16" s="239" t="n">
        <v>18839.5641</v>
      </c>
      <c r="E16" s="239" t="n">
        <v>23771.0279</v>
      </c>
      <c r="F16" s="239" t="n">
        <v>49803.1453</v>
      </c>
      <c r="G16" s="239" t="n">
        <v>61741.6828</v>
      </c>
      <c r="H16" s="239" t="n">
        <v>42903.5511</v>
      </c>
      <c r="I16" s="240" t="n">
        <v>27.2</v>
      </c>
      <c r="J16" s="240" t="n">
        <v>1.08</v>
      </c>
      <c r="K16" s="240" t="n">
        <v>11.55</v>
      </c>
      <c r="L16" s="240" t="n">
        <v>171.752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07</v>
      </c>
      <c r="C17" s="244" t="n">
        <v>61288.1068</v>
      </c>
      <c r="D17" s="245" t="n">
        <v>35966.8272</v>
      </c>
      <c r="E17" s="245" t="n">
        <v>44778.6599</v>
      </c>
      <c r="F17" s="245" t="n">
        <v>77979.2748</v>
      </c>
      <c r="G17" s="245" t="n">
        <v>117787.7189</v>
      </c>
      <c r="H17" s="245" t="n">
        <v>67991.6038</v>
      </c>
      <c r="I17" s="246" t="n">
        <v>17.67</v>
      </c>
      <c r="J17" s="246" t="n">
        <v>2.97</v>
      </c>
      <c r="K17" s="246" t="n">
        <v>11.4</v>
      </c>
      <c r="L17" s="246" t="n">
        <v>171.16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8</v>
      </c>
      <c r="C18" s="238" t="n">
        <v>46372.6326</v>
      </c>
      <c r="D18" s="239" t="n">
        <v>27364.9443</v>
      </c>
      <c r="E18" s="239" t="n">
        <v>30989.8643</v>
      </c>
      <c r="F18" s="239" t="n">
        <v>67393.7727</v>
      </c>
      <c r="G18" s="239" t="n">
        <v>89783.0562</v>
      </c>
      <c r="H18" s="239" t="n">
        <v>53947.3778</v>
      </c>
      <c r="I18" s="240" t="n">
        <v>7.21</v>
      </c>
      <c r="J18" s="240" t="n">
        <v>26.94</v>
      </c>
      <c r="K18" s="240" t="n">
        <v>8.96</v>
      </c>
      <c r="L18" s="240" t="n">
        <v>181.21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24</v>
      </c>
      <c r="C19" s="244" t="n">
        <v>60095.8922</v>
      </c>
      <c r="D19" s="245" t="n">
        <v>41344.9498</v>
      </c>
      <c r="E19" s="245" t="n">
        <v>51877.5801</v>
      </c>
      <c r="F19" s="245" t="n">
        <v>82467.6069</v>
      </c>
      <c r="G19" s="245" t="n">
        <v>90421.1475</v>
      </c>
      <c r="H19" s="245" t="n">
        <v>65680.2039</v>
      </c>
      <c r="I19" s="246" t="n">
        <v>16.68</v>
      </c>
      <c r="J19" s="246" t="n">
        <v>15.44</v>
      </c>
      <c r="K19" s="246" t="n">
        <v>14.78</v>
      </c>
      <c r="L19" s="246" t="n">
        <v>173.997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61</v>
      </c>
      <c r="C20" s="238" t="n">
        <v>55232.4852</v>
      </c>
      <c r="D20" s="239" t="n">
        <v>38991.5992</v>
      </c>
      <c r="E20" s="239" t="n">
        <v>45686.7451</v>
      </c>
      <c r="F20" s="239" t="n">
        <v>98163.4962</v>
      </c>
      <c r="G20" s="239" t="n">
        <v>125544.7073</v>
      </c>
      <c r="H20" s="239" t="n">
        <v>72970.1566</v>
      </c>
      <c r="I20" s="240" t="n">
        <v>17.72</v>
      </c>
      <c r="J20" s="240" t="n">
        <v>1.52</v>
      </c>
      <c r="K20" s="240" t="n">
        <v>11.29</v>
      </c>
      <c r="L20" s="240" t="n">
        <v>173.66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6</v>
      </c>
      <c r="C21" s="244" t="n">
        <v>25918.1774</v>
      </c>
      <c r="D21" s="245" t="n">
        <v>12360.9067</v>
      </c>
      <c r="E21" s="245" t="n">
        <v>19987.1341</v>
      </c>
      <c r="F21" s="245" t="n">
        <v>36690.7328</v>
      </c>
      <c r="G21" s="245" t="n">
        <v>62855.5208</v>
      </c>
      <c r="H21" s="245" t="n">
        <v>32851.983</v>
      </c>
      <c r="I21" s="246" t="n">
        <v>13.39</v>
      </c>
      <c r="J21" s="246" t="n">
        <v>1.5</v>
      </c>
      <c r="K21" s="246" t="n">
        <v>6.36</v>
      </c>
      <c r="L21" s="246" t="n">
        <v>174.981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12</v>
      </c>
      <c r="C22" s="238" t="n">
        <v>25203.7477</v>
      </c>
      <c r="D22" s="239" t="n">
        <v>21059.0056</v>
      </c>
      <c r="E22" s="239" t="n">
        <v>22749.8432</v>
      </c>
      <c r="F22" s="239" t="n">
        <v>28456.4799</v>
      </c>
      <c r="G22" s="239" t="n">
        <v>36044.9838</v>
      </c>
      <c r="H22" s="239" t="n">
        <v>27838.6762</v>
      </c>
      <c r="I22" s="240" t="n">
        <v>12.08</v>
      </c>
      <c r="J22" s="240" t="n">
        <v>3.45</v>
      </c>
      <c r="K22" s="240" t="n">
        <v>11.96</v>
      </c>
      <c r="L22" s="240" t="n">
        <v>164.699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44</v>
      </c>
      <c r="C23" s="244" t="n">
        <v>27033.7878</v>
      </c>
      <c r="D23" s="245" t="n">
        <v>18584.0576</v>
      </c>
      <c r="E23" s="245" t="n">
        <v>21262.5849</v>
      </c>
      <c r="F23" s="245" t="n">
        <v>35467.6899</v>
      </c>
      <c r="G23" s="245" t="n">
        <v>51943.2029</v>
      </c>
      <c r="H23" s="245" t="n">
        <v>31342.7867</v>
      </c>
      <c r="I23" s="246" t="n">
        <v>8.89</v>
      </c>
      <c r="J23" s="246" t="n">
        <v>6.05</v>
      </c>
      <c r="K23" s="246" t="n">
        <v>10.78</v>
      </c>
      <c r="L23" s="246" t="n">
        <v>177.57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47</v>
      </c>
      <c r="C24" s="238" t="n">
        <v>30688.5303</v>
      </c>
      <c r="D24" s="239" t="n">
        <v>22644.4537</v>
      </c>
      <c r="E24" s="239" t="n">
        <v>25766.2276</v>
      </c>
      <c r="F24" s="239" t="n">
        <v>36113.3601</v>
      </c>
      <c r="G24" s="239" t="n">
        <v>40285.616</v>
      </c>
      <c r="H24" s="239" t="n">
        <v>30984.8081</v>
      </c>
      <c r="I24" s="240" t="n">
        <v>20.06</v>
      </c>
      <c r="J24" s="240" t="n">
        <v>0.23</v>
      </c>
      <c r="K24" s="240" t="n">
        <v>9.46</v>
      </c>
      <c r="L24" s="240" t="n">
        <v>176.43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48</v>
      </c>
      <c r="C25" s="244" t="n">
        <v>31065.0294</v>
      </c>
      <c r="D25" s="245" t="n">
        <v>22888.6436</v>
      </c>
      <c r="E25" s="245" t="n">
        <v>25846.2483</v>
      </c>
      <c r="F25" s="245" t="n">
        <v>38688.3033</v>
      </c>
      <c r="G25" s="245" t="n">
        <v>50076.6184</v>
      </c>
      <c r="H25" s="245" t="n">
        <v>34555.5763</v>
      </c>
      <c r="I25" s="246" t="n">
        <v>12.42</v>
      </c>
      <c r="J25" s="246" t="n">
        <v>2.26</v>
      </c>
      <c r="K25" s="246" t="n">
        <v>12.22</v>
      </c>
      <c r="L25" s="246" t="n">
        <v>167.80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753</v>
      </c>
      <c r="C26" s="238" t="n">
        <v>32840.8245</v>
      </c>
      <c r="D26" s="239" t="n">
        <v>22531.5508</v>
      </c>
      <c r="E26" s="239" t="n">
        <v>24784.1273</v>
      </c>
      <c r="F26" s="239" t="n">
        <v>45298.0236</v>
      </c>
      <c r="G26" s="239" t="n">
        <v>57883.5444</v>
      </c>
      <c r="H26" s="239" t="n">
        <v>36759.1008</v>
      </c>
      <c r="I26" s="240" t="n">
        <v>17.89</v>
      </c>
      <c r="J26" s="240" t="n">
        <v>1.79</v>
      </c>
      <c r="K26" s="240" t="n">
        <v>10.63</v>
      </c>
      <c r="L26" s="240" t="n">
        <v>167.355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628</v>
      </c>
      <c r="C27" s="244" t="n">
        <v>34657.8587</v>
      </c>
      <c r="D27" s="245" t="n">
        <v>23554.2117</v>
      </c>
      <c r="E27" s="245" t="n">
        <v>27695.5162</v>
      </c>
      <c r="F27" s="245" t="n">
        <v>46957.53</v>
      </c>
      <c r="G27" s="245" t="n">
        <v>63890.9517</v>
      </c>
      <c r="H27" s="245" t="n">
        <v>39645.0267</v>
      </c>
      <c r="I27" s="246" t="n">
        <v>17.57</v>
      </c>
      <c r="J27" s="246" t="n">
        <v>1.17</v>
      </c>
      <c r="K27" s="246" t="n">
        <v>11.33</v>
      </c>
      <c r="L27" s="246" t="n">
        <v>171.26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4</v>
      </c>
      <c r="C28" s="238" t="n">
        <v>30569.731</v>
      </c>
      <c r="D28" s="239" t="n">
        <v>23751.9728</v>
      </c>
      <c r="E28" s="239" t="n">
        <v>26319.6293</v>
      </c>
      <c r="F28" s="239" t="n">
        <v>37329.4866</v>
      </c>
      <c r="G28" s="239" t="n">
        <v>51407.8374</v>
      </c>
      <c r="H28" s="239" t="n">
        <v>35172.405</v>
      </c>
      <c r="I28" s="240" t="n">
        <v>11.46</v>
      </c>
      <c r="J28" s="240" t="n">
        <v>2.55</v>
      </c>
      <c r="K28" s="240" t="n">
        <v>11.57</v>
      </c>
      <c r="L28" s="240" t="n">
        <v>174.63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28</v>
      </c>
      <c r="C29" s="244" t="n">
        <v>28092.8021</v>
      </c>
      <c r="D29" s="245" t="n">
        <v>23307.6568</v>
      </c>
      <c r="E29" s="245" t="n">
        <v>24232.1466</v>
      </c>
      <c r="F29" s="245" t="n">
        <v>32293.5772</v>
      </c>
      <c r="G29" s="245" t="n">
        <v>43488.0141</v>
      </c>
      <c r="H29" s="245" t="n">
        <v>30169.1364</v>
      </c>
      <c r="I29" s="246" t="n">
        <v>7.77</v>
      </c>
      <c r="J29" s="246" t="n">
        <v>1.8</v>
      </c>
      <c r="K29" s="246" t="n">
        <v>10.34</v>
      </c>
      <c r="L29" s="246" t="n">
        <v>173.977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68</v>
      </c>
      <c r="C30" s="238" t="n">
        <v>25810.577</v>
      </c>
      <c r="D30" s="239" t="n">
        <v>19910.9488</v>
      </c>
      <c r="E30" s="239" t="n">
        <v>23123.2306</v>
      </c>
      <c r="F30" s="239" t="n">
        <v>28488.4551</v>
      </c>
      <c r="G30" s="239" t="n">
        <v>30389.7026</v>
      </c>
      <c r="H30" s="239" t="n">
        <v>25938.2644</v>
      </c>
      <c r="I30" s="240" t="n">
        <v>8.42</v>
      </c>
      <c r="J30" s="240" t="n">
        <v>13.32</v>
      </c>
      <c r="K30" s="240" t="n">
        <v>9.77</v>
      </c>
      <c r="L30" s="240" t="n">
        <v>172.0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3</v>
      </c>
      <c r="C31" s="244" t="n">
        <v>36248.6994</v>
      </c>
      <c r="D31" s="245" t="n">
        <v>30223.9507</v>
      </c>
      <c r="E31" s="245" t="n">
        <v>32198.6602</v>
      </c>
      <c r="F31" s="245" t="n">
        <v>48569.1724</v>
      </c>
      <c r="G31" s="245" t="n">
        <v>64628.6829</v>
      </c>
      <c r="H31" s="245" t="n">
        <v>41716.0862</v>
      </c>
      <c r="I31" s="246" t="n">
        <v>28.49</v>
      </c>
      <c r="J31" s="246" t="n">
        <v>5.8</v>
      </c>
      <c r="K31" s="246" t="n">
        <v>10.15</v>
      </c>
      <c r="L31" s="246" t="n">
        <v>175.623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466</v>
      </c>
      <c r="C32" s="238" t="n">
        <v>30875.5576</v>
      </c>
      <c r="D32" s="239" t="n">
        <v>21778.9287</v>
      </c>
      <c r="E32" s="239" t="n">
        <v>23112.6396</v>
      </c>
      <c r="F32" s="239" t="n">
        <v>38040.1714</v>
      </c>
      <c r="G32" s="239" t="n">
        <v>52947.9023</v>
      </c>
      <c r="H32" s="239" t="n">
        <v>33421.7274</v>
      </c>
      <c r="I32" s="240" t="n">
        <v>14.57</v>
      </c>
      <c r="J32" s="240" t="n">
        <v>1.3</v>
      </c>
      <c r="K32" s="240" t="n">
        <v>10.43</v>
      </c>
      <c r="L32" s="240" t="n">
        <v>170.4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51</v>
      </c>
      <c r="C33" s="244" t="n">
        <v>45833.9733</v>
      </c>
      <c r="D33" s="245" t="n">
        <v>30433.6899</v>
      </c>
      <c r="E33" s="245" t="n">
        <v>38911.8653</v>
      </c>
      <c r="F33" s="245" t="n">
        <v>62593.2841</v>
      </c>
      <c r="G33" s="245" t="n">
        <v>85044.4174</v>
      </c>
      <c r="H33" s="245" t="n">
        <v>54464.2818</v>
      </c>
      <c r="I33" s="246" t="n">
        <v>20.09</v>
      </c>
      <c r="J33" s="246" t="n">
        <v>0.32</v>
      </c>
      <c r="K33" s="246" t="n">
        <v>10.99</v>
      </c>
      <c r="L33" s="246" t="n">
        <v>174.5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24</v>
      </c>
      <c r="C34" s="238" t="n">
        <v>34746.3362</v>
      </c>
      <c r="D34" s="239" t="n">
        <v>24574.4704</v>
      </c>
      <c r="E34" s="239" t="n">
        <v>27643.3154</v>
      </c>
      <c r="F34" s="239" t="n">
        <v>42795.2164</v>
      </c>
      <c r="G34" s="239" t="n">
        <v>50959.8075</v>
      </c>
      <c r="H34" s="239" t="n">
        <v>37167.6082</v>
      </c>
      <c r="I34" s="240" t="n">
        <v>17.79</v>
      </c>
      <c r="J34" s="240" t="n">
        <v>0.36</v>
      </c>
      <c r="K34" s="240" t="n">
        <v>10.24</v>
      </c>
      <c r="L34" s="240" t="n">
        <v>172.994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13</v>
      </c>
      <c r="C35" s="244" t="n">
        <v>35977.345</v>
      </c>
      <c r="D35" s="245" t="n">
        <v>24800.7291</v>
      </c>
      <c r="E35" s="245" t="n">
        <v>27426.6206</v>
      </c>
      <c r="F35" s="245" t="n">
        <v>51994.8876</v>
      </c>
      <c r="G35" s="245" t="n">
        <v>74290.3714</v>
      </c>
      <c r="H35" s="245" t="n">
        <v>43401.3696</v>
      </c>
      <c r="I35" s="246" t="n">
        <v>12.77</v>
      </c>
      <c r="J35" s="246" t="n">
        <v>0.92</v>
      </c>
      <c r="K35" s="246" t="n">
        <v>10.88</v>
      </c>
      <c r="L35" s="246" t="n">
        <v>171.38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469</v>
      </c>
      <c r="C36" s="238" t="n">
        <v>26840.5075</v>
      </c>
      <c r="D36" s="239" t="n">
        <v>22490.019</v>
      </c>
      <c r="E36" s="239" t="n">
        <v>23422.7631</v>
      </c>
      <c r="F36" s="239" t="n">
        <v>36630.06</v>
      </c>
      <c r="G36" s="239" t="n">
        <v>44873.9179</v>
      </c>
      <c r="H36" s="239" t="n">
        <v>31501.9284</v>
      </c>
      <c r="I36" s="240" t="n">
        <v>12.62</v>
      </c>
      <c r="J36" s="240" t="n">
        <v>1.43</v>
      </c>
      <c r="K36" s="240" t="n">
        <v>10.83</v>
      </c>
      <c r="L36" s="240" t="n">
        <v>172.286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72</v>
      </c>
      <c r="C37" s="244" t="n">
        <v>26449.2115</v>
      </c>
      <c r="D37" s="245" t="n">
        <v>22557.4501</v>
      </c>
      <c r="E37" s="245" t="n">
        <v>23985.249</v>
      </c>
      <c r="F37" s="245" t="n">
        <v>39611.3145</v>
      </c>
      <c r="G37" s="245" t="n">
        <v>49356.9711</v>
      </c>
      <c r="H37" s="245" t="n">
        <v>33386.6336</v>
      </c>
      <c r="I37" s="246" t="n">
        <v>23.39</v>
      </c>
      <c r="J37" s="246" t="n">
        <v>1.94</v>
      </c>
      <c r="K37" s="246" t="n">
        <v>11.78</v>
      </c>
      <c r="L37" s="246" t="n">
        <v>171.53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24</v>
      </c>
      <c r="C38" s="238" t="n">
        <v>35347.5685</v>
      </c>
      <c r="D38" s="239" t="n">
        <v>26497.7092</v>
      </c>
      <c r="E38" s="239" t="n">
        <v>31028.3096</v>
      </c>
      <c r="F38" s="239" t="n">
        <v>44162.5814</v>
      </c>
      <c r="G38" s="239" t="n">
        <v>60431.0222</v>
      </c>
      <c r="H38" s="239" t="n">
        <v>39395.8798</v>
      </c>
      <c r="I38" s="240" t="n">
        <v>12.61</v>
      </c>
      <c r="J38" s="240" t="n">
        <v>6.35</v>
      </c>
      <c r="K38" s="240" t="n">
        <v>10.87</v>
      </c>
      <c r="L38" s="240" t="n">
        <v>170.758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944</v>
      </c>
      <c r="C39" s="244" t="n">
        <v>36979.5006</v>
      </c>
      <c r="D39" s="245" t="n">
        <v>27096.6805</v>
      </c>
      <c r="E39" s="245" t="n">
        <v>30463.8269</v>
      </c>
      <c r="F39" s="245" t="n">
        <v>42311.8615</v>
      </c>
      <c r="G39" s="245" t="n">
        <v>55156.8309</v>
      </c>
      <c r="H39" s="245" t="n">
        <v>39203.5285</v>
      </c>
      <c r="I39" s="246" t="n">
        <v>14.05</v>
      </c>
      <c r="J39" s="246" t="n">
        <v>4.18</v>
      </c>
      <c r="K39" s="246" t="n">
        <v>10.08</v>
      </c>
      <c r="L39" s="246" t="n">
        <v>168.77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4</v>
      </c>
      <c r="C40" s="238" t="n">
        <v>19262.7864</v>
      </c>
      <c r="D40" s="239" t="n">
        <v>16528.8835</v>
      </c>
      <c r="E40" s="239" t="n">
        <v>17568.6567</v>
      </c>
      <c r="F40" s="239" t="n">
        <v>23455.8032</v>
      </c>
      <c r="G40" s="239" t="n">
        <v>27464.2734</v>
      </c>
      <c r="H40" s="239" t="n">
        <v>20599.6159</v>
      </c>
      <c r="I40" s="240" t="n">
        <v>14.71</v>
      </c>
      <c r="J40" s="240" t="n">
        <v>1.93</v>
      </c>
      <c r="K40" s="240" t="n">
        <v>11.02</v>
      </c>
      <c r="L40" s="240" t="n">
        <v>174.0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999</v>
      </c>
      <c r="C41" s="244" t="n">
        <v>33151.2453</v>
      </c>
      <c r="D41" s="245" t="n">
        <v>19116.924</v>
      </c>
      <c r="E41" s="245" t="n">
        <v>24039.8149</v>
      </c>
      <c r="F41" s="245" t="n">
        <v>42858.5729</v>
      </c>
      <c r="G41" s="245" t="n">
        <v>46050.2131</v>
      </c>
      <c r="H41" s="245" t="n">
        <v>34160.9754</v>
      </c>
      <c r="I41" s="246" t="n">
        <v>21.63</v>
      </c>
      <c r="J41" s="246" t="n">
        <v>1.51</v>
      </c>
      <c r="K41" s="246" t="n">
        <v>10.17</v>
      </c>
      <c r="L41" s="246" t="n">
        <v>172.80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029</v>
      </c>
      <c r="C42" s="238" t="n">
        <v>18348.0709</v>
      </c>
      <c r="D42" s="239" t="n">
        <v>9989.489</v>
      </c>
      <c r="E42" s="239" t="n">
        <v>13290.5359</v>
      </c>
      <c r="F42" s="239" t="n">
        <v>22968.5992</v>
      </c>
      <c r="G42" s="239" t="n">
        <v>30179.8939</v>
      </c>
      <c r="H42" s="239" t="n">
        <v>19773.8251</v>
      </c>
      <c r="I42" s="240" t="n">
        <v>6.5</v>
      </c>
      <c r="J42" s="240" t="n">
        <v>0.78</v>
      </c>
      <c r="K42" s="240" t="n">
        <v>9.23</v>
      </c>
      <c r="L42" s="240" t="n">
        <v>173.106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32</v>
      </c>
      <c r="C43" s="244" t="n">
        <v>25723.1091</v>
      </c>
      <c r="D43" s="245" t="n">
        <v>20585.1305</v>
      </c>
      <c r="E43" s="245" t="n">
        <v>22019.2968</v>
      </c>
      <c r="F43" s="245" t="n">
        <v>30187.6699</v>
      </c>
      <c r="G43" s="245" t="n">
        <v>40625.1947</v>
      </c>
      <c r="H43" s="245" t="n">
        <v>27926.1872</v>
      </c>
      <c r="I43" s="246" t="n">
        <v>14.65</v>
      </c>
      <c r="J43" s="246" t="n">
        <v>4.11</v>
      </c>
      <c r="K43" s="246" t="n">
        <v>9.79</v>
      </c>
      <c r="L43" s="246" t="n">
        <v>166.30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27</v>
      </c>
      <c r="C44" s="238" t="n">
        <v>26975.7822</v>
      </c>
      <c r="D44" s="239" t="n">
        <v>17963.0259</v>
      </c>
      <c r="E44" s="239" t="n">
        <v>21888.6782</v>
      </c>
      <c r="F44" s="239" t="n">
        <v>34977.0693</v>
      </c>
      <c r="G44" s="239" t="n">
        <v>43644.3496</v>
      </c>
      <c r="H44" s="239" t="n">
        <v>29574.3055</v>
      </c>
      <c r="I44" s="240" t="n">
        <v>15.54</v>
      </c>
      <c r="J44" s="240" t="n">
        <v>2.32</v>
      </c>
      <c r="K44" s="240" t="n">
        <v>9.93</v>
      </c>
      <c r="L44" s="240" t="n">
        <v>172.137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225</v>
      </c>
      <c r="C45" s="244" t="n">
        <v>24195.6967</v>
      </c>
      <c r="D45" s="245" t="n">
        <v>17614.0262</v>
      </c>
      <c r="E45" s="245" t="n">
        <v>19490.6262</v>
      </c>
      <c r="F45" s="245" t="n">
        <v>29008.3601</v>
      </c>
      <c r="G45" s="245" t="n">
        <v>33486.5833</v>
      </c>
      <c r="H45" s="245" t="n">
        <v>24966.5209</v>
      </c>
      <c r="I45" s="246" t="n">
        <v>13.12</v>
      </c>
      <c r="J45" s="246" t="n">
        <v>4.62</v>
      </c>
      <c r="K45" s="246" t="n">
        <v>10.79</v>
      </c>
      <c r="L45" s="246" t="n">
        <v>170.38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229</v>
      </c>
      <c r="C46" s="238" t="n">
        <v>26287.4407</v>
      </c>
      <c r="D46" s="239" t="n">
        <v>15415.4214</v>
      </c>
      <c r="E46" s="239" t="n">
        <v>21975.6836</v>
      </c>
      <c r="F46" s="239" t="n">
        <v>33983.4371</v>
      </c>
      <c r="G46" s="239" t="n">
        <v>43158.1235</v>
      </c>
      <c r="H46" s="239" t="n">
        <v>28525.2737</v>
      </c>
      <c r="I46" s="240" t="n">
        <v>16.25</v>
      </c>
      <c r="J46" s="240" t="n">
        <v>4.1</v>
      </c>
      <c r="K46" s="240" t="n">
        <v>9.99</v>
      </c>
      <c r="L46" s="240" t="n">
        <v>172.8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456</v>
      </c>
      <c r="C47" s="244" t="n">
        <v>27150.8777</v>
      </c>
      <c r="D47" s="245" t="n">
        <v>20526.749</v>
      </c>
      <c r="E47" s="245" t="n">
        <v>24560.4343</v>
      </c>
      <c r="F47" s="245" t="n">
        <v>28719.0007</v>
      </c>
      <c r="G47" s="245" t="n">
        <v>32259.5615</v>
      </c>
      <c r="H47" s="245" t="n">
        <v>26674.9859</v>
      </c>
      <c r="I47" s="246" t="n">
        <v>7.76</v>
      </c>
      <c r="J47" s="246" t="n">
        <v>11.62</v>
      </c>
      <c r="K47" s="246" t="n">
        <v>11.35</v>
      </c>
      <c r="L47" s="246" t="n">
        <v>188.403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55</v>
      </c>
      <c r="C48" s="238" t="n">
        <v>22070.2032</v>
      </c>
      <c r="D48" s="239" t="n">
        <v>18122.3253</v>
      </c>
      <c r="E48" s="239" t="n">
        <v>20119.8459</v>
      </c>
      <c r="F48" s="239" t="n">
        <v>24566.3695</v>
      </c>
      <c r="G48" s="239" t="n">
        <v>27167.0792</v>
      </c>
      <c r="H48" s="239" t="n">
        <v>22505.845</v>
      </c>
      <c r="I48" s="240" t="n">
        <v>4.32</v>
      </c>
      <c r="J48" s="240" t="n">
        <v>7.17</v>
      </c>
      <c r="K48" s="240" t="n">
        <v>11.35</v>
      </c>
      <c r="L48" s="240" t="n">
        <v>180.330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93</v>
      </c>
      <c r="C49" s="244" t="n">
        <v>22364.5977</v>
      </c>
      <c r="D49" s="245" t="n">
        <v>17862.3671</v>
      </c>
      <c r="E49" s="245" t="n">
        <v>20041.5137</v>
      </c>
      <c r="F49" s="245" t="n">
        <v>25868.0328</v>
      </c>
      <c r="G49" s="245" t="n">
        <v>30855.8204</v>
      </c>
      <c r="H49" s="245" t="n">
        <v>23296.8014</v>
      </c>
      <c r="I49" s="246" t="n">
        <v>25.56</v>
      </c>
      <c r="J49" s="246" t="n">
        <v>4.59</v>
      </c>
      <c r="K49" s="246" t="n">
        <v>10.38</v>
      </c>
      <c r="L49" s="246" t="n">
        <v>177.1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287</v>
      </c>
      <c r="C50" s="238" t="n">
        <v>19660.937</v>
      </c>
      <c r="D50" s="239" t="n">
        <v>12833.9909</v>
      </c>
      <c r="E50" s="239" t="n">
        <v>16687.0315</v>
      </c>
      <c r="F50" s="239" t="n">
        <v>22596.2591</v>
      </c>
      <c r="G50" s="239" t="n">
        <v>26283.3754</v>
      </c>
      <c r="H50" s="239" t="n">
        <v>19519.9997</v>
      </c>
      <c r="I50" s="240" t="n">
        <v>7.08</v>
      </c>
      <c r="J50" s="240" t="n">
        <v>7.38</v>
      </c>
      <c r="K50" s="240" t="n">
        <v>9.36</v>
      </c>
      <c r="L50" s="240" t="n">
        <v>170.7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21</v>
      </c>
      <c r="C51" s="244" t="n">
        <v>24539.1012</v>
      </c>
      <c r="D51" s="245" t="n">
        <v>20546.3173</v>
      </c>
      <c r="E51" s="245" t="n">
        <v>22471.4883</v>
      </c>
      <c r="F51" s="245" t="n">
        <v>26667.5569</v>
      </c>
      <c r="G51" s="245" t="n">
        <v>28860.815</v>
      </c>
      <c r="H51" s="245" t="n">
        <v>24811.0432</v>
      </c>
      <c r="I51" s="246" t="n">
        <v>5.88</v>
      </c>
      <c r="J51" s="246" t="n">
        <v>15.99</v>
      </c>
      <c r="K51" s="246" t="n">
        <v>9.81</v>
      </c>
      <c r="L51" s="246" t="n">
        <v>170.73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88</v>
      </c>
      <c r="C52" s="238" t="n">
        <v>18122.4817</v>
      </c>
      <c r="D52" s="239" t="n">
        <v>14452.3003</v>
      </c>
      <c r="E52" s="239" t="n">
        <v>17058.0369</v>
      </c>
      <c r="F52" s="239" t="n">
        <v>19407.3979</v>
      </c>
      <c r="G52" s="239" t="n">
        <v>20752.0565</v>
      </c>
      <c r="H52" s="239" t="n">
        <v>18059.3768</v>
      </c>
      <c r="I52" s="240" t="n">
        <v>2.04</v>
      </c>
      <c r="J52" s="240" t="n">
        <v>16.01</v>
      </c>
      <c r="K52" s="240" t="n">
        <v>9.06</v>
      </c>
      <c r="L52" s="240" t="n">
        <v>168.58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512</v>
      </c>
      <c r="C53" s="244" t="n">
        <v>33012.0284</v>
      </c>
      <c r="D53" s="245" t="n">
        <v>23848.4343</v>
      </c>
      <c r="E53" s="245" t="n">
        <v>27763.5244</v>
      </c>
      <c r="F53" s="245" t="n">
        <v>40745.9946</v>
      </c>
      <c r="G53" s="245" t="n">
        <v>56682.9404</v>
      </c>
      <c r="H53" s="245" t="n">
        <v>36748.6449</v>
      </c>
      <c r="I53" s="246" t="n">
        <v>19.1</v>
      </c>
      <c r="J53" s="246" t="n">
        <v>1.38</v>
      </c>
      <c r="K53" s="246" t="n">
        <v>10.4</v>
      </c>
      <c r="L53" s="246" t="n">
        <v>173.5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527</v>
      </c>
      <c r="C54" s="238" t="n">
        <v>21901.0757</v>
      </c>
      <c r="D54" s="239" t="n">
        <v>13251.9166</v>
      </c>
      <c r="E54" s="239" t="n">
        <v>18007.5583</v>
      </c>
      <c r="F54" s="239" t="n">
        <v>26601.3252</v>
      </c>
      <c r="G54" s="239" t="n">
        <v>34755.6127</v>
      </c>
      <c r="H54" s="239" t="n">
        <v>23322.5928</v>
      </c>
      <c r="I54" s="240" t="n">
        <v>16.15</v>
      </c>
      <c r="J54" s="240" t="n">
        <v>0.84</v>
      </c>
      <c r="K54" s="240" t="n">
        <v>9.54</v>
      </c>
      <c r="L54" s="240" t="n">
        <v>171.770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26</v>
      </c>
      <c r="C55" s="244" t="n">
        <v>31829.3457</v>
      </c>
      <c r="D55" s="245" t="n">
        <v>22822.2216</v>
      </c>
      <c r="E55" s="245" t="n">
        <v>26345.5819</v>
      </c>
      <c r="F55" s="245" t="n">
        <v>36284.5843</v>
      </c>
      <c r="G55" s="245" t="n">
        <v>39795.9947</v>
      </c>
      <c r="H55" s="245" t="n">
        <v>32773.1903</v>
      </c>
      <c r="I55" s="246" t="n">
        <v>17.77</v>
      </c>
      <c r="J55" s="246" t="n">
        <v>0.87</v>
      </c>
      <c r="K55" s="246" t="n">
        <v>10.44</v>
      </c>
      <c r="L55" s="246" t="n">
        <v>174.351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52</v>
      </c>
      <c r="C56" s="238" t="n">
        <v>29130.903</v>
      </c>
      <c r="D56" s="239" t="n">
        <v>19300.6639</v>
      </c>
      <c r="E56" s="239" t="n">
        <v>24091.1001</v>
      </c>
      <c r="F56" s="239" t="n">
        <v>41785.9286</v>
      </c>
      <c r="G56" s="239" t="n">
        <v>54587.4885</v>
      </c>
      <c r="H56" s="239" t="n">
        <v>34165.1184</v>
      </c>
      <c r="I56" s="240" t="n">
        <v>27.81</v>
      </c>
      <c r="J56" s="240" t="n">
        <v>1.5</v>
      </c>
      <c r="K56" s="240" t="n">
        <v>11.18</v>
      </c>
      <c r="L56" s="240" t="n">
        <v>173.48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58</v>
      </c>
      <c r="C57" s="244" t="n">
        <v>24325.1653</v>
      </c>
      <c r="D57" s="245" t="n">
        <v>14161.5299</v>
      </c>
      <c r="E57" s="245" t="n">
        <v>17766.0518</v>
      </c>
      <c r="F57" s="245" t="n">
        <v>32845.3513</v>
      </c>
      <c r="G57" s="245" t="n">
        <v>48204.0039</v>
      </c>
      <c r="H57" s="245" t="n">
        <v>28121.693</v>
      </c>
      <c r="I57" s="246" t="n">
        <v>21.53</v>
      </c>
      <c r="J57" s="246" t="n">
        <v>0.29</v>
      </c>
      <c r="K57" s="246" t="n">
        <v>8.68</v>
      </c>
      <c r="L57" s="246" t="n">
        <v>174.11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89</v>
      </c>
      <c r="C58" s="238" t="n">
        <v>24142.8021</v>
      </c>
      <c r="D58" s="239" t="n">
        <v>15447.2411</v>
      </c>
      <c r="E58" s="239" t="n">
        <v>19462.4491</v>
      </c>
      <c r="F58" s="239" t="n">
        <v>29205.1353</v>
      </c>
      <c r="G58" s="239" t="n">
        <v>37241.0024</v>
      </c>
      <c r="H58" s="239" t="n">
        <v>25541.5938</v>
      </c>
      <c r="I58" s="240" t="n">
        <v>14.06</v>
      </c>
      <c r="J58" s="240" t="n">
        <v>0.99</v>
      </c>
      <c r="K58" s="240" t="n">
        <v>10.54</v>
      </c>
      <c r="L58" s="240" t="n">
        <v>172.52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756</v>
      </c>
      <c r="C59" s="244" t="n">
        <v>25295.8576</v>
      </c>
      <c r="D59" s="245" t="n">
        <v>16894.7821</v>
      </c>
      <c r="E59" s="245" t="n">
        <v>21140.4606</v>
      </c>
      <c r="F59" s="245" t="n">
        <v>31163.2753</v>
      </c>
      <c r="G59" s="245" t="n">
        <v>39358.338</v>
      </c>
      <c r="H59" s="245" t="n">
        <v>27638.1393</v>
      </c>
      <c r="I59" s="246" t="n">
        <v>23.22</v>
      </c>
      <c r="J59" s="246" t="n">
        <v>0.84</v>
      </c>
      <c r="K59" s="246" t="n">
        <v>9.03</v>
      </c>
      <c r="L59" s="246" t="n">
        <v>171.631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2516</v>
      </c>
      <c r="C60" s="238" t="n">
        <v>24311.7623</v>
      </c>
      <c r="D60" s="239" t="n">
        <v>14054.1147</v>
      </c>
      <c r="E60" s="239" t="n">
        <v>18797.1393</v>
      </c>
      <c r="F60" s="239" t="n">
        <v>32070.7379</v>
      </c>
      <c r="G60" s="239" t="n">
        <v>39595.1477</v>
      </c>
      <c r="H60" s="239" t="n">
        <v>26973.0109</v>
      </c>
      <c r="I60" s="240" t="n">
        <v>21.8</v>
      </c>
      <c r="J60" s="240" t="n">
        <v>1.16</v>
      </c>
      <c r="K60" s="240" t="n">
        <v>9.52</v>
      </c>
      <c r="L60" s="240" t="n">
        <v>172.40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177</v>
      </c>
      <c r="C61" s="244" t="n">
        <v>29302.2515</v>
      </c>
      <c r="D61" s="245" t="n">
        <v>20704.237</v>
      </c>
      <c r="E61" s="245" t="n">
        <v>25500.896</v>
      </c>
      <c r="F61" s="245" t="n">
        <v>39829.1445</v>
      </c>
      <c r="G61" s="245" t="n">
        <v>50592.2744</v>
      </c>
      <c r="H61" s="245" t="n">
        <v>34296.8452</v>
      </c>
      <c r="I61" s="246" t="n">
        <v>17.32</v>
      </c>
      <c r="J61" s="246" t="n">
        <v>1.5</v>
      </c>
      <c r="K61" s="246" t="n">
        <v>10.07</v>
      </c>
      <c r="L61" s="246" t="n">
        <v>171.71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4272</v>
      </c>
      <c r="C62" s="238" t="n">
        <v>22191.8354</v>
      </c>
      <c r="D62" s="239" t="n">
        <v>15743.2459</v>
      </c>
      <c r="E62" s="239" t="n">
        <v>18947.6633</v>
      </c>
      <c r="F62" s="239" t="n">
        <v>27994.9432</v>
      </c>
      <c r="G62" s="239" t="n">
        <v>35159.4111</v>
      </c>
      <c r="H62" s="239" t="n">
        <v>24901.4905</v>
      </c>
      <c r="I62" s="240" t="n">
        <v>16.84</v>
      </c>
      <c r="J62" s="240" t="n">
        <v>1.97</v>
      </c>
      <c r="K62" s="240" t="n">
        <v>9.92</v>
      </c>
      <c r="L62" s="240" t="n">
        <v>172.80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73</v>
      </c>
      <c r="C63" s="244" t="n">
        <v>27745.1814</v>
      </c>
      <c r="D63" s="245" t="n">
        <v>17119.1921</v>
      </c>
      <c r="E63" s="245" t="n">
        <v>22729.9406</v>
      </c>
      <c r="F63" s="245" t="n">
        <v>34976.3931</v>
      </c>
      <c r="G63" s="245" t="n">
        <v>41409.4517</v>
      </c>
      <c r="H63" s="245" t="n">
        <v>29088.3358</v>
      </c>
      <c r="I63" s="246" t="n">
        <v>12.03</v>
      </c>
      <c r="J63" s="246" t="n">
        <v>2.78</v>
      </c>
      <c r="K63" s="246" t="n">
        <v>8.92</v>
      </c>
      <c r="L63" s="246" t="n">
        <v>171.75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3</v>
      </c>
      <c r="C64" s="238" t="n">
        <v>17365.3117</v>
      </c>
      <c r="D64" s="239" t="n">
        <v>11301.5826</v>
      </c>
      <c r="E64" s="239" t="n">
        <v>13057.4415</v>
      </c>
      <c r="F64" s="239" t="n">
        <v>21027.8674</v>
      </c>
      <c r="G64" s="239" t="n">
        <v>27190.271</v>
      </c>
      <c r="H64" s="239" t="n">
        <v>18446.5461</v>
      </c>
      <c r="I64" s="240" t="n">
        <v>15.45</v>
      </c>
      <c r="J64" s="240" t="n">
        <v>1.06</v>
      </c>
      <c r="K64" s="240" t="n">
        <v>9.66</v>
      </c>
      <c r="L64" s="240" t="n">
        <v>171.626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523</v>
      </c>
      <c r="C65" s="244" t="n">
        <v>20546.943</v>
      </c>
      <c r="D65" s="245" t="n">
        <v>14020.283</v>
      </c>
      <c r="E65" s="245" t="n">
        <v>15465.4398</v>
      </c>
      <c r="F65" s="245" t="n">
        <v>23506.9263</v>
      </c>
      <c r="G65" s="245" t="n">
        <v>28587.9006</v>
      </c>
      <c r="H65" s="245" t="n">
        <v>22096.5024</v>
      </c>
      <c r="I65" s="246" t="n">
        <v>17.24</v>
      </c>
      <c r="J65" s="246" t="n">
        <v>1.57</v>
      </c>
      <c r="K65" s="246" t="n">
        <v>8.15</v>
      </c>
      <c r="L65" s="246" t="n">
        <v>171.019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126</v>
      </c>
      <c r="C66" s="238" t="n">
        <v>21701.3912</v>
      </c>
      <c r="D66" s="239" t="n">
        <v>19108.0386</v>
      </c>
      <c r="E66" s="239" t="n">
        <v>20417.5871</v>
      </c>
      <c r="F66" s="239" t="n">
        <v>23882.8273</v>
      </c>
      <c r="G66" s="239" t="n">
        <v>26238.5793</v>
      </c>
      <c r="H66" s="239" t="n">
        <v>22540.7981</v>
      </c>
      <c r="I66" s="240" t="n">
        <v>8.21</v>
      </c>
      <c r="J66" s="240" t="n">
        <v>2.27</v>
      </c>
      <c r="K66" s="240" t="n">
        <v>10.86</v>
      </c>
      <c r="L66" s="240" t="n">
        <v>163.064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837</v>
      </c>
      <c r="C67" s="244" t="n">
        <v>15069.7079</v>
      </c>
      <c r="D67" s="245" t="n">
        <v>10198.9678</v>
      </c>
      <c r="E67" s="245" t="n">
        <v>11745.2166</v>
      </c>
      <c r="F67" s="245" t="n">
        <v>18678.9209</v>
      </c>
      <c r="G67" s="245" t="n">
        <v>21721.84</v>
      </c>
      <c r="H67" s="245" t="n">
        <v>15709.5363</v>
      </c>
      <c r="I67" s="246" t="n">
        <v>17.53</v>
      </c>
      <c r="J67" s="246" t="n">
        <v>3.48</v>
      </c>
      <c r="K67" s="246" t="n">
        <v>7.52</v>
      </c>
      <c r="L67" s="246" t="n">
        <v>169.37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06</v>
      </c>
      <c r="C68" s="238" t="n">
        <v>24266.2932</v>
      </c>
      <c r="D68" s="239" t="n">
        <v>20623.2085</v>
      </c>
      <c r="E68" s="239" t="n">
        <v>22320.7905</v>
      </c>
      <c r="F68" s="239" t="n">
        <v>26726.9264</v>
      </c>
      <c r="G68" s="239" t="n">
        <v>32474.7072</v>
      </c>
      <c r="H68" s="239" t="n">
        <v>26289.6306</v>
      </c>
      <c r="I68" s="240" t="n">
        <v>9.92</v>
      </c>
      <c r="J68" s="240" t="n">
        <v>0.1</v>
      </c>
      <c r="K68" s="240" t="n">
        <v>12.67</v>
      </c>
      <c r="L68" s="240" t="n">
        <v>174.119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3</v>
      </c>
      <c r="C69" s="244" t="n">
        <v>25331.4301</v>
      </c>
      <c r="D69" s="245" t="n">
        <v>14312.7447</v>
      </c>
      <c r="E69" s="245" t="n">
        <v>19419.6469</v>
      </c>
      <c r="F69" s="245" t="n">
        <v>29155.756</v>
      </c>
      <c r="G69" s="245" t="n">
        <v>34243.6475</v>
      </c>
      <c r="H69" s="245" t="n">
        <v>24890.6144</v>
      </c>
      <c r="I69" s="246" t="n">
        <v>13.23</v>
      </c>
      <c r="J69" s="246" t="n">
        <v>2.95</v>
      </c>
      <c r="K69" s="246" t="n">
        <v>11.49</v>
      </c>
      <c r="L69" s="246" t="n">
        <v>171.7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</v>
      </c>
      <c r="C70" s="238" t="n">
        <v>18751.0158</v>
      </c>
      <c r="D70" s="239" t="n">
        <v>16773.8589</v>
      </c>
      <c r="E70" s="239" t="n">
        <v>17482.0087</v>
      </c>
      <c r="F70" s="239" t="n">
        <v>19789.28</v>
      </c>
      <c r="G70" s="239" t="n">
        <v>20803.2708</v>
      </c>
      <c r="H70" s="239" t="n">
        <v>18730.0991</v>
      </c>
      <c r="I70" s="240" t="n">
        <v>7.31</v>
      </c>
      <c r="J70" s="240" t="n">
        <v>6.04</v>
      </c>
      <c r="K70" s="240" t="n">
        <v>10.71</v>
      </c>
      <c r="L70" s="240" t="n">
        <v>169.98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3503</v>
      </c>
      <c r="C71" s="244" t="n">
        <v>18154.1487</v>
      </c>
      <c r="D71" s="245" t="n">
        <v>9268.6135</v>
      </c>
      <c r="E71" s="245" t="n">
        <v>13302.6466</v>
      </c>
      <c r="F71" s="245" t="n">
        <v>20339.5823</v>
      </c>
      <c r="G71" s="245" t="n">
        <v>27390.684</v>
      </c>
      <c r="H71" s="245" t="n">
        <v>17987.7078</v>
      </c>
      <c r="I71" s="246" t="n">
        <v>18.39</v>
      </c>
      <c r="J71" s="246" t="n">
        <v>0.13</v>
      </c>
      <c r="K71" s="246" t="n">
        <v>8.97</v>
      </c>
      <c r="L71" s="246" t="n">
        <v>170.87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559</v>
      </c>
      <c r="C72" s="238" t="n">
        <v>23942.7619</v>
      </c>
      <c r="D72" s="239" t="n">
        <v>18160.7089</v>
      </c>
      <c r="E72" s="239" t="n">
        <v>22122.1981</v>
      </c>
      <c r="F72" s="239" t="n">
        <v>25942.7831</v>
      </c>
      <c r="G72" s="239" t="n">
        <v>27614.9383</v>
      </c>
      <c r="H72" s="239" t="n">
        <v>24082.5206</v>
      </c>
      <c r="I72" s="240" t="n">
        <v>17.99</v>
      </c>
      <c r="J72" s="240" t="n">
        <v>0.55</v>
      </c>
      <c r="K72" s="240" t="n">
        <v>11.32</v>
      </c>
      <c r="L72" s="240" t="n">
        <v>174.4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394</v>
      </c>
      <c r="C73" s="244" t="n">
        <v>19729.9045</v>
      </c>
      <c r="D73" s="245" t="n">
        <v>12735.8672</v>
      </c>
      <c r="E73" s="245" t="n">
        <v>16151.4546</v>
      </c>
      <c r="F73" s="245" t="n">
        <v>22577.432</v>
      </c>
      <c r="G73" s="245" t="n">
        <v>27532.1648</v>
      </c>
      <c r="H73" s="245" t="n">
        <v>19854.481</v>
      </c>
      <c r="I73" s="246" t="n">
        <v>15.37</v>
      </c>
      <c r="J73" s="246" t="n">
        <v>2.97</v>
      </c>
      <c r="K73" s="246" t="n">
        <v>10.52</v>
      </c>
      <c r="L73" s="246" t="n">
        <v>173.001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008</v>
      </c>
      <c r="C74" s="238" t="n">
        <v>24229.1235</v>
      </c>
      <c r="D74" s="239" t="n">
        <v>15124.6281</v>
      </c>
      <c r="E74" s="239" t="n">
        <v>17792.1709</v>
      </c>
      <c r="F74" s="239" t="n">
        <v>28830.4828</v>
      </c>
      <c r="G74" s="239" t="n">
        <v>33327.4968</v>
      </c>
      <c r="H74" s="239" t="n">
        <v>24576.7138</v>
      </c>
      <c r="I74" s="240" t="n">
        <v>11.15</v>
      </c>
      <c r="J74" s="240" t="n">
        <v>2.01</v>
      </c>
      <c r="K74" s="240" t="n">
        <v>9.86</v>
      </c>
      <c r="L74" s="240" t="n">
        <v>175.89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1573</v>
      </c>
      <c r="C75" s="244" t="n">
        <v>28543.8582</v>
      </c>
      <c r="D75" s="245" t="n">
        <v>16960.2573</v>
      </c>
      <c r="E75" s="245" t="n">
        <v>21873.7911</v>
      </c>
      <c r="F75" s="245" t="n">
        <v>34514.3275</v>
      </c>
      <c r="G75" s="245" t="n">
        <v>39175.6772</v>
      </c>
      <c r="H75" s="245" t="n">
        <v>28045.9187</v>
      </c>
      <c r="I75" s="246" t="n">
        <v>13.32</v>
      </c>
      <c r="J75" s="246" t="n">
        <v>6.57</v>
      </c>
      <c r="K75" s="246" t="n">
        <v>10.06</v>
      </c>
      <c r="L75" s="246" t="n">
        <v>171.256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1</v>
      </c>
      <c r="C76" s="238" t="n">
        <v>18432.737</v>
      </c>
      <c r="D76" s="239" t="n">
        <v>13181.5833</v>
      </c>
      <c r="E76" s="239" t="n">
        <v>14709.5907</v>
      </c>
      <c r="F76" s="239" t="n">
        <v>23956.9503</v>
      </c>
      <c r="G76" s="239" t="n">
        <v>32645.0011</v>
      </c>
      <c r="H76" s="239" t="n">
        <v>20704.9336</v>
      </c>
      <c r="I76" s="240" t="n">
        <v>14.96</v>
      </c>
      <c r="J76" s="240" t="n">
        <v>3.07</v>
      </c>
      <c r="K76" s="240" t="n">
        <v>9.08</v>
      </c>
      <c r="L76" s="240" t="n">
        <v>175.570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603</v>
      </c>
      <c r="C77" s="244" t="n">
        <v>13315.1322</v>
      </c>
      <c r="D77" s="245" t="n">
        <v>9409.1753</v>
      </c>
      <c r="E77" s="245" t="n">
        <v>10450.3797</v>
      </c>
      <c r="F77" s="245" t="n">
        <v>16445.3179</v>
      </c>
      <c r="G77" s="245" t="n">
        <v>19769.2495</v>
      </c>
      <c r="H77" s="245" t="n">
        <v>14157.6164</v>
      </c>
      <c r="I77" s="246" t="n">
        <v>9.89</v>
      </c>
      <c r="J77" s="246" t="n">
        <v>2.72</v>
      </c>
      <c r="K77" s="246" t="n">
        <v>9.02</v>
      </c>
      <c r="L77" s="246" t="n">
        <v>174.941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6447</v>
      </c>
      <c r="C78" s="238" t="n">
        <v>16132.2942</v>
      </c>
      <c r="D78" s="239" t="n">
        <v>11821.6064</v>
      </c>
      <c r="E78" s="239" t="n">
        <v>13883.6103</v>
      </c>
      <c r="F78" s="239" t="n">
        <v>20760.4581</v>
      </c>
      <c r="G78" s="239" t="n">
        <v>23619.6547</v>
      </c>
      <c r="H78" s="239" t="n">
        <v>17166.5168</v>
      </c>
      <c r="I78" s="240" t="n">
        <v>9.01</v>
      </c>
      <c r="J78" s="240" t="n">
        <v>6.25</v>
      </c>
      <c r="K78" s="240" t="n">
        <v>10.78</v>
      </c>
      <c r="L78" s="240" t="n">
        <v>172.30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</v>
      </c>
      <c r="C79" s="244" t="n">
        <v>14765.5193</v>
      </c>
      <c r="D79" s="245" t="n">
        <v>12654.0833</v>
      </c>
      <c r="E79" s="245" t="n">
        <v>13230.6666</v>
      </c>
      <c r="F79" s="245" t="n">
        <v>16197.8589</v>
      </c>
      <c r="G79" s="245" t="n">
        <v>18206.2402</v>
      </c>
      <c r="H79" s="245" t="n">
        <v>15215.479</v>
      </c>
      <c r="I79" s="246" t="n">
        <v>4.5</v>
      </c>
      <c r="J79" s="246" t="n">
        <v>9.62</v>
      </c>
      <c r="K79" s="246" t="n">
        <v>10.04</v>
      </c>
      <c r="L79" s="246" t="n">
        <v>170.82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19</v>
      </c>
      <c r="C80" s="238" t="n">
        <v>27154.2497</v>
      </c>
      <c r="D80" s="239" t="n">
        <v>16511.9697</v>
      </c>
      <c r="E80" s="239" t="n">
        <v>23286.5026</v>
      </c>
      <c r="F80" s="239" t="n">
        <v>30823.2537</v>
      </c>
      <c r="G80" s="239" t="n">
        <v>35741.0826</v>
      </c>
      <c r="H80" s="239" t="n">
        <v>26859.069</v>
      </c>
      <c r="I80" s="240" t="n">
        <v>13.31</v>
      </c>
      <c r="J80" s="240" t="n">
        <v>8.1</v>
      </c>
      <c r="K80" s="240" t="n">
        <v>11.86</v>
      </c>
      <c r="L80" s="240" t="n">
        <v>173.778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771</v>
      </c>
      <c r="C81" s="244" t="n">
        <v>22510.2408</v>
      </c>
      <c r="D81" s="245" t="n">
        <v>13673.4909</v>
      </c>
      <c r="E81" s="245" t="n">
        <v>17701.2214</v>
      </c>
      <c r="F81" s="245" t="n">
        <v>30071.7742</v>
      </c>
      <c r="G81" s="245" t="n">
        <v>35185.1749</v>
      </c>
      <c r="H81" s="245" t="n">
        <v>23935.5295</v>
      </c>
      <c r="I81" s="246" t="n">
        <v>7.76</v>
      </c>
      <c r="J81" s="246" t="n">
        <v>3.5</v>
      </c>
      <c r="K81" s="246" t="n">
        <v>11.92</v>
      </c>
      <c r="L81" s="246" t="n">
        <v>176.55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003</v>
      </c>
      <c r="C82" s="238" t="n">
        <v>25000.3105</v>
      </c>
      <c r="D82" s="239" t="n">
        <v>18601.2748</v>
      </c>
      <c r="E82" s="239" t="n">
        <v>20871.8771</v>
      </c>
      <c r="F82" s="239" t="n">
        <v>31470.8754</v>
      </c>
      <c r="G82" s="239" t="n">
        <v>36000.995</v>
      </c>
      <c r="H82" s="239" t="n">
        <v>26208.9222</v>
      </c>
      <c r="I82" s="240" t="n">
        <v>9.77</v>
      </c>
      <c r="J82" s="240" t="n">
        <v>3.76</v>
      </c>
      <c r="K82" s="240" t="n">
        <v>13.15</v>
      </c>
      <c r="L82" s="240" t="n">
        <v>172.66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13</v>
      </c>
      <c r="C83" s="244" t="n">
        <v>21877.8431</v>
      </c>
      <c r="D83" s="245" t="n">
        <v>17082.6113</v>
      </c>
      <c r="E83" s="245" t="n">
        <v>18962.3314</v>
      </c>
      <c r="F83" s="245" t="n">
        <v>24218.5488</v>
      </c>
      <c r="G83" s="245" t="n">
        <v>26732.0435</v>
      </c>
      <c r="H83" s="245" t="n">
        <v>21941.898</v>
      </c>
      <c r="I83" s="246" t="n">
        <v>7.63</v>
      </c>
      <c r="J83" s="246" t="n">
        <v>3.42</v>
      </c>
      <c r="K83" s="246" t="n">
        <v>9.98</v>
      </c>
      <c r="L83" s="246" t="n">
        <v>192.679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6.0757</v>
      </c>
      <c r="C84" s="238" t="n">
        <v>19889.5893</v>
      </c>
      <c r="D84" s="239" t="n">
        <v>13756.9132</v>
      </c>
      <c r="E84" s="239" t="n">
        <v>16950.0676</v>
      </c>
      <c r="F84" s="239" t="n">
        <v>23625.4939</v>
      </c>
      <c r="G84" s="239" t="n">
        <v>28143.2604</v>
      </c>
      <c r="H84" s="239" t="n">
        <v>20711.166</v>
      </c>
      <c r="I84" s="240" t="n">
        <v>12.51</v>
      </c>
      <c r="J84" s="240" t="n">
        <v>3.01</v>
      </c>
      <c r="K84" s="240" t="n">
        <v>11.18</v>
      </c>
      <c r="L84" s="240" t="n">
        <v>174.130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6202</v>
      </c>
      <c r="C85" s="244" t="n">
        <v>21523.5097</v>
      </c>
      <c r="D85" s="245" t="n">
        <v>14128.7825</v>
      </c>
      <c r="E85" s="245" t="n">
        <v>16743.4467</v>
      </c>
      <c r="F85" s="245" t="n">
        <v>26365.6943</v>
      </c>
      <c r="G85" s="245" t="n">
        <v>32503.4429</v>
      </c>
      <c r="H85" s="245" t="n">
        <v>22416.6329</v>
      </c>
      <c r="I85" s="246" t="n">
        <v>18.62</v>
      </c>
      <c r="J85" s="246" t="n">
        <v>4.37</v>
      </c>
      <c r="K85" s="246" t="n">
        <v>11.33</v>
      </c>
      <c r="L85" s="246" t="n">
        <v>171.67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3566</v>
      </c>
      <c r="C86" s="238" t="n">
        <v>22377.1844</v>
      </c>
      <c r="D86" s="239" t="n">
        <v>16893.0362</v>
      </c>
      <c r="E86" s="239" t="n">
        <v>19095.3784</v>
      </c>
      <c r="F86" s="239" t="n">
        <v>26178.2527</v>
      </c>
      <c r="G86" s="239" t="n">
        <v>29377.9361</v>
      </c>
      <c r="H86" s="239" t="n">
        <v>22988.1637</v>
      </c>
      <c r="I86" s="240" t="n">
        <v>15.39</v>
      </c>
      <c r="J86" s="240" t="n">
        <v>4.47</v>
      </c>
      <c r="K86" s="240" t="n">
        <v>11.5</v>
      </c>
      <c r="L86" s="240" t="n">
        <v>174.56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126</v>
      </c>
      <c r="C87" s="244" t="n">
        <v>22319.7408</v>
      </c>
      <c r="D87" s="245" t="n">
        <v>14908.477</v>
      </c>
      <c r="E87" s="245" t="n">
        <v>18048.149</v>
      </c>
      <c r="F87" s="245" t="n">
        <v>27982.9726</v>
      </c>
      <c r="G87" s="245" t="n">
        <v>35089.0724</v>
      </c>
      <c r="H87" s="245" t="n">
        <v>24185.9284</v>
      </c>
      <c r="I87" s="246" t="n">
        <v>15.74</v>
      </c>
      <c r="J87" s="246" t="n">
        <v>4.17</v>
      </c>
      <c r="K87" s="246" t="n">
        <v>11.02</v>
      </c>
      <c r="L87" s="246" t="n">
        <v>174.1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93</v>
      </c>
      <c r="C88" s="238" t="n">
        <v>20328.7631</v>
      </c>
      <c r="D88" s="239" t="n">
        <v>17703.1185</v>
      </c>
      <c r="E88" s="239" t="n">
        <v>18976.5896</v>
      </c>
      <c r="F88" s="239" t="n">
        <v>22296.3325</v>
      </c>
      <c r="G88" s="239" t="n">
        <v>26559.557</v>
      </c>
      <c r="H88" s="239" t="n">
        <v>21236.3562</v>
      </c>
      <c r="I88" s="240" t="n">
        <v>14.09</v>
      </c>
      <c r="J88" s="240" t="n">
        <v>7.69</v>
      </c>
      <c r="K88" s="240" t="n">
        <v>12.38</v>
      </c>
      <c r="L88" s="240" t="n">
        <v>171.077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547</v>
      </c>
      <c r="C89" s="244" t="n">
        <v>17809.0554</v>
      </c>
      <c r="D89" s="245" t="n">
        <v>14135.4257</v>
      </c>
      <c r="E89" s="245" t="n">
        <v>15576.9283</v>
      </c>
      <c r="F89" s="245" t="n">
        <v>21474.9162</v>
      </c>
      <c r="G89" s="245" t="n">
        <v>22717.3194</v>
      </c>
      <c r="H89" s="245" t="n">
        <v>18288.0753</v>
      </c>
      <c r="I89" s="246" t="n">
        <v>19.79</v>
      </c>
      <c r="J89" s="246" t="n">
        <v>4.57</v>
      </c>
      <c r="K89" s="246" t="n">
        <v>10.4</v>
      </c>
      <c r="L89" s="246" t="n">
        <v>179.85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142</v>
      </c>
      <c r="C90" s="238" t="n">
        <v>15300.1719</v>
      </c>
      <c r="D90" s="239" t="n">
        <v>10353.251</v>
      </c>
      <c r="E90" s="239" t="n">
        <v>11648.7747</v>
      </c>
      <c r="F90" s="239" t="n">
        <v>19899.4917</v>
      </c>
      <c r="G90" s="239" t="n">
        <v>22445.0417</v>
      </c>
      <c r="H90" s="239" t="n">
        <v>15900.8362</v>
      </c>
      <c r="I90" s="240" t="n">
        <v>16.94</v>
      </c>
      <c r="J90" s="240" t="n">
        <v>0.27</v>
      </c>
      <c r="K90" s="240" t="n">
        <v>11</v>
      </c>
      <c r="L90" s="240" t="n">
        <v>176.558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778</v>
      </c>
      <c r="C91" s="244" t="n">
        <v>19133.0889</v>
      </c>
      <c r="D91" s="245" t="n">
        <v>14715.3855</v>
      </c>
      <c r="E91" s="245" t="n">
        <v>17184.6379</v>
      </c>
      <c r="F91" s="245" t="n">
        <v>23415.6311</v>
      </c>
      <c r="G91" s="245" t="n">
        <v>28355.951</v>
      </c>
      <c r="H91" s="245" t="n">
        <v>20584.9165</v>
      </c>
      <c r="I91" s="246" t="n">
        <v>18.11</v>
      </c>
      <c r="J91" s="246" t="n">
        <v>5.5</v>
      </c>
      <c r="K91" s="246" t="n">
        <v>11.19</v>
      </c>
      <c r="L91" s="246" t="n">
        <v>170.93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09</v>
      </c>
      <c r="C92" s="238" t="n">
        <v>22310.1395</v>
      </c>
      <c r="D92" s="239" t="n">
        <v>14371.8268</v>
      </c>
      <c r="E92" s="239" t="n">
        <v>20078.0515</v>
      </c>
      <c r="F92" s="239" t="n">
        <v>24150.5772</v>
      </c>
      <c r="G92" s="239" t="n">
        <v>25902.5153</v>
      </c>
      <c r="H92" s="239" t="n">
        <v>21644.7234</v>
      </c>
      <c r="I92" s="240" t="n">
        <v>4.56</v>
      </c>
      <c r="J92" s="240" t="n">
        <v>3.92</v>
      </c>
      <c r="K92" s="240" t="n">
        <v>9.38</v>
      </c>
      <c r="L92" s="240" t="n">
        <v>174.65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13</v>
      </c>
      <c r="C93" s="244" t="n">
        <v>27399.0713</v>
      </c>
      <c r="D93" s="245" t="n">
        <v>19269.9125</v>
      </c>
      <c r="E93" s="245" t="n">
        <v>23480.2184</v>
      </c>
      <c r="F93" s="245" t="n">
        <v>30116.2675</v>
      </c>
      <c r="G93" s="245" t="n">
        <v>32349.233</v>
      </c>
      <c r="H93" s="245" t="n">
        <v>26691.3353</v>
      </c>
      <c r="I93" s="246" t="n">
        <v>10.71</v>
      </c>
      <c r="J93" s="246" t="n">
        <v>7.84</v>
      </c>
      <c r="K93" s="246" t="n">
        <v>9.31</v>
      </c>
      <c r="L93" s="246" t="n">
        <v>179.127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4</v>
      </c>
      <c r="C94" s="238" t="n">
        <v>27217.3805</v>
      </c>
      <c r="D94" s="239" t="n">
        <v>14409.5894</v>
      </c>
      <c r="E94" s="239" t="n">
        <v>20178.5693</v>
      </c>
      <c r="F94" s="239" t="n">
        <v>33874.6251</v>
      </c>
      <c r="G94" s="239" t="n">
        <v>37990.7477</v>
      </c>
      <c r="H94" s="239" t="n">
        <v>27053.5026</v>
      </c>
      <c r="I94" s="240" t="n">
        <v>18.19</v>
      </c>
      <c r="J94" s="240" t="n">
        <v>19.03</v>
      </c>
      <c r="K94" s="240" t="n">
        <v>9.12</v>
      </c>
      <c r="L94" s="240" t="n">
        <v>176.243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392</v>
      </c>
      <c r="C95" s="244" t="n">
        <v>21389.4251</v>
      </c>
      <c r="D95" s="245" t="n">
        <v>13827.483</v>
      </c>
      <c r="E95" s="245" t="n">
        <v>16172.0286</v>
      </c>
      <c r="F95" s="245" t="n">
        <v>25228.0342</v>
      </c>
      <c r="G95" s="245" t="n">
        <v>27064.8441</v>
      </c>
      <c r="H95" s="245" t="n">
        <v>21084.1517</v>
      </c>
      <c r="I95" s="246" t="n">
        <v>15.71</v>
      </c>
      <c r="J95" s="246" t="n">
        <v>5.23</v>
      </c>
      <c r="K95" s="246" t="n">
        <v>13.14</v>
      </c>
      <c r="L95" s="246" t="n">
        <v>167.49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896</v>
      </c>
      <c r="C96" s="238" t="n">
        <v>17747.9589</v>
      </c>
      <c r="D96" s="239" t="n">
        <v>12965.3333</v>
      </c>
      <c r="E96" s="239" t="n">
        <v>14728.9151</v>
      </c>
      <c r="F96" s="239" t="n">
        <v>21941.4439</v>
      </c>
      <c r="G96" s="239" t="n">
        <v>25112.1135</v>
      </c>
      <c r="H96" s="239" t="n">
        <v>19003.2866</v>
      </c>
      <c r="I96" s="240" t="n">
        <v>11.99</v>
      </c>
      <c r="J96" s="240" t="n">
        <v>12.9</v>
      </c>
      <c r="K96" s="240" t="n">
        <v>10.47</v>
      </c>
      <c r="L96" s="240" t="n">
        <v>168.17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1</v>
      </c>
      <c r="C97" s="244" t="n">
        <v>16908.5434</v>
      </c>
      <c r="D97" s="245" t="n">
        <v>12257.5643</v>
      </c>
      <c r="E97" s="245" t="n">
        <v>13738.5743</v>
      </c>
      <c r="F97" s="245" t="n">
        <v>20044.2474</v>
      </c>
      <c r="G97" s="245" t="n">
        <v>23036.2982</v>
      </c>
      <c r="H97" s="245" t="n">
        <v>17256.1676</v>
      </c>
      <c r="I97" s="246" t="n">
        <v>21.49</v>
      </c>
      <c r="J97" s="246" t="n">
        <v>6.66</v>
      </c>
      <c r="K97" s="246" t="n">
        <v>10.69</v>
      </c>
      <c r="L97" s="246" t="n">
        <v>174.58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8035</v>
      </c>
      <c r="C98" s="238" t="n">
        <v>28444.7697</v>
      </c>
      <c r="D98" s="239" t="n">
        <v>23374.0727</v>
      </c>
      <c r="E98" s="239" t="n">
        <v>26978.0852</v>
      </c>
      <c r="F98" s="239" t="n">
        <v>30674.2352</v>
      </c>
      <c r="G98" s="239" t="n">
        <v>32144.4302</v>
      </c>
      <c r="H98" s="239" t="n">
        <v>28262.2484</v>
      </c>
      <c r="I98" s="240" t="n">
        <v>24.41</v>
      </c>
      <c r="J98" s="240" t="n">
        <v>2.32</v>
      </c>
      <c r="K98" s="240" t="n">
        <v>11.2</v>
      </c>
      <c r="L98" s="240" t="n">
        <v>163.608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844</v>
      </c>
      <c r="C99" s="244" t="n">
        <v>19757.125</v>
      </c>
      <c r="D99" s="245" t="n">
        <v>13334.4262</v>
      </c>
      <c r="E99" s="245" t="n">
        <v>16733.1762</v>
      </c>
      <c r="F99" s="245" t="n">
        <v>22874.5518</v>
      </c>
      <c r="G99" s="245" t="n">
        <v>24610.7498</v>
      </c>
      <c r="H99" s="245" t="n">
        <v>19692.7537</v>
      </c>
      <c r="I99" s="246" t="n">
        <v>11.54</v>
      </c>
      <c r="J99" s="246" t="n">
        <v>13.22</v>
      </c>
      <c r="K99" s="246" t="n">
        <v>10.05</v>
      </c>
      <c r="L99" s="246" t="n">
        <v>175.272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37</v>
      </c>
      <c r="C100" s="238" t="n">
        <v>18483.8347</v>
      </c>
      <c r="D100" s="239" t="n">
        <v>13498.3727</v>
      </c>
      <c r="E100" s="239" t="n">
        <v>14319.1082</v>
      </c>
      <c r="F100" s="239" t="n">
        <v>21415.3947</v>
      </c>
      <c r="G100" s="239" t="n">
        <v>23886.3993</v>
      </c>
      <c r="H100" s="239" t="n">
        <v>18536.1625</v>
      </c>
      <c r="I100" s="240" t="n">
        <v>10.29</v>
      </c>
      <c r="J100" s="240" t="n">
        <v>5.45</v>
      </c>
      <c r="K100" s="240" t="n">
        <v>10.76</v>
      </c>
      <c r="L100" s="240" t="n">
        <v>174.49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5833</v>
      </c>
      <c r="C101" s="244" t="n">
        <v>16910.119</v>
      </c>
      <c r="D101" s="245" t="n">
        <v>14170.803</v>
      </c>
      <c r="E101" s="245" t="n">
        <v>15559.3223</v>
      </c>
      <c r="F101" s="245" t="n">
        <v>18773.9422</v>
      </c>
      <c r="G101" s="245" t="n">
        <v>20572.0425</v>
      </c>
      <c r="H101" s="245" t="n">
        <v>17413.9641</v>
      </c>
      <c r="I101" s="246" t="n">
        <v>12.92</v>
      </c>
      <c r="J101" s="246" t="n">
        <v>9.27</v>
      </c>
      <c r="K101" s="246" t="n">
        <v>11.29</v>
      </c>
      <c r="L101" s="246" t="n">
        <v>171.58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012</v>
      </c>
      <c r="C102" s="238" t="n">
        <v>17070.4434</v>
      </c>
      <c r="D102" s="239" t="n">
        <v>13233.5</v>
      </c>
      <c r="E102" s="239" t="n">
        <v>14689.2414</v>
      </c>
      <c r="F102" s="239" t="n">
        <v>21706.7125</v>
      </c>
      <c r="G102" s="239" t="n">
        <v>25214.5922</v>
      </c>
      <c r="H102" s="239" t="n">
        <v>18333.1208</v>
      </c>
      <c r="I102" s="240" t="n">
        <v>18.92</v>
      </c>
      <c r="J102" s="240" t="n">
        <v>4.11</v>
      </c>
      <c r="K102" s="240" t="n">
        <v>12.02</v>
      </c>
      <c r="L102" s="240" t="n">
        <v>169.663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861</v>
      </c>
      <c r="C103" s="244" t="n">
        <v>32871.8825</v>
      </c>
      <c r="D103" s="245" t="n">
        <v>30034.5456</v>
      </c>
      <c r="E103" s="245" t="n">
        <v>31426.3354</v>
      </c>
      <c r="F103" s="245" t="n">
        <v>35235.9229</v>
      </c>
      <c r="G103" s="245" t="n">
        <v>37678.8943</v>
      </c>
      <c r="H103" s="245" t="n">
        <v>33285.242</v>
      </c>
      <c r="I103" s="246" t="n">
        <v>8.41</v>
      </c>
      <c r="J103" s="246" t="n">
        <v>15.38</v>
      </c>
      <c r="K103" s="246" t="n">
        <v>11.49</v>
      </c>
      <c r="L103" s="246" t="n">
        <v>165.968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663</v>
      </c>
      <c r="C104" s="238" t="n">
        <v>24965.3689</v>
      </c>
      <c r="D104" s="239" t="n">
        <v>21174.5519</v>
      </c>
      <c r="E104" s="239" t="n">
        <v>22918.0918</v>
      </c>
      <c r="F104" s="239" t="n">
        <v>27391.6552</v>
      </c>
      <c r="G104" s="239" t="n">
        <v>28527.4902</v>
      </c>
      <c r="H104" s="239" t="n">
        <v>24949.5125</v>
      </c>
      <c r="I104" s="240" t="n">
        <v>9.76</v>
      </c>
      <c r="J104" s="240" t="n">
        <v>10.81</v>
      </c>
      <c r="K104" s="240" t="n">
        <v>12.04</v>
      </c>
      <c r="L104" s="240" t="n">
        <v>166.73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792</v>
      </c>
      <c r="C105" s="244" t="n">
        <v>18735.5742</v>
      </c>
      <c r="D105" s="245" t="n">
        <v>13097.75</v>
      </c>
      <c r="E105" s="245" t="n">
        <v>16290.4364</v>
      </c>
      <c r="F105" s="245" t="n">
        <v>21488.0898</v>
      </c>
      <c r="G105" s="245" t="n">
        <v>25555.7142</v>
      </c>
      <c r="H105" s="245" t="n">
        <v>19249.0874</v>
      </c>
      <c r="I105" s="246" t="n">
        <v>25.6</v>
      </c>
      <c r="J105" s="246" t="n">
        <v>2.66</v>
      </c>
      <c r="K105" s="246" t="n">
        <v>9.34</v>
      </c>
      <c r="L105" s="246" t="n">
        <v>174.21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1392</v>
      </c>
      <c r="C106" s="238" t="n">
        <v>11624.4897</v>
      </c>
      <c r="D106" s="239" t="n">
        <v>8937.5</v>
      </c>
      <c r="E106" s="239" t="n">
        <v>10277.2888</v>
      </c>
      <c r="F106" s="239" t="n">
        <v>13402.3154</v>
      </c>
      <c r="G106" s="239" t="n">
        <v>14798.2342</v>
      </c>
      <c r="H106" s="239" t="n">
        <v>12115.4887</v>
      </c>
      <c r="I106" s="240" t="n">
        <v>9.89</v>
      </c>
      <c r="J106" s="240" t="n">
        <v>2.84</v>
      </c>
      <c r="K106" s="240" t="n">
        <v>10.4</v>
      </c>
      <c r="L106" s="240" t="n">
        <v>173.504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9589</v>
      </c>
      <c r="C107" s="244" t="n">
        <v>16178.3906</v>
      </c>
      <c r="D107" s="245" t="n">
        <v>9143.7086</v>
      </c>
      <c r="E107" s="245" t="n">
        <v>13183.75</v>
      </c>
      <c r="F107" s="245" t="n">
        <v>19215.8788</v>
      </c>
      <c r="G107" s="245" t="n">
        <v>23529.4407</v>
      </c>
      <c r="H107" s="245" t="n">
        <v>16509.6317</v>
      </c>
      <c r="I107" s="246" t="n">
        <v>14.34</v>
      </c>
      <c r="J107" s="246" t="n">
        <v>4.92</v>
      </c>
      <c r="K107" s="246" t="n">
        <v>10.22</v>
      </c>
      <c r="L107" s="246" t="n">
        <v>173.446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8848</v>
      </c>
      <c r="C108" s="238" t="n">
        <v>18677.6816</v>
      </c>
      <c r="D108" s="239" t="n">
        <v>12871.4925</v>
      </c>
      <c r="E108" s="239" t="n">
        <v>14383.131</v>
      </c>
      <c r="F108" s="239" t="n">
        <v>20813.6623</v>
      </c>
      <c r="G108" s="239" t="n">
        <v>23122.5727</v>
      </c>
      <c r="H108" s="239" t="n">
        <v>18203.0116</v>
      </c>
      <c r="I108" s="240" t="n">
        <v>11.98</v>
      </c>
      <c r="J108" s="240" t="n">
        <v>4.11</v>
      </c>
      <c r="K108" s="240" t="n">
        <v>11.08</v>
      </c>
      <c r="L108" s="240" t="n">
        <v>179.994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08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27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31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14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369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9874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40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9299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3698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9874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4088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4.97359999999998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06</v>
      </c>
      <c r="C14" s="307" t="n">
        <v>148.2147</v>
      </c>
      <c r="D14" s="308" t="n">
        <v>0.0218</v>
      </c>
      <c r="E14" s="308" t="n">
        <v>23.2417</v>
      </c>
      <c r="F14" s="308" t="n">
        <v>14.4878</v>
      </c>
      <c r="G14" s="308" t="n">
        <v>3.20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1</v>
      </c>
      <c r="C15" s="311" t="n">
        <v>146.6803</v>
      </c>
      <c r="D15" s="312" t="n">
        <v>0.838</v>
      </c>
      <c r="E15" s="312" t="n">
        <v>24.0948</v>
      </c>
      <c r="F15" s="312" t="n">
        <v>15.7905</v>
      </c>
      <c r="G15" s="312" t="n">
        <v>3.1456</v>
      </c>
    </row>
    <row r="16" customFormat="false" ht="13.15" hidden="false" customHeight="true" outlineLevel="0" collapsed="false">
      <c r="A16" s="305" t="s">
        <v>131</v>
      </c>
      <c r="B16" s="306" t="n">
        <v>0.3464</v>
      </c>
      <c r="C16" s="307" t="n">
        <v>150.5198</v>
      </c>
      <c r="D16" s="308" t="n">
        <v>0.2182</v>
      </c>
      <c r="E16" s="308" t="n">
        <v>20.6665</v>
      </c>
      <c r="F16" s="308" t="n">
        <v>13.3508</v>
      </c>
      <c r="G16" s="308" t="n">
        <v>1.7085</v>
      </c>
    </row>
    <row r="17" customFormat="false" ht="13.15" hidden="false" customHeight="true" outlineLevel="0" collapsed="false">
      <c r="A17" s="313" t="s">
        <v>132</v>
      </c>
      <c r="B17" s="314" t="n">
        <v>1.156</v>
      </c>
      <c r="C17" s="315" t="n">
        <v>150.4881</v>
      </c>
      <c r="D17" s="316" t="n">
        <v>1.2432</v>
      </c>
      <c r="E17" s="316" t="n">
        <v>20.0252</v>
      </c>
      <c r="F17" s="316" t="n">
        <v>14.4265</v>
      </c>
      <c r="G17" s="316" t="n">
        <v>1.2467</v>
      </c>
    </row>
    <row r="18" customFormat="false" ht="13.15" hidden="false" customHeight="true" outlineLevel="0" collapsed="false">
      <c r="A18" s="317" t="s">
        <v>133</v>
      </c>
      <c r="B18" s="306" t="n">
        <v>0.6129</v>
      </c>
      <c r="C18" s="307" t="n">
        <v>149.9027</v>
      </c>
      <c r="D18" s="308" t="n">
        <v>0.6244</v>
      </c>
      <c r="E18" s="308" t="n">
        <v>21.8577</v>
      </c>
      <c r="F18" s="308" t="n">
        <v>16.6244</v>
      </c>
      <c r="G18" s="308" t="n">
        <v>0.5438</v>
      </c>
    </row>
    <row r="19" customFormat="false" ht="13.15" hidden="false" customHeight="true" outlineLevel="0" collapsed="false">
      <c r="A19" s="309" t="s">
        <v>134</v>
      </c>
      <c r="B19" s="310" t="n">
        <v>0.1012</v>
      </c>
      <c r="C19" s="311" t="n">
        <v>150.3099</v>
      </c>
      <c r="D19" s="312" t="n">
        <v>0.8399</v>
      </c>
      <c r="E19" s="312" t="n">
        <v>21.1881</v>
      </c>
      <c r="F19" s="312" t="n">
        <v>16.4702</v>
      </c>
      <c r="G19" s="312" t="n">
        <v>0.5428</v>
      </c>
    </row>
    <row r="20" customFormat="false" ht="13.15" hidden="false" customHeight="true" outlineLevel="0" collapsed="false">
      <c r="A20" s="317" t="s">
        <v>135</v>
      </c>
      <c r="B20" s="306" t="n">
        <v>0.0986</v>
      </c>
      <c r="C20" s="307" t="n">
        <v>156.6362</v>
      </c>
      <c r="D20" s="308" t="n">
        <v>8.3341</v>
      </c>
      <c r="E20" s="308" t="n">
        <v>25.1105</v>
      </c>
      <c r="F20" s="308" t="n">
        <v>17.1062</v>
      </c>
      <c r="G20" s="308" t="n">
        <v>1.6388</v>
      </c>
    </row>
    <row r="21" customFormat="false" ht="13.15" hidden="false" customHeight="true" outlineLevel="0" collapsed="false">
      <c r="A21" s="313" t="s">
        <v>137</v>
      </c>
      <c r="B21" s="314" t="n">
        <v>0.1683</v>
      </c>
      <c r="C21" s="315" t="n">
        <v>148.3924</v>
      </c>
      <c r="D21" s="316" t="n">
        <v>0.1183</v>
      </c>
      <c r="E21" s="316" t="n">
        <v>25.1876</v>
      </c>
      <c r="F21" s="316" t="n">
        <v>16.3014</v>
      </c>
      <c r="G21" s="316" t="n">
        <v>2.0954</v>
      </c>
    </row>
    <row r="22" customFormat="false" ht="13.15" hidden="false" customHeight="true" outlineLevel="0" collapsed="false">
      <c r="A22" s="305" t="s">
        <v>138</v>
      </c>
      <c r="B22" s="306" t="n">
        <v>0.7994</v>
      </c>
      <c r="C22" s="307" t="n">
        <v>158.5969</v>
      </c>
      <c r="D22" s="308" t="n">
        <v>0.9079</v>
      </c>
      <c r="E22" s="308" t="n">
        <v>16.5724</v>
      </c>
      <c r="F22" s="308" t="n">
        <v>11.4883</v>
      </c>
      <c r="G22" s="308" t="n">
        <v>2.3016</v>
      </c>
    </row>
    <row r="23" customFormat="false" ht="13.15" hidden="false" customHeight="true" outlineLevel="0" collapsed="false">
      <c r="A23" s="309" t="s">
        <v>139</v>
      </c>
      <c r="B23" s="310" t="n">
        <v>0.1031</v>
      </c>
      <c r="C23" s="311" t="n">
        <v>137.6414</v>
      </c>
      <c r="D23" s="312" t="n">
        <v>0.7241</v>
      </c>
      <c r="E23" s="312" t="n">
        <v>26.9978</v>
      </c>
      <c r="F23" s="312" t="n">
        <v>16.1389</v>
      </c>
      <c r="G23" s="312" t="n">
        <v>2.61</v>
      </c>
    </row>
    <row r="24" customFormat="false" ht="13.15" hidden="false" customHeight="true" outlineLevel="0" collapsed="false">
      <c r="A24" s="317" t="s">
        <v>141</v>
      </c>
      <c r="B24" s="306" t="n">
        <v>0.1463</v>
      </c>
      <c r="C24" s="307" t="n">
        <v>154.2262</v>
      </c>
      <c r="D24" s="308" t="n">
        <v>3.2233</v>
      </c>
      <c r="E24" s="308" t="n">
        <v>21.8209</v>
      </c>
      <c r="F24" s="308" t="n">
        <v>15.5113</v>
      </c>
      <c r="G24" s="308" t="n">
        <v>1.8294</v>
      </c>
    </row>
    <row r="25" customFormat="false" ht="13.15" hidden="false" customHeight="true" outlineLevel="0" collapsed="false">
      <c r="A25" s="309" t="s">
        <v>142</v>
      </c>
      <c r="B25" s="310" t="n">
        <v>0.4412</v>
      </c>
      <c r="C25" s="311" t="n">
        <v>145.5638</v>
      </c>
      <c r="D25" s="312" t="n">
        <v>1.415</v>
      </c>
      <c r="E25" s="312" t="n">
        <v>22.3312</v>
      </c>
      <c r="F25" s="312" t="n">
        <v>16.3812</v>
      </c>
      <c r="G25" s="312" t="n">
        <v>2.2735</v>
      </c>
    </row>
    <row r="26" customFormat="false" ht="13.15" hidden="false" customHeight="true" outlineLevel="0" collapsed="false">
      <c r="A26" s="317" t="s">
        <v>143</v>
      </c>
      <c r="B26" s="306" t="n">
        <v>0.0763</v>
      </c>
      <c r="C26" s="307" t="n">
        <v>146.166</v>
      </c>
      <c r="D26" s="308" t="n">
        <v>0.4251</v>
      </c>
      <c r="E26" s="308" t="n">
        <v>21.1951</v>
      </c>
      <c r="F26" s="308" t="n">
        <v>15.0232</v>
      </c>
      <c r="G26" s="308" t="n">
        <v>2.2832</v>
      </c>
    </row>
    <row r="27" customFormat="false" ht="13.15" hidden="false" customHeight="true" outlineLevel="0" collapsed="false">
      <c r="A27" s="309" t="s">
        <v>144</v>
      </c>
      <c r="B27" s="310" t="n">
        <v>0.4698</v>
      </c>
      <c r="C27" s="311" t="n">
        <v>145.382</v>
      </c>
      <c r="D27" s="312" t="n">
        <v>1.0864</v>
      </c>
      <c r="E27" s="312" t="n">
        <v>26.1825</v>
      </c>
      <c r="F27" s="312" t="n">
        <v>16.8535</v>
      </c>
      <c r="G27" s="312" t="n">
        <v>1.9648</v>
      </c>
    </row>
    <row r="28" customFormat="false" ht="13.15" hidden="false" customHeight="true" outlineLevel="0" collapsed="false">
      <c r="A28" s="305" t="s">
        <v>145</v>
      </c>
      <c r="B28" s="306" t="n">
        <v>0.1944</v>
      </c>
      <c r="C28" s="307" t="n">
        <v>155.8994</v>
      </c>
      <c r="D28" s="308" t="n">
        <v>2.6134</v>
      </c>
      <c r="E28" s="308" t="n">
        <v>19.1488</v>
      </c>
      <c r="F28" s="308" t="n">
        <v>15.1845</v>
      </c>
      <c r="G28" s="308" t="n">
        <v>2.0738</v>
      </c>
    </row>
    <row r="29" customFormat="false" ht="13.15" hidden="false" customHeight="true" outlineLevel="0" collapsed="false">
      <c r="A29" s="309" t="s">
        <v>147</v>
      </c>
      <c r="B29" s="310" t="n">
        <v>0.5031</v>
      </c>
      <c r="C29" s="311" t="n">
        <v>145.7379</v>
      </c>
      <c r="D29" s="312" t="n">
        <v>4.4139</v>
      </c>
      <c r="E29" s="312" t="n">
        <v>26.6363</v>
      </c>
      <c r="F29" s="312" t="n">
        <v>16.2277</v>
      </c>
      <c r="G29" s="312" t="n">
        <v>4.63</v>
      </c>
    </row>
    <row r="30" customFormat="false" ht="13.15" hidden="false" customHeight="true" outlineLevel="0" collapsed="false">
      <c r="A30" s="317" t="s">
        <v>148</v>
      </c>
      <c r="B30" s="306" t="n">
        <v>0.0685</v>
      </c>
      <c r="C30" s="307" t="n">
        <v>150.5399</v>
      </c>
      <c r="D30" s="308" t="n">
        <v>2.4161</v>
      </c>
      <c r="E30" s="308" t="n">
        <v>25.3698</v>
      </c>
      <c r="F30" s="308" t="n">
        <v>16.8878</v>
      </c>
      <c r="G30" s="308" t="n">
        <v>2.8604</v>
      </c>
    </row>
    <row r="31" customFormat="false" ht="13.15" hidden="false" customHeight="true" outlineLevel="0" collapsed="false">
      <c r="A31" s="313" t="s">
        <v>149</v>
      </c>
      <c r="B31" s="314" t="n">
        <v>0.5522</v>
      </c>
      <c r="C31" s="315" t="n">
        <v>148.9864</v>
      </c>
      <c r="D31" s="316" t="n">
        <v>0.6947</v>
      </c>
      <c r="E31" s="316" t="n">
        <v>21.8692</v>
      </c>
      <c r="F31" s="316" t="n">
        <v>14.8648</v>
      </c>
      <c r="G31" s="316" t="n">
        <v>1.397</v>
      </c>
    </row>
    <row r="32" customFormat="false" ht="13.15" hidden="false" customHeight="true" outlineLevel="0" collapsed="false">
      <c r="A32" s="317" t="s">
        <v>150</v>
      </c>
      <c r="B32" s="306" t="n">
        <v>0.1666</v>
      </c>
      <c r="C32" s="307" t="n">
        <v>150.1691</v>
      </c>
      <c r="D32" s="308" t="n">
        <v>0.5715</v>
      </c>
      <c r="E32" s="308" t="n">
        <v>24.23</v>
      </c>
      <c r="F32" s="308" t="n">
        <v>16.3504</v>
      </c>
      <c r="G32" s="308" t="n">
        <v>1.5754</v>
      </c>
    </row>
    <row r="33" customFormat="false" ht="13.15" hidden="false" customHeight="true" outlineLevel="0" collapsed="false">
      <c r="A33" s="309" t="s">
        <v>151</v>
      </c>
      <c r="B33" s="310" t="n">
        <v>0.1938</v>
      </c>
      <c r="C33" s="311" t="n">
        <v>150.3117</v>
      </c>
      <c r="D33" s="312" t="n">
        <v>0.4881</v>
      </c>
      <c r="E33" s="312" t="n">
        <v>22.7303</v>
      </c>
      <c r="F33" s="312" t="n">
        <v>16.1426</v>
      </c>
      <c r="G33" s="312" t="n">
        <v>1.2108</v>
      </c>
    </row>
    <row r="34" customFormat="false" ht="13.15" hidden="false" customHeight="true" outlineLevel="0" collapsed="false">
      <c r="A34" s="305" t="s">
        <v>152</v>
      </c>
      <c r="B34" s="306" t="n">
        <v>0.082</v>
      </c>
      <c r="C34" s="307" t="n">
        <v>151.0562</v>
      </c>
      <c r="D34" s="308" t="n">
        <v>2.5729</v>
      </c>
      <c r="E34" s="308" t="n">
        <v>20.6943</v>
      </c>
      <c r="F34" s="308" t="n">
        <v>15.7722</v>
      </c>
      <c r="G34" s="308" t="n">
        <v>0.9196</v>
      </c>
    </row>
    <row r="35" customFormat="false" ht="13.15" hidden="false" customHeight="true" outlineLevel="0" collapsed="false">
      <c r="A35" s="309" t="s">
        <v>153</v>
      </c>
      <c r="B35" s="310" t="n">
        <v>0.149</v>
      </c>
      <c r="C35" s="311" t="n">
        <v>149.1186</v>
      </c>
      <c r="D35" s="312" t="n">
        <v>0.6544</v>
      </c>
      <c r="E35" s="312" t="n">
        <v>23.2767</v>
      </c>
      <c r="F35" s="312" t="n">
        <v>15.7893</v>
      </c>
      <c r="G35" s="312" t="n">
        <v>1.4597</v>
      </c>
    </row>
    <row r="36" customFormat="false" ht="13.15" hidden="false" customHeight="true" outlineLevel="0" collapsed="false">
      <c r="A36" s="305" t="s">
        <v>154</v>
      </c>
      <c r="B36" s="306" t="n">
        <v>0.0684</v>
      </c>
      <c r="C36" s="307" t="n">
        <v>147.5355</v>
      </c>
      <c r="D36" s="308" t="n">
        <v>3.6633</v>
      </c>
      <c r="E36" s="308" t="n">
        <v>23.9262</v>
      </c>
      <c r="F36" s="308" t="n">
        <v>15.3373</v>
      </c>
      <c r="G36" s="308" t="n">
        <v>2.8654</v>
      </c>
    </row>
    <row r="37" customFormat="false" ht="13.15" hidden="false" customHeight="true" outlineLevel="0" collapsed="false">
      <c r="A37" s="309" t="s">
        <v>155</v>
      </c>
      <c r="B37" s="310" t="n">
        <v>0.1239</v>
      </c>
      <c r="C37" s="311" t="n">
        <v>150.8024</v>
      </c>
      <c r="D37" s="312" t="n">
        <v>2.893</v>
      </c>
      <c r="E37" s="312" t="n">
        <v>20.1966</v>
      </c>
      <c r="F37" s="312" t="n">
        <v>15.9547</v>
      </c>
      <c r="G37" s="312" t="n">
        <v>0.6418</v>
      </c>
    </row>
    <row r="38" customFormat="false" ht="12.75" hidden="false" customHeight="false" outlineLevel="0" collapsed="false">
      <c r="A38" s="305" t="s">
        <v>156</v>
      </c>
      <c r="B38" s="306" t="n">
        <v>0.1973</v>
      </c>
      <c r="C38" s="307" t="n">
        <v>146.3802</v>
      </c>
      <c r="D38" s="308" t="n">
        <v>0.4769</v>
      </c>
      <c r="E38" s="308" t="n">
        <v>22.5846</v>
      </c>
      <c r="F38" s="308" t="n">
        <v>15.9845</v>
      </c>
      <c r="G38" s="308" t="n">
        <v>1.8864</v>
      </c>
    </row>
    <row r="39" customFormat="false" ht="13.5" hidden="false" customHeight="false" outlineLevel="0" collapsed="false">
      <c r="A39" s="309" t="s">
        <v>157</v>
      </c>
      <c r="B39" s="310" t="n">
        <v>0.0538</v>
      </c>
      <c r="C39" s="311" t="n">
        <v>148.9929</v>
      </c>
      <c r="D39" s="312" t="n">
        <v>0</v>
      </c>
      <c r="E39" s="312" t="n">
        <v>25.7459</v>
      </c>
      <c r="F39" s="312" t="n">
        <v>18.8309</v>
      </c>
      <c r="G39" s="312" t="n">
        <v>0.8953</v>
      </c>
    </row>
    <row r="40" customFormat="false" ht="12.75" hidden="false" customHeight="false" outlineLevel="0" collapsed="false">
      <c r="A40" s="305" t="s">
        <v>158</v>
      </c>
      <c r="B40" s="306" t="n">
        <v>0.1016</v>
      </c>
      <c r="C40" s="307" t="n">
        <v>150.5165</v>
      </c>
      <c r="D40" s="308" t="n">
        <v>2.3632</v>
      </c>
      <c r="E40" s="308" t="n">
        <v>22.3762</v>
      </c>
      <c r="F40" s="308" t="n">
        <v>16.0984</v>
      </c>
      <c r="G40" s="308" t="n">
        <v>2.3406</v>
      </c>
    </row>
    <row r="41" customFormat="false" ht="13.5" hidden="false" customHeight="false" outlineLevel="0" collapsed="false">
      <c r="A41" s="309" t="s">
        <v>159</v>
      </c>
      <c r="B41" s="310" t="n">
        <v>1.6362</v>
      </c>
      <c r="C41" s="311" t="n">
        <v>152.8255</v>
      </c>
      <c r="D41" s="312" t="n">
        <v>0.3637</v>
      </c>
      <c r="E41" s="312" t="n">
        <v>20.3682</v>
      </c>
      <c r="F41" s="312" t="n">
        <v>14.0489</v>
      </c>
      <c r="G41" s="312" t="n">
        <v>2.7756</v>
      </c>
    </row>
    <row r="42" customFormat="false" ht="12.75" hidden="false" customHeight="false" outlineLevel="0" collapsed="false">
      <c r="A42" s="305" t="s">
        <v>160</v>
      </c>
      <c r="B42" s="306" t="n">
        <v>0.4</v>
      </c>
      <c r="C42" s="307" t="n">
        <v>145.5725</v>
      </c>
      <c r="D42" s="308" t="n">
        <v>2.9814</v>
      </c>
      <c r="E42" s="308" t="n">
        <v>20.9158</v>
      </c>
      <c r="F42" s="308" t="n">
        <v>14.8304</v>
      </c>
      <c r="G42" s="308" t="n">
        <v>1.801</v>
      </c>
    </row>
    <row r="43" customFormat="false" ht="13.5" hidden="false" customHeight="false" outlineLevel="0" collapsed="false">
      <c r="A43" s="309" t="s">
        <v>161</v>
      </c>
      <c r="B43" s="310" t="n">
        <v>2.4216</v>
      </c>
      <c r="C43" s="311" t="n">
        <v>150.9627</v>
      </c>
      <c r="D43" s="312" t="n">
        <v>2.6632</v>
      </c>
      <c r="E43" s="312" t="n">
        <v>21.2659</v>
      </c>
      <c r="F43" s="312" t="n">
        <v>14.3868</v>
      </c>
      <c r="G43" s="312" t="n">
        <v>2.3995</v>
      </c>
    </row>
    <row r="44" customFormat="false" ht="12.75" hidden="false" customHeight="false" outlineLevel="0" collapsed="false">
      <c r="A44" s="305" t="s">
        <v>162</v>
      </c>
      <c r="B44" s="306" t="n">
        <v>0.4331</v>
      </c>
      <c r="C44" s="307" t="n">
        <v>145.0469</v>
      </c>
      <c r="D44" s="308" t="n">
        <v>2.8291</v>
      </c>
      <c r="E44" s="308" t="n">
        <v>25.3204</v>
      </c>
      <c r="F44" s="308" t="n">
        <v>14.8094</v>
      </c>
      <c r="G44" s="308" t="n">
        <v>3.6287</v>
      </c>
    </row>
    <row r="45" customFormat="false" ht="13.5" hidden="false" customHeight="false" outlineLevel="0" collapsed="false">
      <c r="A45" s="309" t="s">
        <v>163</v>
      </c>
      <c r="B45" s="310" t="n">
        <v>2.7642</v>
      </c>
      <c r="C45" s="311" t="n">
        <v>151.8718</v>
      </c>
      <c r="D45" s="312" t="n">
        <v>3.8863</v>
      </c>
      <c r="E45" s="312" t="n">
        <v>21.1413</v>
      </c>
      <c r="F45" s="312" t="n">
        <v>14.7344</v>
      </c>
      <c r="G45" s="312" t="n">
        <v>2.4018</v>
      </c>
    </row>
    <row r="46" customFormat="false" ht="12.75" hidden="false" customHeight="false" outlineLevel="0" collapsed="false">
      <c r="A46" s="305" t="s">
        <v>165</v>
      </c>
      <c r="B46" s="306" t="n">
        <v>0.1615</v>
      </c>
      <c r="C46" s="307" t="n">
        <v>148.1557</v>
      </c>
      <c r="D46" s="308" t="n">
        <v>6.3942</v>
      </c>
      <c r="E46" s="308" t="n">
        <v>31.7765</v>
      </c>
      <c r="F46" s="308" t="n">
        <v>19.0959</v>
      </c>
      <c r="G46" s="308" t="n">
        <v>4.6871</v>
      </c>
    </row>
    <row r="47" customFormat="false" ht="13.5" hidden="false" customHeight="false" outlineLevel="0" collapsed="false">
      <c r="A47" s="309" t="s">
        <v>166</v>
      </c>
      <c r="B47" s="310" t="n">
        <v>0.0603</v>
      </c>
      <c r="C47" s="311" t="n">
        <v>151.7303</v>
      </c>
      <c r="D47" s="312" t="n">
        <v>3.5682</v>
      </c>
      <c r="E47" s="312" t="n">
        <v>25.5361</v>
      </c>
      <c r="F47" s="312" t="n">
        <v>17.0238</v>
      </c>
      <c r="G47" s="312" t="n">
        <v>2.4408</v>
      </c>
    </row>
    <row r="48" customFormat="false" ht="12.75" hidden="false" customHeight="false" outlineLevel="0" collapsed="false">
      <c r="A48" s="305" t="s">
        <v>167</v>
      </c>
      <c r="B48" s="306" t="n">
        <v>2.4831</v>
      </c>
      <c r="C48" s="307" t="n">
        <v>149.1328</v>
      </c>
      <c r="D48" s="308" t="n">
        <v>1.7546</v>
      </c>
      <c r="E48" s="308" t="n">
        <v>21.6177</v>
      </c>
      <c r="F48" s="308" t="n">
        <v>14.1261</v>
      </c>
      <c r="G48" s="308" t="n">
        <v>3.4768</v>
      </c>
    </row>
    <row r="49" customFormat="false" ht="13.5" hidden="false" customHeight="false" outlineLevel="0" collapsed="false">
      <c r="A49" s="309" t="s">
        <v>168</v>
      </c>
      <c r="B49" s="310" t="n">
        <v>0.0956</v>
      </c>
      <c r="C49" s="311" t="n">
        <v>144.1822</v>
      </c>
      <c r="D49" s="312" t="n">
        <v>6.3499</v>
      </c>
      <c r="E49" s="312" t="n">
        <v>26.1855</v>
      </c>
      <c r="F49" s="312" t="n">
        <v>16.105</v>
      </c>
      <c r="G49" s="312" t="n">
        <v>5.3951</v>
      </c>
    </row>
    <row r="50" customFormat="false" ht="12.75" hidden="false" customHeight="false" outlineLevel="0" collapsed="false">
      <c r="A50" s="305" t="s">
        <v>169</v>
      </c>
      <c r="B50" s="306" t="n">
        <v>0.0832</v>
      </c>
      <c r="C50" s="307" t="n">
        <v>140.7637</v>
      </c>
      <c r="D50" s="308" t="n">
        <v>4.4427</v>
      </c>
      <c r="E50" s="308" t="n">
        <v>27.5781</v>
      </c>
      <c r="F50" s="308" t="n">
        <v>14.0725</v>
      </c>
      <c r="G50" s="308" t="n">
        <v>8.1656</v>
      </c>
    </row>
    <row r="51" customFormat="false" ht="13.5" hidden="false" customHeight="false" outlineLevel="0" collapsed="false">
      <c r="A51" s="309" t="s">
        <v>170</v>
      </c>
      <c r="B51" s="310" t="n">
        <v>0.5663</v>
      </c>
      <c r="C51" s="311" t="n">
        <v>146.3077</v>
      </c>
      <c r="D51" s="312" t="n">
        <v>0.3007</v>
      </c>
      <c r="E51" s="312" t="n">
        <v>27.6888</v>
      </c>
      <c r="F51" s="312" t="n">
        <v>15.9923</v>
      </c>
      <c r="G51" s="312" t="n">
        <v>4.6726</v>
      </c>
    </row>
    <row r="52" customFormat="false" ht="12.75" hidden="false" customHeight="false" outlineLevel="0" collapsed="false">
      <c r="A52" s="305" t="s">
        <v>171</v>
      </c>
      <c r="B52" s="306" t="n">
        <v>2.5565</v>
      </c>
      <c r="C52" s="307" t="n">
        <v>151.2538</v>
      </c>
      <c r="D52" s="308" t="n">
        <v>0.3256</v>
      </c>
      <c r="E52" s="308" t="n">
        <v>20.5906</v>
      </c>
      <c r="F52" s="308" t="n">
        <v>14.2683</v>
      </c>
      <c r="G52" s="308" t="n">
        <v>1.5587</v>
      </c>
    </row>
    <row r="53" customFormat="false" ht="13.5" hidden="false" customHeight="false" outlineLevel="0" collapsed="false">
      <c r="A53" s="309" t="s">
        <v>172</v>
      </c>
      <c r="B53" s="310" t="n">
        <v>0.1965</v>
      </c>
      <c r="C53" s="311" t="n">
        <v>147.0499</v>
      </c>
      <c r="D53" s="312" t="n">
        <v>0.4233</v>
      </c>
      <c r="E53" s="312" t="n">
        <v>27.0224</v>
      </c>
      <c r="F53" s="312" t="n">
        <v>15.9861</v>
      </c>
      <c r="G53" s="312" t="n">
        <v>3.011</v>
      </c>
    </row>
    <row r="54" customFormat="false" ht="12.75" hidden="false" customHeight="false" outlineLevel="0" collapsed="false">
      <c r="A54" s="305" t="s">
        <v>173</v>
      </c>
      <c r="B54" s="306" t="n">
        <v>0.4067</v>
      </c>
      <c r="C54" s="307" t="n">
        <v>145.1212</v>
      </c>
      <c r="D54" s="308" t="n">
        <v>0.1078</v>
      </c>
      <c r="E54" s="308" t="n">
        <v>28.269</v>
      </c>
      <c r="F54" s="308" t="n">
        <v>16.2391</v>
      </c>
      <c r="G54" s="308" t="n">
        <v>4.629</v>
      </c>
    </row>
    <row r="55" customFormat="false" ht="13.5" hidden="false" customHeight="false" outlineLevel="0" collapsed="false">
      <c r="A55" s="309" t="s">
        <v>174</v>
      </c>
      <c r="B55" s="310" t="n">
        <v>1.9972</v>
      </c>
      <c r="C55" s="311" t="n">
        <v>155.7521</v>
      </c>
      <c r="D55" s="312" t="n">
        <v>0.1123</v>
      </c>
      <c r="E55" s="312" t="n">
        <v>18.3868</v>
      </c>
      <c r="F55" s="312" t="n">
        <v>12.3637</v>
      </c>
      <c r="G55" s="312" t="n">
        <v>1.3491</v>
      </c>
    </row>
    <row r="56" customFormat="false" ht="12.75" hidden="false" customHeight="false" outlineLevel="0" collapsed="false">
      <c r="A56" s="305" t="s">
        <v>175</v>
      </c>
      <c r="B56" s="306" t="n">
        <v>0.8579</v>
      </c>
      <c r="C56" s="307" t="n">
        <v>147.8999</v>
      </c>
      <c r="D56" s="308" t="n">
        <v>1.1141</v>
      </c>
      <c r="E56" s="308" t="n">
        <v>24.866</v>
      </c>
      <c r="F56" s="308" t="n">
        <v>15.3657</v>
      </c>
      <c r="G56" s="308" t="n">
        <v>3.3493</v>
      </c>
    </row>
    <row r="57" customFormat="false" ht="13.5" hidden="false" customHeight="false" outlineLevel="0" collapsed="false">
      <c r="A57" s="309" t="s">
        <v>176</v>
      </c>
      <c r="B57" s="310" t="n">
        <v>0.5014</v>
      </c>
      <c r="C57" s="311" t="n">
        <v>146.5874</v>
      </c>
      <c r="D57" s="312" t="n">
        <v>1.0149</v>
      </c>
      <c r="E57" s="312" t="n">
        <v>25.1946</v>
      </c>
      <c r="F57" s="312" t="n">
        <v>12.4562</v>
      </c>
      <c r="G57" s="312" t="n">
        <v>8.2188</v>
      </c>
    </row>
    <row r="58" customFormat="false" ht="12.75" hidden="false" customHeight="false" outlineLevel="0" collapsed="false">
      <c r="A58" s="305" t="s">
        <v>177</v>
      </c>
      <c r="B58" s="306" t="n">
        <v>1.2676</v>
      </c>
      <c r="C58" s="307" t="n">
        <v>151.5244</v>
      </c>
      <c r="D58" s="308" t="n">
        <v>0.451</v>
      </c>
      <c r="E58" s="308" t="n">
        <v>20.9284</v>
      </c>
      <c r="F58" s="308" t="n">
        <v>13.7397</v>
      </c>
      <c r="G58" s="308" t="n">
        <v>1.7737</v>
      </c>
    </row>
    <row r="59" customFormat="false" ht="13.5" hidden="false" customHeight="false" outlineLevel="0" collapsed="false">
      <c r="A59" s="309" t="s">
        <v>178</v>
      </c>
      <c r="B59" s="310" t="n">
        <v>0.4299</v>
      </c>
      <c r="C59" s="311" t="n">
        <v>147.6615</v>
      </c>
      <c r="D59" s="312" t="n">
        <v>0.9901</v>
      </c>
      <c r="E59" s="312" t="n">
        <v>24.0815</v>
      </c>
      <c r="F59" s="312" t="n">
        <v>14.8072</v>
      </c>
      <c r="G59" s="312" t="n">
        <v>4.5694</v>
      </c>
    </row>
    <row r="60" customFormat="false" ht="12.75" hidden="false" customHeight="false" outlineLevel="0" collapsed="false">
      <c r="A60" s="305" t="s">
        <v>179</v>
      </c>
      <c r="B60" s="306" t="n">
        <v>1.4635</v>
      </c>
      <c r="C60" s="307" t="n">
        <v>148.3424</v>
      </c>
      <c r="D60" s="308" t="n">
        <v>0.9088</v>
      </c>
      <c r="E60" s="308" t="n">
        <v>24.3849</v>
      </c>
      <c r="F60" s="308" t="n">
        <v>14.9672</v>
      </c>
      <c r="G60" s="308" t="n">
        <v>3.3021</v>
      </c>
    </row>
    <row r="61" customFormat="false" ht="13.5" hidden="false" customHeight="false" outlineLevel="0" collapsed="false">
      <c r="A61" s="309" t="s">
        <v>180</v>
      </c>
      <c r="B61" s="310" t="n">
        <v>0.1605</v>
      </c>
      <c r="C61" s="311" t="n">
        <v>149.503</v>
      </c>
      <c r="D61" s="312" t="n">
        <v>0.8516</v>
      </c>
      <c r="E61" s="312" t="n">
        <v>22.4873</v>
      </c>
      <c r="F61" s="312" t="n">
        <v>14.0093</v>
      </c>
      <c r="G61" s="312" t="n">
        <v>3.0669</v>
      </c>
    </row>
    <row r="62" customFormat="false" ht="12.75" hidden="false" customHeight="false" outlineLevel="0" collapsed="false">
      <c r="A62" s="305" t="s">
        <v>181</v>
      </c>
      <c r="B62" s="306" t="n">
        <v>1.7153</v>
      </c>
      <c r="C62" s="307" t="n">
        <v>145.8328</v>
      </c>
      <c r="D62" s="308" t="n">
        <v>0.4748</v>
      </c>
      <c r="E62" s="308" t="n">
        <v>25.9024</v>
      </c>
      <c r="F62" s="308" t="n">
        <v>13.1203</v>
      </c>
      <c r="G62" s="308" t="n">
        <v>7.9085</v>
      </c>
    </row>
    <row r="63" customFormat="false" ht="13.5" hidden="false" customHeight="false" outlineLevel="0" collapsed="false">
      <c r="A63" s="309" t="s">
        <v>182</v>
      </c>
      <c r="B63" s="310" t="n">
        <v>0.5612</v>
      </c>
      <c r="C63" s="311" t="n">
        <v>152.0762</v>
      </c>
      <c r="D63" s="312" t="n">
        <v>0.3336</v>
      </c>
      <c r="E63" s="312" t="n">
        <v>19.0815</v>
      </c>
      <c r="F63" s="312" t="n">
        <v>12.7721</v>
      </c>
      <c r="G63" s="312" t="n">
        <v>2.002</v>
      </c>
    </row>
    <row r="64" customFormat="false" ht="12.75" hidden="false" customHeight="false" outlineLevel="0" collapsed="false">
      <c r="A64" s="305" t="s">
        <v>183</v>
      </c>
      <c r="B64" s="306" t="n">
        <v>0.535</v>
      </c>
      <c r="C64" s="307" t="n">
        <v>133.5134</v>
      </c>
      <c r="D64" s="308" t="n">
        <v>0.225</v>
      </c>
      <c r="E64" s="308" t="n">
        <v>29.8343</v>
      </c>
      <c r="F64" s="308" t="n">
        <v>16.4772</v>
      </c>
      <c r="G64" s="308" t="n">
        <v>6.8436</v>
      </c>
    </row>
    <row r="65" customFormat="false" ht="13.5" hidden="false" customHeight="false" outlineLevel="0" collapsed="false">
      <c r="A65" s="309" t="s">
        <v>184</v>
      </c>
      <c r="B65" s="310" t="n">
        <v>0.0828</v>
      </c>
      <c r="C65" s="311" t="n">
        <v>156.9153</v>
      </c>
      <c r="D65" s="312" t="n">
        <v>2.6323</v>
      </c>
      <c r="E65" s="312" t="n">
        <v>18.3768</v>
      </c>
      <c r="F65" s="312" t="n">
        <v>12.6875</v>
      </c>
      <c r="G65" s="312" t="n">
        <v>2.4069</v>
      </c>
    </row>
    <row r="66" customFormat="false" ht="12.75" hidden="false" customHeight="false" outlineLevel="0" collapsed="false">
      <c r="A66" s="305" t="s">
        <v>185</v>
      </c>
      <c r="B66" s="306" t="n">
        <v>0.1035</v>
      </c>
      <c r="C66" s="307" t="n">
        <v>148.7936</v>
      </c>
      <c r="D66" s="308" t="n">
        <v>0.2389</v>
      </c>
      <c r="E66" s="308" t="n">
        <v>25.3779</v>
      </c>
      <c r="F66" s="308" t="n">
        <v>19.2052</v>
      </c>
      <c r="G66" s="308" t="n">
        <v>4.294</v>
      </c>
    </row>
    <row r="67" customFormat="false" ht="13.5" hidden="false" customHeight="false" outlineLevel="0" collapsed="false">
      <c r="A67" s="309" t="s">
        <v>186</v>
      </c>
      <c r="B67" s="310" t="n">
        <v>0.6074</v>
      </c>
      <c r="C67" s="311" t="n">
        <v>142.4714</v>
      </c>
      <c r="D67" s="312" t="n">
        <v>4.4084</v>
      </c>
      <c r="E67" s="312" t="n">
        <v>29.554</v>
      </c>
      <c r="F67" s="312" t="n">
        <v>15.4519</v>
      </c>
      <c r="G67" s="312" t="n">
        <v>9.4368</v>
      </c>
    </row>
    <row r="68" customFormat="false" ht="12.75" hidden="false" customHeight="false" outlineLevel="0" collapsed="false">
      <c r="A68" s="305" t="s">
        <v>188</v>
      </c>
      <c r="B68" s="306" t="n">
        <v>2.3952</v>
      </c>
      <c r="C68" s="307" t="n">
        <v>150.9941</v>
      </c>
      <c r="D68" s="308" t="n">
        <v>0.1369</v>
      </c>
      <c r="E68" s="308" t="n">
        <v>19.9686</v>
      </c>
      <c r="F68" s="308" t="n">
        <v>14.0433</v>
      </c>
      <c r="G68" s="308" t="n">
        <v>2.8618</v>
      </c>
    </row>
    <row r="69" customFormat="false" ht="13.5" hidden="false" customHeight="false" outlineLevel="0" collapsed="false">
      <c r="A69" s="309" t="s">
        <v>189</v>
      </c>
      <c r="B69" s="310" t="n">
        <v>0.0574</v>
      </c>
      <c r="C69" s="311" t="n">
        <v>148.2598</v>
      </c>
      <c r="D69" s="312" t="n">
        <v>0.2783</v>
      </c>
      <c r="E69" s="312" t="n">
        <v>25.9657</v>
      </c>
      <c r="F69" s="312" t="n">
        <v>17.1554</v>
      </c>
      <c r="G69" s="312" t="n">
        <v>4.3058</v>
      </c>
    </row>
    <row r="70" customFormat="false" ht="12.75" hidden="false" customHeight="false" outlineLevel="0" collapsed="false">
      <c r="A70" s="305" t="s">
        <v>190</v>
      </c>
      <c r="B70" s="306" t="n">
        <v>1.4849</v>
      </c>
      <c r="C70" s="307" t="n">
        <v>149.142</v>
      </c>
      <c r="D70" s="308" t="n">
        <v>2.7541</v>
      </c>
      <c r="E70" s="308" t="n">
        <v>24.1849</v>
      </c>
      <c r="F70" s="308" t="n">
        <v>14.1284</v>
      </c>
      <c r="G70" s="308" t="n">
        <v>4.8206</v>
      </c>
    </row>
    <row r="71" customFormat="false" ht="13.5" hidden="false" customHeight="false" outlineLevel="0" collapsed="false">
      <c r="A71" s="309" t="s">
        <v>191</v>
      </c>
      <c r="B71" s="310" t="n">
        <v>0.4106</v>
      </c>
      <c r="C71" s="311" t="n">
        <v>153.7297</v>
      </c>
      <c r="D71" s="312" t="n">
        <v>3.7862</v>
      </c>
      <c r="E71" s="312" t="n">
        <v>22.1726</v>
      </c>
      <c r="F71" s="312" t="n">
        <v>14.0782</v>
      </c>
      <c r="G71" s="312" t="n">
        <v>3.221</v>
      </c>
    </row>
    <row r="72" customFormat="false" ht="12.75" hidden="false" customHeight="false" outlineLevel="0" collapsed="false">
      <c r="A72" s="305" t="s">
        <v>192</v>
      </c>
      <c r="B72" s="306" t="n">
        <v>1.1729</v>
      </c>
      <c r="C72" s="307" t="n">
        <v>151.7728</v>
      </c>
      <c r="D72" s="308" t="n">
        <v>3.9138</v>
      </c>
      <c r="E72" s="308" t="n">
        <v>19.3455</v>
      </c>
      <c r="F72" s="308" t="n">
        <v>13.1883</v>
      </c>
      <c r="G72" s="308" t="n">
        <v>1.8973</v>
      </c>
    </row>
    <row r="73" customFormat="false" ht="13.5" hidden="false" customHeight="false" outlineLevel="0" collapsed="false">
      <c r="A73" s="309" t="s">
        <v>193</v>
      </c>
      <c r="B73" s="310" t="n">
        <v>1.0536</v>
      </c>
      <c r="C73" s="311" t="n">
        <v>154.7998</v>
      </c>
      <c r="D73" s="312" t="n">
        <v>2.6084</v>
      </c>
      <c r="E73" s="312" t="n">
        <v>21.423</v>
      </c>
      <c r="F73" s="312" t="n">
        <v>13.9337</v>
      </c>
      <c r="G73" s="312" t="n">
        <v>4.1172</v>
      </c>
    </row>
    <row r="74" customFormat="false" ht="12.75" hidden="false" customHeight="false" outlineLevel="0" collapsed="false">
      <c r="A74" s="305" t="s">
        <v>194</v>
      </c>
      <c r="B74" s="306" t="n">
        <v>5.4955</v>
      </c>
      <c r="C74" s="307" t="n">
        <v>154.8544</v>
      </c>
      <c r="D74" s="308" t="n">
        <v>1.6459</v>
      </c>
      <c r="E74" s="308" t="n">
        <v>21.9349</v>
      </c>
      <c r="F74" s="308" t="n">
        <v>12.7942</v>
      </c>
      <c r="G74" s="308" t="n">
        <v>5.8872</v>
      </c>
    </row>
    <row r="75" customFormat="false" ht="13.5" hidden="false" customHeight="false" outlineLevel="0" collapsed="false">
      <c r="A75" s="309" t="s">
        <v>195</v>
      </c>
      <c r="B75" s="310" t="n">
        <v>0.6742</v>
      </c>
      <c r="C75" s="311" t="n">
        <v>146.2934</v>
      </c>
      <c r="D75" s="312" t="n">
        <v>1.6118</v>
      </c>
      <c r="E75" s="312" t="n">
        <v>25.7552</v>
      </c>
      <c r="F75" s="312" t="n">
        <v>15.1736</v>
      </c>
      <c r="G75" s="312" t="n">
        <v>6.8669</v>
      </c>
    </row>
    <row r="76" customFormat="false" ht="12.75" hidden="false" customHeight="false" outlineLevel="0" collapsed="false">
      <c r="A76" s="305" t="s">
        <v>196</v>
      </c>
      <c r="B76" s="306" t="n">
        <v>0.7019</v>
      </c>
      <c r="C76" s="307" t="n">
        <v>145.0719</v>
      </c>
      <c r="D76" s="308" t="n">
        <v>3.1194</v>
      </c>
      <c r="E76" s="308" t="n">
        <v>26.7023</v>
      </c>
      <c r="F76" s="308" t="n">
        <v>16.1589</v>
      </c>
      <c r="G76" s="308" t="n">
        <v>5.7802</v>
      </c>
    </row>
    <row r="77" customFormat="false" ht="13.5" hidden="false" customHeight="false" outlineLevel="0" collapsed="false">
      <c r="A77" s="309" t="s">
        <v>262</v>
      </c>
      <c r="B77" s="310" t="n">
        <v>1.1558</v>
      </c>
      <c r="C77" s="311" t="n">
        <v>145.4499</v>
      </c>
      <c r="D77" s="312" t="n">
        <v>3.0744</v>
      </c>
      <c r="E77" s="312" t="n">
        <v>24.6647</v>
      </c>
      <c r="F77" s="312" t="n">
        <v>12.1028</v>
      </c>
      <c r="G77" s="312" t="n">
        <v>8.9575</v>
      </c>
    </row>
    <row r="78" customFormat="false" ht="12.75" hidden="false" customHeight="false" outlineLevel="0" collapsed="false">
      <c r="A78" s="305" t="s">
        <v>197</v>
      </c>
      <c r="B78" s="306" t="n">
        <v>0.316</v>
      </c>
      <c r="C78" s="307" t="n">
        <v>147.5025</v>
      </c>
      <c r="D78" s="308" t="n">
        <v>9.1751</v>
      </c>
      <c r="E78" s="308" t="n">
        <v>25.9226</v>
      </c>
      <c r="F78" s="308" t="n">
        <v>14.1498</v>
      </c>
      <c r="G78" s="308" t="n">
        <v>7.0701</v>
      </c>
    </row>
    <row r="79" customFormat="false" ht="13.5" hidden="false" customHeight="false" outlineLevel="0" collapsed="false">
      <c r="A79" s="309" t="s">
        <v>198</v>
      </c>
      <c r="B79" s="310" t="n">
        <v>1.3335</v>
      </c>
      <c r="C79" s="311" t="n">
        <v>149.7785</v>
      </c>
      <c r="D79" s="312" t="n">
        <v>8.041</v>
      </c>
      <c r="E79" s="312" t="n">
        <v>26.5458</v>
      </c>
      <c r="F79" s="312" t="n">
        <v>13.6481</v>
      </c>
      <c r="G79" s="312" t="n">
        <v>6.3391</v>
      </c>
    </row>
    <row r="80" customFormat="false" ht="12.75" hidden="false" customHeight="false" outlineLevel="0" collapsed="false">
      <c r="A80" s="305" t="s">
        <v>199</v>
      </c>
      <c r="B80" s="306" t="n">
        <v>0.1033</v>
      </c>
      <c r="C80" s="307" t="n">
        <v>147.253</v>
      </c>
      <c r="D80" s="308" t="n">
        <v>9.9882</v>
      </c>
      <c r="E80" s="308" t="n">
        <v>25.5198</v>
      </c>
      <c r="F80" s="308" t="n">
        <v>15.5076</v>
      </c>
      <c r="G80" s="308" t="n">
        <v>4.7376</v>
      </c>
    </row>
    <row r="81" customFormat="false" ht="13.5" hidden="false" customHeight="false" outlineLevel="0" collapsed="false">
      <c r="A81" s="309" t="s">
        <v>200</v>
      </c>
      <c r="B81" s="310" t="n">
        <v>0.1932</v>
      </c>
      <c r="C81" s="311" t="n">
        <v>162.7554</v>
      </c>
      <c r="D81" s="312" t="n">
        <v>16.3393</v>
      </c>
      <c r="E81" s="312" t="n">
        <v>29.112</v>
      </c>
      <c r="F81" s="312" t="n">
        <v>12.5968</v>
      </c>
      <c r="G81" s="312" t="n">
        <v>10.2441</v>
      </c>
    </row>
    <row r="82" customFormat="false" ht="12.75" hidden="false" customHeight="false" outlineLevel="0" collapsed="false">
      <c r="A82" s="305" t="s">
        <v>201</v>
      </c>
      <c r="B82" s="306" t="n">
        <v>6.3699</v>
      </c>
      <c r="C82" s="307" t="n">
        <v>147.6107</v>
      </c>
      <c r="D82" s="308" t="n">
        <v>3.8246</v>
      </c>
      <c r="E82" s="308" t="n">
        <v>26.3726</v>
      </c>
      <c r="F82" s="308" t="n">
        <v>13.6638</v>
      </c>
      <c r="G82" s="308" t="n">
        <v>7.477</v>
      </c>
    </row>
    <row r="83" customFormat="false" ht="13.5" hidden="false" customHeight="false" outlineLevel="0" collapsed="false">
      <c r="A83" s="309" t="s">
        <v>202</v>
      </c>
      <c r="B83" s="310" t="n">
        <v>3.7459</v>
      </c>
      <c r="C83" s="311" t="n">
        <v>147.6678</v>
      </c>
      <c r="D83" s="312" t="n">
        <v>6.4157</v>
      </c>
      <c r="E83" s="312" t="n">
        <v>23.81</v>
      </c>
      <c r="F83" s="312" t="n">
        <v>13.6992</v>
      </c>
      <c r="G83" s="312" t="n">
        <v>5.2312</v>
      </c>
    </row>
    <row r="84" customFormat="false" ht="12.75" hidden="false" customHeight="false" outlineLevel="0" collapsed="false">
      <c r="A84" s="305" t="s">
        <v>203</v>
      </c>
      <c r="B84" s="306" t="n">
        <v>2.4481</v>
      </c>
      <c r="C84" s="307" t="n">
        <v>148.4493</v>
      </c>
      <c r="D84" s="308" t="n">
        <v>6.6738</v>
      </c>
      <c r="E84" s="308" t="n">
        <v>26.0593</v>
      </c>
      <c r="F84" s="308" t="n">
        <v>13.3902</v>
      </c>
      <c r="G84" s="308" t="n">
        <v>6.0582</v>
      </c>
    </row>
    <row r="85" customFormat="false" ht="13.5" hidden="false" customHeight="false" outlineLevel="0" collapsed="false">
      <c r="A85" s="309" t="s">
        <v>204</v>
      </c>
      <c r="B85" s="310" t="n">
        <v>1.8781</v>
      </c>
      <c r="C85" s="311" t="n">
        <v>148.5577</v>
      </c>
      <c r="D85" s="312" t="n">
        <v>4.7446</v>
      </c>
      <c r="E85" s="312" t="n">
        <v>25.7534</v>
      </c>
      <c r="F85" s="312" t="n">
        <v>14.1716</v>
      </c>
      <c r="G85" s="312" t="n">
        <v>5.6497</v>
      </c>
    </row>
    <row r="86" customFormat="false" ht="12.75" hidden="false" customHeight="false" outlineLevel="0" collapsed="false">
      <c r="A86" s="305" t="s">
        <v>205</v>
      </c>
      <c r="B86" s="306" t="n">
        <v>0.6097</v>
      </c>
      <c r="C86" s="307" t="n">
        <v>146.256</v>
      </c>
      <c r="D86" s="308" t="n">
        <v>5.6725</v>
      </c>
      <c r="E86" s="308" t="n">
        <v>25.0954</v>
      </c>
      <c r="F86" s="308" t="n">
        <v>16.7495</v>
      </c>
      <c r="G86" s="308" t="n">
        <v>5.2783</v>
      </c>
    </row>
    <row r="87" customFormat="false" ht="13.5" hidden="false" customHeight="false" outlineLevel="0" collapsed="false">
      <c r="A87" s="309" t="s">
        <v>206</v>
      </c>
      <c r="B87" s="310" t="n">
        <v>0.3799</v>
      </c>
      <c r="C87" s="311" t="n">
        <v>150.9386</v>
      </c>
      <c r="D87" s="312" t="n">
        <v>6.5315</v>
      </c>
      <c r="E87" s="312" t="n">
        <v>28.2684</v>
      </c>
      <c r="F87" s="312" t="n">
        <v>13.1063</v>
      </c>
      <c r="G87" s="312" t="n">
        <v>10.7681</v>
      </c>
    </row>
    <row r="88" customFormat="false" ht="13.5" hidden="false" customHeight="false" outlineLevel="0" collapsed="false">
      <c r="A88" s="317" t="s">
        <v>207</v>
      </c>
      <c r="B88" s="306" t="n">
        <v>2.2069</v>
      </c>
      <c r="C88" s="307" t="n">
        <v>154.8716</v>
      </c>
      <c r="D88" s="308" t="n">
        <v>2.7656</v>
      </c>
      <c r="E88" s="308" t="n">
        <v>21.622</v>
      </c>
      <c r="F88" s="308" t="n">
        <v>13.409</v>
      </c>
      <c r="G88" s="308" t="n">
        <v>5.087</v>
      </c>
    </row>
    <row r="89" customFormat="false" ht="12.75" hidden="false" customHeight="false" outlineLevel="0" collapsed="false">
      <c r="A89" s="313" t="s">
        <v>208</v>
      </c>
      <c r="B89" s="314" t="n">
        <v>0.9209</v>
      </c>
      <c r="C89" s="315" t="n">
        <v>143.2311</v>
      </c>
      <c r="D89" s="316" t="n">
        <v>5.3047</v>
      </c>
      <c r="E89" s="316" t="n">
        <v>27.697</v>
      </c>
      <c r="F89" s="316" t="n">
        <v>14.5491</v>
      </c>
      <c r="G89" s="316" t="n">
        <v>7.384</v>
      </c>
    </row>
    <row r="90" customFormat="false" ht="13.5" hidden="false" customHeight="false" outlineLevel="0" collapsed="false">
      <c r="A90" s="317" t="s">
        <v>209</v>
      </c>
      <c r="B90" s="306" t="n">
        <v>0.0743</v>
      </c>
      <c r="C90" s="307" t="n">
        <v>151.9146</v>
      </c>
      <c r="D90" s="308" t="n">
        <v>3.2456</v>
      </c>
      <c r="E90" s="308" t="n">
        <v>22.779</v>
      </c>
      <c r="F90" s="308" t="n">
        <v>6.963</v>
      </c>
      <c r="G90" s="308" t="n">
        <v>7.1918</v>
      </c>
    </row>
    <row r="91" customFormat="false" ht="12.75" hidden="false" customHeight="false" outlineLevel="0" collapsed="false">
      <c r="A91" s="313" t="s">
        <v>210</v>
      </c>
      <c r="B91" s="314" t="n">
        <v>0.1354</v>
      </c>
      <c r="C91" s="315" t="n">
        <v>156.2602</v>
      </c>
      <c r="D91" s="316" t="n">
        <v>10.4949</v>
      </c>
      <c r="E91" s="316" t="n">
        <v>22.7205</v>
      </c>
      <c r="F91" s="316" t="n">
        <v>14.0359</v>
      </c>
      <c r="G91" s="316" t="n">
        <v>4.9755</v>
      </c>
    </row>
    <row r="92" customFormat="false" ht="13.5" hidden="false" customHeight="false" outlineLevel="0" collapsed="false">
      <c r="A92" s="317" t="s">
        <v>211</v>
      </c>
      <c r="B92" s="306" t="n">
        <v>0.3225</v>
      </c>
      <c r="C92" s="307" t="n">
        <v>148.9132</v>
      </c>
      <c r="D92" s="308" t="n">
        <v>10.6732</v>
      </c>
      <c r="E92" s="308" t="n">
        <v>26.3287</v>
      </c>
      <c r="F92" s="308" t="n">
        <v>13.2369</v>
      </c>
      <c r="G92" s="308" t="n">
        <v>8.1101</v>
      </c>
    </row>
    <row r="93" customFormat="false" ht="12.75" hidden="false" customHeight="false" outlineLevel="0" collapsed="false">
      <c r="A93" s="313" t="s">
        <v>212</v>
      </c>
      <c r="B93" s="314" t="n">
        <v>0.1465</v>
      </c>
      <c r="C93" s="315" t="n">
        <v>138.7986</v>
      </c>
      <c r="D93" s="316" t="n">
        <v>6.3007</v>
      </c>
      <c r="E93" s="316" t="n">
        <v>27.891</v>
      </c>
      <c r="F93" s="316" t="n">
        <v>14.8309</v>
      </c>
      <c r="G93" s="316" t="n">
        <v>6.3636</v>
      </c>
    </row>
    <row r="94" customFormat="false" ht="13.5" hidden="false" customHeight="false" outlineLevel="0" collapsed="false">
      <c r="A94" s="317" t="s">
        <v>213</v>
      </c>
      <c r="B94" s="306" t="n">
        <v>1.705</v>
      </c>
      <c r="C94" s="307" t="n">
        <v>141.0317</v>
      </c>
      <c r="D94" s="308" t="n">
        <v>4.3621</v>
      </c>
      <c r="E94" s="308" t="n">
        <v>27.0905</v>
      </c>
      <c r="F94" s="308" t="n">
        <v>12.5473</v>
      </c>
      <c r="G94" s="308" t="n">
        <v>10.4416</v>
      </c>
    </row>
    <row r="95" customFormat="false" ht="12.75" hidden="false" customHeight="false" outlineLevel="0" collapsed="false">
      <c r="A95" s="313" t="s">
        <v>214</v>
      </c>
      <c r="B95" s="314" t="n">
        <v>0.408</v>
      </c>
      <c r="C95" s="315" t="n">
        <v>146.7204</v>
      </c>
      <c r="D95" s="316" t="n">
        <v>7.7432</v>
      </c>
      <c r="E95" s="316" t="n">
        <v>27.6824</v>
      </c>
      <c r="F95" s="316" t="n">
        <v>13.7043</v>
      </c>
      <c r="G95" s="316" t="n">
        <v>8.8437</v>
      </c>
    </row>
    <row r="96" customFormat="false" ht="13.5" hidden="false" customHeight="false" outlineLevel="0" collapsed="false">
      <c r="A96" s="317" t="s">
        <v>215</v>
      </c>
      <c r="B96" s="306" t="n">
        <v>0.8292</v>
      </c>
      <c r="C96" s="307" t="n">
        <v>142.7882</v>
      </c>
      <c r="D96" s="308" t="n">
        <v>1.5945</v>
      </c>
      <c r="E96" s="308" t="n">
        <v>21.1738</v>
      </c>
      <c r="F96" s="308" t="n">
        <v>14.2507</v>
      </c>
      <c r="G96" s="308" t="n">
        <v>4.9848</v>
      </c>
    </row>
    <row r="97" customFormat="false" ht="12.75" hidden="false" customHeight="false" outlineLevel="0" collapsed="false">
      <c r="A97" s="313" t="s">
        <v>216</v>
      </c>
      <c r="B97" s="314" t="n">
        <v>0.0868</v>
      </c>
      <c r="C97" s="315" t="n">
        <v>151.9475</v>
      </c>
      <c r="D97" s="316" t="n">
        <v>9.3511</v>
      </c>
      <c r="E97" s="316" t="n">
        <v>23.014</v>
      </c>
      <c r="F97" s="316" t="n">
        <v>14.9802</v>
      </c>
      <c r="G97" s="316" t="n">
        <v>4.3981</v>
      </c>
    </row>
    <row r="98" customFormat="false" ht="13.5" hidden="false" customHeight="false" outlineLevel="0" collapsed="false">
      <c r="A98" s="317" t="s">
        <v>217</v>
      </c>
      <c r="B98" s="306" t="n">
        <v>2.0785</v>
      </c>
      <c r="C98" s="307" t="n">
        <v>145.9651</v>
      </c>
      <c r="D98" s="308" t="n">
        <v>4.7813</v>
      </c>
      <c r="E98" s="308" t="n">
        <v>28.7205</v>
      </c>
      <c r="F98" s="308" t="n">
        <v>11.9463</v>
      </c>
      <c r="G98" s="308" t="n">
        <v>7.323</v>
      </c>
    </row>
    <row r="99" customFormat="false" ht="12.75" hidden="false" customHeight="false" outlineLevel="0" collapsed="false">
      <c r="A99" s="313" t="s">
        <v>218</v>
      </c>
      <c r="B99" s="314" t="n">
        <v>3.8286</v>
      </c>
      <c r="C99" s="315" t="n">
        <v>143.0882</v>
      </c>
      <c r="D99" s="316" t="n">
        <v>7.0131</v>
      </c>
      <c r="E99" s="316" t="n">
        <v>28.4097</v>
      </c>
      <c r="F99" s="316" t="n">
        <v>13.7476</v>
      </c>
      <c r="G99" s="316" t="n">
        <v>9.6087</v>
      </c>
    </row>
    <row r="100" customFormat="false" ht="12.75" hidden="false" customHeight="false" outlineLevel="0" collapsed="false">
      <c r="A100" s="305" t="s">
        <v>219</v>
      </c>
      <c r="B100" s="306" t="n">
        <v>1.0676</v>
      </c>
      <c r="C100" s="307" t="n">
        <v>140.0284</v>
      </c>
      <c r="D100" s="308" t="n">
        <v>5.586</v>
      </c>
      <c r="E100" s="308" t="n">
        <v>29.454</v>
      </c>
      <c r="F100" s="308" t="n">
        <v>14.0348</v>
      </c>
      <c r="G100" s="308" t="n">
        <v>9.2083</v>
      </c>
    </row>
    <row r="101" customFormat="false" ht="13.5" hidden="false" customHeight="false" outlineLevel="0" collapsed="false">
      <c r="A101" s="309" t="s">
        <v>220</v>
      </c>
      <c r="B101" s="310" t="n">
        <v>0.3979</v>
      </c>
      <c r="C101" s="311" t="n">
        <v>141.7899</v>
      </c>
      <c r="D101" s="312" t="n">
        <v>8.0592</v>
      </c>
      <c r="E101" s="312" t="n">
        <v>23.7904</v>
      </c>
      <c r="F101" s="312" t="n">
        <v>14.4312</v>
      </c>
      <c r="G101" s="312" t="n">
        <v>4.0561</v>
      </c>
    </row>
    <row r="102" customFormat="false" ht="12.75" hidden="false" customHeight="false" outlineLevel="0" collapsed="false">
      <c r="A102" s="305" t="s">
        <v>221</v>
      </c>
      <c r="B102" s="306" t="n">
        <v>0.3775</v>
      </c>
      <c r="C102" s="307" t="n">
        <v>142.3935</v>
      </c>
      <c r="D102" s="308" t="n">
        <v>5.4911</v>
      </c>
      <c r="E102" s="308" t="n">
        <v>23.9749</v>
      </c>
      <c r="F102" s="308" t="n">
        <v>15.718</v>
      </c>
      <c r="G102" s="308" t="n">
        <v>4.5173</v>
      </c>
    </row>
    <row r="103" customFormat="false" ht="13.5" hidden="false" customHeight="false" outlineLevel="0" collapsed="false">
      <c r="A103" s="309" t="s">
        <v>222</v>
      </c>
      <c r="B103" s="310" t="n">
        <v>2.6446</v>
      </c>
      <c r="C103" s="311" t="n">
        <v>152.4878</v>
      </c>
      <c r="D103" s="312" t="n">
        <v>3.0252</v>
      </c>
      <c r="E103" s="312" t="n">
        <v>22.1013</v>
      </c>
      <c r="F103" s="312" t="n">
        <v>12.9227</v>
      </c>
      <c r="G103" s="312" t="n">
        <v>4.2307</v>
      </c>
    </row>
    <row r="104" customFormat="false" ht="12.75" hidden="false" customHeight="false" outlineLevel="0" collapsed="false">
      <c r="A104" s="305" t="s">
        <v>223</v>
      </c>
      <c r="B104" s="306" t="n">
        <v>1.2098</v>
      </c>
      <c r="C104" s="307" t="n">
        <v>145.0156</v>
      </c>
      <c r="D104" s="308" t="n">
        <v>1.5327</v>
      </c>
      <c r="E104" s="308" t="n">
        <v>28.6655</v>
      </c>
      <c r="F104" s="308" t="n">
        <v>14.0253</v>
      </c>
      <c r="G104" s="308" t="n">
        <v>9.5886</v>
      </c>
    </row>
    <row r="105" customFormat="false" ht="13.5" hidden="false" customHeight="false" outlineLevel="0" collapsed="false">
      <c r="A105" s="309" t="s">
        <v>224</v>
      </c>
      <c r="B105" s="310" t="n">
        <v>2.1186</v>
      </c>
      <c r="C105" s="311" t="n">
        <v>143.3099</v>
      </c>
      <c r="D105" s="312" t="n">
        <v>4.2273</v>
      </c>
      <c r="E105" s="312" t="n">
        <v>29.8311</v>
      </c>
      <c r="F105" s="312" t="n">
        <v>12.0514</v>
      </c>
      <c r="G105" s="312" t="n">
        <v>11.8599</v>
      </c>
    </row>
    <row r="106" customFormat="false" ht="12.75" hidden="false" customHeight="false" outlineLevel="0" collapsed="false">
      <c r="A106" s="305" t="s">
        <v>225</v>
      </c>
      <c r="B106" s="306" t="n">
        <v>0.9202</v>
      </c>
      <c r="C106" s="307" t="n">
        <v>154.3445</v>
      </c>
      <c r="D106" s="308" t="n">
        <v>3.9047</v>
      </c>
      <c r="E106" s="308" t="n">
        <v>25.4645</v>
      </c>
      <c r="F106" s="308" t="n">
        <v>15.4349</v>
      </c>
      <c r="G106" s="308" t="n">
        <v>6.1095</v>
      </c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17.438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9.9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9.4376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0.6372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17.438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55.4863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09.6819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35.2398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1996</v>
      </c>
      <c r="C22" s="74" t="n">
        <v>90.6372</v>
      </c>
      <c r="D22" s="75" t="n">
        <v>26.8013</v>
      </c>
      <c r="E22" s="75" t="n">
        <v>38.0478</v>
      </c>
      <c r="F22" s="75" t="n">
        <v>54.1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4.7532</v>
      </c>
      <c r="C12" s="359" t="n">
        <v>117.4385</v>
      </c>
      <c r="D12" s="360" t="n">
        <v>69.4376</v>
      </c>
      <c r="E12" s="360" t="n">
        <v>209.6819</v>
      </c>
      <c r="F12" s="359" t="n">
        <v>135.239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64</v>
      </c>
      <c r="C13" s="364" t="n">
        <v>85.6762</v>
      </c>
      <c r="D13" s="365" t="n">
        <v>68.27</v>
      </c>
      <c r="E13" s="365" t="n">
        <v>114.1565</v>
      </c>
      <c r="F13" s="364" t="n">
        <v>89.658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7102</v>
      </c>
      <c r="C14" s="368" t="n">
        <v>109.6402</v>
      </c>
      <c r="D14" s="369" t="n">
        <v>67.1486</v>
      </c>
      <c r="E14" s="369" t="n">
        <v>169.0554</v>
      </c>
      <c r="F14" s="368" t="n">
        <v>116.07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7761</v>
      </c>
      <c r="C15" s="368" t="n">
        <v>122.1972</v>
      </c>
      <c r="D15" s="369" t="n">
        <v>69.02</v>
      </c>
      <c r="E15" s="369" t="n">
        <v>222.6644</v>
      </c>
      <c r="F15" s="368" t="n">
        <v>140.23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0664</v>
      </c>
      <c r="C16" s="368" t="n">
        <v>119.0351</v>
      </c>
      <c r="D16" s="369" t="n">
        <v>71.03</v>
      </c>
      <c r="E16" s="369" t="n">
        <v>215.7723</v>
      </c>
      <c r="F16" s="368" t="n">
        <v>138.59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6526</v>
      </c>
      <c r="C17" s="368" t="n">
        <v>117.1793</v>
      </c>
      <c r="D17" s="369" t="n">
        <v>70.4268</v>
      </c>
      <c r="E17" s="369" t="n">
        <v>210.9468</v>
      </c>
      <c r="F17" s="368" t="n">
        <v>137.01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0012</v>
      </c>
      <c r="C18" s="368" t="n">
        <v>119.8828</v>
      </c>
      <c r="D18" s="369" t="n">
        <v>72.73</v>
      </c>
      <c r="E18" s="369" t="n">
        <v>264.2232</v>
      </c>
      <c r="F18" s="368" t="n">
        <v>149.13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3.3793</v>
      </c>
      <c r="C20" s="374" t="n">
        <v>126.8539</v>
      </c>
      <c r="D20" s="375" t="n">
        <v>74.3</v>
      </c>
      <c r="E20" s="375" t="n">
        <v>231.3658</v>
      </c>
      <c r="F20" s="374" t="n">
        <v>147.93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291</v>
      </c>
      <c r="C21" s="364" t="n">
        <v>97.7217</v>
      </c>
      <c r="D21" s="365" t="n">
        <v>74.6041</v>
      </c>
      <c r="E21" s="365" t="n">
        <v>121.7959</v>
      </c>
      <c r="F21" s="364" t="n">
        <v>96.3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8212</v>
      </c>
      <c r="C22" s="368" t="n">
        <v>115.4076</v>
      </c>
      <c r="D22" s="369" t="n">
        <v>67.0463</v>
      </c>
      <c r="E22" s="369" t="n">
        <v>175.179</v>
      </c>
      <c r="F22" s="368" t="n">
        <v>120.52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5558</v>
      </c>
      <c r="C23" s="368" t="n">
        <v>131.2602</v>
      </c>
      <c r="D23" s="369" t="n">
        <v>72.77</v>
      </c>
      <c r="E23" s="369" t="n">
        <v>245.6273</v>
      </c>
      <c r="F23" s="368" t="n">
        <v>152.9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4478</v>
      </c>
      <c r="C24" s="368" t="n">
        <v>133.1863</v>
      </c>
      <c r="D24" s="369" t="n">
        <v>77.6024</v>
      </c>
      <c r="E24" s="369" t="n">
        <v>248.2668</v>
      </c>
      <c r="F24" s="368" t="n">
        <v>157.990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476</v>
      </c>
      <c r="C25" s="368" t="n">
        <v>127.5365</v>
      </c>
      <c r="D25" s="369" t="n">
        <v>80.3625</v>
      </c>
      <c r="E25" s="369" t="n">
        <v>235.5208</v>
      </c>
      <c r="F25" s="368" t="n">
        <v>151.1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777</v>
      </c>
      <c r="C26" s="368" t="n">
        <v>125.0026</v>
      </c>
      <c r="D26" s="369" t="n">
        <v>80.4527</v>
      </c>
      <c r="E26" s="369" t="n">
        <v>264.2232</v>
      </c>
      <c r="F26" s="368" t="n">
        <v>154.82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1.3738</v>
      </c>
      <c r="C28" s="374" t="n">
        <v>102.4781</v>
      </c>
      <c r="D28" s="375" t="n">
        <v>66.54</v>
      </c>
      <c r="E28" s="375" t="n">
        <v>169.2997</v>
      </c>
      <c r="F28" s="374" t="n">
        <v>114.629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73</v>
      </c>
      <c r="C29" s="364" t="n">
        <v>85.4858</v>
      </c>
      <c r="D29" s="365" t="n">
        <v>54.54</v>
      </c>
      <c r="E29" s="365" t="n">
        <v>102.3598</v>
      </c>
      <c r="F29" s="364" t="n">
        <v>79.564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889</v>
      </c>
      <c r="C30" s="368" t="n">
        <v>102.0476</v>
      </c>
      <c r="D30" s="369" t="n">
        <v>68.23</v>
      </c>
      <c r="E30" s="369" t="n">
        <v>154.6409</v>
      </c>
      <c r="F30" s="368" t="n">
        <v>107.722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2202</v>
      </c>
      <c r="C31" s="368" t="n">
        <v>103.7516</v>
      </c>
      <c r="D31" s="369" t="n">
        <v>67</v>
      </c>
      <c r="E31" s="369" t="n">
        <v>173.7104</v>
      </c>
      <c r="F31" s="368" t="n">
        <v>117.55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6186</v>
      </c>
      <c r="C32" s="368" t="n">
        <v>101.9362</v>
      </c>
      <c r="D32" s="369" t="n">
        <v>67.4392</v>
      </c>
      <c r="E32" s="369" t="n">
        <v>170.5746</v>
      </c>
      <c r="F32" s="368" t="n">
        <v>114.73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205</v>
      </c>
      <c r="C33" s="368" t="n">
        <v>103.1967</v>
      </c>
      <c r="D33" s="369" t="n">
        <v>65.0276</v>
      </c>
      <c r="E33" s="369" t="n">
        <v>170.2535</v>
      </c>
      <c r="F33" s="368" t="n">
        <v>115.64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35</v>
      </c>
      <c r="C34" s="368" t="n">
        <v>97.1389</v>
      </c>
      <c r="D34" s="369" t="n">
        <v>64.66</v>
      </c>
      <c r="E34" s="369" t="n">
        <v>211.6446</v>
      </c>
      <c r="F34" s="368" t="n">
        <v>122.231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889</v>
      </c>
      <c r="C13" s="397" t="n">
        <v>328.0309</v>
      </c>
      <c r="D13" s="398" t="n">
        <v>201.6192</v>
      </c>
      <c r="E13" s="398" t="n">
        <v>703.2304</v>
      </c>
      <c r="F13" s="398" t="n">
        <v>378.986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704</v>
      </c>
      <c r="C14" s="399" t="n">
        <v>282.5105</v>
      </c>
      <c r="D14" s="400" t="n">
        <v>163.2732</v>
      </c>
      <c r="E14" s="400" t="n">
        <v>444.8871</v>
      </c>
      <c r="F14" s="400" t="n">
        <v>288.358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041</v>
      </c>
      <c r="C15" s="397" t="n">
        <v>316.5435</v>
      </c>
      <c r="D15" s="398" t="n">
        <v>136.1445</v>
      </c>
      <c r="E15" s="398" t="n">
        <v>635.2548</v>
      </c>
      <c r="F15" s="398" t="n">
        <v>381.92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824</v>
      </c>
      <c r="C16" s="399" t="n">
        <v>281.5973</v>
      </c>
      <c r="D16" s="400" t="n">
        <v>133.4702</v>
      </c>
      <c r="E16" s="400" t="n">
        <v>508.6073</v>
      </c>
      <c r="F16" s="400" t="n">
        <v>311.665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07</v>
      </c>
      <c r="C17" s="397" t="n">
        <v>234.1967</v>
      </c>
      <c r="D17" s="398" t="n">
        <v>101.9733</v>
      </c>
      <c r="E17" s="398" t="n">
        <v>663.2126</v>
      </c>
      <c r="F17" s="398" t="n">
        <v>3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94</v>
      </c>
      <c r="C18" s="399" t="n">
        <v>356.7186</v>
      </c>
      <c r="D18" s="400" t="n">
        <v>206.4452</v>
      </c>
      <c r="E18" s="400" t="n">
        <v>617.7817</v>
      </c>
      <c r="F18" s="400" t="n">
        <v>393.92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94</v>
      </c>
      <c r="C19" s="397" t="n">
        <v>285.3207</v>
      </c>
      <c r="D19" s="398" t="n">
        <v>159.5906</v>
      </c>
      <c r="E19" s="398" t="n">
        <v>436.6373</v>
      </c>
      <c r="F19" s="398" t="n">
        <v>281.896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429</v>
      </c>
      <c r="C20" s="399" t="n">
        <v>370.5285</v>
      </c>
      <c r="D20" s="400" t="n">
        <v>294.7949</v>
      </c>
      <c r="E20" s="400" t="n">
        <v>548.1502</v>
      </c>
      <c r="F20" s="400" t="n">
        <v>403.85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65</v>
      </c>
      <c r="C21" s="397" t="n">
        <v>300.4644</v>
      </c>
      <c r="D21" s="398" t="n">
        <v>211.2544</v>
      </c>
      <c r="E21" s="398" t="n">
        <v>673.5331</v>
      </c>
      <c r="F21" s="398" t="n">
        <v>393.91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497</v>
      </c>
      <c r="C22" s="399" t="n">
        <v>128.364</v>
      </c>
      <c r="D22" s="400" t="n">
        <v>68.31</v>
      </c>
      <c r="E22" s="400" t="n">
        <v>241.0922</v>
      </c>
      <c r="F22" s="400" t="n">
        <v>160.06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99</v>
      </c>
      <c r="C23" s="397" t="n">
        <v>159.9583</v>
      </c>
      <c r="D23" s="398" t="n">
        <v>128.2855</v>
      </c>
      <c r="E23" s="398" t="n">
        <v>224.6391</v>
      </c>
      <c r="F23" s="398" t="n">
        <v>171.486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58</v>
      </c>
      <c r="C24" s="399" t="n">
        <v>153.6479</v>
      </c>
      <c r="D24" s="400" t="n">
        <v>105.9169</v>
      </c>
      <c r="E24" s="400" t="n">
        <v>258.6845</v>
      </c>
      <c r="F24" s="400" t="n">
        <v>169.133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18</v>
      </c>
      <c r="C25" s="397" t="n">
        <v>181.4549</v>
      </c>
      <c r="D25" s="398" t="n">
        <v>131.5749</v>
      </c>
      <c r="E25" s="398" t="n">
        <v>237.3493</v>
      </c>
      <c r="F25" s="398" t="n">
        <v>185.801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267</v>
      </c>
      <c r="C26" s="399" t="n">
        <v>177.5215</v>
      </c>
      <c r="D26" s="400" t="n">
        <v>119.43</v>
      </c>
      <c r="E26" s="400" t="n">
        <v>265.2482</v>
      </c>
      <c r="F26" s="400" t="n">
        <v>190.7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923</v>
      </c>
      <c r="C27" s="397" t="n">
        <v>212.7407</v>
      </c>
      <c r="D27" s="398" t="n">
        <v>141.7231</v>
      </c>
      <c r="E27" s="398" t="n">
        <v>355.7752</v>
      </c>
      <c r="F27" s="398" t="n">
        <v>238.744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41</v>
      </c>
      <c r="C28" s="399" t="n">
        <v>211.2878</v>
      </c>
      <c r="D28" s="400" t="n">
        <v>140.6145</v>
      </c>
      <c r="E28" s="400" t="n">
        <v>385.342</v>
      </c>
      <c r="F28" s="400" t="n">
        <v>234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7</v>
      </c>
      <c r="C29" s="397" t="n">
        <v>171.3877</v>
      </c>
      <c r="D29" s="398" t="n">
        <v>139.5921</v>
      </c>
      <c r="E29" s="398" t="n">
        <v>298.5786</v>
      </c>
      <c r="F29" s="398" t="n">
        <v>201.00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535</v>
      </c>
      <c r="C30" s="399" t="n">
        <v>151.5247</v>
      </c>
      <c r="D30" s="400" t="n">
        <v>119.1861</v>
      </c>
      <c r="E30" s="400" t="n">
        <v>175.7759</v>
      </c>
      <c r="F30" s="400" t="n">
        <v>149.70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93</v>
      </c>
      <c r="C31" s="397" t="n">
        <v>215.5587</v>
      </c>
      <c r="D31" s="398" t="n">
        <v>168.8688</v>
      </c>
      <c r="E31" s="398" t="n">
        <v>332.2535</v>
      </c>
      <c r="F31" s="398" t="n">
        <v>233.96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5285</v>
      </c>
      <c r="C32" s="399" t="n">
        <v>185.3696</v>
      </c>
      <c r="D32" s="400" t="n">
        <v>120.6311</v>
      </c>
      <c r="E32" s="400" t="n">
        <v>293.42</v>
      </c>
      <c r="F32" s="400" t="n">
        <v>198.946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4</v>
      </c>
      <c r="C33" s="397" t="n">
        <v>230.0102</v>
      </c>
      <c r="D33" s="398" t="n">
        <v>155.3146</v>
      </c>
      <c r="E33" s="398" t="n">
        <v>491.7992</v>
      </c>
      <c r="F33" s="398" t="n">
        <v>288.278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1839</v>
      </c>
      <c r="C34" s="399" t="n">
        <v>195.509</v>
      </c>
      <c r="D34" s="400" t="n">
        <v>132.1895</v>
      </c>
      <c r="E34" s="400" t="n">
        <v>299.7328</v>
      </c>
      <c r="F34" s="400" t="n">
        <v>207.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823</v>
      </c>
      <c r="C35" s="397" t="n">
        <v>207.6501</v>
      </c>
      <c r="D35" s="398" t="n">
        <v>138.7988</v>
      </c>
      <c r="E35" s="398" t="n">
        <v>455.6861</v>
      </c>
      <c r="F35" s="398" t="n">
        <v>255.989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61</v>
      </c>
      <c r="C36" s="399" t="n">
        <v>167.2452</v>
      </c>
      <c r="D36" s="400" t="n">
        <v>129.9385</v>
      </c>
      <c r="E36" s="400" t="n">
        <v>268.5602</v>
      </c>
      <c r="F36" s="400" t="n">
        <v>186.11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597</v>
      </c>
      <c r="C37" s="397" t="n">
        <v>207.9524</v>
      </c>
      <c r="D37" s="398" t="n">
        <v>152.9863</v>
      </c>
      <c r="E37" s="398" t="n">
        <v>345.1167</v>
      </c>
      <c r="F37" s="398" t="n">
        <v>226.46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1862</v>
      </c>
      <c r="C38" s="399" t="n">
        <v>210.6752</v>
      </c>
      <c r="D38" s="400" t="n">
        <v>168.5351</v>
      </c>
      <c r="E38" s="400" t="n">
        <v>313.6229</v>
      </c>
      <c r="F38" s="400" t="n">
        <v>225.39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0515</v>
      </c>
      <c r="C39" s="397" t="n">
        <v>109.371</v>
      </c>
      <c r="D39" s="398" t="n">
        <v>96.7066</v>
      </c>
      <c r="E39" s="398" t="n">
        <v>148.4471</v>
      </c>
      <c r="F39" s="398" t="n">
        <v>122.11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0.1006</v>
      </c>
      <c r="C40" s="399" t="n">
        <v>177.6296</v>
      </c>
      <c r="D40" s="400" t="n">
        <v>121.877</v>
      </c>
      <c r="E40" s="400" t="n">
        <v>325.6765</v>
      </c>
      <c r="F40" s="400" t="n">
        <v>203.256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601</v>
      </c>
      <c r="C41" s="397" t="n">
        <v>124.436</v>
      </c>
      <c r="D41" s="398" t="n">
        <v>66.6623</v>
      </c>
      <c r="E41" s="398" t="n">
        <v>185.0846</v>
      </c>
      <c r="F41" s="398" t="n">
        <v>123.503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0.3939</v>
      </c>
      <c r="C42" s="399" t="n">
        <v>156.6078</v>
      </c>
      <c r="D42" s="400" t="n">
        <v>121.5014</v>
      </c>
      <c r="E42" s="400" t="n">
        <v>257.6206</v>
      </c>
      <c r="F42" s="400" t="n">
        <v>171.243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2.8025</v>
      </c>
      <c r="C43" s="397" t="n">
        <v>157.5762</v>
      </c>
      <c r="D43" s="398" t="n">
        <v>106.8603</v>
      </c>
      <c r="E43" s="398" t="n">
        <v>273.8493</v>
      </c>
      <c r="F43" s="398" t="n">
        <v>176.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3191</v>
      </c>
      <c r="C44" s="399" t="n">
        <v>160.6367</v>
      </c>
      <c r="D44" s="400" t="n">
        <v>106.2991</v>
      </c>
      <c r="E44" s="400" t="n">
        <v>235.8675</v>
      </c>
      <c r="F44" s="400" t="n">
        <v>168.53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2.6473</v>
      </c>
      <c r="C45" s="397" t="n">
        <v>157.71</v>
      </c>
      <c r="D45" s="398" t="n">
        <v>103.4191</v>
      </c>
      <c r="E45" s="398" t="n">
        <v>257.4701</v>
      </c>
      <c r="F45" s="398" t="n">
        <v>170.19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0.047</v>
      </c>
      <c r="C46" s="399" t="n">
        <v>135.6105</v>
      </c>
      <c r="D46" s="400" t="n">
        <v>101.2119</v>
      </c>
      <c r="E46" s="400" t="n">
        <v>166.4586</v>
      </c>
      <c r="F46" s="400" t="n">
        <v>137.19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1523</v>
      </c>
      <c r="C47" s="397" t="n">
        <v>123.7632</v>
      </c>
      <c r="D47" s="398" t="n">
        <v>98.8374</v>
      </c>
      <c r="E47" s="398" t="n">
        <v>143.9741</v>
      </c>
      <c r="F47" s="398" t="n">
        <v>123.40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0.0523</v>
      </c>
      <c r="C48" s="399" t="n">
        <v>131.7975</v>
      </c>
      <c r="D48" s="400" t="n">
        <v>103.3814</v>
      </c>
      <c r="E48" s="400" t="n">
        <v>175.921</v>
      </c>
      <c r="F48" s="400" t="n">
        <v>136.179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2.4502</v>
      </c>
      <c r="C49" s="397" t="n">
        <v>121.3977</v>
      </c>
      <c r="D49" s="398" t="n">
        <v>70.7179</v>
      </c>
      <c r="E49" s="398" t="n">
        <v>155.4203</v>
      </c>
      <c r="F49" s="398" t="n">
        <v>116.30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016</v>
      </c>
      <c r="C50" s="399" t="n">
        <v>146.2324</v>
      </c>
      <c r="D50" s="400" t="n">
        <v>120.7681</v>
      </c>
      <c r="E50" s="400" t="n">
        <v>163.7743</v>
      </c>
      <c r="F50" s="400" t="n">
        <v>144.04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0846</v>
      </c>
      <c r="C51" s="397" t="n">
        <v>111.5311</v>
      </c>
      <c r="D51" s="398" t="n">
        <v>86.9239</v>
      </c>
      <c r="E51" s="398" t="n">
        <v>126.2599</v>
      </c>
      <c r="F51" s="398" t="n">
        <v>109.678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0.5376</v>
      </c>
      <c r="C52" s="399" t="n">
        <v>178.7937</v>
      </c>
      <c r="D52" s="400" t="n">
        <v>130.0066</v>
      </c>
      <c r="E52" s="400" t="n">
        <v>319.8993</v>
      </c>
      <c r="F52" s="400" t="n">
        <v>204.314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2.5905</v>
      </c>
      <c r="C53" s="397" t="n">
        <v>134.4259</v>
      </c>
      <c r="D53" s="398" t="n">
        <v>73.8844</v>
      </c>
      <c r="E53" s="398" t="n">
        <v>194.1303</v>
      </c>
      <c r="F53" s="398" t="n">
        <v>137.24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1885</v>
      </c>
      <c r="C54" s="399" t="n">
        <v>170.403</v>
      </c>
      <c r="D54" s="400" t="n">
        <v>127.5247</v>
      </c>
      <c r="E54" s="400" t="n">
        <v>219.0413</v>
      </c>
      <c r="F54" s="400" t="n">
        <v>174.494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3949</v>
      </c>
      <c r="C55" s="397" t="n">
        <v>166.5635</v>
      </c>
      <c r="D55" s="398" t="n">
        <v>106.3851</v>
      </c>
      <c r="E55" s="398" t="n">
        <v>327.0083</v>
      </c>
      <c r="F55" s="398" t="n">
        <v>203.111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034</v>
      </c>
      <c r="C56" s="399" t="n">
        <v>149.8557</v>
      </c>
      <c r="D56" s="400" t="n">
        <v>75.2055</v>
      </c>
      <c r="E56" s="400" t="n">
        <v>282.7405</v>
      </c>
      <c r="F56" s="400" t="n">
        <v>163.07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862</v>
      </c>
      <c r="C57" s="397" t="n">
        <v>139.6468</v>
      </c>
      <c r="D57" s="398" t="n">
        <v>90.9247</v>
      </c>
      <c r="E57" s="398" t="n">
        <v>228.1743</v>
      </c>
      <c r="F57" s="398" t="n">
        <v>150.999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5245</v>
      </c>
      <c r="C58" s="399" t="n">
        <v>141.3805</v>
      </c>
      <c r="D58" s="400" t="n">
        <v>99.4499</v>
      </c>
      <c r="E58" s="400" t="n">
        <v>242.3254</v>
      </c>
      <c r="F58" s="400" t="n">
        <v>161.49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1.3094</v>
      </c>
      <c r="C59" s="397" t="n">
        <v>142.5329</v>
      </c>
      <c r="D59" s="398" t="n">
        <v>71.9189</v>
      </c>
      <c r="E59" s="398" t="n">
        <v>244.3627</v>
      </c>
      <c r="F59" s="398" t="n">
        <v>157.672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3654</v>
      </c>
      <c r="C60" s="399" t="n">
        <v>176.7894</v>
      </c>
      <c r="D60" s="400" t="n">
        <v>126.6585</v>
      </c>
      <c r="E60" s="400" t="n">
        <v>324.8356</v>
      </c>
      <c r="F60" s="400" t="n">
        <v>201.332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1.4963</v>
      </c>
      <c r="C61" s="397" t="n">
        <v>130.5216</v>
      </c>
      <c r="D61" s="398" t="n">
        <v>98.4687</v>
      </c>
      <c r="E61" s="398" t="n">
        <v>204.7998</v>
      </c>
      <c r="F61" s="398" t="n">
        <v>147.40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679</v>
      </c>
      <c r="C62" s="399" t="n">
        <v>177.0528</v>
      </c>
      <c r="D62" s="400" t="n">
        <v>115.2446</v>
      </c>
      <c r="E62" s="400" t="n">
        <v>315.7413</v>
      </c>
      <c r="F62" s="400" t="n">
        <v>189.554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7398</v>
      </c>
      <c r="C63" s="397" t="n">
        <v>94.7852</v>
      </c>
      <c r="D63" s="398" t="n">
        <v>68.5532</v>
      </c>
      <c r="E63" s="398" t="n">
        <v>140.1697</v>
      </c>
      <c r="F63" s="398" t="n">
        <v>103.78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6082</v>
      </c>
      <c r="C64" s="399" t="n">
        <v>121.7891</v>
      </c>
      <c r="D64" s="400" t="n">
        <v>85.5293</v>
      </c>
      <c r="E64" s="400" t="n">
        <v>193.4391</v>
      </c>
      <c r="F64" s="400" t="n">
        <v>129.28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5214</v>
      </c>
      <c r="C65" s="397" t="n">
        <v>128.3204</v>
      </c>
      <c r="D65" s="398" t="n">
        <v>111.1549</v>
      </c>
      <c r="E65" s="398" t="n">
        <v>150.4307</v>
      </c>
      <c r="F65" s="398" t="n">
        <v>129.06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73</v>
      </c>
      <c r="C66" s="399" t="n">
        <v>83.5024</v>
      </c>
      <c r="D66" s="400" t="n">
        <v>59.76</v>
      </c>
      <c r="E66" s="400" t="n">
        <v>113.031</v>
      </c>
      <c r="F66" s="400" t="n">
        <v>86.71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004</v>
      </c>
      <c r="C67" s="397" t="n">
        <v>130.4353</v>
      </c>
      <c r="D67" s="398" t="n">
        <v>105.8542</v>
      </c>
      <c r="E67" s="398" t="n">
        <v>194.2854</v>
      </c>
      <c r="F67" s="398" t="n">
        <v>145.498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718</v>
      </c>
      <c r="C68" s="399" t="n">
        <v>137.5577</v>
      </c>
      <c r="D68" s="400" t="n">
        <v>82.5381</v>
      </c>
      <c r="E68" s="400" t="n">
        <v>180.6844</v>
      </c>
      <c r="F68" s="400" t="n">
        <v>135.192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421</v>
      </c>
      <c r="C69" s="397" t="n">
        <v>104.8377</v>
      </c>
      <c r="D69" s="398" t="n">
        <v>90.8121</v>
      </c>
      <c r="E69" s="398" t="n">
        <v>127.2264</v>
      </c>
      <c r="F69" s="398" t="n">
        <v>106.674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2.2</v>
      </c>
      <c r="C70" s="399" t="n">
        <v>106.2749</v>
      </c>
      <c r="D70" s="400" t="n">
        <v>69.4474</v>
      </c>
      <c r="E70" s="400" t="n">
        <v>160.2827</v>
      </c>
      <c r="F70" s="400" t="n">
        <v>112.4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603</v>
      </c>
      <c r="C71" s="397" t="n">
        <v>131.0806</v>
      </c>
      <c r="D71" s="398" t="n">
        <v>115.8671</v>
      </c>
      <c r="E71" s="398" t="n">
        <v>152.8303</v>
      </c>
      <c r="F71" s="398" t="n">
        <v>134.1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846</v>
      </c>
      <c r="C72" s="399" t="n">
        <v>111.2097</v>
      </c>
      <c r="D72" s="400" t="n">
        <v>73.78</v>
      </c>
      <c r="E72" s="400" t="n">
        <v>158.0994</v>
      </c>
      <c r="F72" s="400" t="n">
        <v>114.35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636</v>
      </c>
      <c r="C73" s="397" t="n">
        <v>141.3236</v>
      </c>
      <c r="D73" s="398" t="n">
        <v>80.4642</v>
      </c>
      <c r="E73" s="398" t="n">
        <v>184.5667</v>
      </c>
      <c r="F73" s="398" t="n">
        <v>140.08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17</v>
      </c>
      <c r="C74" s="399" t="n">
        <v>164.9825</v>
      </c>
      <c r="D74" s="400" t="n">
        <v>79.1131</v>
      </c>
      <c r="E74" s="400" t="n">
        <v>229.937</v>
      </c>
      <c r="F74" s="400" t="n">
        <v>159.8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9532</v>
      </c>
      <c r="C75" s="397" t="n">
        <v>106.1514</v>
      </c>
      <c r="D75" s="398" t="n">
        <v>76.2</v>
      </c>
      <c r="E75" s="398" t="n">
        <v>197.5612</v>
      </c>
      <c r="F75" s="398" t="n">
        <v>119.502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5.2261</v>
      </c>
      <c r="C76" s="399" t="n">
        <v>75.1323</v>
      </c>
      <c r="D76" s="400" t="n">
        <v>53.71</v>
      </c>
      <c r="E76" s="400" t="n">
        <v>116.025</v>
      </c>
      <c r="F76" s="400" t="n">
        <v>80.892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6263</v>
      </c>
      <c r="C77" s="397" t="n">
        <v>92.2811</v>
      </c>
      <c r="D77" s="398" t="n">
        <v>70.2059</v>
      </c>
      <c r="E77" s="398" t="n">
        <v>146.0569</v>
      </c>
      <c r="F77" s="398" t="n">
        <v>101.111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129</v>
      </c>
      <c r="C78" s="399" t="n">
        <v>88.4403</v>
      </c>
      <c r="D78" s="400" t="n">
        <v>73.0064</v>
      </c>
      <c r="E78" s="400" t="n">
        <v>109.8348</v>
      </c>
      <c r="F78" s="400" t="n">
        <v>91.2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262</v>
      </c>
      <c r="B79" s="306" t="n">
        <v>1.0768</v>
      </c>
      <c r="C79" s="397" t="n">
        <v>60.62</v>
      </c>
      <c r="D79" s="398" t="n">
        <v>53.31</v>
      </c>
      <c r="E79" s="398" t="n">
        <v>100.8044</v>
      </c>
      <c r="F79" s="398" t="n">
        <v>70.69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3039</v>
      </c>
      <c r="C80" s="399" t="n">
        <v>156.3505</v>
      </c>
      <c r="D80" s="400" t="n">
        <v>113.7898</v>
      </c>
      <c r="E80" s="400" t="n">
        <v>208.4329</v>
      </c>
      <c r="F80" s="400" t="n">
        <v>160.15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3529</v>
      </c>
      <c r="C81" s="397" t="n">
        <v>134.9673</v>
      </c>
      <c r="D81" s="398" t="n">
        <v>100.5302</v>
      </c>
      <c r="E81" s="398" t="n">
        <v>214.1136</v>
      </c>
      <c r="F81" s="398" t="n">
        <v>145.14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043</v>
      </c>
      <c r="C82" s="399" t="n">
        <v>146.2714</v>
      </c>
      <c r="D82" s="400" t="n">
        <v>112.1237</v>
      </c>
      <c r="E82" s="400" t="n">
        <v>208.5735</v>
      </c>
      <c r="F82" s="400" t="n">
        <v>152.72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484</v>
      </c>
      <c r="C83" s="397" t="n">
        <v>117.1423</v>
      </c>
      <c r="D83" s="398" t="n">
        <v>90.9645</v>
      </c>
      <c r="E83" s="398" t="n">
        <v>142.1133</v>
      </c>
      <c r="F83" s="398" t="n">
        <v>118.66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6.3577</v>
      </c>
      <c r="C84" s="399" t="n">
        <v>114.7271</v>
      </c>
      <c r="D84" s="400" t="n">
        <v>80.9186</v>
      </c>
      <c r="E84" s="400" t="n">
        <v>162.6237</v>
      </c>
      <c r="F84" s="400" t="n">
        <v>118.68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9777</v>
      </c>
      <c r="C85" s="397" t="n">
        <v>133.5535</v>
      </c>
      <c r="D85" s="398" t="n">
        <v>84.6126</v>
      </c>
      <c r="E85" s="398" t="n">
        <v>188.1652</v>
      </c>
      <c r="F85" s="398" t="n">
        <v>135.8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6156</v>
      </c>
      <c r="C86" s="399" t="n">
        <v>129.8003</v>
      </c>
      <c r="D86" s="400" t="n">
        <v>98.1569</v>
      </c>
      <c r="E86" s="400" t="n">
        <v>169.973</v>
      </c>
      <c r="F86" s="400" t="n">
        <v>133.65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0537</v>
      </c>
      <c r="C87" s="397" t="n">
        <v>119.4105</v>
      </c>
      <c r="D87" s="398" t="n">
        <v>85.7023</v>
      </c>
      <c r="E87" s="398" t="n">
        <v>174.4583</v>
      </c>
      <c r="F87" s="398" t="n">
        <v>124.894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7258</v>
      </c>
      <c r="C88" s="399" t="n">
        <v>118.4811</v>
      </c>
      <c r="D88" s="400" t="n">
        <v>99.9595</v>
      </c>
      <c r="E88" s="400" t="n">
        <v>156.289</v>
      </c>
      <c r="F88" s="400" t="n">
        <v>124.4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35</v>
      </c>
      <c r="C89" s="397" t="n">
        <v>102.256</v>
      </c>
      <c r="D89" s="398" t="n">
        <v>78.3984</v>
      </c>
      <c r="E89" s="398" t="n">
        <v>132.9156</v>
      </c>
      <c r="F89" s="398" t="n">
        <v>103.190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9471</v>
      </c>
      <c r="C90" s="399" t="n">
        <v>88.43</v>
      </c>
      <c r="D90" s="400" t="n">
        <v>59.8443</v>
      </c>
      <c r="E90" s="400" t="n">
        <v>136.5622</v>
      </c>
      <c r="F90" s="400" t="n">
        <v>96.32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279</v>
      </c>
      <c r="C91" s="397" t="n">
        <v>112.8167</v>
      </c>
      <c r="D91" s="398" t="n">
        <v>90.5516</v>
      </c>
      <c r="E91" s="398" t="n">
        <v>160.1858</v>
      </c>
      <c r="F91" s="398" t="n">
        <v>120.15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302</v>
      </c>
      <c r="C92" s="399" t="n">
        <v>148.4633</v>
      </c>
      <c r="D92" s="400" t="n">
        <v>114.2327</v>
      </c>
      <c r="E92" s="400" t="n">
        <v>192.9543</v>
      </c>
      <c r="F92" s="400" t="n">
        <v>151.89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4356</v>
      </c>
      <c r="C93" s="397" t="n">
        <v>146.3577</v>
      </c>
      <c r="D93" s="398" t="n">
        <v>89.6657</v>
      </c>
      <c r="E93" s="398" t="n">
        <v>209.163</v>
      </c>
      <c r="F93" s="398" t="n">
        <v>144.75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1522</v>
      </c>
      <c r="C94" s="399" t="n">
        <v>127.9516</v>
      </c>
      <c r="D94" s="400" t="n">
        <v>95.829</v>
      </c>
      <c r="E94" s="400" t="n">
        <v>148.9233</v>
      </c>
      <c r="F94" s="400" t="n">
        <v>125.482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6326</v>
      </c>
      <c r="C95" s="397" t="n">
        <v>105.3368</v>
      </c>
      <c r="D95" s="398" t="n">
        <v>77.6879</v>
      </c>
      <c r="E95" s="398" t="n">
        <v>139.9697</v>
      </c>
      <c r="F95" s="398" t="n">
        <v>109.885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58</v>
      </c>
      <c r="C96" s="399" t="n">
        <v>96.0197</v>
      </c>
      <c r="D96" s="400" t="n">
        <v>71.09</v>
      </c>
      <c r="E96" s="400" t="n">
        <v>143.9595</v>
      </c>
      <c r="F96" s="400" t="n">
        <v>101.195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8183</v>
      </c>
      <c r="C97" s="397" t="n">
        <v>155.9718</v>
      </c>
      <c r="D97" s="398" t="n">
        <v>131.5033</v>
      </c>
      <c r="E97" s="398" t="n">
        <v>183.3459</v>
      </c>
      <c r="F97" s="398" t="n">
        <v>156.196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908</v>
      </c>
      <c r="C98" s="399" t="n">
        <v>109.0924</v>
      </c>
      <c r="D98" s="400" t="n">
        <v>54.97</v>
      </c>
      <c r="E98" s="400" t="n">
        <v>153.2283</v>
      </c>
      <c r="F98" s="400" t="n">
        <v>107.28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7027</v>
      </c>
      <c r="C99" s="397" t="n">
        <v>91.3182</v>
      </c>
      <c r="D99" s="398" t="n">
        <v>74.8</v>
      </c>
      <c r="E99" s="398" t="n">
        <v>143.8407</v>
      </c>
      <c r="F99" s="398" t="n">
        <v>102.13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6693</v>
      </c>
      <c r="C100" s="399" t="n">
        <v>99.5283</v>
      </c>
      <c r="D100" s="400" t="n">
        <v>84.0334</v>
      </c>
      <c r="E100" s="400" t="n">
        <v>122.713</v>
      </c>
      <c r="F100" s="400" t="n">
        <v>103.263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0551</v>
      </c>
      <c r="C101" s="397" t="n">
        <v>105.3393</v>
      </c>
      <c r="D101" s="398" t="n">
        <v>77.8566</v>
      </c>
      <c r="E101" s="398" t="n">
        <v>146.0037</v>
      </c>
      <c r="F101" s="398" t="n">
        <v>109.685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3749</v>
      </c>
      <c r="C102" s="399" t="n">
        <v>204.8252</v>
      </c>
      <c r="D102" s="400" t="n">
        <v>183.4316</v>
      </c>
      <c r="E102" s="400" t="n">
        <v>225.2733</v>
      </c>
      <c r="F102" s="400" t="n">
        <v>203.53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3715</v>
      </c>
      <c r="C103" s="397" t="n">
        <v>146.908</v>
      </c>
      <c r="D103" s="398" t="n">
        <v>109.9564</v>
      </c>
      <c r="E103" s="398" t="n">
        <v>173.2951</v>
      </c>
      <c r="F103" s="398" t="n">
        <v>146.45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06</v>
      </c>
      <c r="C104" s="399" t="n">
        <v>108.9319</v>
      </c>
      <c r="D104" s="400" t="n">
        <v>68.31</v>
      </c>
      <c r="E104" s="400" t="n">
        <v>144.8538</v>
      </c>
      <c r="F104" s="400" t="n">
        <v>108.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19</v>
      </c>
      <c r="C105" s="397" t="n">
        <v>66.82</v>
      </c>
      <c r="D105" s="398" t="n">
        <v>52.32</v>
      </c>
      <c r="E105" s="398" t="n">
        <v>91.3699</v>
      </c>
      <c r="F105" s="398" t="n">
        <v>69.85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5178</v>
      </c>
      <c r="C106" s="399" t="n">
        <v>97.4839</v>
      </c>
      <c r="D106" s="400" t="n">
        <v>66.9989</v>
      </c>
      <c r="E106" s="400" t="n">
        <v>140.2383</v>
      </c>
      <c r="F106" s="400" t="n">
        <v>100.77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0766</v>
      </c>
      <c r="C107" s="397" t="n">
        <v>102.7487</v>
      </c>
      <c r="D107" s="398" t="n">
        <v>53.4292</v>
      </c>
      <c r="E107" s="398" t="n">
        <v>128.1063</v>
      </c>
      <c r="F107" s="398" t="n">
        <v>96.55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2Z</dcterms:created>
  <dc:creator>MPSV ČR</dc:creator>
  <dc:description/>
  <dc:language>en-US</dc:language>
  <cp:lastModifiedBy>Novotný Michal</cp:lastModifiedBy>
  <dcterms:modified xsi:type="dcterms:W3CDTF">2016-05-24T08:56:59Z</dcterms:modified>
  <cp:revision>0</cp:revision>
  <dc:subject>4. čtvrtletí 2013 - kraj CZ053</dc:subject>
  <dc:title>Regionální statistika ceny práce</dc:title>
</cp:coreProperties>
</file>