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21.20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55.70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9.8686</c:v>
                </c:pt>
              </c:numCache>
            </c:numRef>
          </c:val>
        </c:ser>
        <c:gapWidth val="300"/>
        <c:overlap val="100"/>
        <c:axId val="56734184"/>
        <c:axId val="161837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29.5261</c:v>
                </c:pt>
              </c:numCache>
            </c:numRef>
          </c:xVal>
          <c:smooth val="0"/>
        </c:ser>
        <c:axId val="37697995"/>
        <c:axId val="80114943"/>
      </c:scatterChart>
      <c:catAx>
        <c:axId val="567341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3746"/>
        <c:crossesAt val="0"/>
        <c:auto val="1"/>
        <c:lblAlgn val="ctr"/>
        <c:lblOffset val="100"/>
        <c:noMultiLvlLbl val="0"/>
      </c:catAx>
      <c:valAx>
        <c:axId val="16183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734184"/>
        <c:crossesAt val="1"/>
        <c:crossBetween val="midCat"/>
      </c:valAx>
      <c:valAx>
        <c:axId val="3769799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4943"/>
        <c:crosses val="max"/>
        <c:crossBetween val="midCat"/>
      </c:valAx>
      <c:valAx>
        <c:axId val="801149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7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46</c:v>
                </c:pt>
                <c:pt idx="1">
                  <c:v>14.1163</c:v>
                </c:pt>
                <c:pt idx="2">
                  <c:v>5.2884</c:v>
                </c:pt>
                <c:pt idx="3">
                  <c:v>5.33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95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3911</c:v>
                </c:pt>
              </c:numCache>
            </c:numRef>
          </c:val>
        </c:ser>
        <c:gapWidth val="300"/>
        <c:overlap val="100"/>
        <c:axId val="85120681"/>
        <c:axId val="95460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7737</c:v>
                </c:pt>
              </c:numCache>
            </c:numRef>
          </c:xVal>
          <c:smooth val="0"/>
        </c:ser>
        <c:axId val="20327931"/>
        <c:axId val="59157828"/>
      </c:scatterChart>
      <c:catAx>
        <c:axId val="851206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0816"/>
        <c:crossesAt val="0"/>
        <c:auto val="1"/>
        <c:lblAlgn val="ctr"/>
        <c:lblOffset val="100"/>
        <c:noMultiLvlLbl val="0"/>
      </c:catAx>
      <c:valAx>
        <c:axId val="95460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120681"/>
        <c:crossesAt val="1"/>
        <c:crossBetween val="midCat"/>
      </c:valAx>
      <c:valAx>
        <c:axId val="2032793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7828"/>
        <c:crosses val="max"/>
        <c:crossBetween val="midCat"/>
      </c:valAx>
      <c:valAx>
        <c:axId val="591578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79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376.90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1019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119.64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21.20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376.90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7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76.84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29.52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38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01.5619</v>
      </c>
      <c r="C33" s="74" t="n">
        <v>15621.2021</v>
      </c>
      <c r="D33" s="75" t="n">
        <v>4755.7026</v>
      </c>
      <c r="E33" s="75" t="n">
        <v>6499.8686</v>
      </c>
      <c r="F33" s="75" t="n">
        <v>9100.069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3839</v>
      </c>
      <c r="E12" s="117" t="n">
        <v>20376.9047</v>
      </c>
      <c r="F12" s="118" t="n">
        <v>101.1019</v>
      </c>
      <c r="G12" s="119" t="n">
        <v>12119.6402</v>
      </c>
      <c r="H12" s="119" t="n">
        <v>15621.2021</v>
      </c>
      <c r="I12" s="119" t="n">
        <v>26876.7733</v>
      </c>
      <c r="J12" s="119" t="n">
        <v>35976.8428</v>
      </c>
      <c r="K12" s="120" t="n">
        <v>23329.5261</v>
      </c>
      <c r="L12" s="121" t="n">
        <v>15.33</v>
      </c>
      <c r="M12" s="121" t="n">
        <v>3.14</v>
      </c>
      <c r="N12" s="121" t="n">
        <v>10.55</v>
      </c>
      <c r="O12" s="121" t="n">
        <v>173.81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39</v>
      </c>
      <c r="E13" s="124" t="n">
        <v>14775.1413</v>
      </c>
      <c r="F13" s="125" t="n">
        <v>99.6384</v>
      </c>
      <c r="G13" s="126" t="n">
        <v>11386.0382</v>
      </c>
      <c r="H13" s="126" t="n">
        <v>13174.7208</v>
      </c>
      <c r="I13" s="126" t="n">
        <v>16554.1772</v>
      </c>
      <c r="J13" s="126" t="n">
        <v>21670.6404</v>
      </c>
      <c r="K13" s="127" t="n">
        <v>15314.1076</v>
      </c>
      <c r="L13" s="128" t="n">
        <v>15.13</v>
      </c>
      <c r="M13" s="128" t="n">
        <v>3.78</v>
      </c>
      <c r="N13" s="128" t="n">
        <v>8.99</v>
      </c>
      <c r="O13" s="128" t="n">
        <v>174.671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2756</v>
      </c>
      <c r="E14" s="131" t="n">
        <v>18548.2543</v>
      </c>
      <c r="F14" s="132" t="n">
        <v>97.6935</v>
      </c>
      <c r="G14" s="133" t="n">
        <v>12295.3064</v>
      </c>
      <c r="H14" s="133" t="n">
        <v>14782.5493</v>
      </c>
      <c r="I14" s="133" t="n">
        <v>24157.6739</v>
      </c>
      <c r="J14" s="133" t="n">
        <v>31130.2237</v>
      </c>
      <c r="K14" s="134" t="n">
        <v>20186.4458</v>
      </c>
      <c r="L14" s="135" t="n">
        <v>14.13</v>
      </c>
      <c r="M14" s="135" t="n">
        <v>3.72</v>
      </c>
      <c r="N14" s="135" t="n">
        <v>10.17</v>
      </c>
      <c r="O14" s="135" t="n">
        <v>174.36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1067</v>
      </c>
      <c r="E15" s="131" t="n">
        <v>21113.5293</v>
      </c>
      <c r="F15" s="132" t="n">
        <v>101.0261</v>
      </c>
      <c r="G15" s="133" t="n">
        <v>11960.0573</v>
      </c>
      <c r="H15" s="133" t="n">
        <v>15698.9087</v>
      </c>
      <c r="I15" s="133" t="n">
        <v>28872.5384</v>
      </c>
      <c r="J15" s="133" t="n">
        <v>37700.3525</v>
      </c>
      <c r="K15" s="134" t="n">
        <v>23989.1951</v>
      </c>
      <c r="L15" s="135" t="n">
        <v>15.18</v>
      </c>
      <c r="M15" s="135" t="n">
        <v>3.25</v>
      </c>
      <c r="N15" s="135" t="n">
        <v>10.58</v>
      </c>
      <c r="O15" s="135" t="n">
        <v>173.73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9.6749</v>
      </c>
      <c r="E16" s="131" t="n">
        <v>20616.4087</v>
      </c>
      <c r="F16" s="132" t="n">
        <v>100.7728</v>
      </c>
      <c r="G16" s="133" t="n">
        <v>11731.6074</v>
      </c>
      <c r="H16" s="133" t="n">
        <v>15607.8474</v>
      </c>
      <c r="I16" s="133" t="n">
        <v>27686.2211</v>
      </c>
      <c r="J16" s="133" t="n">
        <v>38077.453</v>
      </c>
      <c r="K16" s="134" t="n">
        <v>23967.6568</v>
      </c>
      <c r="L16" s="135" t="n">
        <v>15.46</v>
      </c>
      <c r="M16" s="135" t="n">
        <v>3.09</v>
      </c>
      <c r="N16" s="135" t="n">
        <v>10.56</v>
      </c>
      <c r="O16" s="135" t="n">
        <v>173.40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1179</v>
      </c>
      <c r="E17" s="131" t="n">
        <v>20526.8944</v>
      </c>
      <c r="F17" s="132" t="n">
        <v>102.3467</v>
      </c>
      <c r="G17" s="133" t="n">
        <v>12573.371</v>
      </c>
      <c r="H17" s="133" t="n">
        <v>16058.8551</v>
      </c>
      <c r="I17" s="133" t="n">
        <v>26279.2138</v>
      </c>
      <c r="J17" s="133" t="n">
        <v>35380.2339</v>
      </c>
      <c r="K17" s="134" t="n">
        <v>23426.0925</v>
      </c>
      <c r="L17" s="135" t="n">
        <v>15.23</v>
      </c>
      <c r="M17" s="135" t="n">
        <v>2.95</v>
      </c>
      <c r="N17" s="135" t="n">
        <v>10.66</v>
      </c>
      <c r="O17" s="135" t="n">
        <v>173.97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47</v>
      </c>
      <c r="E18" s="131" t="n">
        <v>20480.1005</v>
      </c>
      <c r="F18" s="132" t="n">
        <v>100.665</v>
      </c>
      <c r="G18" s="133" t="n">
        <v>11819.1666</v>
      </c>
      <c r="H18" s="133" t="n">
        <v>16259.0208</v>
      </c>
      <c r="I18" s="133" t="n">
        <v>27329.8528</v>
      </c>
      <c r="J18" s="133" t="n">
        <v>41341.0286</v>
      </c>
      <c r="K18" s="134" t="n">
        <v>25000.4076</v>
      </c>
      <c r="L18" s="135" t="n">
        <v>18.12</v>
      </c>
      <c r="M18" s="135" t="n">
        <v>2.4</v>
      </c>
      <c r="N18" s="135" t="n">
        <v>10.71</v>
      </c>
      <c r="O18" s="135" t="n">
        <v>174.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6.6302</v>
      </c>
      <c r="E20" s="117" t="n">
        <v>22048.9113</v>
      </c>
      <c r="F20" s="118" t="n">
        <v>101.6915</v>
      </c>
      <c r="G20" s="119" t="n">
        <v>13479.2799</v>
      </c>
      <c r="H20" s="119" t="n">
        <v>16983.476</v>
      </c>
      <c r="I20" s="119" t="n">
        <v>29844.4085</v>
      </c>
      <c r="J20" s="119" t="n">
        <v>39160.4257</v>
      </c>
      <c r="K20" s="120" t="n">
        <v>25446.1509</v>
      </c>
      <c r="L20" s="121" t="n">
        <v>16.22</v>
      </c>
      <c r="M20" s="121" t="n">
        <v>3.1</v>
      </c>
      <c r="N20" s="121" t="n">
        <v>10.49</v>
      </c>
      <c r="O20" s="121" t="n">
        <v>175.08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773</v>
      </c>
      <c r="E21" s="124" t="n">
        <v>14822.5093</v>
      </c>
      <c r="F21" s="125" t="n">
        <v>99.9579</v>
      </c>
      <c r="G21" s="126" t="n">
        <v>11386.0382</v>
      </c>
      <c r="H21" s="126" t="n">
        <v>13601.239</v>
      </c>
      <c r="I21" s="126" t="n">
        <v>16626.9852</v>
      </c>
      <c r="J21" s="126" t="n">
        <v>21670.6404</v>
      </c>
      <c r="K21" s="127" t="n">
        <v>15625.6472</v>
      </c>
      <c r="L21" s="128" t="n">
        <v>16.5</v>
      </c>
      <c r="M21" s="128" t="n">
        <v>3.42</v>
      </c>
      <c r="N21" s="128" t="n">
        <v>9.01</v>
      </c>
      <c r="O21" s="128" t="n">
        <v>175.900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0778</v>
      </c>
      <c r="E22" s="131" t="n">
        <v>19083.631</v>
      </c>
      <c r="F22" s="132" t="n">
        <v>97.6362</v>
      </c>
      <c r="G22" s="133" t="n">
        <v>12410.3533</v>
      </c>
      <c r="H22" s="133" t="n">
        <v>15376.5294</v>
      </c>
      <c r="I22" s="133" t="n">
        <v>25557.16</v>
      </c>
      <c r="J22" s="133" t="n">
        <v>32462.0671</v>
      </c>
      <c r="K22" s="134" t="n">
        <v>21035.0204</v>
      </c>
      <c r="L22" s="135" t="n">
        <v>14.51</v>
      </c>
      <c r="M22" s="135" t="n">
        <v>3.7</v>
      </c>
      <c r="N22" s="135" t="n">
        <v>10.22</v>
      </c>
      <c r="O22" s="135" t="n">
        <v>175.136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3283</v>
      </c>
      <c r="E23" s="131" t="n">
        <v>23183.8165</v>
      </c>
      <c r="F23" s="132" t="n">
        <v>101.9992</v>
      </c>
      <c r="G23" s="133" t="n">
        <v>13505.144</v>
      </c>
      <c r="H23" s="133" t="n">
        <v>17430.9975</v>
      </c>
      <c r="I23" s="133" t="n">
        <v>31563.5414</v>
      </c>
      <c r="J23" s="133" t="n">
        <v>40459.3887</v>
      </c>
      <c r="K23" s="134" t="n">
        <v>26249.5242</v>
      </c>
      <c r="L23" s="135" t="n">
        <v>16.44</v>
      </c>
      <c r="M23" s="135" t="n">
        <v>3.28</v>
      </c>
      <c r="N23" s="135" t="n">
        <v>10.48</v>
      </c>
      <c r="O23" s="135" t="n">
        <v>174.8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4561</v>
      </c>
      <c r="E24" s="131" t="n">
        <v>23073.662</v>
      </c>
      <c r="F24" s="132" t="n">
        <v>102.482</v>
      </c>
      <c r="G24" s="133" t="n">
        <v>13502.3492</v>
      </c>
      <c r="H24" s="133" t="n">
        <v>17390.5203</v>
      </c>
      <c r="I24" s="133" t="n">
        <v>30740.0454</v>
      </c>
      <c r="J24" s="133" t="n">
        <v>41590.625</v>
      </c>
      <c r="K24" s="134" t="n">
        <v>26798.5704</v>
      </c>
      <c r="L24" s="135" t="n">
        <v>16.34</v>
      </c>
      <c r="M24" s="135" t="n">
        <v>2.99</v>
      </c>
      <c r="N24" s="135" t="n">
        <v>10.46</v>
      </c>
      <c r="O24" s="135" t="n">
        <v>175.18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8481</v>
      </c>
      <c r="E25" s="131" t="n">
        <v>22210.1464</v>
      </c>
      <c r="F25" s="132" t="n">
        <v>103.5126</v>
      </c>
      <c r="G25" s="133" t="n">
        <v>14186.8975</v>
      </c>
      <c r="H25" s="133" t="n">
        <v>17442.2653</v>
      </c>
      <c r="I25" s="133" t="n">
        <v>28705.1147</v>
      </c>
      <c r="J25" s="133" t="n">
        <v>39348.447</v>
      </c>
      <c r="K25" s="134" t="n">
        <v>25829.4747</v>
      </c>
      <c r="L25" s="135" t="n">
        <v>16.02</v>
      </c>
      <c r="M25" s="135" t="n">
        <v>2.85</v>
      </c>
      <c r="N25" s="135" t="n">
        <v>10.57</v>
      </c>
      <c r="O25" s="135" t="n">
        <v>175.516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423</v>
      </c>
      <c r="E26" s="131" t="n">
        <v>21402.2552</v>
      </c>
      <c r="F26" s="132" t="n">
        <v>99.6604</v>
      </c>
      <c r="G26" s="133" t="n">
        <v>14048.2639</v>
      </c>
      <c r="H26" s="133" t="n">
        <v>16877.1634</v>
      </c>
      <c r="I26" s="133" t="n">
        <v>29427.0988</v>
      </c>
      <c r="J26" s="133" t="n">
        <v>43929.1556</v>
      </c>
      <c r="K26" s="134" t="n">
        <v>26440.0997</v>
      </c>
      <c r="L26" s="135" t="n">
        <v>18.41</v>
      </c>
      <c r="M26" s="135" t="n">
        <v>2.51</v>
      </c>
      <c r="N26" s="135" t="n">
        <v>10.86</v>
      </c>
      <c r="O26" s="135" t="n">
        <v>174.29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4.7537</v>
      </c>
      <c r="E28" s="117" t="n">
        <v>18018.6793</v>
      </c>
      <c r="F28" s="118" t="n">
        <v>100.6407</v>
      </c>
      <c r="G28" s="119" t="n">
        <v>11217.3649</v>
      </c>
      <c r="H28" s="119" t="n">
        <v>13928.1249</v>
      </c>
      <c r="I28" s="119" t="n">
        <v>23057.4601</v>
      </c>
      <c r="J28" s="119" t="n">
        <v>29960.5568</v>
      </c>
      <c r="K28" s="120" t="n">
        <v>19980.6706</v>
      </c>
      <c r="L28" s="121" t="n">
        <v>13.55</v>
      </c>
      <c r="M28" s="121" t="n">
        <v>3.22</v>
      </c>
      <c r="N28" s="121" t="n">
        <v>10.67</v>
      </c>
      <c r="O28" s="121" t="n">
        <v>171.79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65</v>
      </c>
      <c r="E29" s="124" t="n">
        <v>13397.5</v>
      </c>
      <c r="F29" s="125" t="n">
        <v>96.9576</v>
      </c>
      <c r="G29" s="126" t="n">
        <v>11215.0418</v>
      </c>
      <c r="H29" s="126" t="n">
        <v>12676.1083</v>
      </c>
      <c r="I29" s="126" t="n">
        <v>15572.1491</v>
      </c>
      <c r="J29" s="126" t="n">
        <v>18152.4402</v>
      </c>
      <c r="K29" s="127" t="n">
        <v>14126.5703</v>
      </c>
      <c r="L29" s="128" t="n">
        <v>9.35</v>
      </c>
      <c r="M29" s="128" t="n">
        <v>5.28</v>
      </c>
      <c r="N29" s="128" t="n">
        <v>8.9</v>
      </c>
      <c r="O29" s="128" t="n">
        <v>169.98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978</v>
      </c>
      <c r="E30" s="131" t="n">
        <v>17410.0369</v>
      </c>
      <c r="F30" s="132" t="n">
        <v>96.4818</v>
      </c>
      <c r="G30" s="133" t="n">
        <v>11958.0555</v>
      </c>
      <c r="H30" s="133" t="n">
        <v>13601.4376</v>
      </c>
      <c r="I30" s="133" t="n">
        <v>21749.2725</v>
      </c>
      <c r="J30" s="133" t="n">
        <v>26462.7852</v>
      </c>
      <c r="K30" s="134" t="n">
        <v>18526.781</v>
      </c>
      <c r="L30" s="135" t="n">
        <v>13.27</v>
      </c>
      <c r="M30" s="135" t="n">
        <v>3.77</v>
      </c>
      <c r="N30" s="135" t="n">
        <v>10.07</v>
      </c>
      <c r="O30" s="135" t="n">
        <v>172.84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784</v>
      </c>
      <c r="E31" s="131" t="n">
        <v>18005.7815</v>
      </c>
      <c r="F31" s="132" t="n">
        <v>101.7854</v>
      </c>
      <c r="G31" s="133" t="n">
        <v>11177.5402</v>
      </c>
      <c r="H31" s="133" t="n">
        <v>13912.1917</v>
      </c>
      <c r="I31" s="133" t="n">
        <v>23125.6092</v>
      </c>
      <c r="J31" s="133" t="n">
        <v>30761.0989</v>
      </c>
      <c r="K31" s="134" t="n">
        <v>19998.2135</v>
      </c>
      <c r="L31" s="135" t="n">
        <v>12.26</v>
      </c>
      <c r="M31" s="135" t="n">
        <v>3.2</v>
      </c>
      <c r="N31" s="135" t="n">
        <v>10.83</v>
      </c>
      <c r="O31" s="135" t="n">
        <v>171.776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2187</v>
      </c>
      <c r="E32" s="131" t="n">
        <v>18174.3055</v>
      </c>
      <c r="F32" s="132" t="n">
        <v>99.9008</v>
      </c>
      <c r="G32" s="133" t="n">
        <v>10843.5128</v>
      </c>
      <c r="H32" s="133" t="n">
        <v>13931.9607</v>
      </c>
      <c r="I32" s="133" t="n">
        <v>23315.3332</v>
      </c>
      <c r="J32" s="133" t="n">
        <v>30989.1085</v>
      </c>
      <c r="K32" s="134" t="n">
        <v>20275.6759</v>
      </c>
      <c r="L32" s="135" t="n">
        <v>13.94</v>
      </c>
      <c r="M32" s="135" t="n">
        <v>3.26</v>
      </c>
      <c r="N32" s="135" t="n">
        <v>10.74</v>
      </c>
      <c r="O32" s="135" t="n">
        <v>171.068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2698</v>
      </c>
      <c r="E33" s="131" t="n">
        <v>18561.2081</v>
      </c>
      <c r="F33" s="132" t="n">
        <v>103.9726</v>
      </c>
      <c r="G33" s="133" t="n">
        <v>11646.3369</v>
      </c>
      <c r="H33" s="133" t="n">
        <v>14177.7514</v>
      </c>
      <c r="I33" s="133" t="n">
        <v>23334.2431</v>
      </c>
      <c r="J33" s="133" t="n">
        <v>28718.089</v>
      </c>
      <c r="K33" s="134" t="n">
        <v>20251.6276</v>
      </c>
      <c r="L33" s="135" t="n">
        <v>13.9</v>
      </c>
      <c r="M33" s="135" t="n">
        <v>3.12</v>
      </c>
      <c r="N33" s="135" t="n">
        <v>10.82</v>
      </c>
      <c r="O33" s="135" t="n">
        <v>171.949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424</v>
      </c>
      <c r="E34" s="131" t="n">
        <v>17113.4225</v>
      </c>
      <c r="F34" s="132" t="n">
        <v>103.0921</v>
      </c>
      <c r="G34" s="133" t="n">
        <v>11091</v>
      </c>
      <c r="H34" s="133" t="n">
        <v>13349.0833</v>
      </c>
      <c r="I34" s="133" t="n">
        <v>23584.6618</v>
      </c>
      <c r="J34" s="133" t="n">
        <v>30764.2004</v>
      </c>
      <c r="K34" s="134" t="n">
        <v>20671.6687</v>
      </c>
      <c r="L34" s="135" t="n">
        <v>17</v>
      </c>
      <c r="M34" s="135" t="n">
        <v>1.95</v>
      </c>
      <c r="N34" s="135" t="n">
        <v>10.12</v>
      </c>
      <c r="O34" s="135" t="n">
        <v>173.15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495</v>
      </c>
      <c r="E47" s="131" t="n">
        <v>16835.0465</v>
      </c>
      <c r="F47" s="132" t="n">
        <v>100.3605</v>
      </c>
      <c r="G47" s="133" t="n">
        <v>11272.0608</v>
      </c>
      <c r="H47" s="133" t="n">
        <v>13710.8126</v>
      </c>
      <c r="I47" s="133" t="n">
        <v>20596.9484</v>
      </c>
      <c r="J47" s="133" t="n">
        <v>25128.762</v>
      </c>
      <c r="K47" s="134" t="n">
        <v>17734.1606</v>
      </c>
      <c r="L47" s="135" t="n">
        <v>12.52</v>
      </c>
      <c r="M47" s="135" t="n">
        <v>5.2</v>
      </c>
      <c r="N47" s="135" t="n">
        <v>10.8</v>
      </c>
      <c r="O47" s="135" t="n">
        <v>174.43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4712</v>
      </c>
      <c r="E48" s="131" t="n">
        <v>18706.4159</v>
      </c>
      <c r="F48" s="132" t="n">
        <v>100.388</v>
      </c>
      <c r="G48" s="133" t="n">
        <v>11726.0991</v>
      </c>
      <c r="H48" s="133" t="n">
        <v>14736.3315</v>
      </c>
      <c r="I48" s="133" t="n">
        <v>24060.8648</v>
      </c>
      <c r="J48" s="133" t="n">
        <v>30195.5699</v>
      </c>
      <c r="K48" s="134" t="n">
        <v>20038.1096</v>
      </c>
      <c r="L48" s="135" t="n">
        <v>15.98</v>
      </c>
      <c r="M48" s="135" t="n">
        <v>3.93</v>
      </c>
      <c r="N48" s="135" t="n">
        <v>11.05</v>
      </c>
      <c r="O48" s="135" t="n">
        <v>175.38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5391</v>
      </c>
      <c r="E49" s="131" t="n">
        <v>21235.5262</v>
      </c>
      <c r="F49" s="132" t="n">
        <v>100.2842</v>
      </c>
      <c r="G49" s="133" t="n">
        <v>12657.9166</v>
      </c>
      <c r="H49" s="133" t="n">
        <v>16360.3598</v>
      </c>
      <c r="I49" s="133" t="n">
        <v>28041.3903</v>
      </c>
      <c r="J49" s="133" t="n">
        <v>36810.5385</v>
      </c>
      <c r="K49" s="134" t="n">
        <v>23756.4994</v>
      </c>
      <c r="L49" s="135" t="n">
        <v>14.44</v>
      </c>
      <c r="M49" s="135" t="n">
        <v>2.84</v>
      </c>
      <c r="N49" s="135" t="n">
        <v>10.25</v>
      </c>
      <c r="O49" s="135" t="n">
        <v>172.473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682</v>
      </c>
      <c r="E50" s="131" t="n">
        <v>22617.6442</v>
      </c>
      <c r="F50" s="132" t="n">
        <v>100.5097</v>
      </c>
      <c r="G50" s="133" t="n">
        <v>12295.3064</v>
      </c>
      <c r="H50" s="133" t="n">
        <v>16998.9679</v>
      </c>
      <c r="I50" s="133" t="n">
        <v>30629.0659</v>
      </c>
      <c r="J50" s="133" t="n">
        <v>40960.1604</v>
      </c>
      <c r="K50" s="134" t="n">
        <v>25755.392</v>
      </c>
      <c r="L50" s="135" t="n">
        <v>12.45</v>
      </c>
      <c r="M50" s="135" t="n">
        <v>2.36</v>
      </c>
      <c r="N50" s="135" t="n">
        <v>10.35</v>
      </c>
      <c r="O50" s="135" t="n">
        <v>172.06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67</v>
      </c>
      <c r="E51" s="131" t="n">
        <v>32406.8568</v>
      </c>
      <c r="F51" s="132" t="n">
        <v>103.7928</v>
      </c>
      <c r="G51" s="133" t="n">
        <v>18535.3727</v>
      </c>
      <c r="H51" s="133" t="n">
        <v>22611.7066</v>
      </c>
      <c r="I51" s="133" t="n">
        <v>45300.2131</v>
      </c>
      <c r="J51" s="133" t="n">
        <v>65385.9677</v>
      </c>
      <c r="K51" s="134" t="n">
        <v>39238.8714</v>
      </c>
      <c r="L51" s="135" t="n">
        <v>17.19</v>
      </c>
      <c r="M51" s="135" t="n">
        <v>1.76</v>
      </c>
      <c r="N51" s="135" t="n">
        <v>10.26</v>
      </c>
      <c r="O51" s="135" t="n">
        <v>172.405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99</v>
      </c>
      <c r="E52" s="149" t="n">
        <v>15824.545</v>
      </c>
      <c r="F52" s="150" t="n">
        <v>91.763</v>
      </c>
      <c r="G52" s="151" t="n">
        <v>10923.6947</v>
      </c>
      <c r="H52" s="151" t="n">
        <v>11445.9635</v>
      </c>
      <c r="I52" s="151" t="n">
        <v>21288.3999</v>
      </c>
      <c r="J52" s="151" t="n">
        <v>27976.8417</v>
      </c>
      <c r="K52" s="152" t="n">
        <v>18525.5477</v>
      </c>
      <c r="L52" s="153" t="n">
        <v>14.01</v>
      </c>
      <c r="M52" s="153" t="n">
        <v>2.35</v>
      </c>
      <c r="N52" s="153" t="n">
        <v>8.49</v>
      </c>
      <c r="O52" s="153" t="n">
        <v>172.00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3839</v>
      </c>
      <c r="E53" s="156" t="n">
        <v>20376.9047</v>
      </c>
      <c r="F53" s="157" t="n">
        <v>101.1019</v>
      </c>
      <c r="G53" s="158" t="n">
        <v>12119.6402</v>
      </c>
      <c r="H53" s="158" t="n">
        <v>15621.2021</v>
      </c>
      <c r="I53" s="158" t="n">
        <v>26876.7733</v>
      </c>
      <c r="J53" s="158" t="n">
        <v>35976.8428</v>
      </c>
      <c r="K53" s="159" t="n">
        <v>23329.5261</v>
      </c>
      <c r="L53" s="160" t="n">
        <v>15.33</v>
      </c>
      <c r="M53" s="160" t="n">
        <v>3.14</v>
      </c>
      <c r="N53" s="160" t="n">
        <v>10.55</v>
      </c>
      <c r="O53" s="160" t="n">
        <v>173.81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661</v>
      </c>
      <c r="D12" s="187" t="n">
        <v>18548.2543</v>
      </c>
      <c r="E12" s="188" t="n">
        <v>11506.9651</v>
      </c>
      <c r="F12" s="188" t="n">
        <v>14653.0296</v>
      </c>
      <c r="G12" s="188" t="n">
        <v>23772.3911</v>
      </c>
      <c r="H12" s="188" t="n">
        <v>29926.0858</v>
      </c>
      <c r="I12" s="188" t="n">
        <v>19726.1328</v>
      </c>
      <c r="J12" s="189" t="n">
        <v>14.99</v>
      </c>
      <c r="K12" s="189" t="n">
        <v>4.26</v>
      </c>
      <c r="L12" s="189" t="n">
        <v>11</v>
      </c>
      <c r="M12" s="189" t="n">
        <v>175.1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8.0416</v>
      </c>
      <c r="D13" s="187" t="n">
        <v>23807.2468</v>
      </c>
      <c r="E13" s="188" t="n">
        <v>13473.7933</v>
      </c>
      <c r="F13" s="188" t="n">
        <v>17900.9584</v>
      </c>
      <c r="G13" s="188" t="n">
        <v>33510.0064</v>
      </c>
      <c r="H13" s="188" t="n">
        <v>46570.4819</v>
      </c>
      <c r="I13" s="188" t="n">
        <v>28499.1846</v>
      </c>
      <c r="J13" s="189" t="n">
        <v>15.72</v>
      </c>
      <c r="K13" s="189" t="n">
        <v>2.1</v>
      </c>
      <c r="L13" s="189" t="n">
        <v>10.11</v>
      </c>
      <c r="M13" s="189" t="n">
        <v>171.91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783</v>
      </c>
      <c r="D15" s="200" t="n">
        <v>39420.4828</v>
      </c>
      <c r="E15" s="201" t="n">
        <v>20213.6732</v>
      </c>
      <c r="F15" s="201" t="n">
        <v>26554.8205</v>
      </c>
      <c r="G15" s="201" t="n">
        <v>59184.2799</v>
      </c>
      <c r="H15" s="201" t="n">
        <v>86314.8268</v>
      </c>
      <c r="I15" s="201" t="n">
        <v>49539.8368</v>
      </c>
      <c r="J15" s="202" t="n">
        <v>19.27</v>
      </c>
      <c r="K15" s="202" t="n">
        <v>1.28</v>
      </c>
      <c r="L15" s="202" t="n">
        <v>10.07</v>
      </c>
      <c r="M15" s="202" t="n">
        <v>172.154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854</v>
      </c>
      <c r="D16" s="187" t="n">
        <v>42463.5256</v>
      </c>
      <c r="E16" s="188" t="n">
        <v>26378.0942</v>
      </c>
      <c r="F16" s="188" t="n">
        <v>34671.6906</v>
      </c>
      <c r="G16" s="188" t="n">
        <v>76084.0175</v>
      </c>
      <c r="H16" s="188" t="n">
        <v>112302.7166</v>
      </c>
      <c r="I16" s="188" t="n">
        <v>63520.7095</v>
      </c>
      <c r="J16" s="189" t="n">
        <v>24.23</v>
      </c>
      <c r="K16" s="189" t="n">
        <v>0.38</v>
      </c>
      <c r="L16" s="189" t="n">
        <v>9.79</v>
      </c>
      <c r="M16" s="189" t="n">
        <v>172.459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472</v>
      </c>
      <c r="D17" s="187" t="n">
        <v>49304.799</v>
      </c>
      <c r="E17" s="188" t="n">
        <v>26436.4007</v>
      </c>
      <c r="F17" s="188" t="n">
        <v>33052.3831</v>
      </c>
      <c r="G17" s="188" t="n">
        <v>73277.7267</v>
      </c>
      <c r="H17" s="188" t="n">
        <v>105192.3531</v>
      </c>
      <c r="I17" s="188" t="n">
        <v>60724.9897</v>
      </c>
      <c r="J17" s="189" t="n">
        <v>21.11</v>
      </c>
      <c r="K17" s="189" t="n">
        <v>0.86</v>
      </c>
      <c r="L17" s="189" t="n">
        <v>10.32</v>
      </c>
      <c r="M17" s="189" t="n">
        <v>170.451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258</v>
      </c>
      <c r="D18" s="187" t="n">
        <v>39285.9176</v>
      </c>
      <c r="E18" s="188" t="n">
        <v>19828.8911</v>
      </c>
      <c r="F18" s="188" t="n">
        <v>27400.4412</v>
      </c>
      <c r="G18" s="188" t="n">
        <v>56093.705</v>
      </c>
      <c r="H18" s="188" t="n">
        <v>77071.4255</v>
      </c>
      <c r="I18" s="188" t="n">
        <v>46457.4675</v>
      </c>
      <c r="J18" s="189" t="n">
        <v>17.45</v>
      </c>
      <c r="K18" s="189" t="n">
        <v>1.75</v>
      </c>
      <c r="L18" s="189" t="n">
        <v>10.17</v>
      </c>
      <c r="M18" s="189" t="n">
        <v>172.18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95</v>
      </c>
      <c r="D19" s="187" t="n">
        <v>24972.1003</v>
      </c>
      <c r="E19" s="188" t="n">
        <v>8264.1111</v>
      </c>
      <c r="F19" s="188" t="n">
        <v>20213.6732</v>
      </c>
      <c r="G19" s="188" t="n">
        <v>30887.1995</v>
      </c>
      <c r="H19" s="188" t="n">
        <v>44024.2432</v>
      </c>
      <c r="I19" s="188" t="n">
        <v>28077.0138</v>
      </c>
      <c r="J19" s="189" t="n">
        <v>12.09</v>
      </c>
      <c r="K19" s="189" t="n">
        <v>2.01</v>
      </c>
      <c r="L19" s="189" t="n">
        <v>9.29</v>
      </c>
      <c r="M19" s="189" t="n">
        <v>174.5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6022</v>
      </c>
      <c r="D20" s="200" t="n">
        <v>30855.7647</v>
      </c>
      <c r="E20" s="201" t="n">
        <v>18636.5067</v>
      </c>
      <c r="F20" s="201" t="n">
        <v>22756.3251</v>
      </c>
      <c r="G20" s="201" t="n">
        <v>41692.8735</v>
      </c>
      <c r="H20" s="201" t="n">
        <v>51814.2264</v>
      </c>
      <c r="I20" s="201" t="n">
        <v>34350.1028</v>
      </c>
      <c r="J20" s="202" t="n">
        <v>16.02</v>
      </c>
      <c r="K20" s="202" t="n">
        <v>2.32</v>
      </c>
      <c r="L20" s="202" t="n">
        <v>10.49</v>
      </c>
      <c r="M20" s="202" t="n">
        <v>172.660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0878</v>
      </c>
      <c r="D21" s="187" t="n">
        <v>31563.5414</v>
      </c>
      <c r="E21" s="188" t="n">
        <v>18535.3727</v>
      </c>
      <c r="F21" s="188" t="n">
        <v>24480.9427</v>
      </c>
      <c r="G21" s="188" t="n">
        <v>41279.2368</v>
      </c>
      <c r="H21" s="188" t="n">
        <v>50943.3378</v>
      </c>
      <c r="I21" s="188" t="n">
        <v>33938.4715</v>
      </c>
      <c r="J21" s="189" t="n">
        <v>13.68</v>
      </c>
      <c r="K21" s="189" t="n">
        <v>1.96</v>
      </c>
      <c r="L21" s="189" t="n">
        <v>10.25</v>
      </c>
      <c r="M21" s="189" t="n">
        <v>170.529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096</v>
      </c>
      <c r="D22" s="187" t="n">
        <v>22868.8981</v>
      </c>
      <c r="E22" s="188" t="n">
        <v>14234.5428</v>
      </c>
      <c r="F22" s="188" t="n">
        <v>20911.4538</v>
      </c>
      <c r="G22" s="188" t="n">
        <v>40495.178</v>
      </c>
      <c r="H22" s="188" t="n">
        <v>50626.9011</v>
      </c>
      <c r="I22" s="188" t="n">
        <v>30907.9088</v>
      </c>
      <c r="J22" s="189" t="n">
        <v>17.27</v>
      </c>
      <c r="K22" s="189" t="n">
        <v>6.26</v>
      </c>
      <c r="L22" s="189" t="n">
        <v>8.85</v>
      </c>
      <c r="M22" s="189" t="n">
        <v>176.51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523</v>
      </c>
      <c r="D23" s="187" t="n">
        <v>33340.9987</v>
      </c>
      <c r="E23" s="188" t="n">
        <v>21408.0533</v>
      </c>
      <c r="F23" s="188" t="n">
        <v>25922.6607</v>
      </c>
      <c r="G23" s="188" t="n">
        <v>45399.539</v>
      </c>
      <c r="H23" s="188" t="n">
        <v>67401.1728</v>
      </c>
      <c r="I23" s="188" t="n">
        <v>40067.2222</v>
      </c>
      <c r="J23" s="189" t="n">
        <v>32.85</v>
      </c>
      <c r="K23" s="189" t="n">
        <v>2.01</v>
      </c>
      <c r="L23" s="189" t="n">
        <v>15.79</v>
      </c>
      <c r="M23" s="189" t="n">
        <v>173.909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2142</v>
      </c>
      <c r="D24" s="187" t="n">
        <v>30871.7738</v>
      </c>
      <c r="E24" s="188" t="n">
        <v>20114.6198</v>
      </c>
      <c r="F24" s="188" t="n">
        <v>25176.2137</v>
      </c>
      <c r="G24" s="188" t="n">
        <v>42334.2338</v>
      </c>
      <c r="H24" s="188" t="n">
        <v>54872.4425</v>
      </c>
      <c r="I24" s="188" t="n">
        <v>35886.0747</v>
      </c>
      <c r="J24" s="189" t="n">
        <v>16.93</v>
      </c>
      <c r="K24" s="189" t="n">
        <v>0.71</v>
      </c>
      <c r="L24" s="189" t="n">
        <v>10.58</v>
      </c>
      <c r="M24" s="189" t="n">
        <v>172.10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279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583</v>
      </c>
      <c r="D26" s="187" t="n">
        <v>29279.3452</v>
      </c>
      <c r="E26" s="188" t="n">
        <v>19198.3689</v>
      </c>
      <c r="F26" s="188" t="n">
        <v>21186.7604</v>
      </c>
      <c r="G26" s="188" t="n">
        <v>39517.2749</v>
      </c>
      <c r="H26" s="188" t="n">
        <v>50140.2999</v>
      </c>
      <c r="I26" s="188" t="n">
        <v>32117.3181</v>
      </c>
      <c r="J26" s="189" t="n">
        <v>12.67</v>
      </c>
      <c r="K26" s="189" t="n">
        <v>1.27</v>
      </c>
      <c r="L26" s="189" t="n">
        <v>10.09</v>
      </c>
      <c r="M26" s="189" t="n">
        <v>172.609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6.6579</v>
      </c>
      <c r="D27" s="200" t="n">
        <v>23702.0826</v>
      </c>
      <c r="E27" s="201" t="n">
        <v>15315.3927</v>
      </c>
      <c r="F27" s="201" t="n">
        <v>18787.3413</v>
      </c>
      <c r="G27" s="201" t="n">
        <v>30900.0955</v>
      </c>
      <c r="H27" s="201" t="n">
        <v>40213.8294</v>
      </c>
      <c r="I27" s="201" t="n">
        <v>26321.783</v>
      </c>
      <c r="J27" s="202" t="n">
        <v>15.14</v>
      </c>
      <c r="K27" s="202" t="n">
        <v>2.35</v>
      </c>
      <c r="L27" s="202" t="n">
        <v>10.01</v>
      </c>
      <c r="M27" s="202" t="n">
        <v>171.76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1794</v>
      </c>
      <c r="D28" s="187" t="n">
        <v>27638.0654</v>
      </c>
      <c r="E28" s="188" t="n">
        <v>17807.9516</v>
      </c>
      <c r="F28" s="188" t="n">
        <v>22214.2995</v>
      </c>
      <c r="G28" s="188" t="n">
        <v>35360.0876</v>
      </c>
      <c r="H28" s="188" t="n">
        <v>43906.5161</v>
      </c>
      <c r="I28" s="188" t="n">
        <v>29496.39</v>
      </c>
      <c r="J28" s="189" t="n">
        <v>15.33</v>
      </c>
      <c r="K28" s="189" t="n">
        <v>2.56</v>
      </c>
      <c r="L28" s="189" t="n">
        <v>10.38</v>
      </c>
      <c r="M28" s="189" t="n">
        <v>171.73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104</v>
      </c>
      <c r="D29" s="187" t="n">
        <v>20738.1729</v>
      </c>
      <c r="E29" s="188" t="n">
        <v>15636.4872</v>
      </c>
      <c r="F29" s="188" t="n">
        <v>17524.571</v>
      </c>
      <c r="G29" s="188" t="n">
        <v>22631.7311</v>
      </c>
      <c r="H29" s="188" t="n">
        <v>25629.3055</v>
      </c>
      <c r="I29" s="188" t="n">
        <v>20261.9937</v>
      </c>
      <c r="J29" s="189" t="n">
        <v>8.18</v>
      </c>
      <c r="K29" s="189" t="n">
        <v>7.74</v>
      </c>
      <c r="L29" s="189" t="n">
        <v>9.75</v>
      </c>
      <c r="M29" s="189" t="n">
        <v>172.61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201</v>
      </c>
      <c r="D30" s="187" t="n">
        <v>22321.2904</v>
      </c>
      <c r="E30" s="188" t="n">
        <v>14428.057</v>
      </c>
      <c r="F30" s="188" t="n">
        <v>17877.5817</v>
      </c>
      <c r="G30" s="188" t="n">
        <v>29417.6415</v>
      </c>
      <c r="H30" s="188" t="n">
        <v>39496.944</v>
      </c>
      <c r="I30" s="188" t="n">
        <v>25691.354</v>
      </c>
      <c r="J30" s="189" t="n">
        <v>17.42</v>
      </c>
      <c r="K30" s="189" t="n">
        <v>1.04</v>
      </c>
      <c r="L30" s="189" t="n">
        <v>9.84</v>
      </c>
      <c r="M30" s="189" t="n">
        <v>171.350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852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81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308</v>
      </c>
      <c r="D33" s="200" t="n">
        <v>18101.6745</v>
      </c>
      <c r="E33" s="201" t="n">
        <v>11293.7375</v>
      </c>
      <c r="F33" s="201" t="n">
        <v>14031.5476</v>
      </c>
      <c r="G33" s="201" t="n">
        <v>22562.8654</v>
      </c>
      <c r="H33" s="201" t="n">
        <v>28761.4715</v>
      </c>
      <c r="I33" s="201" t="n">
        <v>19394.8366</v>
      </c>
      <c r="J33" s="202" t="n">
        <v>11.87</v>
      </c>
      <c r="K33" s="202" t="n">
        <v>1.79</v>
      </c>
      <c r="L33" s="202" t="n">
        <v>10.1</v>
      </c>
      <c r="M33" s="202" t="n">
        <v>171.31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1448</v>
      </c>
      <c r="D34" s="187" t="n">
        <v>13473.7933</v>
      </c>
      <c r="E34" s="188" t="n">
        <v>9834.1085</v>
      </c>
      <c r="F34" s="188" t="n">
        <v>10493.386</v>
      </c>
      <c r="G34" s="188" t="n">
        <v>20432.9723</v>
      </c>
      <c r="H34" s="188" t="n">
        <v>26374</v>
      </c>
      <c r="I34" s="188" t="n">
        <v>16830.8919</v>
      </c>
      <c r="J34" s="189" t="n">
        <v>9.95</v>
      </c>
      <c r="K34" s="189" t="n">
        <v>0.87</v>
      </c>
      <c r="L34" s="189" t="n">
        <v>9.73</v>
      </c>
      <c r="M34" s="189" t="n">
        <v>171.58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8752</v>
      </c>
      <c r="D35" s="187" t="s">
        <v>87</v>
      </c>
      <c r="E35" s="188" t="s">
        <v>87</v>
      </c>
      <c r="F35" s="188" t="s">
        <v>87</v>
      </c>
      <c r="G35" s="188" t="s">
        <v>87</v>
      </c>
      <c r="H35" s="188" t="s">
        <v>87</v>
      </c>
      <c r="I35" s="188" t="s">
        <v>87</v>
      </c>
      <c r="J35" s="189" t="s">
        <v>87</v>
      </c>
      <c r="K35" s="189" t="s">
        <v>87</v>
      </c>
      <c r="L35" s="189" t="s">
        <v>87</v>
      </c>
      <c r="M35" s="189" t="s">
        <v>8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21</v>
      </c>
      <c r="D36" s="187" t="n">
        <v>20350.4253</v>
      </c>
      <c r="E36" s="188" t="n">
        <v>14013.2722</v>
      </c>
      <c r="F36" s="188" t="n">
        <v>16611.7242</v>
      </c>
      <c r="G36" s="188" t="n">
        <v>25502.9336</v>
      </c>
      <c r="H36" s="188" t="n">
        <v>32129.1974</v>
      </c>
      <c r="I36" s="188" t="n">
        <v>21808.5774</v>
      </c>
      <c r="J36" s="189" t="n">
        <v>12.17</v>
      </c>
      <c r="K36" s="189" t="n">
        <v>2.62</v>
      </c>
      <c r="L36" s="189" t="n">
        <v>10.21</v>
      </c>
      <c r="M36" s="189" t="n">
        <v>173.04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9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0133</v>
      </c>
      <c r="D38" s="200" t="n">
        <v>13996.8996</v>
      </c>
      <c r="E38" s="201" t="n">
        <v>9422.977</v>
      </c>
      <c r="F38" s="201" t="n">
        <v>11198.6725</v>
      </c>
      <c r="G38" s="201" t="n">
        <v>17724.8079</v>
      </c>
      <c r="H38" s="201" t="n">
        <v>22460.9204</v>
      </c>
      <c r="I38" s="201" t="n">
        <v>15533.0092</v>
      </c>
      <c r="J38" s="202" t="n">
        <v>11.96</v>
      </c>
      <c r="K38" s="202" t="n">
        <v>3.54</v>
      </c>
      <c r="L38" s="202" t="n">
        <v>9.09</v>
      </c>
      <c r="M38" s="202" t="n">
        <v>174.78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133</v>
      </c>
      <c r="D39" s="187" t="n">
        <v>13812.6298</v>
      </c>
      <c r="E39" s="188" t="n">
        <v>8496.6917</v>
      </c>
      <c r="F39" s="188" t="n">
        <v>9816.5903</v>
      </c>
      <c r="G39" s="188" t="n">
        <v>18941.6967</v>
      </c>
      <c r="H39" s="188" t="n">
        <v>22771.4151</v>
      </c>
      <c r="I39" s="188" t="n">
        <v>14925.6039</v>
      </c>
      <c r="J39" s="189" t="n">
        <v>6.86</v>
      </c>
      <c r="K39" s="189" t="n">
        <v>3.28</v>
      </c>
      <c r="L39" s="189" t="n">
        <v>9.85</v>
      </c>
      <c r="M39" s="189" t="n">
        <v>178.32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98</v>
      </c>
      <c r="D40" s="187" t="n">
        <v>14418.4549</v>
      </c>
      <c r="E40" s="188" t="n">
        <v>9855.0295</v>
      </c>
      <c r="F40" s="188" t="n">
        <v>11758.7302</v>
      </c>
      <c r="G40" s="188" t="n">
        <v>17574.189</v>
      </c>
      <c r="H40" s="188" t="n">
        <v>21757.2919</v>
      </c>
      <c r="I40" s="188" t="n">
        <v>15599.9265</v>
      </c>
      <c r="J40" s="189" t="n">
        <v>13.61</v>
      </c>
      <c r="K40" s="189" t="n">
        <v>2.99</v>
      </c>
      <c r="L40" s="189" t="n">
        <v>8.81</v>
      </c>
      <c r="M40" s="189" t="n">
        <v>174.214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084</v>
      </c>
      <c r="D41" s="187" t="n">
        <v>14227.4245</v>
      </c>
      <c r="E41" s="188" t="n">
        <v>12283.7044</v>
      </c>
      <c r="F41" s="188" t="n">
        <v>12771.6871</v>
      </c>
      <c r="G41" s="188" t="n">
        <v>15832.1828</v>
      </c>
      <c r="H41" s="188" t="n">
        <v>17291.3208</v>
      </c>
      <c r="I41" s="188" t="n">
        <v>14575.3464</v>
      </c>
      <c r="J41" s="189" t="n">
        <v>6.43</v>
      </c>
      <c r="K41" s="189" t="n">
        <v>10.19</v>
      </c>
      <c r="L41" s="189" t="n">
        <v>10.32</v>
      </c>
      <c r="M41" s="189" t="n">
        <v>172.405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3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962</v>
      </c>
      <c r="D43" s="200" t="n">
        <v>18338.4451</v>
      </c>
      <c r="E43" s="201" t="n">
        <v>12413.0432</v>
      </c>
      <c r="F43" s="201" t="n">
        <v>16856.7044</v>
      </c>
      <c r="G43" s="201" t="n">
        <v>21860.1347</v>
      </c>
      <c r="H43" s="201" t="n">
        <v>25399.7876</v>
      </c>
      <c r="I43" s="201" t="n">
        <v>18860.3597</v>
      </c>
      <c r="J43" s="202" t="n">
        <v>15.09</v>
      </c>
      <c r="K43" s="202" t="n">
        <v>1.13</v>
      </c>
      <c r="L43" s="202" t="n">
        <v>8.85</v>
      </c>
      <c r="M43" s="202" t="n">
        <v>184.641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46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95</v>
      </c>
      <c r="D45" s="187" t="n">
        <v>22343.4642</v>
      </c>
      <c r="E45" s="188" t="n">
        <v>15242.1921</v>
      </c>
      <c r="F45" s="188" t="n">
        <v>20894.3593</v>
      </c>
      <c r="G45" s="188" t="n">
        <v>23819.7338</v>
      </c>
      <c r="H45" s="188" t="n">
        <v>24550.3505</v>
      </c>
      <c r="I45" s="188" t="n">
        <v>22537.8628</v>
      </c>
      <c r="J45" s="189" t="n">
        <v>20.72</v>
      </c>
      <c r="K45" s="189" t="n">
        <v>0.5</v>
      </c>
      <c r="L45" s="189" t="n">
        <v>11.86</v>
      </c>
      <c r="M45" s="189" t="n">
        <v>169.423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673</v>
      </c>
      <c r="D47" s="200" t="n">
        <v>20564.9212</v>
      </c>
      <c r="E47" s="201" t="n">
        <v>12788.5287</v>
      </c>
      <c r="F47" s="201" t="n">
        <v>16279.1621</v>
      </c>
      <c r="G47" s="201" t="n">
        <v>25813.3189</v>
      </c>
      <c r="H47" s="201" t="n">
        <v>32252.2594</v>
      </c>
      <c r="I47" s="201" t="n">
        <v>21590.3936</v>
      </c>
      <c r="J47" s="202" t="n">
        <v>15.09</v>
      </c>
      <c r="K47" s="202" t="n">
        <v>3.85</v>
      </c>
      <c r="L47" s="202" t="n">
        <v>11.5</v>
      </c>
      <c r="M47" s="202" t="n">
        <v>175.2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152</v>
      </c>
      <c r="D48" s="187" t="n">
        <v>17029.2917</v>
      </c>
      <c r="E48" s="188" t="n">
        <v>11129.5256</v>
      </c>
      <c r="F48" s="188" t="n">
        <v>14926.0962</v>
      </c>
      <c r="G48" s="188" t="n">
        <v>21474.8765</v>
      </c>
      <c r="H48" s="188" t="n">
        <v>27460.8314</v>
      </c>
      <c r="I48" s="188" t="n">
        <v>18659.0491</v>
      </c>
      <c r="J48" s="189" t="n">
        <v>19.94</v>
      </c>
      <c r="K48" s="189" t="n">
        <v>2.23</v>
      </c>
      <c r="L48" s="189" t="n">
        <v>12.19</v>
      </c>
      <c r="M48" s="189" t="n">
        <v>178.81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2765</v>
      </c>
      <c r="D49" s="187" t="n">
        <v>21479.1729</v>
      </c>
      <c r="E49" s="188" t="n">
        <v>13593.2769</v>
      </c>
      <c r="F49" s="188" t="n">
        <v>17338.2301</v>
      </c>
      <c r="G49" s="188" t="n">
        <v>27121.4567</v>
      </c>
      <c r="H49" s="188" t="n">
        <v>33274.3321</v>
      </c>
      <c r="I49" s="188" t="n">
        <v>22574.6415</v>
      </c>
      <c r="J49" s="189" t="n">
        <v>15.24</v>
      </c>
      <c r="K49" s="189" t="n">
        <v>3.81</v>
      </c>
      <c r="L49" s="189" t="n">
        <v>11.26</v>
      </c>
      <c r="M49" s="189" t="n">
        <v>175.181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434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001</v>
      </c>
      <c r="D51" s="187" t="n">
        <v>23249.517</v>
      </c>
      <c r="E51" s="188" t="n">
        <v>16949.5382</v>
      </c>
      <c r="F51" s="188" t="n">
        <v>20130.5342</v>
      </c>
      <c r="G51" s="188" t="n">
        <v>29732.1091</v>
      </c>
      <c r="H51" s="188" t="n">
        <v>34878.4555</v>
      </c>
      <c r="I51" s="188" t="n">
        <v>25043.4244</v>
      </c>
      <c r="J51" s="189" t="n">
        <v>12.79</v>
      </c>
      <c r="K51" s="189" t="n">
        <v>7.79</v>
      </c>
      <c r="L51" s="189" t="n">
        <v>11.56</v>
      </c>
      <c r="M51" s="189" t="n">
        <v>171.833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319</v>
      </c>
      <c r="D52" s="187" t="n">
        <v>18287.8865</v>
      </c>
      <c r="E52" s="188" t="n">
        <v>11386.0416</v>
      </c>
      <c r="F52" s="188" t="n">
        <v>14643.3635</v>
      </c>
      <c r="G52" s="188" t="n">
        <v>22708.1255</v>
      </c>
      <c r="H52" s="188" t="n">
        <v>26000.5153</v>
      </c>
      <c r="I52" s="188" t="n">
        <v>18871.4956</v>
      </c>
      <c r="J52" s="189" t="n">
        <v>9.2</v>
      </c>
      <c r="K52" s="189" t="n">
        <v>3.61</v>
      </c>
      <c r="L52" s="189" t="n">
        <v>11.2</v>
      </c>
      <c r="M52" s="189" t="n">
        <v>171.6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1581</v>
      </c>
      <c r="D53" s="200" t="n">
        <v>19478.7613</v>
      </c>
      <c r="E53" s="201" t="n">
        <v>12862.5879</v>
      </c>
      <c r="F53" s="201" t="n">
        <v>15472.6135</v>
      </c>
      <c r="G53" s="201" t="n">
        <v>24267.2547</v>
      </c>
      <c r="H53" s="201" t="n">
        <v>30181.0288</v>
      </c>
      <c r="I53" s="201" t="n">
        <v>20422.5597</v>
      </c>
      <c r="J53" s="202" t="n">
        <v>14.89</v>
      </c>
      <c r="K53" s="202" t="n">
        <v>5.56</v>
      </c>
      <c r="L53" s="202" t="n">
        <v>11.27</v>
      </c>
      <c r="M53" s="202" t="n">
        <v>172.93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723</v>
      </c>
      <c r="D54" s="187" t="n">
        <v>19542.7638</v>
      </c>
      <c r="E54" s="188" t="n">
        <v>14389.2992</v>
      </c>
      <c r="F54" s="188" t="n">
        <v>16523.8223</v>
      </c>
      <c r="G54" s="188" t="n">
        <v>23311.5657</v>
      </c>
      <c r="H54" s="188" t="n">
        <v>27443.181</v>
      </c>
      <c r="I54" s="188" t="n">
        <v>20455.6996</v>
      </c>
      <c r="J54" s="189" t="n">
        <v>17.86</v>
      </c>
      <c r="K54" s="189" t="n">
        <v>6.08</v>
      </c>
      <c r="L54" s="189" t="n">
        <v>11.88</v>
      </c>
      <c r="M54" s="189" t="n">
        <v>171.49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5519</v>
      </c>
      <c r="D55" s="187" t="n">
        <v>19229.3989</v>
      </c>
      <c r="E55" s="188" t="n">
        <v>12498.6758</v>
      </c>
      <c r="F55" s="188" t="n">
        <v>14618.267</v>
      </c>
      <c r="G55" s="188" t="n">
        <v>25391.5363</v>
      </c>
      <c r="H55" s="188" t="n">
        <v>31352.3133</v>
      </c>
      <c r="I55" s="188" t="n">
        <v>20636.1773</v>
      </c>
      <c r="J55" s="189" t="n">
        <v>11.81</v>
      </c>
      <c r="K55" s="189" t="n">
        <v>6.34</v>
      </c>
      <c r="L55" s="189" t="n">
        <v>11.63</v>
      </c>
      <c r="M55" s="189" t="n">
        <v>167.54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3338</v>
      </c>
      <c r="D56" s="187" t="n">
        <v>19594.0256</v>
      </c>
      <c r="E56" s="188" t="n">
        <v>11725.6923</v>
      </c>
      <c r="F56" s="188" t="n">
        <v>15133.7151</v>
      </c>
      <c r="G56" s="188" t="n">
        <v>24603.3061</v>
      </c>
      <c r="H56" s="188" t="n">
        <v>30007.9835</v>
      </c>
      <c r="I56" s="188" t="n">
        <v>20233.5041</v>
      </c>
      <c r="J56" s="189" t="n">
        <v>14.21</v>
      </c>
      <c r="K56" s="189" t="n">
        <v>4.46</v>
      </c>
      <c r="L56" s="189" t="n">
        <v>10.38</v>
      </c>
      <c r="M56" s="189" t="n">
        <v>178.32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0032</v>
      </c>
      <c r="D57" s="200" t="n">
        <v>16031.7963</v>
      </c>
      <c r="E57" s="201" t="n">
        <v>10772</v>
      </c>
      <c r="F57" s="201" t="n">
        <v>13460.7019</v>
      </c>
      <c r="G57" s="201" t="n">
        <v>19333.9802</v>
      </c>
      <c r="H57" s="201" t="n">
        <v>24274.8524</v>
      </c>
      <c r="I57" s="201" t="n">
        <v>16936.2907</v>
      </c>
      <c r="J57" s="202" t="n">
        <v>19.8</v>
      </c>
      <c r="K57" s="202" t="n">
        <v>2.83</v>
      </c>
      <c r="L57" s="202" t="n">
        <v>10.5</v>
      </c>
      <c r="M57" s="202" t="n">
        <v>179.25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777</v>
      </c>
      <c r="D58" s="187" t="n">
        <v>11601.8088</v>
      </c>
      <c r="E58" s="188" t="n">
        <v>9001.069</v>
      </c>
      <c r="F58" s="188" t="n">
        <v>9217.2787</v>
      </c>
      <c r="G58" s="188" t="n">
        <v>13810.8314</v>
      </c>
      <c r="H58" s="188" t="n">
        <v>17746.1991</v>
      </c>
      <c r="I58" s="188" t="n">
        <v>12409.45</v>
      </c>
      <c r="J58" s="189" t="n">
        <v>8.97</v>
      </c>
      <c r="K58" s="189" t="n">
        <v>2.51</v>
      </c>
      <c r="L58" s="189" t="n">
        <v>10.77</v>
      </c>
      <c r="M58" s="189" t="n">
        <v>175.35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06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334</v>
      </c>
      <c r="D60" s="187" t="n">
        <v>17035.1506</v>
      </c>
      <c r="E60" s="188" t="n">
        <v>12657.3333</v>
      </c>
      <c r="F60" s="188" t="n">
        <v>14414.7384</v>
      </c>
      <c r="G60" s="188" t="n">
        <v>20680.5158</v>
      </c>
      <c r="H60" s="188" t="n">
        <v>26787.7863</v>
      </c>
      <c r="I60" s="188" t="n">
        <v>18258.1286</v>
      </c>
      <c r="J60" s="189" t="n">
        <v>22.61</v>
      </c>
      <c r="K60" s="189" t="n">
        <v>2.9</v>
      </c>
      <c r="L60" s="189" t="n">
        <v>10.72</v>
      </c>
      <c r="M60" s="189" t="n">
        <v>178.92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2453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762</v>
      </c>
      <c r="D64" s="187" t="n">
        <v>16572.3184</v>
      </c>
      <c r="E64" s="188" t="n">
        <v>11869.5349</v>
      </c>
      <c r="F64" s="188" t="n">
        <v>12868.5828</v>
      </c>
      <c r="G64" s="188" t="n">
        <v>20615.3861</v>
      </c>
      <c r="H64" s="188" t="n">
        <v>32544.8976</v>
      </c>
      <c r="I64" s="188" t="n">
        <v>19882.9887</v>
      </c>
      <c r="J64" s="189" t="n">
        <v>12.45</v>
      </c>
      <c r="K64" s="189" t="n">
        <v>0.24</v>
      </c>
      <c r="L64" s="189" t="n">
        <v>10.33</v>
      </c>
      <c r="M64" s="189" t="n">
        <v>173.341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3839</v>
      </c>
      <c r="D66" s="212" t="n">
        <v>20376.9047</v>
      </c>
      <c r="E66" s="213" t="n">
        <v>12119.6402</v>
      </c>
      <c r="F66" s="213" t="n">
        <v>15621.2021</v>
      </c>
      <c r="G66" s="213" t="n">
        <v>26876.7733</v>
      </c>
      <c r="H66" s="213" t="n">
        <v>35976.8428</v>
      </c>
      <c r="I66" s="213" t="n">
        <v>23329.5261</v>
      </c>
      <c r="J66" s="214" t="n">
        <v>15.33</v>
      </c>
      <c r="K66" s="214" t="n">
        <v>3.14</v>
      </c>
      <c r="L66" s="214" t="n">
        <v>10.55</v>
      </c>
      <c r="M66" s="214" t="n">
        <v>173.81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813</v>
      </c>
      <c r="C12" s="238" t="n">
        <v>42463.5256</v>
      </c>
      <c r="D12" s="239" t="n">
        <v>26378.0942</v>
      </c>
      <c r="E12" s="239" t="n">
        <v>34671.6906</v>
      </c>
      <c r="F12" s="239" t="n">
        <v>76084.0175</v>
      </c>
      <c r="G12" s="239" t="n">
        <v>112302.7166</v>
      </c>
      <c r="H12" s="239" t="n">
        <v>63638.8281</v>
      </c>
      <c r="I12" s="240" t="n">
        <v>24.27</v>
      </c>
      <c r="J12" s="240" t="n">
        <v>0.37</v>
      </c>
      <c r="K12" s="240" t="n">
        <v>9.79</v>
      </c>
      <c r="L12" s="240" t="n">
        <v>172.490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19</v>
      </c>
      <c r="C13" s="244" t="n">
        <v>47467.6286</v>
      </c>
      <c r="D13" s="245" t="n">
        <v>27410.2769</v>
      </c>
      <c r="E13" s="245" t="n">
        <v>33052.3831</v>
      </c>
      <c r="F13" s="245" t="n">
        <v>79090.0998</v>
      </c>
      <c r="G13" s="245" t="n">
        <v>148413.9765</v>
      </c>
      <c r="H13" s="245" t="n">
        <v>67807.2514</v>
      </c>
      <c r="I13" s="246" t="n">
        <v>21.06</v>
      </c>
      <c r="J13" s="246" t="n">
        <v>0.71</v>
      </c>
      <c r="K13" s="246" t="n">
        <v>10.56</v>
      </c>
      <c r="L13" s="246" t="n">
        <v>171.107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8</v>
      </c>
      <c r="C14" s="238" t="n">
        <v>43836.491</v>
      </c>
      <c r="D14" s="239" t="n">
        <v>27993.622</v>
      </c>
      <c r="E14" s="239" t="n">
        <v>36077.9284</v>
      </c>
      <c r="F14" s="239" t="n">
        <v>58647.7807</v>
      </c>
      <c r="G14" s="239" t="n">
        <v>79491.337</v>
      </c>
      <c r="H14" s="239" t="n">
        <v>51167.284</v>
      </c>
      <c r="I14" s="240" t="n">
        <v>14.87</v>
      </c>
      <c r="J14" s="240" t="n">
        <v>2.52</v>
      </c>
      <c r="K14" s="240" t="n">
        <v>13.18</v>
      </c>
      <c r="L14" s="240" t="n">
        <v>169.95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04</v>
      </c>
      <c r="C15" s="244" t="n">
        <v>36915.8649</v>
      </c>
      <c r="D15" s="245" t="n">
        <v>18603.5286</v>
      </c>
      <c r="E15" s="245" t="n">
        <v>32104.2165</v>
      </c>
      <c r="F15" s="245" t="n">
        <v>50196.4769</v>
      </c>
      <c r="G15" s="245" t="n">
        <v>57947.214</v>
      </c>
      <c r="H15" s="245" t="n">
        <v>42173.3082</v>
      </c>
      <c r="I15" s="246" t="n">
        <v>30.22</v>
      </c>
      <c r="J15" s="246" t="n">
        <v>0.22</v>
      </c>
      <c r="K15" s="246" t="n">
        <v>10.63</v>
      </c>
      <c r="L15" s="246" t="n">
        <v>170.66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109</v>
      </c>
      <c r="C16" s="238" t="n">
        <v>43715.4248</v>
      </c>
      <c r="D16" s="239" t="n">
        <v>24682.2785</v>
      </c>
      <c r="E16" s="239" t="n">
        <v>32003.9437</v>
      </c>
      <c r="F16" s="239" t="n">
        <v>62958.0506</v>
      </c>
      <c r="G16" s="239" t="n">
        <v>88559.7029</v>
      </c>
      <c r="H16" s="239" t="n">
        <v>53320.1594</v>
      </c>
      <c r="I16" s="240" t="n">
        <v>16.95</v>
      </c>
      <c r="J16" s="240" t="n">
        <v>1.38</v>
      </c>
      <c r="K16" s="240" t="n">
        <v>10.01</v>
      </c>
      <c r="L16" s="240" t="n">
        <v>170.788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942</v>
      </c>
      <c r="C17" s="244" t="n">
        <v>33520.2005</v>
      </c>
      <c r="D17" s="245" t="n">
        <v>21800.1244</v>
      </c>
      <c r="E17" s="245" t="n">
        <v>24319.4754</v>
      </c>
      <c r="F17" s="245" t="n">
        <v>46765.2297</v>
      </c>
      <c r="G17" s="245" t="n">
        <v>72473.4553</v>
      </c>
      <c r="H17" s="245" t="n">
        <v>42008.2892</v>
      </c>
      <c r="I17" s="246" t="n">
        <v>12.19</v>
      </c>
      <c r="J17" s="246" t="n">
        <v>1.65</v>
      </c>
      <c r="K17" s="246" t="n">
        <v>10.06</v>
      </c>
      <c r="L17" s="246" t="n">
        <v>170.68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95</v>
      </c>
      <c r="C18" s="238" t="n">
        <v>52518.138</v>
      </c>
      <c r="D18" s="239" t="n">
        <v>30758.5686</v>
      </c>
      <c r="E18" s="239" t="n">
        <v>38961.8793</v>
      </c>
      <c r="F18" s="239" t="n">
        <v>73266.13</v>
      </c>
      <c r="G18" s="239" t="n">
        <v>84982.5326</v>
      </c>
      <c r="H18" s="239" t="n">
        <v>58501.9008</v>
      </c>
      <c r="I18" s="240" t="n">
        <v>12.8</v>
      </c>
      <c r="J18" s="240" t="n">
        <v>2.62</v>
      </c>
      <c r="K18" s="240" t="n">
        <v>10.48</v>
      </c>
      <c r="L18" s="240" t="n">
        <v>171.69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3</v>
      </c>
      <c r="C19" s="244" t="n">
        <v>40778.5099</v>
      </c>
      <c r="D19" s="245" t="n">
        <v>23291.445</v>
      </c>
      <c r="E19" s="245" t="n">
        <v>24422.5217</v>
      </c>
      <c r="F19" s="245" t="n">
        <v>69744.5364</v>
      </c>
      <c r="G19" s="245" t="n">
        <v>93448.0133</v>
      </c>
      <c r="H19" s="245" t="n">
        <v>49822.5776</v>
      </c>
      <c r="I19" s="246" t="n">
        <v>6.13</v>
      </c>
      <c r="J19" s="246" t="n">
        <v>10.62</v>
      </c>
      <c r="K19" s="246" t="n">
        <v>9.07</v>
      </c>
      <c r="L19" s="246" t="n">
        <v>183.43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69</v>
      </c>
      <c r="C20" s="238" t="n">
        <v>56529.3299</v>
      </c>
      <c r="D20" s="239" t="n">
        <v>42054.1057</v>
      </c>
      <c r="E20" s="239" t="n">
        <v>48428.6992</v>
      </c>
      <c r="F20" s="239" t="n">
        <v>76924.397</v>
      </c>
      <c r="G20" s="239" t="n">
        <v>114791.0771</v>
      </c>
      <c r="H20" s="239" t="n">
        <v>67993.1677</v>
      </c>
      <c r="I20" s="240" t="n">
        <v>19.64</v>
      </c>
      <c r="J20" s="240" t="n">
        <v>3.71</v>
      </c>
      <c r="K20" s="240" t="n">
        <v>11.46</v>
      </c>
      <c r="L20" s="240" t="n">
        <v>173.53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84</v>
      </c>
      <c r="C21" s="244" t="n">
        <v>25583.0022</v>
      </c>
      <c r="D21" s="245" t="n">
        <v>18565.0603</v>
      </c>
      <c r="E21" s="245" t="n">
        <v>20636.6531</v>
      </c>
      <c r="F21" s="245" t="n">
        <v>42771.3489</v>
      </c>
      <c r="G21" s="245" t="n">
        <v>51971.2284</v>
      </c>
      <c r="H21" s="245" t="n">
        <v>32953.6806</v>
      </c>
      <c r="I21" s="246" t="n">
        <v>11.24</v>
      </c>
      <c r="J21" s="246" t="n">
        <v>3.61</v>
      </c>
      <c r="K21" s="246" t="n">
        <v>8.83</v>
      </c>
      <c r="L21" s="246" t="n">
        <v>175.219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28</v>
      </c>
      <c r="C22" s="238" t="n">
        <v>32198.8534</v>
      </c>
      <c r="D22" s="239" t="n">
        <v>25269.4887</v>
      </c>
      <c r="E22" s="239" t="n">
        <v>28613.7269</v>
      </c>
      <c r="F22" s="239" t="n">
        <v>38041.6829</v>
      </c>
      <c r="G22" s="239" t="n">
        <v>47923.7674</v>
      </c>
      <c r="H22" s="239" t="n">
        <v>34839.7336</v>
      </c>
      <c r="I22" s="240" t="n">
        <v>14.25</v>
      </c>
      <c r="J22" s="240" t="n">
        <v>2.32</v>
      </c>
      <c r="K22" s="240" t="n">
        <v>13.21</v>
      </c>
      <c r="L22" s="240" t="n">
        <v>167.602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742</v>
      </c>
      <c r="C23" s="244" t="n">
        <v>37288.7451</v>
      </c>
      <c r="D23" s="245" t="n">
        <v>26704.2171</v>
      </c>
      <c r="E23" s="245" t="n">
        <v>32173.8916</v>
      </c>
      <c r="F23" s="245" t="n">
        <v>48554.2119</v>
      </c>
      <c r="G23" s="245" t="n">
        <v>58244.3036</v>
      </c>
      <c r="H23" s="245" t="n">
        <v>41152.0643</v>
      </c>
      <c r="I23" s="246" t="n">
        <v>15.49</v>
      </c>
      <c r="J23" s="246" t="n">
        <v>4.88</v>
      </c>
      <c r="K23" s="246" t="n">
        <v>9.93</v>
      </c>
      <c r="L23" s="246" t="n">
        <v>171.204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1</v>
      </c>
      <c r="C24" s="238" t="n">
        <v>42930.6917</v>
      </c>
      <c r="D24" s="239" t="n">
        <v>29278.7183</v>
      </c>
      <c r="E24" s="239" t="n">
        <v>31568.6635</v>
      </c>
      <c r="F24" s="239" t="n">
        <v>58807.4488</v>
      </c>
      <c r="G24" s="239" t="n">
        <v>73184.7187</v>
      </c>
      <c r="H24" s="239" t="n">
        <v>47507.5338</v>
      </c>
      <c r="I24" s="240" t="n">
        <v>2.97</v>
      </c>
      <c r="J24" s="240" t="n">
        <v>13.12</v>
      </c>
      <c r="K24" s="240" t="n">
        <v>8.9</v>
      </c>
      <c r="L24" s="240" t="n">
        <v>189.127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406</v>
      </c>
      <c r="C25" s="244" t="n">
        <v>28003.2635</v>
      </c>
      <c r="D25" s="245" t="n">
        <v>19438.381</v>
      </c>
      <c r="E25" s="245" t="n">
        <v>20114.6198</v>
      </c>
      <c r="F25" s="245" t="n">
        <v>35768.4508</v>
      </c>
      <c r="G25" s="245" t="n">
        <v>50112.5181</v>
      </c>
      <c r="H25" s="245" t="n">
        <v>31155.9469</v>
      </c>
      <c r="I25" s="246" t="n">
        <v>15.6</v>
      </c>
      <c r="J25" s="246" t="n">
        <v>0.56</v>
      </c>
      <c r="K25" s="246" t="n">
        <v>10.38</v>
      </c>
      <c r="L25" s="246" t="n">
        <v>171.994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41</v>
      </c>
      <c r="C26" s="238" t="n">
        <v>45014.1357</v>
      </c>
      <c r="D26" s="239" t="n">
        <v>28136.0069</v>
      </c>
      <c r="E26" s="239" t="n">
        <v>35710.7793</v>
      </c>
      <c r="F26" s="239" t="n">
        <v>55381.6527</v>
      </c>
      <c r="G26" s="239" t="n">
        <v>82462.1098</v>
      </c>
      <c r="H26" s="239" t="n">
        <v>50310.1606</v>
      </c>
      <c r="I26" s="240" t="n">
        <v>18.69</v>
      </c>
      <c r="J26" s="240" t="n">
        <v>0.16</v>
      </c>
      <c r="K26" s="240" t="n">
        <v>10.95</v>
      </c>
      <c r="L26" s="240" t="n">
        <v>174.45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32</v>
      </c>
      <c r="C27" s="244" t="n">
        <v>35868.337</v>
      </c>
      <c r="D27" s="245" t="n">
        <v>24969.5611</v>
      </c>
      <c r="E27" s="245" t="n">
        <v>30604.8101</v>
      </c>
      <c r="F27" s="245" t="n">
        <v>45002.6991</v>
      </c>
      <c r="G27" s="245" t="n">
        <v>66149.6104</v>
      </c>
      <c r="H27" s="245" t="n">
        <v>42297.0867</v>
      </c>
      <c r="I27" s="246" t="n">
        <v>13.78</v>
      </c>
      <c r="J27" s="246" t="n">
        <v>0.85</v>
      </c>
      <c r="K27" s="246" t="n">
        <v>10.38</v>
      </c>
      <c r="L27" s="246" t="n">
        <v>173.328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5</v>
      </c>
      <c r="C28" s="238" t="n">
        <v>32311.3444</v>
      </c>
      <c r="D28" s="239" t="n">
        <v>23614.7619</v>
      </c>
      <c r="E28" s="239" t="n">
        <v>26342.9836</v>
      </c>
      <c r="F28" s="239" t="n">
        <v>41660.6307</v>
      </c>
      <c r="G28" s="239" t="n">
        <v>55624.2816</v>
      </c>
      <c r="H28" s="239" t="n">
        <v>36733.1157</v>
      </c>
      <c r="I28" s="240" t="n">
        <v>12.69</v>
      </c>
      <c r="J28" s="240" t="n">
        <v>1.88</v>
      </c>
      <c r="K28" s="240" t="n">
        <v>11.04</v>
      </c>
      <c r="L28" s="240" t="n">
        <v>172.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185</v>
      </c>
      <c r="C29" s="244" t="n">
        <v>45258.4429</v>
      </c>
      <c r="D29" s="245" t="n">
        <v>33743.232</v>
      </c>
      <c r="E29" s="245" t="n">
        <v>37021.4191</v>
      </c>
      <c r="F29" s="245" t="n">
        <v>55098.8893</v>
      </c>
      <c r="G29" s="245" t="n">
        <v>60553.9749</v>
      </c>
      <c r="H29" s="245" t="n">
        <v>46392.6413</v>
      </c>
      <c r="I29" s="246" t="n">
        <v>8.74</v>
      </c>
      <c r="J29" s="246" t="n">
        <v>3</v>
      </c>
      <c r="K29" s="246" t="n">
        <v>9.7</v>
      </c>
      <c r="L29" s="246" t="n">
        <v>171.5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74</v>
      </c>
      <c r="C30" s="238" t="n">
        <v>41417.4292</v>
      </c>
      <c r="D30" s="239" t="n">
        <v>31434.8051</v>
      </c>
      <c r="E30" s="239" t="n">
        <v>37356.6528</v>
      </c>
      <c r="F30" s="239" t="n">
        <v>48766.7967</v>
      </c>
      <c r="G30" s="239" t="n">
        <v>52650.528</v>
      </c>
      <c r="H30" s="239" t="n">
        <v>42840.0032</v>
      </c>
      <c r="I30" s="240" t="n">
        <v>14.86</v>
      </c>
      <c r="J30" s="240" t="n">
        <v>0.24</v>
      </c>
      <c r="K30" s="240" t="n">
        <v>9.85</v>
      </c>
      <c r="L30" s="240" t="n">
        <v>170.29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53</v>
      </c>
      <c r="C31" s="244" t="n">
        <v>25071.4271</v>
      </c>
      <c r="D31" s="245" t="n">
        <v>19835.1865</v>
      </c>
      <c r="E31" s="245" t="n">
        <v>21186.7604</v>
      </c>
      <c r="F31" s="245" t="n">
        <v>27674.8307</v>
      </c>
      <c r="G31" s="245" t="n">
        <v>31387.7375</v>
      </c>
      <c r="H31" s="245" t="n">
        <v>25475.4362</v>
      </c>
      <c r="I31" s="246" t="n">
        <v>6.82</v>
      </c>
      <c r="J31" s="246" t="n">
        <v>2.34</v>
      </c>
      <c r="K31" s="246" t="n">
        <v>10.68</v>
      </c>
      <c r="L31" s="246" t="n">
        <v>173.96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23</v>
      </c>
      <c r="C32" s="238" t="n">
        <v>30029.1331</v>
      </c>
      <c r="D32" s="239" t="n">
        <v>21114.7417</v>
      </c>
      <c r="E32" s="239" t="n">
        <v>24500.7009</v>
      </c>
      <c r="F32" s="239" t="n">
        <v>36104.2252</v>
      </c>
      <c r="G32" s="239" t="n">
        <v>58055.1448</v>
      </c>
      <c r="H32" s="239" t="n">
        <v>37721.1558</v>
      </c>
      <c r="I32" s="240" t="n">
        <v>12.68</v>
      </c>
      <c r="J32" s="240" t="n">
        <v>3.13</v>
      </c>
      <c r="K32" s="240" t="n">
        <v>10.76</v>
      </c>
      <c r="L32" s="240" t="n">
        <v>167.971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828</v>
      </c>
      <c r="C33" s="244" t="n">
        <v>22874.2214</v>
      </c>
      <c r="D33" s="245" t="n">
        <v>14020.8513</v>
      </c>
      <c r="E33" s="245" t="n">
        <v>18621.4789</v>
      </c>
      <c r="F33" s="245" t="n">
        <v>34520.8172</v>
      </c>
      <c r="G33" s="245" t="n">
        <v>39507.0241</v>
      </c>
      <c r="H33" s="245" t="n">
        <v>26850.2047</v>
      </c>
      <c r="I33" s="246" t="n">
        <v>22.48</v>
      </c>
      <c r="J33" s="246" t="n">
        <v>0.41</v>
      </c>
      <c r="K33" s="246" t="n">
        <v>9.02</v>
      </c>
      <c r="L33" s="246" t="n">
        <v>173.40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528</v>
      </c>
      <c r="C34" s="238" t="n">
        <v>34401.0931</v>
      </c>
      <c r="D34" s="239" t="n">
        <v>22692.7482</v>
      </c>
      <c r="E34" s="239" t="n">
        <v>28315.8606</v>
      </c>
      <c r="F34" s="239" t="n">
        <v>42531.3141</v>
      </c>
      <c r="G34" s="239" t="n">
        <v>49756.825</v>
      </c>
      <c r="H34" s="239" t="n">
        <v>35374.1757</v>
      </c>
      <c r="I34" s="240" t="n">
        <v>15.83</v>
      </c>
      <c r="J34" s="240" t="n">
        <v>3.03</v>
      </c>
      <c r="K34" s="240" t="n">
        <v>10.54</v>
      </c>
      <c r="L34" s="240" t="n">
        <v>168.0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1589</v>
      </c>
      <c r="C35" s="244" t="n">
        <v>27329.8528</v>
      </c>
      <c r="D35" s="245" t="n">
        <v>16963.2927</v>
      </c>
      <c r="E35" s="245" t="n">
        <v>21865.8145</v>
      </c>
      <c r="F35" s="245" t="n">
        <v>37987.8712</v>
      </c>
      <c r="G35" s="245" t="n">
        <v>44585.4352</v>
      </c>
      <c r="H35" s="245" t="n">
        <v>29860.0612</v>
      </c>
      <c r="I35" s="246" t="n">
        <v>13.13</v>
      </c>
      <c r="J35" s="246" t="n">
        <v>3.33</v>
      </c>
      <c r="K35" s="246" t="n">
        <v>10.84</v>
      </c>
      <c r="L35" s="246" t="n">
        <v>168.569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92</v>
      </c>
      <c r="C36" s="238" t="n">
        <v>25133.5187</v>
      </c>
      <c r="D36" s="239" t="n">
        <v>15273.2804</v>
      </c>
      <c r="E36" s="239" t="n">
        <v>20907.2698</v>
      </c>
      <c r="F36" s="239" t="n">
        <v>31171.9492</v>
      </c>
      <c r="G36" s="239" t="n">
        <v>38504.1425</v>
      </c>
      <c r="H36" s="239" t="n">
        <v>26747.2801</v>
      </c>
      <c r="I36" s="240" t="n">
        <v>16.02</v>
      </c>
      <c r="J36" s="240" t="n">
        <v>1.12</v>
      </c>
      <c r="K36" s="240" t="n">
        <v>10.88</v>
      </c>
      <c r="L36" s="240" t="n">
        <v>167.90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4994</v>
      </c>
      <c r="C37" s="244" t="n">
        <v>25928.3552</v>
      </c>
      <c r="D37" s="245" t="n">
        <v>16746.8311</v>
      </c>
      <c r="E37" s="245" t="n">
        <v>22631.5445</v>
      </c>
      <c r="F37" s="245" t="n">
        <v>34817.1849</v>
      </c>
      <c r="G37" s="245" t="n">
        <v>43288.3715</v>
      </c>
      <c r="H37" s="245" t="n">
        <v>28736.1481</v>
      </c>
      <c r="I37" s="246" t="n">
        <v>12.45</v>
      </c>
      <c r="J37" s="246" t="n">
        <v>2.06</v>
      </c>
      <c r="K37" s="246" t="n">
        <v>10.16</v>
      </c>
      <c r="L37" s="246" t="n">
        <v>170.370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2407</v>
      </c>
      <c r="C38" s="238" t="n">
        <v>27962.7443</v>
      </c>
      <c r="D38" s="239" t="n">
        <v>17807.9516</v>
      </c>
      <c r="E38" s="239" t="n">
        <v>21905.2596</v>
      </c>
      <c r="F38" s="239" t="n">
        <v>34325.0335</v>
      </c>
      <c r="G38" s="239" t="n">
        <v>42085.7994</v>
      </c>
      <c r="H38" s="239" t="n">
        <v>28876.5255</v>
      </c>
      <c r="I38" s="240" t="n">
        <v>14.03</v>
      </c>
      <c r="J38" s="240" t="n">
        <v>3.51</v>
      </c>
      <c r="K38" s="240" t="n">
        <v>9.99</v>
      </c>
      <c r="L38" s="240" t="n">
        <v>174.264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7</v>
      </c>
      <c r="C39" s="244" t="n">
        <v>23069.6518</v>
      </c>
      <c r="D39" s="245" t="n">
        <v>17748.0988</v>
      </c>
      <c r="E39" s="245" t="n">
        <v>21023.1909</v>
      </c>
      <c r="F39" s="245" t="n">
        <v>27148.035</v>
      </c>
      <c r="G39" s="245" t="n">
        <v>35670.1121</v>
      </c>
      <c r="H39" s="245" t="n">
        <v>25006.9538</v>
      </c>
      <c r="I39" s="246" t="n">
        <v>20.85</v>
      </c>
      <c r="J39" s="246" t="n">
        <v>0.2</v>
      </c>
      <c r="K39" s="246" t="n">
        <v>11</v>
      </c>
      <c r="L39" s="246" t="n">
        <v>169.7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56</v>
      </c>
      <c r="C40" s="238" t="n">
        <v>24891.9141</v>
      </c>
      <c r="D40" s="239" t="n">
        <v>20569.3466</v>
      </c>
      <c r="E40" s="239" t="n">
        <v>22248.6434</v>
      </c>
      <c r="F40" s="239" t="n">
        <v>26525.9889</v>
      </c>
      <c r="G40" s="239" t="n">
        <v>29524.5749</v>
      </c>
      <c r="H40" s="239" t="n">
        <v>24944.0524</v>
      </c>
      <c r="I40" s="240" t="n">
        <v>1.59</v>
      </c>
      <c r="J40" s="240" t="n">
        <v>12.47</v>
      </c>
      <c r="K40" s="240" t="n">
        <v>10.56</v>
      </c>
      <c r="L40" s="240" t="n">
        <v>177.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3497</v>
      </c>
      <c r="C41" s="244" t="n">
        <v>19236.0858</v>
      </c>
      <c r="D41" s="245" t="n">
        <v>12591.6906</v>
      </c>
      <c r="E41" s="245" t="n">
        <v>16923.9087</v>
      </c>
      <c r="F41" s="245" t="n">
        <v>23074.1433</v>
      </c>
      <c r="G41" s="245" t="n">
        <v>25755.2309</v>
      </c>
      <c r="H41" s="245" t="n">
        <v>19648.379</v>
      </c>
      <c r="I41" s="246" t="n">
        <v>9.14</v>
      </c>
      <c r="J41" s="246" t="n">
        <v>9.79</v>
      </c>
      <c r="K41" s="246" t="n">
        <v>9.98</v>
      </c>
      <c r="L41" s="246" t="n">
        <v>172.160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4</v>
      </c>
      <c r="C42" s="238" t="n">
        <v>25327.3235</v>
      </c>
      <c r="D42" s="239" t="n">
        <v>21234.7171</v>
      </c>
      <c r="E42" s="239" t="n">
        <v>23640.4966</v>
      </c>
      <c r="F42" s="239" t="n">
        <v>26266.9043</v>
      </c>
      <c r="G42" s="239" t="n">
        <v>27420.7867</v>
      </c>
      <c r="H42" s="239" t="n">
        <v>24838.7829</v>
      </c>
      <c r="I42" s="240" t="n">
        <v>2.22</v>
      </c>
      <c r="J42" s="240" t="n">
        <v>20.8</v>
      </c>
      <c r="K42" s="240" t="n">
        <v>11.03</v>
      </c>
      <c r="L42" s="240" t="n">
        <v>165.507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4</v>
      </c>
      <c r="C43" s="244" t="n">
        <v>20637.6267</v>
      </c>
      <c r="D43" s="245" t="n">
        <v>16318.7016</v>
      </c>
      <c r="E43" s="245" t="n">
        <v>19309.2961</v>
      </c>
      <c r="F43" s="245" t="n">
        <v>22611.9789</v>
      </c>
      <c r="G43" s="245" t="n">
        <v>24211.908</v>
      </c>
      <c r="H43" s="245" t="n">
        <v>20660.5234</v>
      </c>
      <c r="I43" s="246" t="n">
        <v>5.47</v>
      </c>
      <c r="J43" s="246" t="n">
        <v>6.4</v>
      </c>
      <c r="K43" s="246" t="n">
        <v>12.5</v>
      </c>
      <c r="L43" s="246" t="n">
        <v>172.712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7</v>
      </c>
      <c r="C44" s="238" t="n">
        <v>17493.2724</v>
      </c>
      <c r="D44" s="239" t="n">
        <v>15379.4332</v>
      </c>
      <c r="E44" s="239" t="n">
        <v>15636.4872</v>
      </c>
      <c r="F44" s="239" t="n">
        <v>19196.3786</v>
      </c>
      <c r="G44" s="239" t="n">
        <v>20802.6862</v>
      </c>
      <c r="H44" s="239" t="n">
        <v>17649.8038</v>
      </c>
      <c r="I44" s="240" t="n">
        <v>3.22</v>
      </c>
      <c r="J44" s="240" t="n">
        <v>14.63</v>
      </c>
      <c r="K44" s="240" t="n">
        <v>9.49</v>
      </c>
      <c r="L44" s="240" t="n">
        <v>167.6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33</v>
      </c>
      <c r="C45" s="244" t="n">
        <v>25612.1323</v>
      </c>
      <c r="D45" s="245" t="n">
        <v>20454.2206</v>
      </c>
      <c r="E45" s="245" t="n">
        <v>21501.852</v>
      </c>
      <c r="F45" s="245" t="n">
        <v>34000.4559</v>
      </c>
      <c r="G45" s="245" t="n">
        <v>44458.1256</v>
      </c>
      <c r="H45" s="245" t="n">
        <v>30414.1415</v>
      </c>
      <c r="I45" s="246" t="n">
        <v>13.57</v>
      </c>
      <c r="J45" s="246" t="n">
        <v>0.12</v>
      </c>
      <c r="K45" s="246" t="n">
        <v>10.57</v>
      </c>
      <c r="L45" s="246" t="n">
        <v>173.71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9039</v>
      </c>
      <c r="C46" s="238" t="n">
        <v>28329.4622</v>
      </c>
      <c r="D46" s="239" t="n">
        <v>20551.2457</v>
      </c>
      <c r="E46" s="239" t="n">
        <v>23629.3239</v>
      </c>
      <c r="F46" s="239" t="n">
        <v>34883.688</v>
      </c>
      <c r="G46" s="239" t="n">
        <v>42571.4002</v>
      </c>
      <c r="H46" s="239" t="n">
        <v>30790.4121</v>
      </c>
      <c r="I46" s="240" t="n">
        <v>18.54</v>
      </c>
      <c r="J46" s="240" t="n">
        <v>2.87</v>
      </c>
      <c r="K46" s="240" t="n">
        <v>10.85</v>
      </c>
      <c r="L46" s="240" t="n">
        <v>173.8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9467</v>
      </c>
      <c r="C47" s="244" t="n">
        <v>22292.0387</v>
      </c>
      <c r="D47" s="245" t="n">
        <v>14045.6387</v>
      </c>
      <c r="E47" s="245" t="n">
        <v>18337.5355</v>
      </c>
      <c r="F47" s="245" t="n">
        <v>26590.0651</v>
      </c>
      <c r="G47" s="245" t="n">
        <v>34482.5453</v>
      </c>
      <c r="H47" s="245" t="n">
        <v>23418.187</v>
      </c>
      <c r="I47" s="246" t="n">
        <v>13.57</v>
      </c>
      <c r="J47" s="246" t="n">
        <v>0.76</v>
      </c>
      <c r="K47" s="246" t="n">
        <v>10.06</v>
      </c>
      <c r="L47" s="246" t="n">
        <v>170.221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29</v>
      </c>
      <c r="C48" s="238" t="n">
        <v>28365.695</v>
      </c>
      <c r="D48" s="239" t="n">
        <v>19894.2168</v>
      </c>
      <c r="E48" s="239" t="n">
        <v>24057.7502</v>
      </c>
      <c r="F48" s="239" t="n">
        <v>32953.2102</v>
      </c>
      <c r="G48" s="239" t="n">
        <v>41326.7687</v>
      </c>
      <c r="H48" s="239" t="n">
        <v>29696.1574</v>
      </c>
      <c r="I48" s="240" t="n">
        <v>19.25</v>
      </c>
      <c r="J48" s="240" t="n">
        <v>2.82</v>
      </c>
      <c r="K48" s="240" t="n">
        <v>12.61</v>
      </c>
      <c r="L48" s="240" t="n">
        <v>173.282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4859</v>
      </c>
      <c r="C49" s="244" t="n">
        <v>21056.7576</v>
      </c>
      <c r="D49" s="245" t="n">
        <v>14123.3355</v>
      </c>
      <c r="E49" s="245" t="n">
        <v>17126.9937</v>
      </c>
      <c r="F49" s="245" t="n">
        <v>31263.5145</v>
      </c>
      <c r="G49" s="245" t="n">
        <v>65326.1915</v>
      </c>
      <c r="H49" s="245" t="n">
        <v>28047.204</v>
      </c>
      <c r="I49" s="246" t="n">
        <v>22.93</v>
      </c>
      <c r="J49" s="246" t="n">
        <v>0.33</v>
      </c>
      <c r="K49" s="246" t="n">
        <v>8.02</v>
      </c>
      <c r="L49" s="246" t="n">
        <v>172.62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32</v>
      </c>
      <c r="C50" s="238" t="n">
        <v>20139.335</v>
      </c>
      <c r="D50" s="239" t="n">
        <v>13992.6736</v>
      </c>
      <c r="E50" s="239" t="n">
        <v>15315.3927</v>
      </c>
      <c r="F50" s="239" t="n">
        <v>24345.5762</v>
      </c>
      <c r="G50" s="239" t="n">
        <v>30691.4419</v>
      </c>
      <c r="H50" s="239" t="n">
        <v>21379.0947</v>
      </c>
      <c r="I50" s="240" t="n">
        <v>17.3</v>
      </c>
      <c r="J50" s="240" t="n">
        <v>0.49</v>
      </c>
      <c r="K50" s="240" t="n">
        <v>10.4</v>
      </c>
      <c r="L50" s="240" t="n">
        <v>171.21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331</v>
      </c>
      <c r="C51" s="244" t="n">
        <v>29799.4786</v>
      </c>
      <c r="D51" s="245" t="n">
        <v>18561.2503</v>
      </c>
      <c r="E51" s="245" t="n">
        <v>23225.7854</v>
      </c>
      <c r="F51" s="245" t="n">
        <v>39489.6805</v>
      </c>
      <c r="G51" s="245" t="n">
        <v>71471.223</v>
      </c>
      <c r="H51" s="245" t="n">
        <v>35792.4843</v>
      </c>
      <c r="I51" s="246" t="n">
        <v>19.17</v>
      </c>
      <c r="J51" s="246" t="n">
        <v>0.6</v>
      </c>
      <c r="K51" s="246" t="n">
        <v>10.35</v>
      </c>
      <c r="L51" s="246" t="n">
        <v>172.55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464</v>
      </c>
      <c r="C52" s="238" t="n">
        <v>26768.3404</v>
      </c>
      <c r="D52" s="239" t="n">
        <v>18346.7832</v>
      </c>
      <c r="E52" s="239" t="n">
        <v>25020.4335</v>
      </c>
      <c r="F52" s="239" t="n">
        <v>30081.2992</v>
      </c>
      <c r="G52" s="239" t="n">
        <v>31187.1286</v>
      </c>
      <c r="H52" s="239" t="n">
        <v>28472.7972</v>
      </c>
      <c r="I52" s="240" t="n">
        <v>20.78</v>
      </c>
      <c r="J52" s="240" t="n">
        <v>6.01</v>
      </c>
      <c r="K52" s="240" t="n">
        <v>10.47</v>
      </c>
      <c r="L52" s="240" t="n">
        <v>169.786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161</v>
      </c>
      <c r="C53" s="244" t="n">
        <v>22270.7652</v>
      </c>
      <c r="D53" s="245" t="n">
        <v>15216.9657</v>
      </c>
      <c r="E53" s="245" t="n">
        <v>17813.5994</v>
      </c>
      <c r="F53" s="245" t="n">
        <v>29662.2336</v>
      </c>
      <c r="G53" s="245" t="n">
        <v>38659.7814</v>
      </c>
      <c r="H53" s="245" t="n">
        <v>25026.0881</v>
      </c>
      <c r="I53" s="246" t="n">
        <v>14.12</v>
      </c>
      <c r="J53" s="246" t="n">
        <v>1.98</v>
      </c>
      <c r="K53" s="246" t="n">
        <v>10.46</v>
      </c>
      <c r="L53" s="246" t="n">
        <v>171.78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224</v>
      </c>
      <c r="C54" s="238" t="n">
        <v>31199.9393</v>
      </c>
      <c r="D54" s="239" t="n">
        <v>20370.8501</v>
      </c>
      <c r="E54" s="239" t="n">
        <v>23439.673</v>
      </c>
      <c r="F54" s="239" t="n">
        <v>38299.6682</v>
      </c>
      <c r="G54" s="239" t="n">
        <v>43244.2006</v>
      </c>
      <c r="H54" s="239" t="n">
        <v>31910.6629</v>
      </c>
      <c r="I54" s="240" t="n">
        <v>14.43</v>
      </c>
      <c r="J54" s="240" t="n">
        <v>3.08</v>
      </c>
      <c r="K54" s="240" t="n">
        <v>11.05</v>
      </c>
      <c r="L54" s="240" t="n">
        <v>171.005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3356</v>
      </c>
      <c r="C55" s="244" t="n">
        <v>12526.4166</v>
      </c>
      <c r="D55" s="245" t="n">
        <v>9314.0734</v>
      </c>
      <c r="E55" s="245" t="n">
        <v>10420.7404</v>
      </c>
      <c r="F55" s="245" t="n">
        <v>17649.0651</v>
      </c>
      <c r="G55" s="245" t="n">
        <v>23240.6651</v>
      </c>
      <c r="H55" s="245" t="n">
        <v>14925.8145</v>
      </c>
      <c r="I55" s="246" t="n">
        <v>10.18</v>
      </c>
      <c r="J55" s="246" t="n">
        <v>0.98</v>
      </c>
      <c r="K55" s="246" t="n">
        <v>9.42</v>
      </c>
      <c r="L55" s="246" t="n">
        <v>171.19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28</v>
      </c>
      <c r="C56" s="238" t="n">
        <v>20234.4773</v>
      </c>
      <c r="D56" s="239" t="n">
        <v>11716.3932</v>
      </c>
      <c r="E56" s="239" t="n">
        <v>16483.7367</v>
      </c>
      <c r="F56" s="239" t="n">
        <v>24369.3707</v>
      </c>
      <c r="G56" s="239" t="n">
        <v>40960.1604</v>
      </c>
      <c r="H56" s="239" t="n">
        <v>22455.8002</v>
      </c>
      <c r="I56" s="240" t="n">
        <v>9.59</v>
      </c>
      <c r="J56" s="240" t="n">
        <v>0.43</v>
      </c>
      <c r="K56" s="240" t="n">
        <v>10.3</v>
      </c>
      <c r="L56" s="240" t="n">
        <v>172.53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23</v>
      </c>
      <c r="C57" s="244" t="n">
        <v>18317.0107</v>
      </c>
      <c r="D57" s="245" t="n">
        <v>16268.0889</v>
      </c>
      <c r="E57" s="245" t="n">
        <v>17104.3033</v>
      </c>
      <c r="F57" s="245" t="n">
        <v>28371.8473</v>
      </c>
      <c r="G57" s="245" t="n">
        <v>30722.2118</v>
      </c>
      <c r="H57" s="245" t="n">
        <v>21728.0705</v>
      </c>
      <c r="I57" s="246" t="n">
        <v>8.59</v>
      </c>
      <c r="J57" s="246" t="n">
        <v>2.44</v>
      </c>
      <c r="K57" s="246" t="n">
        <v>10.7</v>
      </c>
      <c r="L57" s="246" t="n">
        <v>173.96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577</v>
      </c>
      <c r="C58" s="238" t="n">
        <v>21762.0906</v>
      </c>
      <c r="D58" s="239" t="n">
        <v>19008.7866</v>
      </c>
      <c r="E58" s="239" t="n">
        <v>20439.1383</v>
      </c>
      <c r="F58" s="239" t="n">
        <v>24287.7107</v>
      </c>
      <c r="G58" s="239" t="n">
        <v>27249.1958</v>
      </c>
      <c r="H58" s="239" t="n">
        <v>22838.1043</v>
      </c>
      <c r="I58" s="240" t="n">
        <v>9.2</v>
      </c>
      <c r="J58" s="240" t="n">
        <v>2.55</v>
      </c>
      <c r="K58" s="240" t="n">
        <v>11.02</v>
      </c>
      <c r="L58" s="240" t="n">
        <v>161.850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7709</v>
      </c>
      <c r="C59" s="244" t="n">
        <v>18263.3432</v>
      </c>
      <c r="D59" s="245" t="n">
        <v>12295.3064</v>
      </c>
      <c r="E59" s="245" t="n">
        <v>16646.1202</v>
      </c>
      <c r="F59" s="245" t="n">
        <v>21843.6149</v>
      </c>
      <c r="G59" s="245" t="n">
        <v>26450.7442</v>
      </c>
      <c r="H59" s="245" t="n">
        <v>20244.1288</v>
      </c>
      <c r="I59" s="246" t="n">
        <v>11.71</v>
      </c>
      <c r="J59" s="246" t="n">
        <v>0.27</v>
      </c>
      <c r="K59" s="246" t="n">
        <v>9.06</v>
      </c>
      <c r="L59" s="246" t="n">
        <v>173.66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29</v>
      </c>
      <c r="C60" s="238" t="n">
        <v>18015.0425</v>
      </c>
      <c r="D60" s="239" t="n">
        <v>14571.3644</v>
      </c>
      <c r="E60" s="239" t="n">
        <v>16621.4936</v>
      </c>
      <c r="F60" s="239" t="n">
        <v>20234.6315</v>
      </c>
      <c r="G60" s="239" t="n">
        <v>23437.2982</v>
      </c>
      <c r="H60" s="239" t="n">
        <v>18754.1528</v>
      </c>
      <c r="I60" s="240" t="n">
        <v>13.72</v>
      </c>
      <c r="J60" s="240" t="n">
        <v>1.14</v>
      </c>
      <c r="K60" s="240" t="n">
        <v>11.05</v>
      </c>
      <c r="L60" s="240" t="n">
        <v>173.88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5733</v>
      </c>
      <c r="C61" s="244" t="n">
        <v>18101.6745</v>
      </c>
      <c r="D61" s="245" t="n">
        <v>13050.025</v>
      </c>
      <c r="E61" s="245" t="n">
        <v>14850.3028</v>
      </c>
      <c r="F61" s="245" t="n">
        <v>22622.8763</v>
      </c>
      <c r="G61" s="245" t="n">
        <v>28102.6989</v>
      </c>
      <c r="H61" s="245" t="n">
        <v>19415.7402</v>
      </c>
      <c r="I61" s="246" t="n">
        <v>14.51</v>
      </c>
      <c r="J61" s="246" t="n">
        <v>2.05</v>
      </c>
      <c r="K61" s="246" t="n">
        <v>10.49</v>
      </c>
      <c r="L61" s="246" t="n">
        <v>172.800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43</v>
      </c>
      <c r="C62" s="238" t="n">
        <v>25798.9769</v>
      </c>
      <c r="D62" s="239" t="n">
        <v>15283.3196</v>
      </c>
      <c r="E62" s="239" t="n">
        <v>18690.4562</v>
      </c>
      <c r="F62" s="239" t="n">
        <v>31436.3587</v>
      </c>
      <c r="G62" s="239" t="n">
        <v>38208.6514</v>
      </c>
      <c r="H62" s="239" t="n">
        <v>26291.956</v>
      </c>
      <c r="I62" s="240" t="n">
        <v>11.69</v>
      </c>
      <c r="J62" s="240" t="n">
        <v>3.12</v>
      </c>
      <c r="K62" s="240" t="n">
        <v>11.1</v>
      </c>
      <c r="L62" s="240" t="n">
        <v>168.45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299</v>
      </c>
      <c r="C63" s="244" t="n">
        <v>30405.9273</v>
      </c>
      <c r="D63" s="245" t="n">
        <v>20785.2437</v>
      </c>
      <c r="E63" s="245" t="n">
        <v>24835.4888</v>
      </c>
      <c r="F63" s="245" t="n">
        <v>34656.1574</v>
      </c>
      <c r="G63" s="245" t="n">
        <v>37562.0768</v>
      </c>
      <c r="H63" s="245" t="n">
        <v>30141.2687</v>
      </c>
      <c r="I63" s="246" t="n">
        <v>8.96</v>
      </c>
      <c r="J63" s="246" t="n">
        <v>8.17</v>
      </c>
      <c r="K63" s="246" t="n">
        <v>11.17</v>
      </c>
      <c r="L63" s="246" t="n">
        <v>174.354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94</v>
      </c>
      <c r="C64" s="238" t="n">
        <v>17613.7382</v>
      </c>
      <c r="D64" s="239" t="n">
        <v>15957.5621</v>
      </c>
      <c r="E64" s="239" t="n">
        <v>16718.5063</v>
      </c>
      <c r="F64" s="239" t="n">
        <v>18604.4081</v>
      </c>
      <c r="G64" s="239" t="n">
        <v>20566.7124</v>
      </c>
      <c r="H64" s="239" t="n">
        <v>18546.2264</v>
      </c>
      <c r="I64" s="240" t="n">
        <v>8.13</v>
      </c>
      <c r="J64" s="240" t="n">
        <v>1.58</v>
      </c>
      <c r="K64" s="240" t="n">
        <v>11.12</v>
      </c>
      <c r="L64" s="240" t="n">
        <v>163.287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805</v>
      </c>
      <c r="C65" s="244" t="n">
        <v>23225.4164</v>
      </c>
      <c r="D65" s="245" t="n">
        <v>16888.9019</v>
      </c>
      <c r="E65" s="245" t="n">
        <v>18097.8604</v>
      </c>
      <c r="F65" s="245" t="n">
        <v>30913.8131</v>
      </c>
      <c r="G65" s="245" t="n">
        <v>38828.2222</v>
      </c>
      <c r="H65" s="245" t="n">
        <v>25632.7968</v>
      </c>
      <c r="I65" s="246" t="n">
        <v>15.19</v>
      </c>
      <c r="J65" s="246" t="n">
        <v>1.08</v>
      </c>
      <c r="K65" s="246" t="n">
        <v>10.84</v>
      </c>
      <c r="L65" s="246" t="n">
        <v>168.59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265</v>
      </c>
      <c r="C66" s="238" t="n">
        <v>17458.1139</v>
      </c>
      <c r="D66" s="239" t="n">
        <v>11653.5325</v>
      </c>
      <c r="E66" s="239" t="n">
        <v>13356.9335</v>
      </c>
      <c r="F66" s="239" t="n">
        <v>24523.7636</v>
      </c>
      <c r="G66" s="239" t="n">
        <v>35614.9585</v>
      </c>
      <c r="H66" s="239" t="n">
        <v>20896.8211</v>
      </c>
      <c r="I66" s="240" t="n">
        <v>12.19</v>
      </c>
      <c r="J66" s="240" t="n">
        <v>3.59</v>
      </c>
      <c r="K66" s="240" t="n">
        <v>9.18</v>
      </c>
      <c r="L66" s="240" t="n">
        <v>171.256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6.2294</v>
      </c>
      <c r="C67" s="244" t="n">
        <v>13996.8996</v>
      </c>
      <c r="D67" s="245" t="n">
        <v>9781.8619</v>
      </c>
      <c r="E67" s="245" t="n">
        <v>11513.8385</v>
      </c>
      <c r="F67" s="245" t="n">
        <v>17113.4225</v>
      </c>
      <c r="G67" s="245" t="n">
        <v>20309.9236</v>
      </c>
      <c r="H67" s="245" t="n">
        <v>14739.0352</v>
      </c>
      <c r="I67" s="246" t="n">
        <v>14.11</v>
      </c>
      <c r="J67" s="246" t="n">
        <v>2.48</v>
      </c>
      <c r="K67" s="246" t="n">
        <v>8.49</v>
      </c>
      <c r="L67" s="246" t="n">
        <v>175.071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137</v>
      </c>
      <c r="C68" s="238" t="n">
        <v>15664.8082</v>
      </c>
      <c r="D68" s="239" t="n">
        <v>11758.7302</v>
      </c>
      <c r="E68" s="239" t="n">
        <v>13431.4038</v>
      </c>
      <c r="F68" s="239" t="n">
        <v>20886.2609</v>
      </c>
      <c r="G68" s="239" t="n">
        <v>23086.4476</v>
      </c>
      <c r="H68" s="239" t="n">
        <v>16827.7587</v>
      </c>
      <c r="I68" s="240" t="n">
        <v>9.37</v>
      </c>
      <c r="J68" s="240" t="n">
        <v>7.16</v>
      </c>
      <c r="K68" s="240" t="n">
        <v>10.27</v>
      </c>
      <c r="L68" s="240" t="n">
        <v>170.417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63</v>
      </c>
      <c r="C69" s="244" t="n">
        <v>22821.1666</v>
      </c>
      <c r="D69" s="245" t="n">
        <v>16997.2283</v>
      </c>
      <c r="E69" s="245" t="n">
        <v>20255.0961</v>
      </c>
      <c r="F69" s="245" t="n">
        <v>41663.7682</v>
      </c>
      <c r="G69" s="245" t="n">
        <v>46147.3438</v>
      </c>
      <c r="H69" s="245" t="n">
        <v>29682.3623</v>
      </c>
      <c r="I69" s="246" t="n">
        <v>11.86</v>
      </c>
      <c r="J69" s="246" t="n">
        <v>17.37</v>
      </c>
      <c r="K69" s="246" t="n">
        <v>9.11</v>
      </c>
      <c r="L69" s="246" t="n">
        <v>173.85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048</v>
      </c>
      <c r="C70" s="238" t="n">
        <v>33076.1047</v>
      </c>
      <c r="D70" s="239" t="n">
        <v>19139.8981</v>
      </c>
      <c r="E70" s="239" t="n">
        <v>22190.9324</v>
      </c>
      <c r="F70" s="239" t="n">
        <v>36661.3724</v>
      </c>
      <c r="G70" s="239" t="n">
        <v>39347.1543</v>
      </c>
      <c r="H70" s="239" t="n">
        <v>30606.7663</v>
      </c>
      <c r="I70" s="240" t="n">
        <v>18.96</v>
      </c>
      <c r="J70" s="240" t="n">
        <v>9.12</v>
      </c>
      <c r="K70" s="240" t="n">
        <v>12.15</v>
      </c>
      <c r="L70" s="240" t="n">
        <v>164.9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666</v>
      </c>
      <c r="C71" s="244" t="n">
        <v>25558.8912</v>
      </c>
      <c r="D71" s="245" t="n">
        <v>17521.1627</v>
      </c>
      <c r="E71" s="245" t="n">
        <v>20652.8206</v>
      </c>
      <c r="F71" s="245" t="n">
        <v>32831.4108</v>
      </c>
      <c r="G71" s="245" t="n">
        <v>34972.4603</v>
      </c>
      <c r="H71" s="245" t="n">
        <v>26482.9851</v>
      </c>
      <c r="I71" s="246" t="n">
        <v>11.37</v>
      </c>
      <c r="J71" s="246" t="n">
        <v>5.96</v>
      </c>
      <c r="K71" s="246" t="n">
        <v>12.03</v>
      </c>
      <c r="L71" s="246" t="n">
        <v>171.476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857</v>
      </c>
      <c r="C72" s="238" t="n">
        <v>20046.4376</v>
      </c>
      <c r="D72" s="239" t="n">
        <v>12150.2226</v>
      </c>
      <c r="E72" s="239" t="n">
        <v>16140.8718</v>
      </c>
      <c r="F72" s="239" t="n">
        <v>24851.806</v>
      </c>
      <c r="G72" s="239" t="n">
        <v>30006.5193</v>
      </c>
      <c r="H72" s="239" t="n">
        <v>20862.4693</v>
      </c>
      <c r="I72" s="240" t="n">
        <v>13.32</v>
      </c>
      <c r="J72" s="240" t="n">
        <v>3.31</v>
      </c>
      <c r="K72" s="240" t="n">
        <v>11.77</v>
      </c>
      <c r="L72" s="240" t="n">
        <v>175.444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9107</v>
      </c>
      <c r="C73" s="244" t="n">
        <v>23340.758</v>
      </c>
      <c r="D73" s="245" t="n">
        <v>16156.9346</v>
      </c>
      <c r="E73" s="245" t="n">
        <v>19472.7501</v>
      </c>
      <c r="F73" s="245" t="n">
        <v>28011.1061</v>
      </c>
      <c r="G73" s="245" t="n">
        <v>33216.6505</v>
      </c>
      <c r="H73" s="245" t="n">
        <v>23982.0619</v>
      </c>
      <c r="I73" s="246" t="n">
        <v>13.72</v>
      </c>
      <c r="J73" s="246" t="n">
        <v>4.38</v>
      </c>
      <c r="K73" s="246" t="n">
        <v>11.15</v>
      </c>
      <c r="L73" s="246" t="n">
        <v>174.427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466</v>
      </c>
      <c r="C74" s="238" t="n">
        <v>20719.1842</v>
      </c>
      <c r="D74" s="239" t="n">
        <v>13744.0167</v>
      </c>
      <c r="E74" s="239" t="n">
        <v>17338.2301</v>
      </c>
      <c r="F74" s="239" t="n">
        <v>25389.0418</v>
      </c>
      <c r="G74" s="239" t="n">
        <v>30605.9549</v>
      </c>
      <c r="H74" s="239" t="n">
        <v>21588.6538</v>
      </c>
      <c r="I74" s="240" t="n">
        <v>19.05</v>
      </c>
      <c r="J74" s="240" t="n">
        <v>3.79</v>
      </c>
      <c r="K74" s="240" t="n">
        <v>11.13</v>
      </c>
      <c r="L74" s="240" t="n">
        <v>175.063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815</v>
      </c>
      <c r="C75" s="244" t="n">
        <v>17092.1648</v>
      </c>
      <c r="D75" s="245" t="n">
        <v>15623.458</v>
      </c>
      <c r="E75" s="245" t="n">
        <v>15899.2758</v>
      </c>
      <c r="F75" s="245" t="n">
        <v>23087.5093</v>
      </c>
      <c r="G75" s="245" t="n">
        <v>25773.5576</v>
      </c>
      <c r="H75" s="245" t="n">
        <v>19593.4402</v>
      </c>
      <c r="I75" s="246" t="n">
        <v>15.62</v>
      </c>
      <c r="J75" s="246" t="n">
        <v>12.74</v>
      </c>
      <c r="K75" s="246" t="n">
        <v>13.77</v>
      </c>
      <c r="L75" s="246" t="n">
        <v>173.13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78</v>
      </c>
      <c r="C76" s="238" t="n">
        <v>22094.9515</v>
      </c>
      <c r="D76" s="239" t="n">
        <v>17117.8169</v>
      </c>
      <c r="E76" s="239" t="n">
        <v>19587.2107</v>
      </c>
      <c r="F76" s="239" t="n">
        <v>24608.1291</v>
      </c>
      <c r="G76" s="239" t="n">
        <v>28904.4971</v>
      </c>
      <c r="H76" s="239" t="n">
        <v>22749.3619</v>
      </c>
      <c r="I76" s="240" t="n">
        <v>16.3</v>
      </c>
      <c r="J76" s="240" t="n">
        <v>6.59</v>
      </c>
      <c r="K76" s="240" t="n">
        <v>12.58</v>
      </c>
      <c r="L76" s="240" t="n">
        <v>171.5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65</v>
      </c>
      <c r="C77" s="244" t="n">
        <v>34685.0987</v>
      </c>
      <c r="D77" s="245" t="n">
        <v>23102.9164</v>
      </c>
      <c r="E77" s="245" t="n">
        <v>26514.7076</v>
      </c>
      <c r="F77" s="245" t="n">
        <v>39061.9526</v>
      </c>
      <c r="G77" s="245" t="n">
        <v>41060.8365</v>
      </c>
      <c r="H77" s="245" t="n">
        <v>32638.8939</v>
      </c>
      <c r="I77" s="246" t="n">
        <v>16.93</v>
      </c>
      <c r="J77" s="246" t="n">
        <v>7.77</v>
      </c>
      <c r="K77" s="246" t="n">
        <v>10.84</v>
      </c>
      <c r="L77" s="246" t="n">
        <v>172.812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622</v>
      </c>
      <c r="C78" s="238" t="n">
        <v>28805.8171</v>
      </c>
      <c r="D78" s="239" t="n">
        <v>16717.1902</v>
      </c>
      <c r="E78" s="239" t="n">
        <v>21490.7404</v>
      </c>
      <c r="F78" s="239" t="n">
        <v>33416.1366</v>
      </c>
      <c r="G78" s="239" t="n">
        <v>39369.4113</v>
      </c>
      <c r="H78" s="239" t="n">
        <v>27748.0204</v>
      </c>
      <c r="I78" s="240" t="n">
        <v>6.56</v>
      </c>
      <c r="J78" s="240" t="n">
        <v>12.1</v>
      </c>
      <c r="K78" s="240" t="n">
        <v>9.95</v>
      </c>
      <c r="L78" s="240" t="n">
        <v>169.610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501</v>
      </c>
      <c r="C79" s="244" t="n">
        <v>15934.3576</v>
      </c>
      <c r="D79" s="245" t="n">
        <v>13455.0643</v>
      </c>
      <c r="E79" s="245" t="n">
        <v>14464.6404</v>
      </c>
      <c r="F79" s="245" t="n">
        <v>17650.0843</v>
      </c>
      <c r="G79" s="245" t="n">
        <v>19566.7106</v>
      </c>
      <c r="H79" s="245" t="n">
        <v>16285.4218</v>
      </c>
      <c r="I79" s="246" t="n">
        <v>10.27</v>
      </c>
      <c r="J79" s="246" t="n">
        <v>3.6</v>
      </c>
      <c r="K79" s="246" t="n">
        <v>11.16</v>
      </c>
      <c r="L79" s="246" t="n">
        <v>180.76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2734</v>
      </c>
      <c r="C80" s="238" t="n">
        <v>15858.4955</v>
      </c>
      <c r="D80" s="239" t="n">
        <v>11040.8333</v>
      </c>
      <c r="E80" s="239" t="n">
        <v>13164.1134</v>
      </c>
      <c r="F80" s="239" t="n">
        <v>18071.3507</v>
      </c>
      <c r="G80" s="239" t="n">
        <v>21482.012</v>
      </c>
      <c r="H80" s="239" t="n">
        <v>15921.3245</v>
      </c>
      <c r="I80" s="240" t="n">
        <v>22.04</v>
      </c>
      <c r="J80" s="240" t="n">
        <v>3.8</v>
      </c>
      <c r="K80" s="240" t="n">
        <v>13.16</v>
      </c>
      <c r="L80" s="240" t="n">
        <v>165.360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1596</v>
      </c>
      <c r="C81" s="244" t="n">
        <v>19628.019</v>
      </c>
      <c r="D81" s="245" t="n">
        <v>14434.4291</v>
      </c>
      <c r="E81" s="245" t="n">
        <v>15313.1787</v>
      </c>
      <c r="F81" s="245" t="n">
        <v>24171.4045</v>
      </c>
      <c r="G81" s="245" t="n">
        <v>30478.4125</v>
      </c>
      <c r="H81" s="245" t="n">
        <v>20949.2603</v>
      </c>
      <c r="I81" s="246" t="n">
        <v>12.5</v>
      </c>
      <c r="J81" s="246" t="n">
        <v>6.38</v>
      </c>
      <c r="K81" s="246" t="n">
        <v>11.17</v>
      </c>
      <c r="L81" s="246" t="n">
        <v>171.50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241</v>
      </c>
      <c r="C82" s="238" t="n">
        <v>22365.2378</v>
      </c>
      <c r="D82" s="239" t="n">
        <v>15485.1774</v>
      </c>
      <c r="E82" s="239" t="n">
        <v>19413.2681</v>
      </c>
      <c r="F82" s="239" t="n">
        <v>24305.1806</v>
      </c>
      <c r="G82" s="239" t="n">
        <v>28981.3151</v>
      </c>
      <c r="H82" s="239" t="n">
        <v>22222.7685</v>
      </c>
      <c r="I82" s="240" t="n">
        <v>31.44</v>
      </c>
      <c r="J82" s="240" t="n">
        <v>6.16</v>
      </c>
      <c r="K82" s="240" t="n">
        <v>13.05</v>
      </c>
      <c r="L82" s="240" t="n">
        <v>167.6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85</v>
      </c>
      <c r="C83" s="244" t="n">
        <v>24920.2549</v>
      </c>
      <c r="D83" s="245" t="n">
        <v>18901.4355</v>
      </c>
      <c r="E83" s="245" t="n">
        <v>21739.4174</v>
      </c>
      <c r="F83" s="245" t="n">
        <v>30596.1886</v>
      </c>
      <c r="G83" s="245" t="n">
        <v>36064.6292</v>
      </c>
      <c r="H83" s="245" t="n">
        <v>26417.3901</v>
      </c>
      <c r="I83" s="246" t="n">
        <v>18.35</v>
      </c>
      <c r="J83" s="246" t="n">
        <v>3.62</v>
      </c>
      <c r="K83" s="246" t="n">
        <v>10.6</v>
      </c>
      <c r="L83" s="246" t="n">
        <v>168.266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997</v>
      </c>
      <c r="C84" s="238" t="n">
        <v>19888.8612</v>
      </c>
      <c r="D84" s="239" t="n">
        <v>15787.8226</v>
      </c>
      <c r="E84" s="239" t="n">
        <v>17787.1743</v>
      </c>
      <c r="F84" s="239" t="n">
        <v>22563.076</v>
      </c>
      <c r="G84" s="239" t="n">
        <v>25068.9781</v>
      </c>
      <c r="H84" s="239" t="n">
        <v>20199.5333</v>
      </c>
      <c r="I84" s="240" t="n">
        <v>13.18</v>
      </c>
      <c r="J84" s="240" t="n">
        <v>8.76</v>
      </c>
      <c r="K84" s="240" t="n">
        <v>13.6</v>
      </c>
      <c r="L84" s="240" t="n">
        <v>170.93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86</v>
      </c>
      <c r="C85" s="244" t="n">
        <v>19236.9353</v>
      </c>
      <c r="D85" s="245" t="n">
        <v>14140.8562</v>
      </c>
      <c r="E85" s="245" t="n">
        <v>14659.2839</v>
      </c>
      <c r="F85" s="245" t="n">
        <v>21798.1102</v>
      </c>
      <c r="G85" s="245" t="n">
        <v>25768.7754</v>
      </c>
      <c r="H85" s="245" t="n">
        <v>19248.4146</v>
      </c>
      <c r="I85" s="246" t="n">
        <v>18.11</v>
      </c>
      <c r="J85" s="246" t="n">
        <v>5.29</v>
      </c>
      <c r="K85" s="246" t="n">
        <v>12.29</v>
      </c>
      <c r="L85" s="246" t="n">
        <v>170.63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4</v>
      </c>
      <c r="C86" s="238" t="n">
        <v>17970.012</v>
      </c>
      <c r="D86" s="239" t="n">
        <v>14610.7754</v>
      </c>
      <c r="E86" s="239" t="n">
        <v>16079.4903</v>
      </c>
      <c r="F86" s="239" t="n">
        <v>19129.3191</v>
      </c>
      <c r="G86" s="239" t="n">
        <v>20652.7399</v>
      </c>
      <c r="H86" s="239" t="n">
        <v>17617.8396</v>
      </c>
      <c r="I86" s="240" t="n">
        <v>20.63</v>
      </c>
      <c r="J86" s="240" t="n">
        <v>8.63</v>
      </c>
      <c r="K86" s="240" t="n">
        <v>11.16</v>
      </c>
      <c r="L86" s="240" t="n">
        <v>168.806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55</v>
      </c>
      <c r="C87" s="244" t="n">
        <v>24780.6182</v>
      </c>
      <c r="D87" s="245" t="n">
        <v>17061.8697</v>
      </c>
      <c r="E87" s="245" t="n">
        <v>21891.712</v>
      </c>
      <c r="F87" s="245" t="n">
        <v>27890.4261</v>
      </c>
      <c r="G87" s="245" t="n">
        <v>30645.698</v>
      </c>
      <c r="H87" s="245" t="n">
        <v>24475.5464</v>
      </c>
      <c r="I87" s="246" t="n">
        <v>23.12</v>
      </c>
      <c r="J87" s="246" t="n">
        <v>5.07</v>
      </c>
      <c r="K87" s="246" t="n">
        <v>9.01</v>
      </c>
      <c r="L87" s="246" t="n">
        <v>180.527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71</v>
      </c>
      <c r="C88" s="238" t="n">
        <v>20566.0212</v>
      </c>
      <c r="D88" s="239" t="n">
        <v>9259.3333</v>
      </c>
      <c r="E88" s="239" t="n">
        <v>9270.2506</v>
      </c>
      <c r="F88" s="239" t="n">
        <v>25814.015</v>
      </c>
      <c r="G88" s="239" t="n">
        <v>31602.5784</v>
      </c>
      <c r="H88" s="239" t="n">
        <v>19826.8462</v>
      </c>
      <c r="I88" s="240" t="n">
        <v>21.35</v>
      </c>
      <c r="J88" s="240" t="n">
        <v>10.91</v>
      </c>
      <c r="K88" s="240" t="n">
        <v>10.67</v>
      </c>
      <c r="L88" s="240" t="n">
        <v>170.057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4027</v>
      </c>
      <c r="C89" s="244" t="n">
        <v>23061.547</v>
      </c>
      <c r="D89" s="245" t="n">
        <v>14921.1519</v>
      </c>
      <c r="E89" s="245" t="n">
        <v>19569.0933</v>
      </c>
      <c r="F89" s="245" t="n">
        <v>24760.1178</v>
      </c>
      <c r="G89" s="245" t="n">
        <v>26291.3371</v>
      </c>
      <c r="H89" s="245" t="n">
        <v>21855.3955</v>
      </c>
      <c r="I89" s="246" t="n">
        <v>4.55</v>
      </c>
      <c r="J89" s="246" t="n">
        <v>11.85</v>
      </c>
      <c r="K89" s="246" t="n">
        <v>11.03</v>
      </c>
      <c r="L89" s="246" t="n">
        <v>170.292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1431</v>
      </c>
      <c r="C90" s="238" t="n">
        <v>24595.0238</v>
      </c>
      <c r="D90" s="239" t="n">
        <v>13050</v>
      </c>
      <c r="E90" s="239" t="n">
        <v>17085.8453</v>
      </c>
      <c r="F90" s="239" t="n">
        <v>31133.4905</v>
      </c>
      <c r="G90" s="239" t="n">
        <v>33169.1835</v>
      </c>
      <c r="H90" s="239" t="n">
        <v>24075.8518</v>
      </c>
      <c r="I90" s="240" t="n">
        <v>14.97</v>
      </c>
      <c r="J90" s="240" t="n">
        <v>7.31</v>
      </c>
      <c r="K90" s="240" t="n">
        <v>11.98</v>
      </c>
      <c r="L90" s="240" t="n">
        <v>164.3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051</v>
      </c>
      <c r="C91" s="244" t="n">
        <v>32470.5916</v>
      </c>
      <c r="D91" s="245" t="n">
        <v>29984.4504</v>
      </c>
      <c r="E91" s="245" t="n">
        <v>31102.3335</v>
      </c>
      <c r="F91" s="245" t="n">
        <v>34089.7617</v>
      </c>
      <c r="G91" s="245" t="n">
        <v>36381.8785</v>
      </c>
      <c r="H91" s="245" t="n">
        <v>32667.0396</v>
      </c>
      <c r="I91" s="246" t="n">
        <v>6.45</v>
      </c>
      <c r="J91" s="246" t="n">
        <v>16.5</v>
      </c>
      <c r="K91" s="246" t="n">
        <v>11.26</v>
      </c>
      <c r="L91" s="246" t="n">
        <v>166.448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6</v>
      </c>
      <c r="C92" s="238" t="n">
        <v>24759.419</v>
      </c>
      <c r="D92" s="239" t="n">
        <v>21202.5563</v>
      </c>
      <c r="E92" s="239" t="n">
        <v>22959.4543</v>
      </c>
      <c r="F92" s="239" t="n">
        <v>26860.5559</v>
      </c>
      <c r="G92" s="239" t="n">
        <v>29510.4326</v>
      </c>
      <c r="H92" s="239" t="n">
        <v>25126.5173</v>
      </c>
      <c r="I92" s="240" t="n">
        <v>7.62</v>
      </c>
      <c r="J92" s="240" t="n">
        <v>12.12</v>
      </c>
      <c r="K92" s="240" t="n">
        <v>11.42</v>
      </c>
      <c r="L92" s="240" t="n">
        <v>173.03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32</v>
      </c>
      <c r="C93" s="244" t="n">
        <v>23284.9542</v>
      </c>
      <c r="D93" s="245" t="n">
        <v>19346.4832</v>
      </c>
      <c r="E93" s="245" t="n">
        <v>21849.2688</v>
      </c>
      <c r="F93" s="245" t="n">
        <v>24682.8377</v>
      </c>
      <c r="G93" s="245" t="n">
        <v>25874.0606</v>
      </c>
      <c r="H93" s="245" t="n">
        <v>23073.8798</v>
      </c>
      <c r="I93" s="246" t="n">
        <v>5.93</v>
      </c>
      <c r="J93" s="246" t="n">
        <v>16.38</v>
      </c>
      <c r="K93" s="246" t="n">
        <v>10.17</v>
      </c>
      <c r="L93" s="246" t="n">
        <v>191.618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3025</v>
      </c>
      <c r="C94" s="238" t="n">
        <v>16197.6495</v>
      </c>
      <c r="D94" s="239" t="n">
        <v>11003.0833</v>
      </c>
      <c r="E94" s="239" t="n">
        <v>11875.25</v>
      </c>
      <c r="F94" s="239" t="n">
        <v>20472.5557</v>
      </c>
      <c r="G94" s="239" t="n">
        <v>23704.1222</v>
      </c>
      <c r="H94" s="239" t="n">
        <v>16908.1559</v>
      </c>
      <c r="I94" s="240" t="n">
        <v>13.37</v>
      </c>
      <c r="J94" s="240" t="n">
        <v>2.85</v>
      </c>
      <c r="K94" s="240" t="n">
        <v>9.31</v>
      </c>
      <c r="L94" s="240" t="n">
        <v>180.018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8893</v>
      </c>
      <c r="C95" s="244" t="n">
        <v>22950.4582</v>
      </c>
      <c r="D95" s="245" t="n">
        <v>17584.8696</v>
      </c>
      <c r="E95" s="245" t="n">
        <v>19761.9665</v>
      </c>
      <c r="F95" s="245" t="n">
        <v>26126.0883</v>
      </c>
      <c r="G95" s="245" t="n">
        <v>29463.032</v>
      </c>
      <c r="H95" s="245" t="n">
        <v>23175.2344</v>
      </c>
      <c r="I95" s="246" t="n">
        <v>24.29</v>
      </c>
      <c r="J95" s="246" t="n">
        <v>1.52</v>
      </c>
      <c r="K95" s="246" t="n">
        <v>11.39</v>
      </c>
      <c r="L95" s="246" t="n">
        <v>196.87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09</v>
      </c>
      <c r="C96" s="238" t="n">
        <v>25050.1112</v>
      </c>
      <c r="D96" s="239" t="n">
        <v>18882.7212</v>
      </c>
      <c r="E96" s="239" t="n">
        <v>22495.6367</v>
      </c>
      <c r="F96" s="239" t="n">
        <v>28260.1653</v>
      </c>
      <c r="G96" s="239" t="n">
        <v>30289.7921</v>
      </c>
      <c r="H96" s="239" t="n">
        <v>25087.9759</v>
      </c>
      <c r="I96" s="240" t="n">
        <v>15.77</v>
      </c>
      <c r="J96" s="240" t="n">
        <v>4.1</v>
      </c>
      <c r="K96" s="240" t="n">
        <v>12.62</v>
      </c>
      <c r="L96" s="240" t="n">
        <v>178.584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883</v>
      </c>
      <c r="C97" s="244" t="n">
        <v>20544.3756</v>
      </c>
      <c r="D97" s="245" t="n">
        <v>13416.3924</v>
      </c>
      <c r="E97" s="245" t="n">
        <v>15871.6514</v>
      </c>
      <c r="F97" s="245" t="n">
        <v>28104.3057</v>
      </c>
      <c r="G97" s="245" t="n">
        <v>30413.0532</v>
      </c>
      <c r="H97" s="245" t="n">
        <v>22038.7607</v>
      </c>
      <c r="I97" s="246" t="n">
        <v>12.99</v>
      </c>
      <c r="J97" s="246" t="n">
        <v>7.43</v>
      </c>
      <c r="K97" s="246" t="n">
        <v>12.19</v>
      </c>
      <c r="L97" s="246" t="n">
        <v>177.64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1819</v>
      </c>
      <c r="C98" s="238" t="n">
        <v>20619.3395</v>
      </c>
      <c r="D98" s="239" t="n">
        <v>13583.5662</v>
      </c>
      <c r="E98" s="239" t="n">
        <v>16935.4576</v>
      </c>
      <c r="F98" s="239" t="n">
        <v>26563.6983</v>
      </c>
      <c r="G98" s="239" t="n">
        <v>30945.402</v>
      </c>
      <c r="H98" s="239" t="n">
        <v>21765.2994</v>
      </c>
      <c r="I98" s="240" t="n">
        <v>14</v>
      </c>
      <c r="J98" s="240" t="n">
        <v>3.53</v>
      </c>
      <c r="K98" s="240" t="n">
        <v>10.63</v>
      </c>
      <c r="L98" s="240" t="n">
        <v>171.317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2555</v>
      </c>
      <c r="C99" s="244" t="n">
        <v>11484.2985</v>
      </c>
      <c r="D99" s="245" t="n">
        <v>8985.5833</v>
      </c>
      <c r="E99" s="245" t="n">
        <v>9217.2787</v>
      </c>
      <c r="F99" s="245" t="n">
        <v>13777.2123</v>
      </c>
      <c r="G99" s="245" t="n">
        <v>17400.368</v>
      </c>
      <c r="H99" s="245" t="n">
        <v>12331.1265</v>
      </c>
      <c r="I99" s="246" t="n">
        <v>9.06</v>
      </c>
      <c r="J99" s="246" t="n">
        <v>2.42</v>
      </c>
      <c r="K99" s="246" t="n">
        <v>10.82</v>
      </c>
      <c r="L99" s="246" t="n">
        <v>175.170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38</v>
      </c>
      <c r="C100" s="238" t="n">
        <v>21074.9594</v>
      </c>
      <c r="D100" s="239" t="n">
        <v>13191.4166</v>
      </c>
      <c r="E100" s="239" t="n">
        <v>15672.0817</v>
      </c>
      <c r="F100" s="239" t="n">
        <v>27670.765</v>
      </c>
      <c r="G100" s="239" t="n">
        <v>28727.2524</v>
      </c>
      <c r="H100" s="239" t="n">
        <v>21378.8026</v>
      </c>
      <c r="I100" s="240" t="n">
        <v>10.1</v>
      </c>
      <c r="J100" s="240" t="n">
        <v>7.72</v>
      </c>
      <c r="K100" s="240" t="n">
        <v>11.74</v>
      </c>
      <c r="L100" s="240" t="n">
        <v>168.831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8312</v>
      </c>
      <c r="C101" s="244" t="n">
        <v>15051.8533</v>
      </c>
      <c r="D101" s="245" t="n">
        <v>9782.0059</v>
      </c>
      <c r="E101" s="245" t="n">
        <v>11896.5</v>
      </c>
      <c r="F101" s="245" t="n">
        <v>17672.1198</v>
      </c>
      <c r="G101" s="245" t="n">
        <v>19851.6673</v>
      </c>
      <c r="H101" s="245" t="n">
        <v>15105.0637</v>
      </c>
      <c r="I101" s="246" t="n">
        <v>9.46</v>
      </c>
      <c r="J101" s="246" t="n">
        <v>2.89</v>
      </c>
      <c r="K101" s="246" t="n">
        <v>10.79</v>
      </c>
      <c r="L101" s="246" t="n">
        <v>171.998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529</v>
      </c>
      <c r="C102" s="238" t="n">
        <v>13886.3704</v>
      </c>
      <c r="D102" s="239" t="n">
        <v>10180.4166</v>
      </c>
      <c r="E102" s="239" t="n">
        <v>11917.549</v>
      </c>
      <c r="F102" s="239" t="n">
        <v>17721.3727</v>
      </c>
      <c r="G102" s="239" t="n">
        <v>20472.1522</v>
      </c>
      <c r="H102" s="239" t="n">
        <v>14968.1789</v>
      </c>
      <c r="I102" s="240" t="n">
        <v>18.19</v>
      </c>
      <c r="J102" s="240" t="n">
        <v>2.16</v>
      </c>
      <c r="K102" s="240" t="n">
        <v>10.6</v>
      </c>
      <c r="L102" s="240" t="n">
        <v>175.093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9.26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95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30.4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1.5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8.888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4.7347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163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5.28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v>145.3146</v>
      </c>
      <c r="J23" s="290" t="s">
        <v>23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4</v>
      </c>
      <c r="I24" s="45" t="n">
        <v>24.7347</v>
      </c>
      <c r="J24" s="290" t="s">
        <v>23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6</v>
      </c>
      <c r="I25" s="45" t="n">
        <v>14.1163</v>
      </c>
      <c r="J25" s="290" t="s">
        <v>23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v>5.2884</v>
      </c>
      <c r="J26" s="290" t="s">
        <v>23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0</v>
      </c>
      <c r="I27" s="45" t="n">
        <v>5.33000000000001</v>
      </c>
      <c r="J27" s="290" t="s">
        <v>24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3</v>
      </c>
    </row>
    <row r="3" customFormat="false" ht="14.25" hidden="false" customHeight="true" outlineLevel="0" collapsed="false">
      <c r="A3" s="90" t="s">
        <v>24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6</v>
      </c>
      <c r="B8" s="299" t="s">
        <v>247</v>
      </c>
      <c r="C8" s="300" t="s">
        <v>248</v>
      </c>
      <c r="D8" s="300"/>
      <c r="E8" s="300" t="s">
        <v>24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0</v>
      </c>
      <c r="D9" s="301"/>
      <c r="E9" s="301" t="s">
        <v>25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1</v>
      </c>
      <c r="D10" s="300" t="s">
        <v>252</v>
      </c>
      <c r="E10" s="300" t="s">
        <v>25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3</v>
      </c>
      <c r="E11" s="300"/>
      <c r="F11" s="173" t="s">
        <v>254</v>
      </c>
      <c r="G11" s="173" t="s">
        <v>25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8832</v>
      </c>
      <c r="C14" s="307" t="n">
        <v>155.2538</v>
      </c>
      <c r="D14" s="308" t="n">
        <v>0.0909</v>
      </c>
      <c r="E14" s="308" t="n">
        <v>17.2579</v>
      </c>
      <c r="F14" s="308" t="n">
        <v>13.4963</v>
      </c>
      <c r="G14" s="308" t="n">
        <v>0.1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8.3668</v>
      </c>
      <c r="D15" s="312" t="n">
        <v>0.2127</v>
      </c>
      <c r="E15" s="312" t="n">
        <v>22.7566</v>
      </c>
      <c r="F15" s="312" t="n">
        <v>16.4915</v>
      </c>
      <c r="G15" s="312" t="n">
        <v>1.9002</v>
      </c>
    </row>
    <row r="16" customFormat="false" ht="13.15" hidden="false" customHeight="true" outlineLevel="0" collapsed="false">
      <c r="A16" s="305" t="s">
        <v>131</v>
      </c>
      <c r="B16" s="306" t="n">
        <v>0.1025</v>
      </c>
      <c r="C16" s="307" t="n">
        <v>140.481</v>
      </c>
      <c r="D16" s="308" t="n">
        <v>0.6672</v>
      </c>
      <c r="E16" s="308" t="n">
        <v>29.2267</v>
      </c>
      <c r="F16" s="308" t="n">
        <v>16.9565</v>
      </c>
      <c r="G16" s="308" t="n">
        <v>6.6385</v>
      </c>
    </row>
    <row r="17" customFormat="false" ht="13.15" hidden="false" customHeight="true" outlineLevel="0" collapsed="false">
      <c r="A17" s="313" t="s">
        <v>132</v>
      </c>
      <c r="B17" s="314" t="n">
        <v>0.3098</v>
      </c>
      <c r="C17" s="315" t="n">
        <v>149.7414</v>
      </c>
      <c r="D17" s="316" t="n">
        <v>0.7802</v>
      </c>
      <c r="E17" s="316" t="n">
        <v>21.01</v>
      </c>
      <c r="F17" s="316" t="n">
        <v>14.5598</v>
      </c>
      <c r="G17" s="316" t="n">
        <v>3.1263</v>
      </c>
    </row>
    <row r="18" customFormat="false" ht="13.15" hidden="false" customHeight="true" outlineLevel="0" collapsed="false">
      <c r="A18" s="317" t="s">
        <v>133</v>
      </c>
      <c r="B18" s="306" t="n">
        <v>1.224</v>
      </c>
      <c r="C18" s="307" t="n">
        <v>151.2238</v>
      </c>
      <c r="D18" s="308" t="n">
        <v>1.6202</v>
      </c>
      <c r="E18" s="308" t="n">
        <v>19.591</v>
      </c>
      <c r="F18" s="308" t="n">
        <v>14.3118</v>
      </c>
      <c r="G18" s="308" t="n">
        <v>1.6636</v>
      </c>
    </row>
    <row r="19" customFormat="false" ht="13.15" hidden="false" customHeight="true" outlineLevel="0" collapsed="false">
      <c r="A19" s="309" t="s">
        <v>134</v>
      </c>
      <c r="B19" s="310" t="n">
        <v>0.3991</v>
      </c>
      <c r="C19" s="311" t="n">
        <v>151.4899</v>
      </c>
      <c r="D19" s="312" t="n">
        <v>0.4872</v>
      </c>
      <c r="E19" s="312" t="n">
        <v>19.2755</v>
      </c>
      <c r="F19" s="312" t="n">
        <v>13.9703</v>
      </c>
      <c r="G19" s="312" t="n">
        <v>1.671</v>
      </c>
    </row>
    <row r="20" customFormat="false" ht="13.15" hidden="false" customHeight="true" outlineLevel="0" collapsed="false">
      <c r="A20" s="317" t="s">
        <v>135</v>
      </c>
      <c r="B20" s="306" t="n">
        <v>0.1102</v>
      </c>
      <c r="C20" s="307" t="n">
        <v>150.0197</v>
      </c>
      <c r="D20" s="308" t="n">
        <v>0.8879</v>
      </c>
      <c r="E20" s="308" t="n">
        <v>21.8366</v>
      </c>
      <c r="F20" s="308" t="n">
        <v>16.7485</v>
      </c>
      <c r="G20" s="308" t="n">
        <v>0.159</v>
      </c>
    </row>
    <row r="21" customFormat="false" ht="13.15" hidden="false" customHeight="true" outlineLevel="0" collapsed="false">
      <c r="A21" s="313" t="s">
        <v>136</v>
      </c>
      <c r="B21" s="314" t="n">
        <v>0.1234</v>
      </c>
      <c r="C21" s="315" t="n">
        <v>160.0746</v>
      </c>
      <c r="D21" s="316" t="n">
        <v>9.5165</v>
      </c>
      <c r="E21" s="316" t="n">
        <v>23.4823</v>
      </c>
      <c r="F21" s="316" t="n">
        <v>17.6951</v>
      </c>
      <c r="G21" s="316" t="n">
        <v>0.5628</v>
      </c>
    </row>
    <row r="22" customFormat="false" ht="13.15" hidden="false" customHeight="true" outlineLevel="0" collapsed="false">
      <c r="A22" s="305" t="s">
        <v>137</v>
      </c>
      <c r="B22" s="306" t="n">
        <v>0.1586</v>
      </c>
      <c r="C22" s="307" t="n">
        <v>147.5964</v>
      </c>
      <c r="D22" s="308" t="n">
        <v>0.0452</v>
      </c>
      <c r="E22" s="308" t="n">
        <v>25.7961</v>
      </c>
      <c r="F22" s="308" t="n">
        <v>16.5783</v>
      </c>
      <c r="G22" s="308" t="n">
        <v>1.5232</v>
      </c>
    </row>
    <row r="23" customFormat="false" ht="13.15" hidden="false" customHeight="true" outlineLevel="0" collapsed="false">
      <c r="A23" s="309" t="s">
        <v>138</v>
      </c>
      <c r="B23" s="310" t="n">
        <v>0.3951</v>
      </c>
      <c r="C23" s="311" t="n">
        <v>152.5011</v>
      </c>
      <c r="D23" s="312" t="n">
        <v>1.1461</v>
      </c>
      <c r="E23" s="312" t="n">
        <v>23.1515</v>
      </c>
      <c r="F23" s="312" t="n">
        <v>14.7667</v>
      </c>
      <c r="G23" s="312" t="n">
        <v>4.7796</v>
      </c>
    </row>
    <row r="24" customFormat="false" ht="13.15" hidden="false" customHeight="true" outlineLevel="0" collapsed="false">
      <c r="A24" s="317" t="s">
        <v>139</v>
      </c>
      <c r="B24" s="306" t="n">
        <v>0.3987</v>
      </c>
      <c r="C24" s="307" t="n">
        <v>143.7437</v>
      </c>
      <c r="D24" s="308" t="n">
        <v>1.2586</v>
      </c>
      <c r="E24" s="308" t="n">
        <v>23.9498</v>
      </c>
      <c r="F24" s="308" t="n">
        <v>17.5735</v>
      </c>
      <c r="G24" s="308" t="n">
        <v>2.3755</v>
      </c>
    </row>
    <row r="25" customFormat="false" ht="13.15" hidden="false" customHeight="true" outlineLevel="0" collapsed="false">
      <c r="A25" s="309" t="s">
        <v>140</v>
      </c>
      <c r="B25" s="310" t="n">
        <v>0.3784</v>
      </c>
      <c r="C25" s="311" t="n">
        <v>148.9749</v>
      </c>
      <c r="D25" s="312" t="n">
        <v>5.131</v>
      </c>
      <c r="E25" s="312" t="n">
        <v>22.2312</v>
      </c>
      <c r="F25" s="312" t="n">
        <v>15.6462</v>
      </c>
      <c r="G25" s="312" t="n">
        <v>1.5284</v>
      </c>
    </row>
    <row r="26" customFormat="false" ht="13.15" hidden="false" customHeight="true" outlineLevel="0" collapsed="false">
      <c r="A26" s="317" t="s">
        <v>141</v>
      </c>
      <c r="B26" s="306" t="n">
        <v>0.409</v>
      </c>
      <c r="C26" s="307" t="n">
        <v>169.3899</v>
      </c>
      <c r="D26" s="308" t="n">
        <v>16.8199</v>
      </c>
      <c r="E26" s="308" t="n">
        <v>25.8444</v>
      </c>
      <c r="F26" s="308" t="n">
        <v>17.047</v>
      </c>
      <c r="G26" s="308" t="n">
        <v>2.1892</v>
      </c>
    </row>
    <row r="27" customFormat="false" ht="13.15" hidden="false" customHeight="true" outlineLevel="0" collapsed="false">
      <c r="A27" s="309" t="s">
        <v>142</v>
      </c>
      <c r="B27" s="310" t="n">
        <v>0.661</v>
      </c>
      <c r="C27" s="311" t="n">
        <v>147.9808</v>
      </c>
      <c r="D27" s="312" t="n">
        <v>0.9223</v>
      </c>
      <c r="E27" s="312" t="n">
        <v>24.09</v>
      </c>
      <c r="F27" s="312" t="n">
        <v>14.3938</v>
      </c>
      <c r="G27" s="312" t="n">
        <v>3.1138</v>
      </c>
    </row>
    <row r="28" customFormat="false" ht="13.15" hidden="false" customHeight="true" outlineLevel="0" collapsed="false">
      <c r="A28" s="305" t="s">
        <v>143</v>
      </c>
      <c r="B28" s="306" t="n">
        <v>0.2274</v>
      </c>
      <c r="C28" s="307" t="n">
        <v>149.4463</v>
      </c>
      <c r="D28" s="308" t="n">
        <v>0.5061</v>
      </c>
      <c r="E28" s="308" t="n">
        <v>25.571</v>
      </c>
      <c r="F28" s="308" t="n">
        <v>15.9455</v>
      </c>
      <c r="G28" s="308" t="n">
        <v>3.0424</v>
      </c>
    </row>
    <row r="29" customFormat="false" ht="13.15" hidden="false" customHeight="true" outlineLevel="0" collapsed="false">
      <c r="A29" s="309" t="s">
        <v>144</v>
      </c>
      <c r="B29" s="310" t="n">
        <v>0.1352</v>
      </c>
      <c r="C29" s="311" t="n">
        <v>150.1196</v>
      </c>
      <c r="D29" s="312" t="n">
        <v>0.0799</v>
      </c>
      <c r="E29" s="312" t="n">
        <v>24.2449</v>
      </c>
      <c r="F29" s="312" t="n">
        <v>15.992</v>
      </c>
      <c r="G29" s="312" t="n">
        <v>3.4104</v>
      </c>
    </row>
    <row r="30" customFormat="false" ht="13.15" hidden="false" customHeight="true" outlineLevel="0" collapsed="false">
      <c r="A30" s="317" t="s">
        <v>145</v>
      </c>
      <c r="B30" s="306" t="n">
        <v>0.0567</v>
      </c>
      <c r="C30" s="307" t="n">
        <v>147.6486</v>
      </c>
      <c r="D30" s="308" t="n">
        <v>1.0803</v>
      </c>
      <c r="E30" s="308" t="n">
        <v>24.9283</v>
      </c>
      <c r="F30" s="308" t="n">
        <v>16.8901</v>
      </c>
      <c r="G30" s="308" t="n">
        <v>2.4337</v>
      </c>
    </row>
    <row r="31" customFormat="false" ht="13.15" hidden="false" customHeight="true" outlineLevel="0" collapsed="false">
      <c r="A31" s="313" t="s">
        <v>146</v>
      </c>
      <c r="B31" s="314" t="n">
        <v>0.1191</v>
      </c>
      <c r="C31" s="315" t="n">
        <v>151.4739</v>
      </c>
      <c r="D31" s="316" t="n">
        <v>3.3486</v>
      </c>
      <c r="E31" s="316" t="n">
        <v>19.9798</v>
      </c>
      <c r="F31" s="316" t="n">
        <v>15.2113</v>
      </c>
      <c r="G31" s="316" t="n">
        <v>0.5883</v>
      </c>
    </row>
    <row r="32" customFormat="false" ht="13.15" hidden="false" customHeight="true" outlineLevel="0" collapsed="false">
      <c r="A32" s="317" t="s">
        <v>147</v>
      </c>
      <c r="B32" s="306" t="n">
        <v>0.1586</v>
      </c>
      <c r="C32" s="307" t="n">
        <v>150.4783</v>
      </c>
      <c r="D32" s="308" t="n">
        <v>0.4518</v>
      </c>
      <c r="E32" s="308" t="n">
        <v>19.8021</v>
      </c>
      <c r="F32" s="308" t="n">
        <v>14.982</v>
      </c>
      <c r="G32" s="308" t="n">
        <v>1.0345</v>
      </c>
    </row>
    <row r="33" customFormat="false" ht="13.15" hidden="false" customHeight="true" outlineLevel="0" collapsed="false">
      <c r="A33" s="309" t="s">
        <v>148</v>
      </c>
      <c r="B33" s="310" t="n">
        <v>0.066</v>
      </c>
      <c r="C33" s="311" t="n">
        <v>149.7911</v>
      </c>
      <c r="D33" s="312" t="n">
        <v>0</v>
      </c>
      <c r="E33" s="312" t="n">
        <v>24.519</v>
      </c>
      <c r="F33" s="312" t="n">
        <v>18.599</v>
      </c>
      <c r="G33" s="312" t="n">
        <v>1.2081</v>
      </c>
    </row>
    <row r="34" customFormat="false" ht="13.15" hidden="false" customHeight="true" outlineLevel="0" collapsed="false">
      <c r="A34" s="305" t="s">
        <v>150</v>
      </c>
      <c r="B34" s="306" t="n">
        <v>0.7948</v>
      </c>
      <c r="C34" s="307" t="n">
        <v>154.4794</v>
      </c>
      <c r="D34" s="308" t="n">
        <v>1.1782</v>
      </c>
      <c r="E34" s="308" t="n">
        <v>18.8877</v>
      </c>
      <c r="F34" s="308" t="n">
        <v>12.3819</v>
      </c>
      <c r="G34" s="308" t="n">
        <v>1.6632</v>
      </c>
    </row>
    <row r="35" customFormat="false" ht="13.15" hidden="false" customHeight="true" outlineLevel="0" collapsed="false">
      <c r="A35" s="309" t="s">
        <v>151</v>
      </c>
      <c r="B35" s="310" t="n">
        <v>0.7724</v>
      </c>
      <c r="C35" s="311" t="n">
        <v>145.1395</v>
      </c>
      <c r="D35" s="312" t="n">
        <v>1.8383</v>
      </c>
      <c r="E35" s="312" t="n">
        <v>22.9201</v>
      </c>
      <c r="F35" s="312" t="n">
        <v>14.6768</v>
      </c>
      <c r="G35" s="312" t="n">
        <v>3.6666</v>
      </c>
    </row>
    <row r="36" customFormat="false" ht="13.15" hidden="false" customHeight="true" outlineLevel="0" collapsed="false">
      <c r="A36" s="305" t="s">
        <v>152</v>
      </c>
      <c r="B36" s="306" t="n">
        <v>2.1792</v>
      </c>
      <c r="C36" s="307" t="n">
        <v>147.2525</v>
      </c>
      <c r="D36" s="308" t="n">
        <v>1.513</v>
      </c>
      <c r="E36" s="308" t="n">
        <v>21.7427</v>
      </c>
      <c r="F36" s="308" t="n">
        <v>14.8196</v>
      </c>
      <c r="G36" s="308" t="n">
        <v>2.0385</v>
      </c>
    </row>
    <row r="37" customFormat="false" ht="13.15" hidden="false" customHeight="true" outlineLevel="0" collapsed="false">
      <c r="A37" s="309" t="s">
        <v>153</v>
      </c>
      <c r="B37" s="310" t="n">
        <v>0.2829</v>
      </c>
      <c r="C37" s="311" t="n">
        <v>145.7414</v>
      </c>
      <c r="D37" s="312" t="n">
        <v>1.1864</v>
      </c>
      <c r="E37" s="312" t="n">
        <v>22.498</v>
      </c>
      <c r="F37" s="312" t="n">
        <v>16.1197</v>
      </c>
      <c r="G37" s="312" t="n">
        <v>2.0067</v>
      </c>
    </row>
    <row r="38" customFormat="false" ht="12.75" hidden="false" customHeight="false" outlineLevel="0" collapsed="false">
      <c r="A38" s="305" t="s">
        <v>154</v>
      </c>
      <c r="B38" s="306" t="n">
        <v>1.5217</v>
      </c>
      <c r="C38" s="307" t="n">
        <v>147.4716</v>
      </c>
      <c r="D38" s="308" t="n">
        <v>2.645</v>
      </c>
      <c r="E38" s="308" t="n">
        <v>22.9308</v>
      </c>
      <c r="F38" s="308" t="n">
        <v>15.5398</v>
      </c>
      <c r="G38" s="308" t="n">
        <v>2.1938</v>
      </c>
    </row>
    <row r="39" customFormat="false" ht="13.5" hidden="false" customHeight="false" outlineLevel="0" collapsed="false">
      <c r="A39" s="309" t="s">
        <v>155</v>
      </c>
      <c r="B39" s="310" t="n">
        <v>2.2748</v>
      </c>
      <c r="C39" s="311" t="n">
        <v>153.2085</v>
      </c>
      <c r="D39" s="312" t="n">
        <v>6.3151</v>
      </c>
      <c r="E39" s="312" t="n">
        <v>21.0432</v>
      </c>
      <c r="F39" s="312" t="n">
        <v>14.346</v>
      </c>
      <c r="G39" s="312" t="n">
        <v>2.26</v>
      </c>
    </row>
    <row r="40" customFormat="false" ht="12.75" hidden="false" customHeight="false" outlineLevel="0" collapsed="false">
      <c r="A40" s="305" t="s">
        <v>158</v>
      </c>
      <c r="B40" s="306" t="n">
        <v>2.3746</v>
      </c>
      <c r="C40" s="307" t="n">
        <v>149.7221</v>
      </c>
      <c r="D40" s="308" t="n">
        <v>1.2915</v>
      </c>
      <c r="E40" s="308" t="n">
        <v>23.2542</v>
      </c>
      <c r="F40" s="308" t="n">
        <v>16.3943</v>
      </c>
      <c r="G40" s="308" t="n">
        <v>2.0904</v>
      </c>
    </row>
    <row r="41" customFormat="false" ht="13.5" hidden="false" customHeight="false" outlineLevel="0" collapsed="false">
      <c r="A41" s="309" t="s">
        <v>160</v>
      </c>
      <c r="B41" s="310" t="n">
        <v>0.131</v>
      </c>
      <c r="C41" s="311" t="n">
        <v>141.8111</v>
      </c>
      <c r="D41" s="312" t="n">
        <v>0.4807</v>
      </c>
      <c r="E41" s="312" t="n">
        <v>30.7967</v>
      </c>
      <c r="F41" s="312" t="n">
        <v>16.8067</v>
      </c>
      <c r="G41" s="312" t="n">
        <v>4.8889</v>
      </c>
    </row>
    <row r="42" customFormat="false" ht="12.75" hidden="false" customHeight="false" outlineLevel="0" collapsed="false">
      <c r="A42" s="305" t="s">
        <v>162</v>
      </c>
      <c r="B42" s="306" t="n">
        <v>0.1361</v>
      </c>
      <c r="C42" s="307" t="n">
        <v>147.9671</v>
      </c>
      <c r="D42" s="308" t="n">
        <v>0.1149</v>
      </c>
      <c r="E42" s="308" t="n">
        <v>25.7621</v>
      </c>
      <c r="F42" s="308" t="n">
        <v>15.8694</v>
      </c>
      <c r="G42" s="308" t="n">
        <v>3.4619</v>
      </c>
    </row>
    <row r="43" customFormat="false" ht="13.5" hidden="false" customHeight="false" outlineLevel="0" collapsed="false">
      <c r="A43" s="309" t="s">
        <v>163</v>
      </c>
      <c r="B43" s="310" t="n">
        <v>0.9293</v>
      </c>
      <c r="C43" s="311" t="n">
        <v>145.4003</v>
      </c>
      <c r="D43" s="312" t="n">
        <v>0.1237</v>
      </c>
      <c r="E43" s="312" t="n">
        <v>29.89</v>
      </c>
      <c r="F43" s="312" t="n">
        <v>16.181</v>
      </c>
      <c r="G43" s="312" t="n">
        <v>5.4299</v>
      </c>
    </row>
    <row r="44" customFormat="false" ht="12.75" hidden="false" customHeight="false" outlineLevel="0" collapsed="false">
      <c r="A44" s="305" t="s">
        <v>164</v>
      </c>
      <c r="B44" s="306" t="n">
        <v>3.003</v>
      </c>
      <c r="C44" s="307" t="n">
        <v>148.7843</v>
      </c>
      <c r="D44" s="308" t="n">
        <v>0.3625</v>
      </c>
      <c r="E44" s="308" t="n">
        <v>21.5651</v>
      </c>
      <c r="F44" s="308" t="n">
        <v>14.3671</v>
      </c>
      <c r="G44" s="308" t="n">
        <v>2.1941</v>
      </c>
    </row>
    <row r="45" customFormat="false" ht="13.5" hidden="false" customHeight="false" outlineLevel="0" collapsed="false">
      <c r="A45" s="309" t="s">
        <v>165</v>
      </c>
      <c r="B45" s="310" t="n">
        <v>0.241</v>
      </c>
      <c r="C45" s="311" t="n">
        <v>142.4883</v>
      </c>
      <c r="D45" s="312" t="n">
        <v>0.0473</v>
      </c>
      <c r="E45" s="312" t="n">
        <v>30.818</v>
      </c>
      <c r="F45" s="312" t="n">
        <v>16.301</v>
      </c>
      <c r="G45" s="312" t="n">
        <v>5.3204</v>
      </c>
    </row>
    <row r="46" customFormat="false" ht="12.75" hidden="false" customHeight="false" outlineLevel="0" collapsed="false">
      <c r="A46" s="305" t="s">
        <v>166</v>
      </c>
      <c r="B46" s="306" t="n">
        <v>2.5336</v>
      </c>
      <c r="C46" s="307" t="n">
        <v>155.5942</v>
      </c>
      <c r="D46" s="308" t="n">
        <v>0.3622</v>
      </c>
      <c r="E46" s="308" t="n">
        <v>17.093</v>
      </c>
      <c r="F46" s="308" t="n">
        <v>11.5877</v>
      </c>
      <c r="G46" s="308" t="n">
        <v>2.904</v>
      </c>
    </row>
    <row r="47" customFormat="false" ht="13.5" hidden="false" customHeight="false" outlineLevel="0" collapsed="false">
      <c r="A47" s="309" t="s">
        <v>167</v>
      </c>
      <c r="B47" s="310" t="n">
        <v>1.5874</v>
      </c>
      <c r="C47" s="311" t="n">
        <v>146.5934</v>
      </c>
      <c r="D47" s="312" t="n">
        <v>0.4775</v>
      </c>
      <c r="E47" s="312" t="n">
        <v>24.6132</v>
      </c>
      <c r="F47" s="312" t="n">
        <v>14.4543</v>
      </c>
      <c r="G47" s="312" t="n">
        <v>5.0102</v>
      </c>
    </row>
    <row r="48" customFormat="false" ht="12.75" hidden="false" customHeight="false" outlineLevel="0" collapsed="false">
      <c r="A48" s="305" t="s">
        <v>168</v>
      </c>
      <c r="B48" s="306" t="n">
        <v>0.3404</v>
      </c>
      <c r="C48" s="307" t="n">
        <v>147.2784</v>
      </c>
      <c r="D48" s="308" t="n">
        <v>1.8919</v>
      </c>
      <c r="E48" s="308" t="n">
        <v>25.3354</v>
      </c>
      <c r="F48" s="308" t="n">
        <v>16.2818</v>
      </c>
      <c r="G48" s="308" t="n">
        <v>3.8828</v>
      </c>
    </row>
    <row r="49" customFormat="false" ht="13.5" hidden="false" customHeight="false" outlineLevel="0" collapsed="false">
      <c r="A49" s="309" t="s">
        <v>170</v>
      </c>
      <c r="B49" s="310" t="n">
        <v>1.7451</v>
      </c>
      <c r="C49" s="311" t="n">
        <v>148.9218</v>
      </c>
      <c r="D49" s="312" t="n">
        <v>0.8048</v>
      </c>
      <c r="E49" s="312" t="n">
        <v>22.9455</v>
      </c>
      <c r="F49" s="312" t="n">
        <v>15.6417</v>
      </c>
      <c r="G49" s="312" t="n">
        <v>2.3697</v>
      </c>
    </row>
    <row r="50" customFormat="false" ht="12.75" hidden="false" customHeight="false" outlineLevel="0" collapsed="false">
      <c r="A50" s="305" t="s">
        <v>171</v>
      </c>
      <c r="B50" s="306" t="n">
        <v>0.1233</v>
      </c>
      <c r="C50" s="307" t="n">
        <v>150.2641</v>
      </c>
      <c r="D50" s="308" t="n">
        <v>1.7425</v>
      </c>
      <c r="E50" s="308" t="n">
        <v>20.863</v>
      </c>
      <c r="F50" s="308" t="n">
        <v>15.1407</v>
      </c>
      <c r="G50" s="308" t="n">
        <v>0.9466</v>
      </c>
    </row>
    <row r="51" customFormat="false" ht="13.5" hidden="false" customHeight="false" outlineLevel="0" collapsed="false">
      <c r="A51" s="309" t="s">
        <v>172</v>
      </c>
      <c r="B51" s="310" t="n">
        <v>2.4858</v>
      </c>
      <c r="C51" s="311" t="n">
        <v>143.2103</v>
      </c>
      <c r="D51" s="312" t="n">
        <v>0.8281</v>
      </c>
      <c r="E51" s="312" t="n">
        <v>28.1676</v>
      </c>
      <c r="F51" s="312" t="n">
        <v>12.1963</v>
      </c>
      <c r="G51" s="312" t="n">
        <v>10.2898</v>
      </c>
    </row>
    <row r="52" customFormat="false" ht="12.75" hidden="false" customHeight="false" outlineLevel="0" collapsed="false">
      <c r="A52" s="305" t="s">
        <v>173</v>
      </c>
      <c r="B52" s="306" t="n">
        <v>0.7272</v>
      </c>
      <c r="C52" s="307" t="n">
        <v>147.7236</v>
      </c>
      <c r="D52" s="308" t="n">
        <v>0.1817</v>
      </c>
      <c r="E52" s="308" t="n">
        <v>24.9745</v>
      </c>
      <c r="F52" s="308" t="n">
        <v>14.7908</v>
      </c>
      <c r="G52" s="308" t="n">
        <v>4.6911</v>
      </c>
    </row>
    <row r="53" customFormat="false" ht="13.5" hidden="false" customHeight="false" outlineLevel="0" collapsed="false">
      <c r="A53" s="309" t="s">
        <v>174</v>
      </c>
      <c r="B53" s="310" t="n">
        <v>0.1098</v>
      </c>
      <c r="C53" s="311" t="n">
        <v>144.1376</v>
      </c>
      <c r="D53" s="312" t="n">
        <v>0.3066</v>
      </c>
      <c r="E53" s="312" t="n">
        <v>29.2068</v>
      </c>
      <c r="F53" s="312" t="n">
        <v>14.5212</v>
      </c>
      <c r="G53" s="312" t="n">
        <v>10.8777</v>
      </c>
    </row>
    <row r="54" customFormat="false" ht="12.75" hidden="false" customHeight="false" outlineLevel="0" collapsed="false">
      <c r="A54" s="305" t="s">
        <v>175</v>
      </c>
      <c r="B54" s="306" t="n">
        <v>0.6818</v>
      </c>
      <c r="C54" s="307" t="n">
        <v>133.037</v>
      </c>
      <c r="D54" s="308" t="n">
        <v>0.2111</v>
      </c>
      <c r="E54" s="308" t="n">
        <v>28.9908</v>
      </c>
      <c r="F54" s="308" t="n">
        <v>16.5584</v>
      </c>
      <c r="G54" s="308" t="n">
        <v>5.5523</v>
      </c>
    </row>
    <row r="55" customFormat="false" ht="13.5" hidden="false" customHeight="false" outlineLevel="0" collapsed="false">
      <c r="A55" s="309" t="s">
        <v>176</v>
      </c>
      <c r="B55" s="310" t="n">
        <v>1.8052</v>
      </c>
      <c r="C55" s="311" t="n">
        <v>153.2511</v>
      </c>
      <c r="D55" s="312" t="n">
        <v>0.6512</v>
      </c>
      <c r="E55" s="312" t="n">
        <v>20.4604</v>
      </c>
      <c r="F55" s="312" t="n">
        <v>13.6758</v>
      </c>
      <c r="G55" s="312" t="n">
        <v>2.719</v>
      </c>
    </row>
    <row r="56" customFormat="false" ht="12.75" hidden="false" customHeight="false" outlineLevel="0" collapsed="false">
      <c r="A56" s="305" t="s">
        <v>177</v>
      </c>
      <c r="B56" s="306" t="n">
        <v>0.086</v>
      </c>
      <c r="C56" s="307" t="n">
        <v>143.6464</v>
      </c>
      <c r="D56" s="308" t="n">
        <v>1.0462</v>
      </c>
      <c r="E56" s="308" t="n">
        <v>29.9718</v>
      </c>
      <c r="F56" s="308" t="n">
        <v>15.304</v>
      </c>
      <c r="G56" s="308" t="n">
        <v>5.0543</v>
      </c>
    </row>
    <row r="57" customFormat="false" ht="13.5" hidden="false" customHeight="false" outlineLevel="0" collapsed="false">
      <c r="A57" s="309" t="s">
        <v>178</v>
      </c>
      <c r="B57" s="310" t="n">
        <v>1.604</v>
      </c>
      <c r="C57" s="311" t="n">
        <v>150.8297</v>
      </c>
      <c r="D57" s="312" t="n">
        <v>1.929</v>
      </c>
      <c r="E57" s="312" t="n">
        <v>22.1171</v>
      </c>
      <c r="F57" s="312" t="n">
        <v>14.6106</v>
      </c>
      <c r="G57" s="312" t="n">
        <v>2.608</v>
      </c>
    </row>
    <row r="58" customFormat="false" ht="12.75" hidden="false" customHeight="false" outlineLevel="0" collapsed="false">
      <c r="A58" s="305" t="s">
        <v>179</v>
      </c>
      <c r="B58" s="306" t="n">
        <v>0.3631</v>
      </c>
      <c r="C58" s="307" t="n">
        <v>144.4352</v>
      </c>
      <c r="D58" s="308" t="n">
        <v>1.7939</v>
      </c>
      <c r="E58" s="308" t="n">
        <v>24.2225</v>
      </c>
      <c r="F58" s="308" t="n">
        <v>14.6492</v>
      </c>
      <c r="G58" s="308" t="n">
        <v>2.3988</v>
      </c>
    </row>
    <row r="59" customFormat="false" ht="13.5" hidden="false" customHeight="false" outlineLevel="0" collapsed="false">
      <c r="A59" s="309" t="s">
        <v>180</v>
      </c>
      <c r="B59" s="310" t="n">
        <v>0.6459</v>
      </c>
      <c r="C59" s="311" t="n">
        <v>151.2562</v>
      </c>
      <c r="D59" s="312" t="n">
        <v>6.3442</v>
      </c>
      <c r="E59" s="312" t="n">
        <v>23.1092</v>
      </c>
      <c r="F59" s="312" t="n">
        <v>15.7293</v>
      </c>
      <c r="G59" s="312" t="n">
        <v>3.4646</v>
      </c>
    </row>
    <row r="60" customFormat="false" ht="12.75" hidden="false" customHeight="false" outlineLevel="0" collapsed="false">
      <c r="A60" s="305" t="s">
        <v>181</v>
      </c>
      <c r="B60" s="306" t="n">
        <v>0.7396</v>
      </c>
      <c r="C60" s="307" t="n">
        <v>129.9224</v>
      </c>
      <c r="D60" s="308" t="n">
        <v>0.8258</v>
      </c>
      <c r="E60" s="308" t="n">
        <v>33.258</v>
      </c>
      <c r="F60" s="308" t="n">
        <v>16.6061</v>
      </c>
      <c r="G60" s="308" t="n">
        <v>9.4214</v>
      </c>
    </row>
    <row r="61" customFormat="false" ht="13.5" hidden="false" customHeight="false" outlineLevel="0" collapsed="false">
      <c r="A61" s="309" t="s">
        <v>182</v>
      </c>
      <c r="B61" s="310" t="n">
        <v>0.0828</v>
      </c>
      <c r="C61" s="311" t="n">
        <v>143.7322</v>
      </c>
      <c r="D61" s="312" t="n">
        <v>0.5464</v>
      </c>
      <c r="E61" s="312" t="n">
        <v>24.7716</v>
      </c>
      <c r="F61" s="312" t="n">
        <v>16.1566</v>
      </c>
      <c r="G61" s="312" t="n">
        <v>3.002</v>
      </c>
    </row>
    <row r="62" customFormat="false" ht="12.75" hidden="false" customHeight="false" outlineLevel="0" collapsed="false">
      <c r="A62" s="305" t="s">
        <v>183</v>
      </c>
      <c r="B62" s="306" t="n">
        <v>1.0483</v>
      </c>
      <c r="C62" s="307" t="n">
        <v>150.9277</v>
      </c>
      <c r="D62" s="308" t="n">
        <v>1.3758</v>
      </c>
      <c r="E62" s="308" t="n">
        <v>21.2904</v>
      </c>
      <c r="F62" s="308" t="n">
        <v>13.4708</v>
      </c>
      <c r="G62" s="308" t="n">
        <v>4.3464</v>
      </c>
    </row>
    <row r="63" customFormat="false" ht="13.5" hidden="false" customHeight="false" outlineLevel="0" collapsed="false">
      <c r="A63" s="309" t="s">
        <v>184</v>
      </c>
      <c r="B63" s="310" t="n">
        <v>6.4461</v>
      </c>
      <c r="C63" s="311" t="n">
        <v>153.9645</v>
      </c>
      <c r="D63" s="312" t="n">
        <v>2.3602</v>
      </c>
      <c r="E63" s="312" t="n">
        <v>22.0492</v>
      </c>
      <c r="F63" s="312" t="n">
        <v>12.519</v>
      </c>
      <c r="G63" s="312" t="n">
        <v>6.0724</v>
      </c>
    </row>
    <row r="64" customFormat="false" ht="12.75" hidden="false" customHeight="false" outlineLevel="0" collapsed="false">
      <c r="A64" s="305" t="s">
        <v>185</v>
      </c>
      <c r="B64" s="306" t="n">
        <v>0.5331</v>
      </c>
      <c r="C64" s="307" t="n">
        <v>147.3707</v>
      </c>
      <c r="D64" s="308" t="n">
        <v>1.8308</v>
      </c>
      <c r="E64" s="308" t="n">
        <v>23.7507</v>
      </c>
      <c r="F64" s="308" t="n">
        <v>14.282</v>
      </c>
      <c r="G64" s="308" t="n">
        <v>5.7366</v>
      </c>
    </row>
    <row r="65" customFormat="false" ht="13.5" hidden="false" customHeight="false" outlineLevel="0" collapsed="false">
      <c r="A65" s="309" t="s">
        <v>186</v>
      </c>
      <c r="B65" s="310" t="n">
        <v>0.0781</v>
      </c>
      <c r="C65" s="311" t="n">
        <v>152.9956</v>
      </c>
      <c r="D65" s="312" t="n">
        <v>9.5447</v>
      </c>
      <c r="E65" s="312" t="n">
        <v>20.8078</v>
      </c>
      <c r="F65" s="312" t="n">
        <v>15.423</v>
      </c>
      <c r="G65" s="312" t="n">
        <v>0.8028</v>
      </c>
    </row>
    <row r="66" customFormat="false" ht="12.75" hidden="false" customHeight="false" outlineLevel="0" collapsed="false">
      <c r="A66" s="305" t="s">
        <v>187</v>
      </c>
      <c r="B66" s="306" t="n">
        <v>0.3162</v>
      </c>
      <c r="C66" s="307" t="n">
        <v>138.0204</v>
      </c>
      <c r="D66" s="308" t="n">
        <v>3.1504</v>
      </c>
      <c r="E66" s="308" t="n">
        <v>26.6135</v>
      </c>
      <c r="F66" s="308" t="n">
        <v>14.7537</v>
      </c>
      <c r="G66" s="308" t="n">
        <v>5.7007</v>
      </c>
    </row>
    <row r="67" customFormat="false" ht="13.5" hidden="false" customHeight="false" outlineLevel="0" collapsed="false">
      <c r="A67" s="309" t="s">
        <v>188</v>
      </c>
      <c r="B67" s="310" t="n">
        <v>0.9081</v>
      </c>
      <c r="C67" s="311" t="n">
        <v>143.7465</v>
      </c>
      <c r="D67" s="312" t="n">
        <v>5.378</v>
      </c>
      <c r="E67" s="312" t="n">
        <v>27.1014</v>
      </c>
      <c r="F67" s="312" t="n">
        <v>13.1907</v>
      </c>
      <c r="G67" s="312" t="n">
        <v>6.9213</v>
      </c>
    </row>
    <row r="68" customFormat="false" ht="12.75" hidden="false" customHeight="false" outlineLevel="0" collapsed="false">
      <c r="A68" s="305" t="s">
        <v>189</v>
      </c>
      <c r="B68" s="306" t="n">
        <v>5.0785</v>
      </c>
      <c r="C68" s="307" t="n">
        <v>148.1055</v>
      </c>
      <c r="D68" s="308" t="n">
        <v>6.9939</v>
      </c>
      <c r="E68" s="308" t="n">
        <v>27.2429</v>
      </c>
      <c r="F68" s="308" t="n">
        <v>13.6928</v>
      </c>
      <c r="G68" s="308" t="n">
        <v>6.9738</v>
      </c>
    </row>
    <row r="69" customFormat="false" ht="13.5" hidden="false" customHeight="false" outlineLevel="0" collapsed="false">
      <c r="A69" s="309" t="s">
        <v>190</v>
      </c>
      <c r="B69" s="310" t="n">
        <v>6.1121</v>
      </c>
      <c r="C69" s="311" t="n">
        <v>150.4981</v>
      </c>
      <c r="D69" s="312" t="n">
        <v>7.137</v>
      </c>
      <c r="E69" s="312" t="n">
        <v>23.6886</v>
      </c>
      <c r="F69" s="312" t="n">
        <v>13.5704</v>
      </c>
      <c r="G69" s="312" t="n">
        <v>5.2799</v>
      </c>
    </row>
    <row r="70" customFormat="false" ht="12.75" hidden="false" customHeight="false" outlineLevel="0" collapsed="false">
      <c r="A70" s="305" t="s">
        <v>191</v>
      </c>
      <c r="B70" s="306" t="n">
        <v>3.2567</v>
      </c>
      <c r="C70" s="307" t="n">
        <v>149.5215</v>
      </c>
      <c r="D70" s="308" t="n">
        <v>6.0679</v>
      </c>
      <c r="E70" s="308" t="n">
        <v>25.6762</v>
      </c>
      <c r="F70" s="308" t="n">
        <v>13.4726</v>
      </c>
      <c r="G70" s="308" t="n">
        <v>5.3768</v>
      </c>
    </row>
    <row r="71" customFormat="false" ht="13.5" hidden="false" customHeight="false" outlineLevel="0" collapsed="false">
      <c r="A71" s="309" t="s">
        <v>192</v>
      </c>
      <c r="B71" s="310" t="n">
        <v>0.0859</v>
      </c>
      <c r="C71" s="311" t="n">
        <v>141.7747</v>
      </c>
      <c r="D71" s="312" t="n">
        <v>6.6679</v>
      </c>
      <c r="E71" s="312" t="n">
        <v>31.3054</v>
      </c>
      <c r="F71" s="312" t="n">
        <v>16.156</v>
      </c>
      <c r="G71" s="312" t="n">
        <v>8.0275</v>
      </c>
    </row>
    <row r="72" customFormat="false" ht="12.75" hidden="false" customHeight="false" outlineLevel="0" collapsed="false">
      <c r="A72" s="305" t="s">
        <v>193</v>
      </c>
      <c r="B72" s="306" t="n">
        <v>1.6462</v>
      </c>
      <c r="C72" s="307" t="n">
        <v>143.3436</v>
      </c>
      <c r="D72" s="308" t="n">
        <v>5.7976</v>
      </c>
      <c r="E72" s="308" t="n">
        <v>28.2593</v>
      </c>
      <c r="F72" s="308" t="n">
        <v>14.9515</v>
      </c>
      <c r="G72" s="308" t="n">
        <v>6.2581</v>
      </c>
    </row>
    <row r="73" customFormat="false" ht="13.5" hidden="false" customHeight="false" outlineLevel="0" collapsed="false">
      <c r="A73" s="309" t="s">
        <v>194</v>
      </c>
      <c r="B73" s="310" t="n">
        <v>0.2134</v>
      </c>
      <c r="C73" s="311" t="n">
        <v>149.1832</v>
      </c>
      <c r="D73" s="312" t="n">
        <v>7.4984</v>
      </c>
      <c r="E73" s="312" t="n">
        <v>23.8234</v>
      </c>
      <c r="F73" s="312" t="n">
        <v>15.5972</v>
      </c>
      <c r="G73" s="312" t="n">
        <v>5.1468</v>
      </c>
    </row>
    <row r="74" customFormat="false" ht="12.75" hidden="false" customHeight="false" outlineLevel="0" collapsed="false">
      <c r="A74" s="305" t="s">
        <v>195</v>
      </c>
      <c r="B74" s="306" t="n">
        <v>0.5765</v>
      </c>
      <c r="C74" s="307" t="n">
        <v>146.417</v>
      </c>
      <c r="D74" s="308" t="n">
        <v>3.6222</v>
      </c>
      <c r="E74" s="308" t="n">
        <v>23.3319</v>
      </c>
      <c r="F74" s="308" t="n">
        <v>14.1225</v>
      </c>
      <c r="G74" s="308" t="n">
        <v>2.9398</v>
      </c>
    </row>
    <row r="75" customFormat="false" ht="13.5" hidden="false" customHeight="false" outlineLevel="0" collapsed="false">
      <c r="A75" s="309" t="s">
        <v>196</v>
      </c>
      <c r="B75" s="310" t="n">
        <v>0.0536</v>
      </c>
      <c r="C75" s="311" t="n">
        <v>149.9092</v>
      </c>
      <c r="D75" s="312" t="n">
        <v>6.9888</v>
      </c>
      <c r="E75" s="312" t="n">
        <v>29.8407</v>
      </c>
      <c r="F75" s="312" t="n">
        <v>13.4123</v>
      </c>
      <c r="G75" s="312" t="n">
        <v>9.5695</v>
      </c>
    </row>
    <row r="76" customFormat="false" ht="12.75" hidden="false" customHeight="false" outlineLevel="0" collapsed="false">
      <c r="A76" s="305" t="s">
        <v>197</v>
      </c>
      <c r="B76" s="306" t="n">
        <v>0.2997</v>
      </c>
      <c r="C76" s="307" t="n">
        <v>133.1316</v>
      </c>
      <c r="D76" s="308" t="n">
        <v>1.9299</v>
      </c>
      <c r="E76" s="308" t="n">
        <v>31.8139</v>
      </c>
      <c r="F76" s="308" t="n">
        <v>12.9964</v>
      </c>
      <c r="G76" s="308" t="n">
        <v>12.7057</v>
      </c>
    </row>
    <row r="77" customFormat="false" ht="13.5" hidden="false" customHeight="false" outlineLevel="0" collapsed="false">
      <c r="A77" s="309" t="s">
        <v>198</v>
      </c>
      <c r="B77" s="310" t="n">
        <v>1.2061</v>
      </c>
      <c r="C77" s="311" t="n">
        <v>146.3001</v>
      </c>
      <c r="D77" s="312" t="n">
        <v>5.004</v>
      </c>
      <c r="E77" s="312" t="n">
        <v>25.3535</v>
      </c>
      <c r="F77" s="312" t="n">
        <v>13.8255</v>
      </c>
      <c r="G77" s="312" t="n">
        <v>6.0149</v>
      </c>
    </row>
    <row r="78" customFormat="false" ht="12.75" hidden="false" customHeight="false" outlineLevel="0" collapsed="false">
      <c r="A78" s="305" t="s">
        <v>199</v>
      </c>
      <c r="B78" s="306" t="n">
        <v>0.1333</v>
      </c>
      <c r="C78" s="307" t="n">
        <v>136.1031</v>
      </c>
      <c r="D78" s="308" t="n">
        <v>4.0771</v>
      </c>
      <c r="E78" s="308" t="n">
        <v>31.5923</v>
      </c>
      <c r="F78" s="308" t="n">
        <v>15.1382</v>
      </c>
      <c r="G78" s="308" t="n">
        <v>9.4422</v>
      </c>
    </row>
    <row r="79" customFormat="false" ht="13.5" hidden="false" customHeight="false" outlineLevel="0" collapsed="false">
      <c r="A79" s="309" t="s">
        <v>200</v>
      </c>
      <c r="B79" s="310" t="n">
        <v>0.303</v>
      </c>
      <c r="C79" s="311" t="n">
        <v>141.0085</v>
      </c>
      <c r="D79" s="312" t="n">
        <v>5.0614</v>
      </c>
      <c r="E79" s="312" t="n">
        <v>27.2534</v>
      </c>
      <c r="F79" s="312" t="n">
        <v>13.8269</v>
      </c>
      <c r="G79" s="312" t="n">
        <v>5.3529</v>
      </c>
    </row>
    <row r="80" customFormat="false" ht="12.75" hidden="false" customHeight="false" outlineLevel="0" collapsed="false">
      <c r="A80" s="305" t="s">
        <v>201</v>
      </c>
      <c r="B80" s="306" t="n">
        <v>1.6047</v>
      </c>
      <c r="C80" s="307" t="n">
        <v>138.9917</v>
      </c>
      <c r="D80" s="308" t="n">
        <v>6.6029</v>
      </c>
      <c r="E80" s="308" t="n">
        <v>32.0661</v>
      </c>
      <c r="F80" s="308" t="n">
        <v>15.4471</v>
      </c>
      <c r="G80" s="308" t="n">
        <v>9.7548</v>
      </c>
    </row>
    <row r="81" customFormat="false" ht="13.5" hidden="false" customHeight="false" outlineLevel="0" collapsed="false">
      <c r="A81" s="309" t="s">
        <v>202</v>
      </c>
      <c r="B81" s="310" t="n">
        <v>1.458</v>
      </c>
      <c r="C81" s="311" t="n">
        <v>142.5078</v>
      </c>
      <c r="D81" s="312" t="n">
        <v>5.0005</v>
      </c>
      <c r="E81" s="312" t="n">
        <v>28.3828</v>
      </c>
      <c r="F81" s="312" t="n">
        <v>14.7639</v>
      </c>
      <c r="G81" s="312" t="n">
        <v>7.8419</v>
      </c>
    </row>
    <row r="82" customFormat="false" ht="12.75" hidden="false" customHeight="false" outlineLevel="0" collapsed="false">
      <c r="A82" s="305" t="s">
        <v>203</v>
      </c>
      <c r="B82" s="306" t="n">
        <v>0.1532</v>
      </c>
      <c r="C82" s="307" t="n">
        <v>140.2666</v>
      </c>
      <c r="D82" s="308" t="n">
        <v>4.6766</v>
      </c>
      <c r="E82" s="308" t="n">
        <v>28.8065</v>
      </c>
      <c r="F82" s="308" t="n">
        <v>14.0789</v>
      </c>
      <c r="G82" s="308" t="n">
        <v>9.3075</v>
      </c>
    </row>
    <row r="83" customFormat="false" ht="13.5" hidden="false" customHeight="false" outlineLevel="0" collapsed="false">
      <c r="A83" s="309" t="s">
        <v>204</v>
      </c>
      <c r="B83" s="310" t="n">
        <v>0.0997</v>
      </c>
      <c r="C83" s="311" t="n">
        <v>157.6132</v>
      </c>
      <c r="D83" s="312" t="n">
        <v>8.2802</v>
      </c>
      <c r="E83" s="312" t="n">
        <v>22.8487</v>
      </c>
      <c r="F83" s="312" t="n">
        <v>13.7276</v>
      </c>
      <c r="G83" s="312" t="n">
        <v>6.7943</v>
      </c>
    </row>
    <row r="84" customFormat="false" ht="12.75" hidden="false" customHeight="false" outlineLevel="0" collapsed="false">
      <c r="A84" s="305" t="s">
        <v>205</v>
      </c>
      <c r="B84" s="306" t="n">
        <v>0.1663</v>
      </c>
      <c r="C84" s="307" t="n">
        <v>142.6891</v>
      </c>
      <c r="D84" s="308" t="n">
        <v>6.0284</v>
      </c>
      <c r="E84" s="308" t="n">
        <v>27.0929</v>
      </c>
      <c r="F84" s="308" t="n">
        <v>12.5469</v>
      </c>
      <c r="G84" s="308" t="n">
        <v>7.0622</v>
      </c>
    </row>
    <row r="85" customFormat="false" ht="13.5" hidden="false" customHeight="false" outlineLevel="0" collapsed="false">
      <c r="A85" s="309" t="s">
        <v>206</v>
      </c>
      <c r="B85" s="310" t="n">
        <v>1.4815</v>
      </c>
      <c r="C85" s="311" t="n">
        <v>141.7413</v>
      </c>
      <c r="D85" s="312" t="n">
        <v>5.702</v>
      </c>
      <c r="E85" s="312" t="n">
        <v>28.5548</v>
      </c>
      <c r="F85" s="312" t="n">
        <v>13.6889</v>
      </c>
      <c r="G85" s="312" t="n">
        <v>7.6056</v>
      </c>
    </row>
    <row r="86" customFormat="false" ht="12.75" hidden="false" customHeight="false" outlineLevel="0" collapsed="false">
      <c r="A86" s="305" t="s">
        <v>207</v>
      </c>
      <c r="B86" s="306" t="n">
        <v>3.3358</v>
      </c>
      <c r="C86" s="307" t="n">
        <v>135.0148</v>
      </c>
      <c r="D86" s="308" t="n">
        <v>2.7702</v>
      </c>
      <c r="E86" s="308" t="n">
        <v>29.1306</v>
      </c>
      <c r="F86" s="308" t="n">
        <v>15.2711</v>
      </c>
      <c r="G86" s="308" t="n">
        <v>8.7109</v>
      </c>
    </row>
    <row r="87" customFormat="false" ht="13.5" hidden="false" customHeight="false" outlineLevel="0" collapsed="false">
      <c r="A87" s="309" t="s">
        <v>208</v>
      </c>
      <c r="B87" s="310" t="n">
        <v>0.314</v>
      </c>
      <c r="C87" s="311" t="n">
        <v>143.0731</v>
      </c>
      <c r="D87" s="312" t="n">
        <v>8.8411</v>
      </c>
      <c r="E87" s="312" t="n">
        <v>23.0139</v>
      </c>
      <c r="F87" s="312" t="n">
        <v>14.4986</v>
      </c>
      <c r="G87" s="312" t="n">
        <v>4.0129</v>
      </c>
    </row>
    <row r="88" customFormat="false" ht="13.5" hidden="false" customHeight="false" outlineLevel="0" collapsed="false">
      <c r="A88" s="317" t="s">
        <v>209</v>
      </c>
      <c r="B88" s="306" t="n">
        <v>0.3746</v>
      </c>
      <c r="C88" s="307" t="n">
        <v>147.3168</v>
      </c>
      <c r="D88" s="308" t="n">
        <v>8.3771</v>
      </c>
      <c r="E88" s="308" t="n">
        <v>25.1348</v>
      </c>
      <c r="F88" s="308" t="n">
        <v>15.7558</v>
      </c>
      <c r="G88" s="308" t="n">
        <v>5.115</v>
      </c>
    </row>
    <row r="89" customFormat="false" ht="12.75" hidden="false" customHeight="false" outlineLevel="0" collapsed="false">
      <c r="A89" s="313" t="s">
        <v>210</v>
      </c>
      <c r="B89" s="314" t="n">
        <v>0.2904</v>
      </c>
      <c r="C89" s="315" t="n">
        <v>169.5163</v>
      </c>
      <c r="D89" s="316" t="n">
        <v>17.5941</v>
      </c>
      <c r="E89" s="316" t="n">
        <v>24.8511</v>
      </c>
      <c r="F89" s="316" t="n">
        <v>16.3072</v>
      </c>
      <c r="G89" s="316" t="n">
        <v>7.3179</v>
      </c>
    </row>
    <row r="90" customFormat="false" ht="13.5" hidden="false" customHeight="false" outlineLevel="0" collapsed="false">
      <c r="A90" s="317" t="s">
        <v>211</v>
      </c>
      <c r="B90" s="306" t="n">
        <v>4.4503</v>
      </c>
      <c r="C90" s="307" t="n">
        <v>158.2807</v>
      </c>
      <c r="D90" s="308" t="n">
        <v>6.9527</v>
      </c>
      <c r="E90" s="308" t="n">
        <v>21.7124</v>
      </c>
      <c r="F90" s="308" t="n">
        <v>12.9887</v>
      </c>
      <c r="G90" s="308" t="n">
        <v>5.0805</v>
      </c>
    </row>
    <row r="91" customFormat="false" ht="12.75" hidden="false" customHeight="false" outlineLevel="0" collapsed="false">
      <c r="A91" s="313" t="s">
        <v>212</v>
      </c>
      <c r="B91" s="314" t="n">
        <v>0.9256</v>
      </c>
      <c r="C91" s="315" t="n">
        <v>167.6909</v>
      </c>
      <c r="D91" s="316" t="n">
        <v>21.0087</v>
      </c>
      <c r="E91" s="316" t="n">
        <v>28.778</v>
      </c>
      <c r="F91" s="316" t="n">
        <v>13.8726</v>
      </c>
      <c r="G91" s="316" t="n">
        <v>7.0495</v>
      </c>
    </row>
    <row r="92" customFormat="false" ht="13.5" hidden="false" customHeight="false" outlineLevel="0" collapsed="false">
      <c r="A92" s="317" t="s">
        <v>213</v>
      </c>
      <c r="B92" s="306" t="n">
        <v>0.4207</v>
      </c>
      <c r="C92" s="307" t="n">
        <v>151.4018</v>
      </c>
      <c r="D92" s="308" t="n">
        <v>9.5296</v>
      </c>
      <c r="E92" s="308" t="n">
        <v>26.8753</v>
      </c>
      <c r="F92" s="308" t="n">
        <v>15.9259</v>
      </c>
      <c r="G92" s="308" t="n">
        <v>4.2288</v>
      </c>
    </row>
    <row r="93" customFormat="false" ht="12.75" hidden="false" customHeight="false" outlineLevel="0" collapsed="false">
      <c r="A93" s="313" t="s">
        <v>214</v>
      </c>
      <c r="B93" s="314" t="n">
        <v>0.0897</v>
      </c>
      <c r="C93" s="315" t="n">
        <v>153.261</v>
      </c>
      <c r="D93" s="316" t="n">
        <v>9.2653</v>
      </c>
      <c r="E93" s="316" t="n">
        <v>24.6193</v>
      </c>
      <c r="F93" s="316" t="n">
        <v>14.7896</v>
      </c>
      <c r="G93" s="316" t="n">
        <v>3.002</v>
      </c>
    </row>
    <row r="94" customFormat="false" ht="13.5" hidden="false" customHeight="false" outlineLevel="0" collapsed="false">
      <c r="A94" s="317" t="s">
        <v>215</v>
      </c>
      <c r="B94" s="306" t="n">
        <v>3.2838</v>
      </c>
      <c r="C94" s="307" t="n">
        <v>147.627</v>
      </c>
      <c r="D94" s="308" t="n">
        <v>4.4387</v>
      </c>
      <c r="E94" s="308" t="n">
        <v>23.5863</v>
      </c>
      <c r="F94" s="308" t="n">
        <v>14.0892</v>
      </c>
      <c r="G94" s="308" t="n">
        <v>4.9124</v>
      </c>
    </row>
    <row r="95" customFormat="false" ht="12.75" hidden="false" customHeight="false" outlineLevel="0" collapsed="false">
      <c r="A95" s="313" t="s">
        <v>216</v>
      </c>
      <c r="B95" s="314" t="n">
        <v>1.3511</v>
      </c>
      <c r="C95" s="315" t="n">
        <v>144.8407</v>
      </c>
      <c r="D95" s="316" t="n">
        <v>1.0758</v>
      </c>
      <c r="E95" s="316" t="n">
        <v>30.5529</v>
      </c>
      <c r="F95" s="316" t="n">
        <v>13.9443</v>
      </c>
      <c r="G95" s="316" t="n">
        <v>11.8211</v>
      </c>
    </row>
    <row r="96" customFormat="false" ht="13.5" hidden="false" customHeight="false" outlineLevel="0" collapsed="false">
      <c r="A96" s="317" t="s">
        <v>217</v>
      </c>
      <c r="B96" s="306" t="n">
        <v>0.2553</v>
      </c>
      <c r="C96" s="307" t="n">
        <v>137.3414</v>
      </c>
      <c r="D96" s="308" t="n">
        <v>3.6816</v>
      </c>
      <c r="E96" s="308" t="n">
        <v>31.289</v>
      </c>
      <c r="F96" s="308" t="n">
        <v>14.8279</v>
      </c>
      <c r="G96" s="308" t="n">
        <v>9.4209</v>
      </c>
    </row>
    <row r="97" customFormat="false" ht="12.75" hidden="false" customHeight="false" outlineLevel="0" collapsed="false">
      <c r="A97" s="313" t="s">
        <v>218</v>
      </c>
      <c r="B97" s="314" t="n">
        <v>0.8648</v>
      </c>
      <c r="C97" s="315" t="n">
        <v>147.4531</v>
      </c>
      <c r="D97" s="316" t="n">
        <v>3.1395</v>
      </c>
      <c r="E97" s="316" t="n">
        <v>24.5544</v>
      </c>
      <c r="F97" s="316" t="n">
        <v>13.5848</v>
      </c>
      <c r="G97" s="316" t="n">
        <v>5.4991</v>
      </c>
    </row>
    <row r="98" customFormat="false" ht="13.5" hidden="false" customHeight="false" outlineLevel="0" collapsed="false">
      <c r="A98" s="317" t="s">
        <v>219</v>
      </c>
      <c r="B98" s="306" t="n">
        <v>0.0541</v>
      </c>
      <c r="C98" s="307" t="n">
        <v>151.509</v>
      </c>
      <c r="D98" s="308" t="n">
        <v>2.2102</v>
      </c>
      <c r="E98" s="308" t="n">
        <v>23.8257</v>
      </c>
      <c r="F98" s="308" t="n">
        <v>15.2551</v>
      </c>
      <c r="G98" s="308" t="n">
        <v>3.5894</v>
      </c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17.7089</v>
      </c>
      <c r="E6" s="267" t="s">
        <v>260</v>
      </c>
      <c r="F6" s="22"/>
    </row>
    <row r="7" s="326" customFormat="true" ht="19.5" hidden="false" customHeight="true" outlineLevel="0" collapsed="false">
      <c r="B7" s="327" t="s">
        <v>261</v>
      </c>
      <c r="C7" s="269"/>
      <c r="D7" s="270" t="n">
        <v>100.535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68.77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88.9557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17.7089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56.1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12.4435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37.7737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1857</v>
      </c>
      <c r="C22" s="74" t="n">
        <v>88.9557</v>
      </c>
      <c r="D22" s="75" t="n">
        <v>28.7532</v>
      </c>
      <c r="E22" s="75" t="n">
        <v>38.3911</v>
      </c>
      <c r="F22" s="75" t="n">
        <v>56.343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0.6605</v>
      </c>
      <c r="C12" s="359" t="n">
        <v>117.7089</v>
      </c>
      <c r="D12" s="360" t="n">
        <v>68.77</v>
      </c>
      <c r="E12" s="360" t="n">
        <v>212.4435</v>
      </c>
      <c r="F12" s="359" t="n">
        <v>137.77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56</v>
      </c>
      <c r="C13" s="364" t="n">
        <v>88.1586</v>
      </c>
      <c r="D13" s="365" t="n">
        <v>73.13</v>
      </c>
      <c r="E13" s="365" t="n">
        <v>121.3284</v>
      </c>
      <c r="F13" s="364" t="n">
        <v>91.625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2118</v>
      </c>
      <c r="C14" s="368" t="n">
        <v>106.8021</v>
      </c>
      <c r="D14" s="369" t="n">
        <v>69.1157</v>
      </c>
      <c r="E14" s="369" t="n">
        <v>185.7633</v>
      </c>
      <c r="F14" s="368" t="n">
        <v>126.509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8.7368</v>
      </c>
      <c r="C15" s="368" t="n">
        <v>122.5712</v>
      </c>
      <c r="D15" s="369" t="n">
        <v>67.4614</v>
      </c>
      <c r="E15" s="369" t="n">
        <v>217.6737</v>
      </c>
      <c r="F15" s="368" t="n">
        <v>137.79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802</v>
      </c>
      <c r="C16" s="368" t="n">
        <v>120.9307</v>
      </c>
      <c r="D16" s="369" t="n">
        <v>67.92</v>
      </c>
      <c r="E16" s="369" t="n">
        <v>222.6368</v>
      </c>
      <c r="F16" s="368" t="n">
        <v>140.96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9262</v>
      </c>
      <c r="C17" s="368" t="n">
        <v>118.6215</v>
      </c>
      <c r="D17" s="369" t="n">
        <v>72.75</v>
      </c>
      <c r="E17" s="369" t="n">
        <v>207.0419</v>
      </c>
      <c r="F17" s="368" t="n">
        <v>139.39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6979</v>
      </c>
      <c r="C18" s="368" t="n">
        <v>117.6193</v>
      </c>
      <c r="D18" s="369" t="n">
        <v>67.33</v>
      </c>
      <c r="E18" s="369" t="n">
        <v>253.3515</v>
      </c>
      <c r="F18" s="368" t="n">
        <v>147.78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6252</v>
      </c>
      <c r="C20" s="374" t="n">
        <v>126.9805</v>
      </c>
      <c r="D20" s="375" t="n">
        <v>74.4491</v>
      </c>
      <c r="E20" s="375" t="n">
        <v>228.034</v>
      </c>
      <c r="F20" s="374" t="n">
        <v>148.561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918</v>
      </c>
      <c r="C21" s="364" t="n">
        <v>94.7741</v>
      </c>
      <c r="D21" s="365" t="n">
        <v>74.69</v>
      </c>
      <c r="E21" s="365" t="n">
        <v>130.2162</v>
      </c>
      <c r="F21" s="364" t="n">
        <v>96.2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11</v>
      </c>
      <c r="C22" s="368" t="n">
        <v>110.4183</v>
      </c>
      <c r="D22" s="369" t="n">
        <v>69.1157</v>
      </c>
      <c r="E22" s="369" t="n">
        <v>188.4943</v>
      </c>
      <c r="F22" s="368" t="n">
        <v>121.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1815</v>
      </c>
      <c r="C23" s="368" t="n">
        <v>133.4509</v>
      </c>
      <c r="D23" s="369" t="n">
        <v>76.7573</v>
      </c>
      <c r="E23" s="369" t="n">
        <v>231.6239</v>
      </c>
      <c r="F23" s="368" t="n">
        <v>150.915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6418</v>
      </c>
      <c r="C24" s="368" t="n">
        <v>131.9563</v>
      </c>
      <c r="D24" s="369" t="n">
        <v>73.4497</v>
      </c>
      <c r="E24" s="369" t="n">
        <v>241.9369</v>
      </c>
      <c r="F24" s="368" t="n">
        <v>155.28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779</v>
      </c>
      <c r="C25" s="368" t="n">
        <v>126.6876</v>
      </c>
      <c r="D25" s="369" t="n">
        <v>79.5306</v>
      </c>
      <c r="E25" s="369" t="n">
        <v>229.4864</v>
      </c>
      <c r="F25" s="368" t="n">
        <v>155.349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219</v>
      </c>
      <c r="C26" s="368" t="n">
        <v>126.9704</v>
      </c>
      <c r="D26" s="369" t="n">
        <v>74.54</v>
      </c>
      <c r="E26" s="369" t="n">
        <v>281.7845</v>
      </c>
      <c r="F26" s="368" t="n">
        <v>158.836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6.0353</v>
      </c>
      <c r="C28" s="374" t="n">
        <v>104.5865</v>
      </c>
      <c r="D28" s="375" t="n">
        <v>65.8</v>
      </c>
      <c r="E28" s="375" t="n">
        <v>177.6287</v>
      </c>
      <c r="F28" s="374" t="n">
        <v>121.48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8</v>
      </c>
      <c r="C29" s="364" t="n">
        <v>77.7732</v>
      </c>
      <c r="D29" s="365" t="n">
        <v>68.93</v>
      </c>
      <c r="E29" s="365" t="n">
        <v>100.6047</v>
      </c>
      <c r="F29" s="364" t="n">
        <v>82.168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017</v>
      </c>
      <c r="C30" s="368" t="n">
        <v>101.5502</v>
      </c>
      <c r="D30" s="369" t="n">
        <v>67.96</v>
      </c>
      <c r="E30" s="369" t="n">
        <v>172.436</v>
      </c>
      <c r="F30" s="368" t="n">
        <v>135.104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552</v>
      </c>
      <c r="C31" s="368" t="n">
        <v>103.0867</v>
      </c>
      <c r="D31" s="369" t="n">
        <v>65.18</v>
      </c>
      <c r="E31" s="369" t="n">
        <v>180.0173</v>
      </c>
      <c r="F31" s="368" t="n">
        <v>115.992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1601</v>
      </c>
      <c r="C32" s="368" t="n">
        <v>108.085</v>
      </c>
      <c r="D32" s="369" t="n">
        <v>66.33</v>
      </c>
      <c r="E32" s="369" t="n">
        <v>185.9511</v>
      </c>
      <c r="F32" s="368" t="n">
        <v>122.899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7483</v>
      </c>
      <c r="C33" s="368" t="n">
        <v>107.2547</v>
      </c>
      <c r="D33" s="369" t="n">
        <v>66.66</v>
      </c>
      <c r="E33" s="369" t="n">
        <v>172.2018</v>
      </c>
      <c r="F33" s="368" t="n">
        <v>118.300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759</v>
      </c>
      <c r="C34" s="368" t="n">
        <v>99.7957</v>
      </c>
      <c r="D34" s="369" t="n">
        <v>61.56</v>
      </c>
      <c r="E34" s="369" t="n">
        <v>183.0848</v>
      </c>
      <c r="F34" s="368" t="n">
        <v>118.3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064</v>
      </c>
      <c r="C13" s="397" t="n">
        <v>273.1224</v>
      </c>
      <c r="D13" s="398" t="n">
        <v>163.7531</v>
      </c>
      <c r="E13" s="398" t="n">
        <v>618.7479</v>
      </c>
      <c r="F13" s="398" t="n">
        <v>373.758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224</v>
      </c>
      <c r="C14" s="399" t="n">
        <v>330.2745</v>
      </c>
      <c r="D14" s="400" t="n">
        <v>162.2408</v>
      </c>
      <c r="E14" s="400" t="n">
        <v>846.1921</v>
      </c>
      <c r="F14" s="400" t="n">
        <v>425.352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6</v>
      </c>
      <c r="C15" s="397" t="n">
        <v>245.3702</v>
      </c>
      <c r="D15" s="398" t="n">
        <v>155.0944</v>
      </c>
      <c r="E15" s="398" t="n">
        <v>473.9489</v>
      </c>
      <c r="F15" s="398" t="n">
        <v>292.41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221</v>
      </c>
      <c r="C16" s="399" t="n">
        <v>223.5373</v>
      </c>
      <c r="D16" s="400" t="n">
        <v>127.7353</v>
      </c>
      <c r="E16" s="400" t="n">
        <v>341.4523</v>
      </c>
      <c r="F16" s="400" t="n">
        <v>264.017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0867</v>
      </c>
      <c r="C17" s="397" t="n">
        <v>279.3575</v>
      </c>
      <c r="D17" s="398" t="n">
        <v>141.5792</v>
      </c>
      <c r="E17" s="398" t="n">
        <v>522.6559</v>
      </c>
      <c r="F17" s="398" t="n">
        <v>318.289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622</v>
      </c>
      <c r="C18" s="399" t="n">
        <v>195.6917</v>
      </c>
      <c r="D18" s="400" t="n">
        <v>112.8162</v>
      </c>
      <c r="E18" s="400" t="n">
        <v>396.9979</v>
      </c>
      <c r="F18" s="400" t="n">
        <v>234.868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2</v>
      </c>
      <c r="C19" s="397" t="n">
        <v>280.6993</v>
      </c>
      <c r="D19" s="398" t="n">
        <v>214.1748</v>
      </c>
      <c r="E19" s="398" t="n">
        <v>486.7928</v>
      </c>
      <c r="F19" s="398" t="n">
        <v>343.83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77</v>
      </c>
      <c r="C20" s="399" t="n">
        <v>279.0418</v>
      </c>
      <c r="D20" s="400" t="n">
        <v>136.8561</v>
      </c>
      <c r="E20" s="400" t="n">
        <v>445.5455</v>
      </c>
      <c r="F20" s="400" t="n">
        <v>274.26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29</v>
      </c>
      <c r="C21" s="397" t="n">
        <v>320.0394</v>
      </c>
      <c r="D21" s="398" t="n">
        <v>233.2843</v>
      </c>
      <c r="E21" s="398" t="n">
        <v>695.9103</v>
      </c>
      <c r="F21" s="398" t="n">
        <v>390.687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935</v>
      </c>
      <c r="C22" s="399" t="n">
        <v>153.3126</v>
      </c>
      <c r="D22" s="400" t="n">
        <v>104.6756</v>
      </c>
      <c r="E22" s="400" t="n">
        <v>373.3176</v>
      </c>
      <c r="F22" s="400" t="n">
        <v>208.976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817</v>
      </c>
      <c r="C23" s="397" t="n">
        <v>173.8311</v>
      </c>
      <c r="D23" s="398" t="n">
        <v>134.3734</v>
      </c>
      <c r="E23" s="398" t="n">
        <v>252.6313</v>
      </c>
      <c r="F23" s="398" t="n">
        <v>186.51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73</v>
      </c>
      <c r="C24" s="399" t="n">
        <v>219.4332</v>
      </c>
      <c r="D24" s="400" t="n">
        <v>145.8315</v>
      </c>
      <c r="E24" s="400" t="n">
        <v>338.4772</v>
      </c>
      <c r="F24" s="400" t="n">
        <v>232.61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82</v>
      </c>
      <c r="C25" s="397" t="n">
        <v>239.3521</v>
      </c>
      <c r="D25" s="398" t="n">
        <v>160.8304</v>
      </c>
      <c r="E25" s="398" t="n">
        <v>351.8607</v>
      </c>
      <c r="F25" s="398" t="n">
        <v>251.49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48</v>
      </c>
      <c r="C26" s="399" t="n">
        <v>168.0287</v>
      </c>
      <c r="D26" s="400" t="n">
        <v>108.4834</v>
      </c>
      <c r="E26" s="400" t="n">
        <v>288.9569</v>
      </c>
      <c r="F26" s="400" t="n">
        <v>187.125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34</v>
      </c>
      <c r="C27" s="397" t="n">
        <v>227.3064</v>
      </c>
      <c r="D27" s="398" t="n">
        <v>151.7076</v>
      </c>
      <c r="E27" s="398" t="n">
        <v>463.0424</v>
      </c>
      <c r="F27" s="398" t="n">
        <v>267.849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01</v>
      </c>
      <c r="C28" s="399" t="n">
        <v>198.9989</v>
      </c>
      <c r="D28" s="400" t="n">
        <v>140.1687</v>
      </c>
      <c r="E28" s="400" t="n">
        <v>376.782</v>
      </c>
      <c r="F28" s="400" t="n">
        <v>229.594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96</v>
      </c>
      <c r="C29" s="397" t="n">
        <v>190.4404</v>
      </c>
      <c r="D29" s="398" t="n">
        <v>135.0824</v>
      </c>
      <c r="E29" s="398" t="n">
        <v>328.8207</v>
      </c>
      <c r="F29" s="398" t="n">
        <v>211.050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175</v>
      </c>
      <c r="C30" s="399" t="n">
        <v>258.701</v>
      </c>
      <c r="D30" s="400" t="n">
        <v>198.7572</v>
      </c>
      <c r="E30" s="400" t="n">
        <v>329.5733</v>
      </c>
      <c r="F30" s="400" t="n">
        <v>261.03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5</v>
      </c>
      <c r="C31" s="397" t="n">
        <v>277.0241</v>
      </c>
      <c r="D31" s="398" t="n">
        <v>166.5391</v>
      </c>
      <c r="E31" s="398" t="n">
        <v>335.2689</v>
      </c>
      <c r="F31" s="398" t="n">
        <v>261.39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6</v>
      </c>
      <c r="C32" s="399" t="n">
        <v>143.3711</v>
      </c>
      <c r="D32" s="400" t="n">
        <v>112.7824</v>
      </c>
      <c r="E32" s="400" t="n">
        <v>188.5542</v>
      </c>
      <c r="F32" s="400" t="n">
        <v>149.643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01</v>
      </c>
      <c r="C33" s="397" t="n">
        <v>177.4812</v>
      </c>
      <c r="D33" s="398" t="n">
        <v>117.8886</v>
      </c>
      <c r="E33" s="398" t="n">
        <v>329.2189</v>
      </c>
      <c r="F33" s="398" t="n">
        <v>223.540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054</v>
      </c>
      <c r="C34" s="399" t="n">
        <v>134.2209</v>
      </c>
      <c r="D34" s="400" t="n">
        <v>96.0526</v>
      </c>
      <c r="E34" s="400" t="n">
        <v>241.5521</v>
      </c>
      <c r="F34" s="400" t="n">
        <v>156.90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276</v>
      </c>
      <c r="C35" s="397" t="n">
        <v>190.3293</v>
      </c>
      <c r="D35" s="398" t="n">
        <v>124.6779</v>
      </c>
      <c r="E35" s="398" t="n">
        <v>283.4913</v>
      </c>
      <c r="F35" s="398" t="n">
        <v>199.159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2.169</v>
      </c>
      <c r="C36" s="399" t="n">
        <v>155.2421</v>
      </c>
      <c r="D36" s="400" t="n">
        <v>108.8478</v>
      </c>
      <c r="E36" s="400" t="n">
        <v>252.4044</v>
      </c>
      <c r="F36" s="400" t="n">
        <v>173.219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674</v>
      </c>
      <c r="C37" s="397" t="n">
        <v>144.6931</v>
      </c>
      <c r="D37" s="398" t="n">
        <v>93.4808</v>
      </c>
      <c r="E37" s="398" t="n">
        <v>218.0717</v>
      </c>
      <c r="F37" s="398" t="n">
        <v>155.966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5054</v>
      </c>
      <c r="C38" s="399" t="n">
        <v>163.2944</v>
      </c>
      <c r="D38" s="400" t="n">
        <v>93.3175</v>
      </c>
      <c r="E38" s="400" t="n">
        <v>249.0787</v>
      </c>
      <c r="F38" s="400" t="n">
        <v>174.682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119</v>
      </c>
      <c r="C39" s="397" t="n">
        <v>159.7284</v>
      </c>
      <c r="D39" s="398" t="n">
        <v>105.1108</v>
      </c>
      <c r="E39" s="398" t="n">
        <v>253.7599</v>
      </c>
      <c r="F39" s="398" t="n">
        <v>168.729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1</v>
      </c>
      <c r="C40" s="399" t="n">
        <v>140.5855</v>
      </c>
      <c r="D40" s="400" t="n">
        <v>110.7936</v>
      </c>
      <c r="E40" s="400" t="n">
        <v>218.0619</v>
      </c>
      <c r="F40" s="400" t="n">
        <v>155.184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27</v>
      </c>
      <c r="C41" s="397" t="n">
        <v>133.3919</v>
      </c>
      <c r="D41" s="398" t="n">
        <v>120.1617</v>
      </c>
      <c r="E41" s="398" t="n">
        <v>155.1735</v>
      </c>
      <c r="F41" s="398" t="n">
        <v>139.17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3386</v>
      </c>
      <c r="C42" s="399" t="n">
        <v>112.9294</v>
      </c>
      <c r="D42" s="400" t="n">
        <v>66.8251</v>
      </c>
      <c r="E42" s="400" t="n">
        <v>153.4554</v>
      </c>
      <c r="F42" s="400" t="n">
        <v>116.30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269</v>
      </c>
      <c r="C43" s="397" t="n">
        <v>122.1052</v>
      </c>
      <c r="D43" s="398" t="n">
        <v>89.1032</v>
      </c>
      <c r="E43" s="398" t="n">
        <v>141.2659</v>
      </c>
      <c r="F43" s="398" t="n">
        <v>120.09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387</v>
      </c>
      <c r="C44" s="399" t="n">
        <v>114.9292</v>
      </c>
      <c r="D44" s="400" t="n">
        <v>99.1232</v>
      </c>
      <c r="E44" s="400" t="n">
        <v>126.2351</v>
      </c>
      <c r="F44" s="400" t="n">
        <v>112.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345</v>
      </c>
      <c r="C45" s="397" t="n">
        <v>149.3598</v>
      </c>
      <c r="D45" s="398" t="n">
        <v>116.4431</v>
      </c>
      <c r="E45" s="398" t="n">
        <v>266.2913</v>
      </c>
      <c r="F45" s="398" t="n">
        <v>179.95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8555</v>
      </c>
      <c r="C46" s="399" t="n">
        <v>157.7353</v>
      </c>
      <c r="D46" s="400" t="n">
        <v>118.9001</v>
      </c>
      <c r="E46" s="400" t="n">
        <v>247.5642</v>
      </c>
      <c r="F46" s="400" t="n">
        <v>173.39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2.8989</v>
      </c>
      <c r="C47" s="397" t="n">
        <v>137.1362</v>
      </c>
      <c r="D47" s="398" t="n">
        <v>82.9056</v>
      </c>
      <c r="E47" s="398" t="n">
        <v>198.8615</v>
      </c>
      <c r="F47" s="398" t="n">
        <v>139.90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2337</v>
      </c>
      <c r="C48" s="399" t="n">
        <v>159.0539</v>
      </c>
      <c r="D48" s="400" t="n">
        <v>105.3901</v>
      </c>
      <c r="E48" s="400" t="n">
        <v>252.608</v>
      </c>
      <c r="F48" s="400" t="n">
        <v>172.749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5503</v>
      </c>
      <c r="C49" s="397" t="n">
        <v>122.9152</v>
      </c>
      <c r="D49" s="398" t="n">
        <v>76.8433</v>
      </c>
      <c r="E49" s="398" t="n">
        <v>394.1078</v>
      </c>
      <c r="F49" s="398" t="n">
        <v>168.592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5743</v>
      </c>
      <c r="C50" s="399" t="n">
        <v>118.9236</v>
      </c>
      <c r="D50" s="400" t="n">
        <v>64.1</v>
      </c>
      <c r="E50" s="400" t="n">
        <v>176.2264</v>
      </c>
      <c r="F50" s="400" t="n">
        <v>121.43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3398</v>
      </c>
      <c r="C51" s="397" t="n">
        <v>162.205</v>
      </c>
      <c r="D51" s="398" t="n">
        <v>80.3765</v>
      </c>
      <c r="E51" s="398" t="n">
        <v>330.0022</v>
      </c>
      <c r="F51" s="398" t="n">
        <v>185.872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46</v>
      </c>
      <c r="C52" s="399" t="n">
        <v>154.738</v>
      </c>
      <c r="D52" s="400" t="n">
        <v>110.9139</v>
      </c>
      <c r="E52" s="400" t="n">
        <v>197.6694</v>
      </c>
      <c r="F52" s="400" t="n">
        <v>158.26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9256</v>
      </c>
      <c r="C53" s="397" t="n">
        <v>141.2133</v>
      </c>
      <c r="D53" s="398" t="n">
        <v>92.0473</v>
      </c>
      <c r="E53" s="398" t="n">
        <v>214.2932</v>
      </c>
      <c r="F53" s="398" t="n">
        <v>150.9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428</v>
      </c>
      <c r="C54" s="399" t="n">
        <v>157.8283</v>
      </c>
      <c r="D54" s="400" t="n">
        <v>105.4712</v>
      </c>
      <c r="E54" s="400" t="n">
        <v>251.4869</v>
      </c>
      <c r="F54" s="400" t="n">
        <v>176.6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2703</v>
      </c>
      <c r="C55" s="397" t="n">
        <v>83.7366</v>
      </c>
      <c r="D55" s="398" t="n">
        <v>53.15</v>
      </c>
      <c r="E55" s="398" t="n">
        <v>152.1628</v>
      </c>
      <c r="F55" s="398" t="n">
        <v>113.12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7165</v>
      </c>
      <c r="C56" s="399" t="n">
        <v>116.6218</v>
      </c>
      <c r="D56" s="400" t="n">
        <v>66.7949</v>
      </c>
      <c r="E56" s="400" t="n">
        <v>261.1194</v>
      </c>
      <c r="F56" s="400" t="n">
        <v>126.825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63</v>
      </c>
      <c r="C57" s="397" t="n">
        <v>104.715</v>
      </c>
      <c r="D57" s="398" t="n">
        <v>92.1881</v>
      </c>
      <c r="E57" s="398" t="n">
        <v>177.4216</v>
      </c>
      <c r="F57" s="398" t="n">
        <v>122.902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77</v>
      </c>
      <c r="C58" s="399" t="n">
        <v>128.929</v>
      </c>
      <c r="D58" s="400" t="n">
        <v>114.4765</v>
      </c>
      <c r="E58" s="400" t="n">
        <v>150.3447</v>
      </c>
      <c r="F58" s="400" t="n">
        <v>131.1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2.0849</v>
      </c>
      <c r="C59" s="397" t="n">
        <v>106.6836</v>
      </c>
      <c r="D59" s="398" t="n">
        <v>66.0835</v>
      </c>
      <c r="E59" s="398" t="n">
        <v>148.6697</v>
      </c>
      <c r="F59" s="398" t="n">
        <v>109.898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854</v>
      </c>
      <c r="C60" s="399" t="n">
        <v>100.809</v>
      </c>
      <c r="D60" s="400" t="n">
        <v>71.06</v>
      </c>
      <c r="E60" s="400" t="n">
        <v>153.1862</v>
      </c>
      <c r="F60" s="400" t="n">
        <v>105.80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1.5378</v>
      </c>
      <c r="C61" s="397" t="n">
        <v>105.4149</v>
      </c>
      <c r="D61" s="398" t="n">
        <v>73.7663</v>
      </c>
      <c r="E61" s="398" t="n">
        <v>147.972</v>
      </c>
      <c r="F61" s="398" t="n">
        <v>111.938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3347</v>
      </c>
      <c r="C62" s="399" t="n">
        <v>147.6869</v>
      </c>
      <c r="D62" s="400" t="n">
        <v>96.4312</v>
      </c>
      <c r="E62" s="400" t="n">
        <v>218.1211</v>
      </c>
      <c r="F62" s="400" t="n">
        <v>152.20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6335</v>
      </c>
      <c r="C63" s="397" t="n">
        <v>163.3277</v>
      </c>
      <c r="D63" s="398" t="n">
        <v>119.204</v>
      </c>
      <c r="E63" s="398" t="n">
        <v>197.02</v>
      </c>
      <c r="F63" s="398" t="n">
        <v>164.168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64</v>
      </c>
      <c r="C64" s="399" t="n">
        <v>101.9313</v>
      </c>
      <c r="D64" s="400" t="n">
        <v>91.6834</v>
      </c>
      <c r="E64" s="400" t="n">
        <v>115.7928</v>
      </c>
      <c r="F64" s="400" t="n">
        <v>103.019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838</v>
      </c>
      <c r="C65" s="397" t="n">
        <v>140.4631</v>
      </c>
      <c r="D65" s="398" t="n">
        <v>97.1444</v>
      </c>
      <c r="E65" s="398" t="n">
        <v>218.4841</v>
      </c>
      <c r="F65" s="398" t="n">
        <v>150.1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357</v>
      </c>
      <c r="C66" s="399" t="n">
        <v>102.334</v>
      </c>
      <c r="D66" s="400" t="n">
        <v>66</v>
      </c>
      <c r="E66" s="400" t="n">
        <v>197.7582</v>
      </c>
      <c r="F66" s="400" t="n">
        <v>118.738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6.5176</v>
      </c>
      <c r="C67" s="397" t="n">
        <v>77.86</v>
      </c>
      <c r="D67" s="398" t="n">
        <v>55.9129</v>
      </c>
      <c r="E67" s="398" t="n">
        <v>113.6647</v>
      </c>
      <c r="F67" s="398" t="n">
        <v>82.5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203</v>
      </c>
      <c r="C68" s="399" t="n">
        <v>88.2767</v>
      </c>
      <c r="D68" s="400" t="n">
        <v>65.2</v>
      </c>
      <c r="E68" s="400" t="n">
        <v>135.3014</v>
      </c>
      <c r="F68" s="400" t="n">
        <v>95.644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32</v>
      </c>
      <c r="C69" s="397" t="n">
        <v>207.7007</v>
      </c>
      <c r="D69" s="398" t="n">
        <v>124.7889</v>
      </c>
      <c r="E69" s="398" t="n">
        <v>266.6301</v>
      </c>
      <c r="F69" s="398" t="n">
        <v>196.697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3051</v>
      </c>
      <c r="C70" s="399" t="n">
        <v>196.2438</v>
      </c>
      <c r="D70" s="400" t="n">
        <v>113.5299</v>
      </c>
      <c r="E70" s="400" t="n">
        <v>225.1594</v>
      </c>
      <c r="F70" s="400" t="n">
        <v>178.301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603</v>
      </c>
      <c r="C71" s="397" t="n">
        <v>142.5709</v>
      </c>
      <c r="D71" s="398" t="n">
        <v>109.2772</v>
      </c>
      <c r="E71" s="398" t="n">
        <v>210.6961</v>
      </c>
      <c r="F71" s="398" t="n">
        <v>154.351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5.1416</v>
      </c>
      <c r="C72" s="399" t="n">
        <v>116.1369</v>
      </c>
      <c r="D72" s="400" t="n">
        <v>75.26</v>
      </c>
      <c r="E72" s="400" t="n">
        <v>163.3616</v>
      </c>
      <c r="F72" s="400" t="n">
        <v>119.795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5145</v>
      </c>
      <c r="C73" s="397" t="n">
        <v>133.2562</v>
      </c>
      <c r="D73" s="398" t="n">
        <v>96.6414</v>
      </c>
      <c r="E73" s="398" t="n">
        <v>192.0852</v>
      </c>
      <c r="F73" s="398" t="n">
        <v>139.76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3.0595</v>
      </c>
      <c r="C74" s="399" t="n">
        <v>118.9299</v>
      </c>
      <c r="D74" s="400" t="n">
        <v>79.7739</v>
      </c>
      <c r="E74" s="400" t="n">
        <v>178.7447</v>
      </c>
      <c r="F74" s="400" t="n">
        <v>123.241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434</v>
      </c>
      <c r="C75" s="397" t="n">
        <v>107.4714</v>
      </c>
      <c r="D75" s="398" t="n">
        <v>92.2012</v>
      </c>
      <c r="E75" s="398" t="n">
        <v>143.5506</v>
      </c>
      <c r="F75" s="398" t="n">
        <v>115.38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705</v>
      </c>
      <c r="C76" s="399" t="n">
        <v>125.9608</v>
      </c>
      <c r="D76" s="400" t="n">
        <v>93.1766</v>
      </c>
      <c r="E76" s="400" t="n">
        <v>165.4271</v>
      </c>
      <c r="F76" s="400" t="n">
        <v>127.490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2343</v>
      </c>
      <c r="C77" s="397" t="n">
        <v>183.7694</v>
      </c>
      <c r="D77" s="398" t="n">
        <v>100.4784</v>
      </c>
      <c r="E77" s="398" t="n">
        <v>219.7449</v>
      </c>
      <c r="F77" s="398" t="n">
        <v>168.07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473</v>
      </c>
      <c r="C78" s="399" t="n">
        <v>152.0596</v>
      </c>
      <c r="D78" s="400" t="n">
        <v>94.7887</v>
      </c>
      <c r="E78" s="400" t="n">
        <v>216.069</v>
      </c>
      <c r="F78" s="400" t="n">
        <v>150.894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7</v>
      </c>
      <c r="C79" s="397" t="n">
        <v>86.2409</v>
      </c>
      <c r="D79" s="398" t="n">
        <v>72.4909</v>
      </c>
      <c r="E79" s="398" t="n">
        <v>107.8891</v>
      </c>
      <c r="F79" s="398" t="n">
        <v>88.57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2848</v>
      </c>
      <c r="C80" s="399" t="n">
        <v>100.8493</v>
      </c>
      <c r="D80" s="400" t="n">
        <v>69.53</v>
      </c>
      <c r="E80" s="400" t="n">
        <v>137.8829</v>
      </c>
      <c r="F80" s="400" t="n">
        <v>102.786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0656</v>
      </c>
      <c r="C81" s="397" t="n">
        <v>116.6258</v>
      </c>
      <c r="D81" s="398" t="n">
        <v>82.3858</v>
      </c>
      <c r="E81" s="398" t="n">
        <v>172.1348</v>
      </c>
      <c r="F81" s="398" t="n">
        <v>122.292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337</v>
      </c>
      <c r="C82" s="399" t="n">
        <v>130.9175</v>
      </c>
      <c r="D82" s="400" t="n">
        <v>88.528</v>
      </c>
      <c r="E82" s="400" t="n">
        <v>168.9146</v>
      </c>
      <c r="F82" s="400" t="n">
        <v>128.0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74</v>
      </c>
      <c r="C83" s="397" t="n">
        <v>164.1113</v>
      </c>
      <c r="D83" s="398" t="n">
        <v>123.2498</v>
      </c>
      <c r="E83" s="398" t="n">
        <v>213.2758</v>
      </c>
      <c r="F83" s="398" t="n">
        <v>162.891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556</v>
      </c>
      <c r="C84" s="399" t="n">
        <v>112.3584</v>
      </c>
      <c r="D84" s="400" t="n">
        <v>91.5341</v>
      </c>
      <c r="E84" s="400" t="n">
        <v>138.024</v>
      </c>
      <c r="F84" s="400" t="n">
        <v>114.161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4306</v>
      </c>
      <c r="C85" s="397" t="n">
        <v>116.1866</v>
      </c>
      <c r="D85" s="398" t="n">
        <v>71.17</v>
      </c>
      <c r="E85" s="398" t="n">
        <v>140.1061</v>
      </c>
      <c r="F85" s="398" t="n">
        <v>111.75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561</v>
      </c>
      <c r="C86" s="399" t="n">
        <v>110.5152</v>
      </c>
      <c r="D86" s="400" t="n">
        <v>87.9558</v>
      </c>
      <c r="E86" s="400" t="n">
        <v>132.425</v>
      </c>
      <c r="F86" s="400" t="n">
        <v>109.463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76</v>
      </c>
      <c r="C87" s="397" t="n">
        <v>124.888</v>
      </c>
      <c r="D87" s="398" t="n">
        <v>91.9471</v>
      </c>
      <c r="E87" s="398" t="n">
        <v>186.9417</v>
      </c>
      <c r="F87" s="398" t="n">
        <v>130.474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616</v>
      </c>
      <c r="C88" s="399" t="n">
        <v>121.5323</v>
      </c>
      <c r="D88" s="400" t="n">
        <v>56.89</v>
      </c>
      <c r="E88" s="400" t="n">
        <v>183.7391</v>
      </c>
      <c r="F88" s="400" t="n">
        <v>115.949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4818</v>
      </c>
      <c r="C89" s="397" t="n">
        <v>120.198</v>
      </c>
      <c r="D89" s="398" t="n">
        <v>82.9752</v>
      </c>
      <c r="E89" s="398" t="n">
        <v>135.7949</v>
      </c>
      <c r="F89" s="398" t="n">
        <v>114.36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2534</v>
      </c>
      <c r="C90" s="399" t="n">
        <v>131.8845</v>
      </c>
      <c r="D90" s="400" t="n">
        <v>73.3636</v>
      </c>
      <c r="E90" s="400" t="n">
        <v>198.3969</v>
      </c>
      <c r="F90" s="400" t="n">
        <v>137.11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954</v>
      </c>
      <c r="C91" s="397" t="n">
        <v>199.2988</v>
      </c>
      <c r="D91" s="398" t="n">
        <v>179.1581</v>
      </c>
      <c r="E91" s="398" t="n">
        <v>213.944</v>
      </c>
      <c r="F91" s="398" t="n">
        <v>196.139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35</v>
      </c>
      <c r="C92" s="399" t="n">
        <v>139.0761</v>
      </c>
      <c r="D92" s="400" t="n">
        <v>102.5526</v>
      </c>
      <c r="E92" s="400" t="n">
        <v>164.1635</v>
      </c>
      <c r="F92" s="400" t="n">
        <v>138.747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871</v>
      </c>
      <c r="C93" s="397" t="n">
        <v>124.6427</v>
      </c>
      <c r="D93" s="398" t="n">
        <v>95.3562</v>
      </c>
      <c r="E93" s="398" t="n">
        <v>134.1636</v>
      </c>
      <c r="F93" s="398" t="n">
        <v>120.544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3157</v>
      </c>
      <c r="C94" s="399" t="n">
        <v>93.6815</v>
      </c>
      <c r="D94" s="400" t="n">
        <v>62.4</v>
      </c>
      <c r="E94" s="400" t="n">
        <v>129.2786</v>
      </c>
      <c r="F94" s="400" t="n">
        <v>94.261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9684</v>
      </c>
      <c r="C95" s="397" t="n">
        <v>122.4368</v>
      </c>
      <c r="D95" s="398" t="n">
        <v>87.2515</v>
      </c>
      <c r="E95" s="398" t="n">
        <v>163.4847</v>
      </c>
      <c r="F95" s="398" t="n">
        <v>125.506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3326</v>
      </c>
      <c r="C96" s="399" t="n">
        <v>134.6707</v>
      </c>
      <c r="D96" s="400" t="n">
        <v>96.4883</v>
      </c>
      <c r="E96" s="400" t="n">
        <v>176.7836</v>
      </c>
      <c r="F96" s="400" t="n">
        <v>135.7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943</v>
      </c>
      <c r="C97" s="397" t="n">
        <v>113.0333</v>
      </c>
      <c r="D97" s="398" t="n">
        <v>73.986</v>
      </c>
      <c r="E97" s="398" t="n">
        <v>176.7915</v>
      </c>
      <c r="F97" s="398" t="n">
        <v>122.96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217</v>
      </c>
      <c r="C98" s="399" t="n">
        <v>115.4583</v>
      </c>
      <c r="D98" s="400" t="n">
        <v>77.0557</v>
      </c>
      <c r="E98" s="400" t="n">
        <v>183.7411</v>
      </c>
      <c r="F98" s="400" t="n">
        <v>124.422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4095</v>
      </c>
      <c r="C99" s="397" t="n">
        <v>65.5</v>
      </c>
      <c r="D99" s="398" t="n">
        <v>56</v>
      </c>
      <c r="E99" s="398" t="n">
        <v>95.7953</v>
      </c>
      <c r="F99" s="398" t="n">
        <v>71.605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857</v>
      </c>
      <c r="C100" s="399" t="n">
        <v>114.032</v>
      </c>
      <c r="D100" s="400" t="n">
        <v>77.14</v>
      </c>
      <c r="E100" s="400" t="n">
        <v>148.366</v>
      </c>
      <c r="F100" s="400" t="n">
        <v>112.927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864</v>
      </c>
      <c r="C101" s="397" t="n">
        <v>85.914</v>
      </c>
      <c r="D101" s="398" t="n">
        <v>53</v>
      </c>
      <c r="E101" s="398" t="n">
        <v>113.5577</v>
      </c>
      <c r="F101" s="398" t="n">
        <v>84.7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567</v>
      </c>
      <c r="C102" s="399" t="n">
        <v>75.8491</v>
      </c>
      <c r="D102" s="400" t="n">
        <v>63.77</v>
      </c>
      <c r="E102" s="400" t="n">
        <v>130.7793</v>
      </c>
      <c r="F102" s="400" t="n">
        <v>86.622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4Z</dcterms:created>
  <dc:creator>MPSV ČR</dc:creator>
  <dc:description/>
  <dc:language>en-US</dc:language>
  <cp:lastModifiedBy>Novotný Michal</cp:lastModifiedBy>
  <dcterms:modified xsi:type="dcterms:W3CDTF">2016-05-24T08:56:49Z</dcterms:modified>
  <cp:revision>0</cp:revision>
  <dc:subject>4. čtvrtletí 2013 - kraj CZ052</dc:subject>
  <dc:title>Regionální statistika ceny práce</dc:title>
</cp:coreProperties>
</file>