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09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11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08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344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Moravskoslez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80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493.90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226.223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305.2259</c:v>
                </c:pt>
              </c:numCache>
            </c:numRef>
          </c:val>
        </c:ser>
        <c:gapWidth val="300"/>
        <c:overlap val="100"/>
        <c:axId val="68617832"/>
        <c:axId val="9574226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942.3932</c:v>
                </c:pt>
              </c:numCache>
            </c:numRef>
          </c:xVal>
          <c:smooth val="0"/>
        </c:ser>
        <c:axId val="87269052"/>
        <c:axId val="47430578"/>
      </c:scatterChart>
      <c:catAx>
        <c:axId val="6861783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42269"/>
        <c:crossesAt val="0"/>
        <c:auto val="1"/>
        <c:lblAlgn val="ctr"/>
        <c:lblOffset val="100"/>
        <c:noMultiLvlLbl val="0"/>
      </c:catAx>
      <c:valAx>
        <c:axId val="9574226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8617832"/>
        <c:crossesAt val="1"/>
        <c:crossBetween val="midCat"/>
      </c:valAx>
      <c:valAx>
        <c:axId val="87269052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30578"/>
        <c:crosses val="max"/>
        <c:crossBetween val="midCat"/>
      </c:valAx>
      <c:valAx>
        <c:axId val="4743057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690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1395</c:v>
                </c:pt>
                <c:pt idx="1">
                  <c:v>19.2246</c:v>
                </c:pt>
                <c:pt idx="2">
                  <c:v>3.1915</c:v>
                </c:pt>
                <c:pt idx="3">
                  <c:v>6.1529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6.007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2.44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8.5142</c:v>
                </c:pt>
              </c:numCache>
            </c:numRef>
          </c:val>
        </c:ser>
        <c:gapWidth val="300"/>
        <c:overlap val="100"/>
        <c:axId val="18575850"/>
        <c:axId val="652224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5.1552</c:v>
                </c:pt>
              </c:numCache>
            </c:numRef>
          </c:xVal>
          <c:smooth val="0"/>
        </c:ser>
        <c:axId val="5843513"/>
        <c:axId val="36695917"/>
      </c:scatterChart>
      <c:catAx>
        <c:axId val="1857585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22452"/>
        <c:crossesAt val="0"/>
        <c:auto val="1"/>
        <c:lblAlgn val="ctr"/>
        <c:lblOffset val="100"/>
        <c:noMultiLvlLbl val="0"/>
      </c:catAx>
      <c:valAx>
        <c:axId val="652224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8575850"/>
        <c:crossesAt val="1"/>
        <c:crossBetween val="midCat"/>
      </c:valAx>
      <c:valAx>
        <c:axId val="5843513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95917"/>
        <c:crosses val="max"/>
        <c:crossBetween val="midCat"/>
      </c:valAx>
      <c:valAx>
        <c:axId val="366959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35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43280</xdr:rowOff>
    </xdr:from>
    <xdr:to>
      <xdr:col>4</xdr:col>
      <xdr:colOff>21600</xdr:colOff>
      <xdr:row>30</xdr:row>
      <xdr:rowOff>76680</xdr:rowOff>
    </xdr:to>
    <xdr:sp>
      <xdr:nvSpPr>
        <xdr:cNvPr id="7" name="TextovéPole 5"/>
        <xdr:cNvSpPr/>
      </xdr:nvSpPr>
      <xdr:spPr>
        <a:xfrm>
          <a:off x="4558680" y="7909920"/>
          <a:ext cx="93096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720.12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618693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502.91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493.905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720.12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025.354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132.899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942.393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7.915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4.6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0.9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3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604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69.535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990.9893</v>
      </c>
      <c r="C33" s="74" t="n">
        <v>18493.9059</v>
      </c>
      <c r="D33" s="75" t="n">
        <v>5226.2231</v>
      </c>
      <c r="E33" s="75" t="n">
        <v>4305.2259</v>
      </c>
      <c r="F33" s="75" t="n">
        <v>7107.54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69.5359</v>
      </c>
      <c r="E12" s="117" t="n">
        <v>23720.129</v>
      </c>
      <c r="F12" s="118" t="n">
        <v>101.6186</v>
      </c>
      <c r="G12" s="119" t="n">
        <v>13502.9166</v>
      </c>
      <c r="H12" s="119" t="n">
        <v>18493.9059</v>
      </c>
      <c r="I12" s="119" t="n">
        <v>28025.3549</v>
      </c>
      <c r="J12" s="119" t="n">
        <v>35132.8999</v>
      </c>
      <c r="K12" s="120" t="n">
        <v>24942.3932</v>
      </c>
      <c r="L12" s="121" t="n">
        <v>4.67</v>
      </c>
      <c r="M12" s="121" t="n">
        <v>10.98</v>
      </c>
      <c r="N12" s="121" t="n">
        <v>12.36</v>
      </c>
      <c r="O12" s="121" t="n">
        <v>174.6047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89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6.1312</v>
      </c>
      <c r="E14" s="131" t="n">
        <v>21254.1627</v>
      </c>
      <c r="F14" s="132" t="n">
        <v>104.2657</v>
      </c>
      <c r="G14" s="133" t="n">
        <v>13766.3333</v>
      </c>
      <c r="H14" s="133" t="n">
        <v>16866.3478</v>
      </c>
      <c r="I14" s="133" t="n">
        <v>23672.0042</v>
      </c>
      <c r="J14" s="133" t="n">
        <v>26843.1342</v>
      </c>
      <c r="K14" s="134" t="n">
        <v>21376.8238</v>
      </c>
      <c r="L14" s="135" t="n">
        <v>4.28</v>
      </c>
      <c r="M14" s="135" t="n">
        <v>9.4</v>
      </c>
      <c r="N14" s="135" t="n">
        <v>11.97</v>
      </c>
      <c r="O14" s="135" t="n">
        <v>175.2701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16.4827</v>
      </c>
      <c r="E15" s="131" t="n">
        <v>23336.9941</v>
      </c>
      <c r="F15" s="132" t="n">
        <v>100.5035</v>
      </c>
      <c r="G15" s="133" t="n">
        <v>14433.0833</v>
      </c>
      <c r="H15" s="133" t="n">
        <v>19087.7585</v>
      </c>
      <c r="I15" s="133" t="n">
        <v>27082.7191</v>
      </c>
      <c r="J15" s="133" t="n">
        <v>33090.8877</v>
      </c>
      <c r="K15" s="134" t="n">
        <v>24513.5259</v>
      </c>
      <c r="L15" s="135" t="n">
        <v>4.68</v>
      </c>
      <c r="M15" s="135" t="n">
        <v>11.26</v>
      </c>
      <c r="N15" s="135" t="n">
        <v>12.37</v>
      </c>
      <c r="O15" s="135" t="n">
        <v>174.5994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22.7622</v>
      </c>
      <c r="E16" s="131" t="n">
        <v>24403.8779</v>
      </c>
      <c r="F16" s="132" t="n">
        <v>101.2671</v>
      </c>
      <c r="G16" s="133" t="n">
        <v>13702.6666</v>
      </c>
      <c r="H16" s="133" t="n">
        <v>19132.8018</v>
      </c>
      <c r="I16" s="133" t="n">
        <v>28738.7423</v>
      </c>
      <c r="J16" s="133" t="n">
        <v>35831.7261</v>
      </c>
      <c r="K16" s="134" t="n">
        <v>25548.9378</v>
      </c>
      <c r="L16" s="135" t="n">
        <v>4.71</v>
      </c>
      <c r="M16" s="135" t="n">
        <v>11.16</v>
      </c>
      <c r="N16" s="135" t="n">
        <v>12.37</v>
      </c>
      <c r="O16" s="135" t="n">
        <v>174.2218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20.986</v>
      </c>
      <c r="E17" s="131" t="n">
        <v>24403.4683</v>
      </c>
      <c r="F17" s="132" t="n">
        <v>102.0625</v>
      </c>
      <c r="G17" s="133" t="n">
        <v>12692.4166</v>
      </c>
      <c r="H17" s="133" t="n">
        <v>17784.3604</v>
      </c>
      <c r="I17" s="133" t="n">
        <v>28602.725</v>
      </c>
      <c r="J17" s="133" t="n">
        <v>36116.9455</v>
      </c>
      <c r="K17" s="134" t="n">
        <v>25174.2763</v>
      </c>
      <c r="L17" s="135" t="n">
        <v>4.63</v>
      </c>
      <c r="M17" s="135" t="n">
        <v>10.81</v>
      </c>
      <c r="N17" s="135" t="n">
        <v>12.49</v>
      </c>
      <c r="O17" s="135" t="n">
        <v>174.6734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3.1547</v>
      </c>
      <c r="E18" s="131" t="n">
        <v>25744.9596</v>
      </c>
      <c r="F18" s="132" t="n">
        <v>99.718</v>
      </c>
      <c r="G18" s="133" t="n">
        <v>14330.2481</v>
      </c>
      <c r="H18" s="133" t="n">
        <v>18914.2155</v>
      </c>
      <c r="I18" s="133" t="n">
        <v>31321.9593</v>
      </c>
      <c r="J18" s="133" t="n">
        <v>44046.382</v>
      </c>
      <c r="K18" s="134" t="n">
        <v>28262.4604</v>
      </c>
      <c r="L18" s="135" t="n">
        <v>5.15</v>
      </c>
      <c r="M18" s="135" t="n">
        <v>11.88</v>
      </c>
      <c r="N18" s="135" t="n">
        <v>12.06</v>
      </c>
      <c r="O18" s="135" t="n">
        <v>175.6373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21.4901</v>
      </c>
      <c r="E20" s="117" t="n">
        <v>25819.6813</v>
      </c>
      <c r="F20" s="118" t="n">
        <v>99.911</v>
      </c>
      <c r="G20" s="119" t="n">
        <v>16260.7552</v>
      </c>
      <c r="H20" s="119" t="n">
        <v>21457.2986</v>
      </c>
      <c r="I20" s="119" t="n">
        <v>31774.5123</v>
      </c>
      <c r="J20" s="119" t="n">
        <v>41718.2134</v>
      </c>
      <c r="K20" s="120" t="n">
        <v>28842.0927</v>
      </c>
      <c r="L20" s="121" t="n">
        <v>4.69</v>
      </c>
      <c r="M20" s="121" t="n">
        <v>13.97</v>
      </c>
      <c r="N20" s="121" t="n">
        <v>11.63</v>
      </c>
      <c r="O20" s="121" t="n">
        <v>174.3076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77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2.2773</v>
      </c>
      <c r="E22" s="131" t="n">
        <v>22443.6883</v>
      </c>
      <c r="F22" s="132" t="n">
        <v>101.6048</v>
      </c>
      <c r="G22" s="133" t="n">
        <v>15062.1865</v>
      </c>
      <c r="H22" s="133" t="n">
        <v>19546.3301</v>
      </c>
      <c r="I22" s="133" t="n">
        <v>24436.8283</v>
      </c>
      <c r="J22" s="133" t="n">
        <v>27028.4452</v>
      </c>
      <c r="K22" s="134" t="n">
        <v>22614.666</v>
      </c>
      <c r="L22" s="135" t="n">
        <v>3.59</v>
      </c>
      <c r="M22" s="135" t="n">
        <v>12.11</v>
      </c>
      <c r="N22" s="135" t="n">
        <v>11.55</v>
      </c>
      <c r="O22" s="135" t="n">
        <v>173.5078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6.3433</v>
      </c>
      <c r="E23" s="131" t="n">
        <v>26079.6361</v>
      </c>
      <c r="F23" s="132" t="n">
        <v>98.2375</v>
      </c>
      <c r="G23" s="133" t="n">
        <v>18450.1225</v>
      </c>
      <c r="H23" s="133" t="n">
        <v>22519.8869</v>
      </c>
      <c r="I23" s="133" t="n">
        <v>30473.356</v>
      </c>
      <c r="J23" s="133" t="n">
        <v>38205.5369</v>
      </c>
      <c r="K23" s="134" t="n">
        <v>28344.5285</v>
      </c>
      <c r="L23" s="135" t="n">
        <v>4.56</v>
      </c>
      <c r="M23" s="135" t="n">
        <v>14.27</v>
      </c>
      <c r="N23" s="135" t="n">
        <v>11.74</v>
      </c>
      <c r="O23" s="135" t="n">
        <v>173.8715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6.2083</v>
      </c>
      <c r="E24" s="131" t="n">
        <v>28686.5652</v>
      </c>
      <c r="F24" s="132" t="n">
        <v>100.2459</v>
      </c>
      <c r="G24" s="133" t="n">
        <v>17914.5227</v>
      </c>
      <c r="H24" s="133" t="n">
        <v>23297.5161</v>
      </c>
      <c r="I24" s="133" t="n">
        <v>34772.6802</v>
      </c>
      <c r="J24" s="133" t="n">
        <v>44211.8074</v>
      </c>
      <c r="K24" s="134" t="n">
        <v>31525.5869</v>
      </c>
      <c r="L24" s="135" t="n">
        <v>4.62</v>
      </c>
      <c r="M24" s="135" t="n">
        <v>14.49</v>
      </c>
      <c r="N24" s="135" t="n">
        <v>11.54</v>
      </c>
      <c r="O24" s="135" t="n">
        <v>173.5966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4.9695</v>
      </c>
      <c r="E25" s="131" t="n">
        <v>25298.1567</v>
      </c>
      <c r="F25" s="132" t="n">
        <v>101.2959</v>
      </c>
      <c r="G25" s="133" t="n">
        <v>14427.5833</v>
      </c>
      <c r="H25" s="133" t="n">
        <v>19263.8956</v>
      </c>
      <c r="I25" s="133" t="n">
        <v>32206.9458</v>
      </c>
      <c r="J25" s="133" t="n">
        <v>44534.9559</v>
      </c>
      <c r="K25" s="134" t="n">
        <v>28839.9586</v>
      </c>
      <c r="L25" s="135" t="n">
        <v>5.1</v>
      </c>
      <c r="M25" s="135" t="n">
        <v>13.89</v>
      </c>
      <c r="N25" s="135" t="n">
        <v>11.62</v>
      </c>
      <c r="O25" s="135" t="n">
        <v>175.4591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6838</v>
      </c>
      <c r="E26" s="131" t="n">
        <v>25390.5547</v>
      </c>
      <c r="F26" s="132" t="n">
        <v>98.9856</v>
      </c>
      <c r="G26" s="133" t="n">
        <v>14909.3661</v>
      </c>
      <c r="H26" s="133" t="n">
        <v>18367.1467</v>
      </c>
      <c r="I26" s="133" t="n">
        <v>32390.7049</v>
      </c>
      <c r="J26" s="133" t="n">
        <v>48632.6293</v>
      </c>
      <c r="K26" s="134" t="n">
        <v>29330.6378</v>
      </c>
      <c r="L26" s="135" t="n">
        <v>5.47</v>
      </c>
      <c r="M26" s="135" t="n">
        <v>13.07</v>
      </c>
      <c r="N26" s="135" t="n">
        <v>11.68</v>
      </c>
      <c r="O26" s="135" t="n">
        <v>176.2312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48.0458</v>
      </c>
      <c r="E28" s="117" t="n">
        <v>22940.1137</v>
      </c>
      <c r="F28" s="118" t="n">
        <v>102.9046</v>
      </c>
      <c r="G28" s="119" t="n">
        <v>12796.9166</v>
      </c>
      <c r="H28" s="119" t="n">
        <v>17268.2823</v>
      </c>
      <c r="I28" s="119" t="n">
        <v>26804.3758</v>
      </c>
      <c r="J28" s="119" t="n">
        <v>31721.4829</v>
      </c>
      <c r="K28" s="120" t="n">
        <v>23198.1133</v>
      </c>
      <c r="L28" s="121" t="n">
        <v>4.65</v>
      </c>
      <c r="M28" s="121" t="n">
        <v>9.32</v>
      </c>
      <c r="N28" s="121" t="n">
        <v>12.77</v>
      </c>
      <c r="O28" s="121" t="n">
        <v>174.737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12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3.8539</v>
      </c>
      <c r="E30" s="131" t="n">
        <v>20322.7712</v>
      </c>
      <c r="F30" s="132" t="n">
        <v>107.8226</v>
      </c>
      <c r="G30" s="133" t="n">
        <v>13311.829</v>
      </c>
      <c r="H30" s="133" t="n">
        <v>16046.8347</v>
      </c>
      <c r="I30" s="133" t="n">
        <v>23023.3403</v>
      </c>
      <c r="J30" s="133" t="n">
        <v>26715.1786</v>
      </c>
      <c r="K30" s="134" t="n">
        <v>20645.3723</v>
      </c>
      <c r="L30" s="135" t="n">
        <v>4.72</v>
      </c>
      <c r="M30" s="135" t="n">
        <v>7.65</v>
      </c>
      <c r="N30" s="135" t="n">
        <v>12.24</v>
      </c>
      <c r="O30" s="135" t="n">
        <v>176.3114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10.1394</v>
      </c>
      <c r="E31" s="131" t="n">
        <v>21871.8285</v>
      </c>
      <c r="F31" s="132" t="n">
        <v>102.7411</v>
      </c>
      <c r="G31" s="133" t="n">
        <v>13094.8747</v>
      </c>
      <c r="H31" s="133" t="n">
        <v>17183.9484</v>
      </c>
      <c r="I31" s="133" t="n">
        <v>24842.8004</v>
      </c>
      <c r="J31" s="133" t="n">
        <v>28823.4436</v>
      </c>
      <c r="K31" s="134" t="n">
        <v>22116.8247</v>
      </c>
      <c r="L31" s="135" t="n">
        <v>4.78</v>
      </c>
      <c r="M31" s="135" t="n">
        <v>8.84</v>
      </c>
      <c r="N31" s="135" t="n">
        <v>12.88</v>
      </c>
      <c r="O31" s="135" t="n">
        <v>175.0548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16.5538</v>
      </c>
      <c r="E32" s="131" t="n">
        <v>23311.2058</v>
      </c>
      <c r="F32" s="132" t="n">
        <v>102.0504</v>
      </c>
      <c r="G32" s="133" t="n">
        <v>12917.8602</v>
      </c>
      <c r="H32" s="133" t="n">
        <v>17853.1196</v>
      </c>
      <c r="I32" s="133" t="n">
        <v>26653.2501</v>
      </c>
      <c r="J32" s="133" t="n">
        <v>31343.16</v>
      </c>
      <c r="K32" s="134" t="n">
        <v>23307.4371</v>
      </c>
      <c r="L32" s="135" t="n">
        <v>4.75</v>
      </c>
      <c r="M32" s="135" t="n">
        <v>9.47</v>
      </c>
      <c r="N32" s="135" t="n">
        <v>12.79</v>
      </c>
      <c r="O32" s="135" t="n">
        <v>174.4562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16.0165</v>
      </c>
      <c r="E33" s="131" t="n">
        <v>24125.289</v>
      </c>
      <c r="F33" s="132" t="n">
        <v>102.461</v>
      </c>
      <c r="G33" s="133" t="n">
        <v>12428.8333</v>
      </c>
      <c r="H33" s="133" t="n">
        <v>17216.358</v>
      </c>
      <c r="I33" s="133" t="n">
        <v>28105.9249</v>
      </c>
      <c r="J33" s="133" t="n">
        <v>33652.1354</v>
      </c>
      <c r="K33" s="134" t="n">
        <v>24036.8976</v>
      </c>
      <c r="L33" s="135" t="n">
        <v>4.45</v>
      </c>
      <c r="M33" s="135" t="n">
        <v>9.67</v>
      </c>
      <c r="N33" s="135" t="n">
        <v>12.82</v>
      </c>
      <c r="O33" s="135" t="n">
        <v>174.4297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4708</v>
      </c>
      <c r="E34" s="131" t="n">
        <v>25971.1726</v>
      </c>
      <c r="F34" s="132" t="n">
        <v>99.7892</v>
      </c>
      <c r="G34" s="133" t="n">
        <v>13287.549</v>
      </c>
      <c r="H34" s="133" t="n">
        <v>19876.525</v>
      </c>
      <c r="I34" s="133" t="n">
        <v>30506.4603</v>
      </c>
      <c r="J34" s="133" t="n">
        <v>40728.7035</v>
      </c>
      <c r="K34" s="134" t="n">
        <v>27039.6229</v>
      </c>
      <c r="L34" s="135" t="n">
        <v>4.76</v>
      </c>
      <c r="M34" s="135" t="n">
        <v>10.41</v>
      </c>
      <c r="N34" s="135" t="n">
        <v>12.53</v>
      </c>
      <c r="O34" s="135" t="n">
        <v>174.9574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260.7552</v>
      </c>
      <c r="S40" s="146" t="n">
        <v>12796.9166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457.2986</v>
      </c>
      <c r="S41" s="148" t="n">
        <v>17268.2823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819.6813</v>
      </c>
      <c r="S42" s="150" t="n">
        <v>22940.1137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774.5123</v>
      </c>
      <c r="S43" s="148" t="n">
        <v>26804.3758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1718.2134</v>
      </c>
      <c r="S44" s="146" t="n">
        <v>31721.4829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943</v>
      </c>
      <c r="E47" s="131" t="n">
        <v>12493.25</v>
      </c>
      <c r="F47" s="132" t="n">
        <v>100.2597</v>
      </c>
      <c r="G47" s="133" t="n">
        <v>10282.1666</v>
      </c>
      <c r="H47" s="133" t="n">
        <v>11265.0586</v>
      </c>
      <c r="I47" s="133" t="n">
        <v>14728.4472</v>
      </c>
      <c r="J47" s="133" t="n">
        <v>17475.0837</v>
      </c>
      <c r="K47" s="134" t="n">
        <v>13281.8826</v>
      </c>
      <c r="L47" s="135" t="n">
        <v>4.26</v>
      </c>
      <c r="M47" s="135" t="n">
        <v>7.12</v>
      </c>
      <c r="N47" s="135" t="n">
        <v>10</v>
      </c>
      <c r="O47" s="135" t="n">
        <v>174.576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0.2686</v>
      </c>
      <c r="E48" s="131" t="n">
        <v>14775.1666</v>
      </c>
      <c r="F48" s="132" t="n">
        <v>100.0024</v>
      </c>
      <c r="G48" s="133" t="n">
        <v>11092.9588</v>
      </c>
      <c r="H48" s="133" t="n">
        <v>12428</v>
      </c>
      <c r="I48" s="133" t="n">
        <v>17749.3021</v>
      </c>
      <c r="J48" s="133" t="n">
        <v>20844.3596</v>
      </c>
      <c r="K48" s="134" t="n">
        <v>15451.6636</v>
      </c>
      <c r="L48" s="135" t="n">
        <v>4.42</v>
      </c>
      <c r="M48" s="135" t="n">
        <v>9.34</v>
      </c>
      <c r="N48" s="135" t="n">
        <v>9.98</v>
      </c>
      <c r="O48" s="135" t="n">
        <v>174.8026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6.3412</v>
      </c>
      <c r="E49" s="131" t="n">
        <v>23095.3023</v>
      </c>
      <c r="F49" s="132" t="n">
        <v>102.1458</v>
      </c>
      <c r="G49" s="133" t="n">
        <v>16066.9851</v>
      </c>
      <c r="H49" s="133" t="n">
        <v>19728.715</v>
      </c>
      <c r="I49" s="133" t="n">
        <v>26515.1686</v>
      </c>
      <c r="J49" s="133" t="n">
        <v>30647.4809</v>
      </c>
      <c r="K49" s="134" t="n">
        <v>23362.8383</v>
      </c>
      <c r="L49" s="135" t="n">
        <v>4.2</v>
      </c>
      <c r="M49" s="135" t="n">
        <v>10.04</v>
      </c>
      <c r="N49" s="135" t="n">
        <v>11.75</v>
      </c>
      <c r="O49" s="135" t="n">
        <v>173.6128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5.859</v>
      </c>
      <c r="E50" s="131" t="n">
        <v>25618.0041</v>
      </c>
      <c r="F50" s="132" t="n">
        <v>99.9336</v>
      </c>
      <c r="G50" s="133" t="n">
        <v>18807.5593</v>
      </c>
      <c r="H50" s="133" t="n">
        <v>21999.3471</v>
      </c>
      <c r="I50" s="133" t="n">
        <v>30839.3222</v>
      </c>
      <c r="J50" s="133" t="n">
        <v>36747.8269</v>
      </c>
      <c r="K50" s="134" t="n">
        <v>26879.3904</v>
      </c>
      <c r="L50" s="135" t="n">
        <v>4.29</v>
      </c>
      <c r="M50" s="135" t="n">
        <v>11.23</v>
      </c>
      <c r="N50" s="135" t="n">
        <v>12.64</v>
      </c>
      <c r="O50" s="135" t="n">
        <v>173.400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21.6969</v>
      </c>
      <c r="E51" s="131" t="n">
        <v>27524.2959</v>
      </c>
      <c r="F51" s="132" t="n">
        <v>99.3469</v>
      </c>
      <c r="G51" s="133" t="n">
        <v>22368.8384</v>
      </c>
      <c r="H51" s="133" t="n">
        <v>24698.4121</v>
      </c>
      <c r="I51" s="133" t="n">
        <v>34368.0933</v>
      </c>
      <c r="J51" s="133" t="n">
        <v>48323.6377</v>
      </c>
      <c r="K51" s="134" t="n">
        <v>32528.4269</v>
      </c>
      <c r="L51" s="135" t="n">
        <v>5.31</v>
      </c>
      <c r="M51" s="135" t="n">
        <v>12.54</v>
      </c>
      <c r="N51" s="135" t="n">
        <v>13.33</v>
      </c>
      <c r="O51" s="135" t="n">
        <v>176.0968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2.427</v>
      </c>
      <c r="E52" s="156" t="n">
        <v>23708.0321</v>
      </c>
      <c r="F52" s="157" t="n">
        <v>106.8202</v>
      </c>
      <c r="G52" s="158" t="n">
        <v>16405.7894</v>
      </c>
      <c r="H52" s="158" t="n">
        <v>21004.682</v>
      </c>
      <c r="I52" s="158" t="n">
        <v>26409.6784</v>
      </c>
      <c r="J52" s="158" t="n">
        <v>29426.4612</v>
      </c>
      <c r="K52" s="159" t="n">
        <v>23887.7197</v>
      </c>
      <c r="L52" s="160" t="n">
        <v>3.73</v>
      </c>
      <c r="M52" s="160" t="n">
        <v>8.42</v>
      </c>
      <c r="N52" s="160" t="n">
        <v>14.41</v>
      </c>
      <c r="O52" s="160" t="n">
        <v>174.1352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69.5359</v>
      </c>
      <c r="E53" s="163" t="n">
        <v>23720.129</v>
      </c>
      <c r="F53" s="164" t="n">
        <v>101.6186</v>
      </c>
      <c r="G53" s="165" t="n">
        <v>13502.9166</v>
      </c>
      <c r="H53" s="165" t="n">
        <v>18493.9059</v>
      </c>
      <c r="I53" s="165" t="n">
        <v>28025.3549</v>
      </c>
      <c r="J53" s="165" t="n">
        <v>35132.8999</v>
      </c>
      <c r="K53" s="166" t="n">
        <v>24942.3932</v>
      </c>
      <c r="L53" s="167" t="n">
        <v>4.67</v>
      </c>
      <c r="M53" s="167" t="n">
        <v>10.98</v>
      </c>
      <c r="N53" s="167" t="n">
        <v>12.36</v>
      </c>
      <c r="O53" s="167" t="n">
        <v>174.604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4.5857</v>
      </c>
      <c r="D12" s="187" t="n">
        <v>14137.6666</v>
      </c>
      <c r="E12" s="188" t="n">
        <v>10835.4824</v>
      </c>
      <c r="F12" s="188" t="n">
        <v>11989.6666</v>
      </c>
      <c r="G12" s="188" t="n">
        <v>17430.3695</v>
      </c>
      <c r="H12" s="188" t="n">
        <v>21913.786</v>
      </c>
      <c r="I12" s="188" t="n">
        <v>15505.0302</v>
      </c>
      <c r="J12" s="189" t="n">
        <v>4.26</v>
      </c>
      <c r="K12" s="189" t="n">
        <v>9.97</v>
      </c>
      <c r="L12" s="189" t="n">
        <v>10.08</v>
      </c>
      <c r="M12" s="189" t="n">
        <v>174.367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54.9495</v>
      </c>
      <c r="D13" s="187" t="n">
        <v>25164.7741</v>
      </c>
      <c r="E13" s="188" t="n">
        <v>18390.3197</v>
      </c>
      <c r="F13" s="188" t="n">
        <v>21964.3122</v>
      </c>
      <c r="G13" s="188" t="n">
        <v>29282.1367</v>
      </c>
      <c r="H13" s="188" t="n">
        <v>37213.0764</v>
      </c>
      <c r="I13" s="188" t="n">
        <v>27447.6334</v>
      </c>
      <c r="J13" s="189" t="n">
        <v>4.73</v>
      </c>
      <c r="K13" s="189" t="n">
        <v>11.13</v>
      </c>
      <c r="L13" s="189" t="n">
        <v>12.7</v>
      </c>
      <c r="M13" s="189" t="n">
        <v>174.667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47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582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305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1812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3.2095</v>
      </c>
      <c r="D19" s="200" t="n">
        <v>38801.068</v>
      </c>
      <c r="E19" s="201" t="n">
        <v>27331.3403</v>
      </c>
      <c r="F19" s="201" t="n">
        <v>32599.2537</v>
      </c>
      <c r="G19" s="201" t="n">
        <v>47574.1996</v>
      </c>
      <c r="H19" s="201" t="n">
        <v>62061.0154</v>
      </c>
      <c r="I19" s="201" t="n">
        <v>43195.6888</v>
      </c>
      <c r="J19" s="202" t="n">
        <v>9.18</v>
      </c>
      <c r="K19" s="202" t="n">
        <v>20.25</v>
      </c>
      <c r="L19" s="202" t="n">
        <v>12.92</v>
      </c>
      <c r="M19" s="202" t="n">
        <v>175.3408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3197</v>
      </c>
      <c r="D20" s="187" t="n">
        <v>45011.1147</v>
      </c>
      <c r="E20" s="188" t="n">
        <v>31774.5123</v>
      </c>
      <c r="F20" s="188" t="n">
        <v>36139.5377</v>
      </c>
      <c r="G20" s="188" t="n">
        <v>55664.5761</v>
      </c>
      <c r="H20" s="188" t="n">
        <v>72878.2731</v>
      </c>
      <c r="I20" s="188" t="n">
        <v>48908.8073</v>
      </c>
      <c r="J20" s="189" t="n">
        <v>12.16</v>
      </c>
      <c r="K20" s="189" t="n">
        <v>24.59</v>
      </c>
      <c r="L20" s="189" t="n">
        <v>11.19</v>
      </c>
      <c r="M20" s="189" t="n">
        <v>173.5065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4915</v>
      </c>
      <c r="D21" s="187" t="n">
        <v>35887.7559</v>
      </c>
      <c r="E21" s="188" t="n">
        <v>24779.5249</v>
      </c>
      <c r="F21" s="188" t="n">
        <v>28989.4611</v>
      </c>
      <c r="G21" s="188" t="n">
        <v>49187.8216</v>
      </c>
      <c r="H21" s="188" t="n">
        <v>68146.983</v>
      </c>
      <c r="I21" s="188" t="n">
        <v>41872.5395</v>
      </c>
      <c r="J21" s="189" t="n">
        <v>13.98</v>
      </c>
      <c r="K21" s="189" t="n">
        <v>21.19</v>
      </c>
      <c r="L21" s="189" t="n">
        <v>10.22</v>
      </c>
      <c r="M21" s="189" t="n">
        <v>175.1387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2.3114</v>
      </c>
      <c r="D22" s="187" t="n">
        <v>38880.8356</v>
      </c>
      <c r="E22" s="188" t="n">
        <v>28354.5944</v>
      </c>
      <c r="F22" s="188" t="n">
        <v>33289.1915</v>
      </c>
      <c r="G22" s="188" t="n">
        <v>46492.1265</v>
      </c>
      <c r="H22" s="188" t="n">
        <v>59308.4386</v>
      </c>
      <c r="I22" s="188" t="n">
        <v>43086.8612</v>
      </c>
      <c r="J22" s="189" t="n">
        <v>7.75</v>
      </c>
      <c r="K22" s="189" t="n">
        <v>19.38</v>
      </c>
      <c r="L22" s="189" t="n">
        <v>13.81</v>
      </c>
      <c r="M22" s="189" t="n">
        <v>175.6062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682</v>
      </c>
      <c r="D23" s="187" t="n">
        <v>27331.3403</v>
      </c>
      <c r="E23" s="188" t="n">
        <v>21309.5917</v>
      </c>
      <c r="F23" s="188" t="n">
        <v>24075.4455</v>
      </c>
      <c r="G23" s="188" t="n">
        <v>34425.2564</v>
      </c>
      <c r="H23" s="188" t="n">
        <v>45545.2267</v>
      </c>
      <c r="I23" s="188" t="n">
        <v>30423.0714</v>
      </c>
      <c r="J23" s="189" t="n">
        <v>8.85</v>
      </c>
      <c r="K23" s="189" t="n">
        <v>20.39</v>
      </c>
      <c r="L23" s="189" t="n">
        <v>10.2</v>
      </c>
      <c r="M23" s="189" t="n">
        <v>175.0726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24.1283</v>
      </c>
      <c r="D24" s="200" t="n">
        <v>25952.4485</v>
      </c>
      <c r="E24" s="201" t="n">
        <v>21724.0909</v>
      </c>
      <c r="F24" s="201" t="n">
        <v>23501.5217</v>
      </c>
      <c r="G24" s="201" t="n">
        <v>29032.3956</v>
      </c>
      <c r="H24" s="201" t="n">
        <v>37281.1637</v>
      </c>
      <c r="I24" s="201" t="n">
        <v>28984.1231</v>
      </c>
      <c r="J24" s="202" t="n">
        <v>4.18</v>
      </c>
      <c r="K24" s="202" t="n">
        <v>9.24</v>
      </c>
      <c r="L24" s="202" t="n">
        <v>14.18</v>
      </c>
      <c r="M24" s="202" t="n">
        <v>176.3511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8059</v>
      </c>
      <c r="D25" s="187" t="n">
        <v>28151.1355</v>
      </c>
      <c r="E25" s="188" t="n">
        <v>20652.8236</v>
      </c>
      <c r="F25" s="188" t="n">
        <v>23917.2427</v>
      </c>
      <c r="G25" s="188" t="n">
        <v>33209.253</v>
      </c>
      <c r="H25" s="188" t="n">
        <v>40047.3348</v>
      </c>
      <c r="I25" s="188" t="n">
        <v>29577.6099</v>
      </c>
      <c r="J25" s="189" t="n">
        <v>6.42</v>
      </c>
      <c r="K25" s="189" t="n">
        <v>13.95</v>
      </c>
      <c r="L25" s="189" t="n">
        <v>11.02</v>
      </c>
      <c r="M25" s="189" t="n">
        <v>177.0239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3.4735</v>
      </c>
      <c r="D26" s="187" t="n">
        <v>38690.4699</v>
      </c>
      <c r="E26" s="188" t="n">
        <v>24657.2151</v>
      </c>
      <c r="F26" s="188" t="n">
        <v>28813.6867</v>
      </c>
      <c r="G26" s="188" t="n">
        <v>59471.57</v>
      </c>
      <c r="H26" s="188" t="n">
        <v>83386.6738</v>
      </c>
      <c r="I26" s="188" t="n">
        <v>46632.1526</v>
      </c>
      <c r="J26" s="189" t="n">
        <v>4.76</v>
      </c>
      <c r="K26" s="189" t="n">
        <v>13.49</v>
      </c>
      <c r="L26" s="189" t="n">
        <v>9.02</v>
      </c>
      <c r="M26" s="189" t="n">
        <v>191.4282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6.1762</v>
      </c>
      <c r="D27" s="187" t="n">
        <v>25270.3954</v>
      </c>
      <c r="E27" s="188" t="n">
        <v>22007.9726</v>
      </c>
      <c r="F27" s="188" t="n">
        <v>23349.459</v>
      </c>
      <c r="G27" s="188" t="n">
        <v>27360.8668</v>
      </c>
      <c r="H27" s="188" t="n">
        <v>29382.4035</v>
      </c>
      <c r="I27" s="188" t="n">
        <v>25586.7325</v>
      </c>
      <c r="J27" s="189" t="n">
        <v>3.32</v>
      </c>
      <c r="K27" s="189" t="n">
        <v>6.3</v>
      </c>
      <c r="L27" s="189" t="n">
        <v>17.15</v>
      </c>
      <c r="M27" s="189" t="n">
        <v>173.3554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5835</v>
      </c>
      <c r="D28" s="187" t="n">
        <v>28608.1636</v>
      </c>
      <c r="E28" s="188" t="n">
        <v>20232.9063</v>
      </c>
      <c r="F28" s="188" t="n">
        <v>24131.0918</v>
      </c>
      <c r="G28" s="188" t="n">
        <v>33904.5188</v>
      </c>
      <c r="H28" s="188" t="n">
        <v>38795.0366</v>
      </c>
      <c r="I28" s="188" t="n">
        <v>29417.5826</v>
      </c>
      <c r="J28" s="189" t="n">
        <v>7.01</v>
      </c>
      <c r="K28" s="189" t="n">
        <v>15.74</v>
      </c>
      <c r="L28" s="189" t="n">
        <v>10.7</v>
      </c>
      <c r="M28" s="189" t="n">
        <v>175.3361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3705</v>
      </c>
      <c r="D29" s="187" t="n">
        <v>27495.9273</v>
      </c>
      <c r="E29" s="188" t="n">
        <v>21049.9057</v>
      </c>
      <c r="F29" s="188" t="n">
        <v>23451.1574</v>
      </c>
      <c r="G29" s="188" t="n">
        <v>31697.836</v>
      </c>
      <c r="H29" s="188" t="n">
        <v>36383.1369</v>
      </c>
      <c r="I29" s="188" t="n">
        <v>28453.9165</v>
      </c>
      <c r="J29" s="189" t="n">
        <v>7.01</v>
      </c>
      <c r="K29" s="189" t="n">
        <v>14.92</v>
      </c>
      <c r="L29" s="189" t="n">
        <v>10.53</v>
      </c>
      <c r="M29" s="189" t="n">
        <v>174.4815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1.7185</v>
      </c>
      <c r="D30" s="187" t="n">
        <v>23727.0528</v>
      </c>
      <c r="E30" s="188" t="n">
        <v>18111.3334</v>
      </c>
      <c r="F30" s="188" t="n">
        <v>20545.2103</v>
      </c>
      <c r="G30" s="188" t="n">
        <v>27424.8011</v>
      </c>
      <c r="H30" s="188" t="n">
        <v>32146.1821</v>
      </c>
      <c r="I30" s="188" t="n">
        <v>24729.0421</v>
      </c>
      <c r="J30" s="189" t="n">
        <v>5.29</v>
      </c>
      <c r="K30" s="189" t="n">
        <v>10.43</v>
      </c>
      <c r="L30" s="189" t="n">
        <v>11.29</v>
      </c>
      <c r="M30" s="189" t="n">
        <v>175.0977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20.365</v>
      </c>
      <c r="D31" s="200" t="n">
        <v>24455.8218</v>
      </c>
      <c r="E31" s="201" t="n">
        <v>18622.6043</v>
      </c>
      <c r="F31" s="201" t="n">
        <v>21294.0991</v>
      </c>
      <c r="G31" s="201" t="n">
        <v>28786.0549</v>
      </c>
      <c r="H31" s="201" t="n">
        <v>34067.2927</v>
      </c>
      <c r="I31" s="201" t="n">
        <v>25603.1676</v>
      </c>
      <c r="J31" s="202" t="n">
        <v>4.05</v>
      </c>
      <c r="K31" s="202" t="n">
        <v>10.78</v>
      </c>
      <c r="L31" s="202" t="n">
        <v>11.31</v>
      </c>
      <c r="M31" s="202" t="n">
        <v>173.066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2.1009</v>
      </c>
      <c r="D32" s="187" t="n">
        <v>23108.5371</v>
      </c>
      <c r="E32" s="188" t="n">
        <v>18539.5403</v>
      </c>
      <c r="F32" s="188" t="n">
        <v>20646.2015</v>
      </c>
      <c r="G32" s="188" t="n">
        <v>25579.0183</v>
      </c>
      <c r="H32" s="188" t="n">
        <v>28226.22</v>
      </c>
      <c r="I32" s="188" t="n">
        <v>23390.7144</v>
      </c>
      <c r="J32" s="189" t="n">
        <v>5.46</v>
      </c>
      <c r="K32" s="189" t="n">
        <v>8.72</v>
      </c>
      <c r="L32" s="189" t="n">
        <v>10.46</v>
      </c>
      <c r="M32" s="189" t="n">
        <v>174.8611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2.6574</v>
      </c>
      <c r="D33" s="187" t="n">
        <v>25213.8259</v>
      </c>
      <c r="E33" s="188" t="n">
        <v>20077.0967</v>
      </c>
      <c r="F33" s="188" t="n">
        <v>22400.2349</v>
      </c>
      <c r="G33" s="188" t="n">
        <v>28587.2702</v>
      </c>
      <c r="H33" s="188" t="n">
        <v>33098.6629</v>
      </c>
      <c r="I33" s="188" t="n">
        <v>26164.1135</v>
      </c>
      <c r="J33" s="189" t="n">
        <v>2.85</v>
      </c>
      <c r="K33" s="189" t="n">
        <v>8.99</v>
      </c>
      <c r="L33" s="189" t="n">
        <v>10.4</v>
      </c>
      <c r="M33" s="189" t="n">
        <v>177.9213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14.1861</v>
      </c>
      <c r="D34" s="187" t="n">
        <v>24898.1323</v>
      </c>
      <c r="E34" s="188" t="n">
        <v>18915.5623</v>
      </c>
      <c r="F34" s="188" t="n">
        <v>21534.0282</v>
      </c>
      <c r="G34" s="188" t="n">
        <v>29827.5689</v>
      </c>
      <c r="H34" s="188" t="n">
        <v>35152.3728</v>
      </c>
      <c r="I34" s="188" t="n">
        <v>26221.6807</v>
      </c>
      <c r="J34" s="189" t="n">
        <v>4.01</v>
      </c>
      <c r="K34" s="189" t="n">
        <v>11.32</v>
      </c>
      <c r="L34" s="189" t="n">
        <v>11.63</v>
      </c>
      <c r="M34" s="189" t="n">
        <v>171.7618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1243</v>
      </c>
      <c r="D35" s="187" t="n">
        <v>21054.8783</v>
      </c>
      <c r="E35" s="188" t="n">
        <v>15487.3243</v>
      </c>
      <c r="F35" s="188" t="n">
        <v>17821.6008</v>
      </c>
      <c r="G35" s="188" t="n">
        <v>24792.7738</v>
      </c>
      <c r="H35" s="188" t="n">
        <v>27759.6544</v>
      </c>
      <c r="I35" s="188" t="n">
        <v>21365.3452</v>
      </c>
      <c r="J35" s="189" t="n">
        <v>4.97</v>
      </c>
      <c r="K35" s="189" t="n">
        <v>11.43</v>
      </c>
      <c r="L35" s="189" t="n">
        <v>10.94</v>
      </c>
      <c r="M35" s="189" t="n">
        <v>174.1084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2925</v>
      </c>
      <c r="D36" s="187" t="n">
        <v>22080.2334</v>
      </c>
      <c r="E36" s="188" t="n">
        <v>16866.8348</v>
      </c>
      <c r="F36" s="188" t="n">
        <v>18522.3571</v>
      </c>
      <c r="G36" s="188" t="n">
        <v>25509.9726</v>
      </c>
      <c r="H36" s="188" t="n">
        <v>30441.1292</v>
      </c>
      <c r="I36" s="188" t="n">
        <v>22712.3487</v>
      </c>
      <c r="J36" s="189" t="n">
        <v>5.06</v>
      </c>
      <c r="K36" s="189" t="n">
        <v>12.44</v>
      </c>
      <c r="L36" s="189" t="n">
        <v>10.43</v>
      </c>
      <c r="M36" s="189" t="n">
        <v>175.3076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3.3289</v>
      </c>
      <c r="D37" s="200" t="n">
        <v>18939.0454</v>
      </c>
      <c r="E37" s="201" t="n">
        <v>14156.5</v>
      </c>
      <c r="F37" s="201" t="n">
        <v>16242.2815</v>
      </c>
      <c r="G37" s="201" t="n">
        <v>22322.8915</v>
      </c>
      <c r="H37" s="201" t="n">
        <v>25780.6796</v>
      </c>
      <c r="I37" s="201" t="n">
        <v>19509.9603</v>
      </c>
      <c r="J37" s="202" t="n">
        <v>5.68</v>
      </c>
      <c r="K37" s="202" t="n">
        <v>8.33</v>
      </c>
      <c r="L37" s="202" t="n">
        <v>10.67</v>
      </c>
      <c r="M37" s="202" t="n">
        <v>174.5156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1.3547</v>
      </c>
      <c r="D38" s="187" t="n">
        <v>17391.1845</v>
      </c>
      <c r="E38" s="188" t="n">
        <v>13468.6839</v>
      </c>
      <c r="F38" s="188" t="n">
        <v>15378.5841</v>
      </c>
      <c r="G38" s="188" t="n">
        <v>20252.7933</v>
      </c>
      <c r="H38" s="188" t="n">
        <v>23079.8344</v>
      </c>
      <c r="I38" s="188" t="n">
        <v>18007.528</v>
      </c>
      <c r="J38" s="189" t="n">
        <v>5.27</v>
      </c>
      <c r="K38" s="189" t="n">
        <v>7.04</v>
      </c>
      <c r="L38" s="189" t="n">
        <v>10.76</v>
      </c>
      <c r="M38" s="189" t="n">
        <v>174.397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706</v>
      </c>
      <c r="D39" s="187" t="n">
        <v>18170.9208</v>
      </c>
      <c r="E39" s="188" t="n">
        <v>12302.3333</v>
      </c>
      <c r="F39" s="188" t="n">
        <v>14566.4357</v>
      </c>
      <c r="G39" s="188" t="n">
        <v>21094.6487</v>
      </c>
      <c r="H39" s="188" t="n">
        <v>24894.118</v>
      </c>
      <c r="I39" s="188" t="n">
        <v>18213.6353</v>
      </c>
      <c r="J39" s="189" t="n">
        <v>5.8</v>
      </c>
      <c r="K39" s="189" t="n">
        <v>9.78</v>
      </c>
      <c r="L39" s="189" t="n">
        <v>10.55</v>
      </c>
      <c r="M39" s="189" t="n">
        <v>173.697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6811</v>
      </c>
      <c r="D40" s="187" t="n">
        <v>19065.4229</v>
      </c>
      <c r="E40" s="188" t="n">
        <v>14486.4474</v>
      </c>
      <c r="F40" s="188" t="n">
        <v>16328.4166</v>
      </c>
      <c r="G40" s="188" t="n">
        <v>22415.1741</v>
      </c>
      <c r="H40" s="188" t="n">
        <v>26031.7396</v>
      </c>
      <c r="I40" s="188" t="n">
        <v>19710.0865</v>
      </c>
      <c r="J40" s="189" t="n">
        <v>5.16</v>
      </c>
      <c r="K40" s="189" t="n">
        <v>7.95</v>
      </c>
      <c r="L40" s="189" t="n">
        <v>10.98</v>
      </c>
      <c r="M40" s="189" t="n">
        <v>174.4816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1223</v>
      </c>
      <c r="D41" s="187" t="n">
        <v>20813.3806</v>
      </c>
      <c r="E41" s="188" t="n">
        <v>15860.8468</v>
      </c>
      <c r="F41" s="188" t="n">
        <v>18014.9879</v>
      </c>
      <c r="G41" s="188" t="n">
        <v>24387.5831</v>
      </c>
      <c r="H41" s="188" t="n">
        <v>27590.1521</v>
      </c>
      <c r="I41" s="188" t="n">
        <v>21399.1365</v>
      </c>
      <c r="J41" s="189" t="n">
        <v>6.38</v>
      </c>
      <c r="K41" s="189" t="n">
        <v>9.68</v>
      </c>
      <c r="L41" s="189" t="n">
        <v>10.41</v>
      </c>
      <c r="M41" s="189" t="n">
        <v>174.8037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0.6364</v>
      </c>
      <c r="D42" s="200" t="n">
        <v>16147.1766</v>
      </c>
      <c r="E42" s="201" t="n">
        <v>12131.5056</v>
      </c>
      <c r="F42" s="201" t="n">
        <v>13705.3333</v>
      </c>
      <c r="G42" s="201" t="n">
        <v>20150.8572</v>
      </c>
      <c r="H42" s="201" t="n">
        <v>27110.4697</v>
      </c>
      <c r="I42" s="201" t="n">
        <v>18041.5138</v>
      </c>
      <c r="J42" s="202" t="n">
        <v>4.08</v>
      </c>
      <c r="K42" s="202" t="n">
        <v>12.02</v>
      </c>
      <c r="L42" s="202" t="n">
        <v>10.94</v>
      </c>
      <c r="M42" s="202" t="n">
        <v>171.8773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5764</v>
      </c>
      <c r="D43" s="187" t="n">
        <v>14163.5</v>
      </c>
      <c r="E43" s="188" t="n">
        <v>11503.447</v>
      </c>
      <c r="F43" s="188" t="n">
        <v>12624.2487</v>
      </c>
      <c r="G43" s="188" t="n">
        <v>16600.6459</v>
      </c>
      <c r="H43" s="188" t="n">
        <v>19652.0016</v>
      </c>
      <c r="I43" s="188" t="n">
        <v>14974.9727</v>
      </c>
      <c r="J43" s="189" t="n">
        <v>4.93</v>
      </c>
      <c r="K43" s="189" t="n">
        <v>6.96</v>
      </c>
      <c r="L43" s="189" t="n">
        <v>9.86</v>
      </c>
      <c r="M43" s="189" t="n">
        <v>174.782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146</v>
      </c>
      <c r="D44" s="187" t="n">
        <v>17402.0932</v>
      </c>
      <c r="E44" s="188" t="n">
        <v>13076.0112</v>
      </c>
      <c r="F44" s="188" t="n">
        <v>14869.4988</v>
      </c>
      <c r="G44" s="188" t="n">
        <v>20843.557</v>
      </c>
      <c r="H44" s="188" t="n">
        <v>23256.3901</v>
      </c>
      <c r="I44" s="188" t="n">
        <v>17881.5863</v>
      </c>
      <c r="J44" s="189" t="n">
        <v>5.55</v>
      </c>
      <c r="K44" s="189" t="n">
        <v>8.44</v>
      </c>
      <c r="L44" s="189" t="n">
        <v>10.33</v>
      </c>
      <c r="M44" s="189" t="n">
        <v>174.2943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3.4918</v>
      </c>
      <c r="D45" s="187" t="n">
        <v>16311.6362</v>
      </c>
      <c r="E45" s="188" t="n">
        <v>13202.4685</v>
      </c>
      <c r="F45" s="188" t="n">
        <v>14672</v>
      </c>
      <c r="G45" s="188" t="n">
        <v>18001.1088</v>
      </c>
      <c r="H45" s="188" t="n">
        <v>19787.3449</v>
      </c>
      <c r="I45" s="188" t="n">
        <v>16529.9767</v>
      </c>
      <c r="J45" s="189" t="n">
        <v>3.8</v>
      </c>
      <c r="K45" s="189" t="n">
        <v>10.85</v>
      </c>
      <c r="L45" s="189" t="n">
        <v>11.52</v>
      </c>
      <c r="M45" s="189" t="n">
        <v>170.9386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2.4534</v>
      </c>
      <c r="D46" s="187" t="n">
        <v>25791.9078</v>
      </c>
      <c r="E46" s="188" t="n">
        <v>14461</v>
      </c>
      <c r="F46" s="188" t="n">
        <v>21250.4456</v>
      </c>
      <c r="G46" s="188" t="n">
        <v>30220.6786</v>
      </c>
      <c r="H46" s="188" t="n">
        <v>35359.866</v>
      </c>
      <c r="I46" s="188" t="n">
        <v>25920.1449</v>
      </c>
      <c r="J46" s="189" t="n">
        <v>3.37</v>
      </c>
      <c r="K46" s="189" t="n">
        <v>18.65</v>
      </c>
      <c r="L46" s="189" t="n">
        <v>11.6</v>
      </c>
      <c r="M46" s="189" t="n">
        <v>167.682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811</v>
      </c>
      <c r="D47" s="200" t="n">
        <v>14757.3333</v>
      </c>
      <c r="E47" s="201" t="n">
        <v>12841.123</v>
      </c>
      <c r="F47" s="201" t="n">
        <v>14010.9548</v>
      </c>
      <c r="G47" s="201" t="n">
        <v>16735.0597</v>
      </c>
      <c r="H47" s="201" t="n">
        <v>18563.0734</v>
      </c>
      <c r="I47" s="201" t="n">
        <v>15220.8105</v>
      </c>
      <c r="J47" s="202" t="n">
        <v>4.28</v>
      </c>
      <c r="K47" s="202" t="n">
        <v>10.04</v>
      </c>
      <c r="L47" s="202" t="n">
        <v>10.49</v>
      </c>
      <c r="M47" s="202" t="n">
        <v>175.0585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791</v>
      </c>
      <c r="D48" s="187" t="n">
        <v>14877.5806</v>
      </c>
      <c r="E48" s="188" t="n">
        <v>12877.7812</v>
      </c>
      <c r="F48" s="188" t="n">
        <v>14010.9548</v>
      </c>
      <c r="G48" s="188" t="n">
        <v>16735.0597</v>
      </c>
      <c r="H48" s="188" t="n">
        <v>18037.1127</v>
      </c>
      <c r="I48" s="188" t="n">
        <v>15217.687</v>
      </c>
      <c r="J48" s="189" t="n">
        <v>3.56</v>
      </c>
      <c r="K48" s="189" t="n">
        <v>10.29</v>
      </c>
      <c r="L48" s="189" t="n">
        <v>10.55</v>
      </c>
      <c r="M48" s="189" t="n">
        <v>175.054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19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9336</v>
      </c>
      <c r="D51" s="200" t="n">
        <v>18340.1259</v>
      </c>
      <c r="E51" s="201" t="n">
        <v>13888.0455</v>
      </c>
      <c r="F51" s="201" t="n">
        <v>16050.6549</v>
      </c>
      <c r="G51" s="201" t="n">
        <v>20557.5594</v>
      </c>
      <c r="H51" s="201" t="n">
        <v>23346.7562</v>
      </c>
      <c r="I51" s="201" t="n">
        <v>18517.9721</v>
      </c>
      <c r="J51" s="202" t="n">
        <v>3.55</v>
      </c>
      <c r="K51" s="202" t="n">
        <v>11.56</v>
      </c>
      <c r="L51" s="202" t="n">
        <v>9.82</v>
      </c>
      <c r="M51" s="202" t="n">
        <v>178.4859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213</v>
      </c>
      <c r="D52" s="187" t="n">
        <v>18055.0727</v>
      </c>
      <c r="E52" s="188" t="n">
        <v>13392.5833</v>
      </c>
      <c r="F52" s="188" t="n">
        <v>15593.0699</v>
      </c>
      <c r="G52" s="188" t="n">
        <v>20229.3186</v>
      </c>
      <c r="H52" s="188" t="n">
        <v>22566.8473</v>
      </c>
      <c r="I52" s="188" t="n">
        <v>18082.8167</v>
      </c>
      <c r="J52" s="189" t="n">
        <v>3.82</v>
      </c>
      <c r="K52" s="189" t="n">
        <v>10.95</v>
      </c>
      <c r="L52" s="189" t="n">
        <v>10.02</v>
      </c>
      <c r="M52" s="189" t="n">
        <v>180.6174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534</v>
      </c>
      <c r="D53" s="187" t="n">
        <v>18370.7603</v>
      </c>
      <c r="E53" s="188" t="n">
        <v>13874.5</v>
      </c>
      <c r="F53" s="188" t="n">
        <v>16157.1034</v>
      </c>
      <c r="G53" s="188" t="n">
        <v>20189.0382</v>
      </c>
      <c r="H53" s="188" t="n">
        <v>22795.4633</v>
      </c>
      <c r="I53" s="188" t="n">
        <v>18284.077</v>
      </c>
      <c r="J53" s="189" t="n">
        <v>3.59</v>
      </c>
      <c r="K53" s="189" t="n">
        <v>11.44</v>
      </c>
      <c r="L53" s="189" t="n">
        <v>9.95</v>
      </c>
      <c r="M53" s="189" t="n">
        <v>176.0986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606</v>
      </c>
      <c r="D54" s="187" t="n">
        <v>18594.902</v>
      </c>
      <c r="E54" s="188" t="n">
        <v>14824.3307</v>
      </c>
      <c r="F54" s="188" t="n">
        <v>17359.6448</v>
      </c>
      <c r="G54" s="188" t="n">
        <v>21565.9692</v>
      </c>
      <c r="H54" s="188" t="n">
        <v>26277.1537</v>
      </c>
      <c r="I54" s="188" t="n">
        <v>19484.1268</v>
      </c>
      <c r="J54" s="189" t="n">
        <v>2.87</v>
      </c>
      <c r="K54" s="189" t="n">
        <v>11.95</v>
      </c>
      <c r="L54" s="189" t="n">
        <v>9.17</v>
      </c>
      <c r="M54" s="189" t="n">
        <v>178.679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1779</v>
      </c>
      <c r="D55" s="187" t="n">
        <v>20463.7526</v>
      </c>
      <c r="E55" s="188" t="n">
        <v>15899.4549</v>
      </c>
      <c r="F55" s="188" t="n">
        <v>18110.8077</v>
      </c>
      <c r="G55" s="188" t="n">
        <v>23035.819</v>
      </c>
      <c r="H55" s="188" t="n">
        <v>25457.7105</v>
      </c>
      <c r="I55" s="188" t="n">
        <v>20531.2505</v>
      </c>
      <c r="J55" s="189" t="n">
        <v>3.74</v>
      </c>
      <c r="K55" s="189" t="n">
        <v>14.66</v>
      </c>
      <c r="L55" s="189" t="n">
        <v>9.32</v>
      </c>
      <c r="M55" s="189" t="n">
        <v>180.6845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1286</v>
      </c>
      <c r="D56" s="187" t="n">
        <v>16464.7128</v>
      </c>
      <c r="E56" s="188" t="n">
        <v>13563.0095</v>
      </c>
      <c r="F56" s="188" t="n">
        <v>14547.9166</v>
      </c>
      <c r="G56" s="188" t="n">
        <v>17873.544</v>
      </c>
      <c r="H56" s="188" t="n">
        <v>20248.8541</v>
      </c>
      <c r="I56" s="188" t="n">
        <v>16641.756</v>
      </c>
      <c r="J56" s="189" t="n">
        <v>3.01</v>
      </c>
      <c r="K56" s="189" t="n">
        <v>7.53</v>
      </c>
      <c r="L56" s="189" t="n">
        <v>10.25</v>
      </c>
      <c r="M56" s="189" t="n">
        <v>178.3824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3107</v>
      </c>
      <c r="D57" s="200" t="n">
        <v>19158.5708</v>
      </c>
      <c r="E57" s="201" t="n">
        <v>13133.8224</v>
      </c>
      <c r="F57" s="201" t="n">
        <v>15697.1246</v>
      </c>
      <c r="G57" s="201" t="n">
        <v>21899.2722</v>
      </c>
      <c r="H57" s="201" t="n">
        <v>24169.6413</v>
      </c>
      <c r="I57" s="201" t="n">
        <v>18972.2763</v>
      </c>
      <c r="J57" s="202" t="n">
        <v>4.64</v>
      </c>
      <c r="K57" s="202" t="n">
        <v>15.23</v>
      </c>
      <c r="L57" s="202" t="n">
        <v>9.77</v>
      </c>
      <c r="M57" s="202" t="n">
        <v>178.344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961</v>
      </c>
      <c r="D58" s="187" t="n">
        <v>14135.5</v>
      </c>
      <c r="E58" s="188" t="n">
        <v>11248.0833</v>
      </c>
      <c r="F58" s="188" t="n">
        <v>12614.0833</v>
      </c>
      <c r="G58" s="188" t="n">
        <v>17254.1453</v>
      </c>
      <c r="H58" s="188" t="n">
        <v>21179.8934</v>
      </c>
      <c r="I58" s="188" t="n">
        <v>15358.1997</v>
      </c>
      <c r="J58" s="189" t="n">
        <v>3.52</v>
      </c>
      <c r="K58" s="189" t="n">
        <v>11.39</v>
      </c>
      <c r="L58" s="189" t="n">
        <v>10.09</v>
      </c>
      <c r="M58" s="189" t="n">
        <v>175.4643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1.0145</v>
      </c>
      <c r="D60" s="187" t="n">
        <v>20170.9976</v>
      </c>
      <c r="E60" s="188" t="n">
        <v>15291.5887</v>
      </c>
      <c r="F60" s="188" t="n">
        <v>17635.6419</v>
      </c>
      <c r="G60" s="188" t="n">
        <v>22441.2964</v>
      </c>
      <c r="H60" s="188" t="n">
        <v>24487.3316</v>
      </c>
      <c r="I60" s="188" t="n">
        <v>20027.1185</v>
      </c>
      <c r="J60" s="189" t="n">
        <v>4.9</v>
      </c>
      <c r="K60" s="189" t="n">
        <v>16.09</v>
      </c>
      <c r="L60" s="189" t="n">
        <v>9.69</v>
      </c>
      <c r="M60" s="189" t="n">
        <v>179.1845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5.0714</v>
      </c>
      <c r="D61" s="200" t="n">
        <v>11845.6338</v>
      </c>
      <c r="E61" s="201" t="n">
        <v>9961.5833</v>
      </c>
      <c r="F61" s="201" t="n">
        <v>10912.9166</v>
      </c>
      <c r="G61" s="201" t="n">
        <v>13237.2222</v>
      </c>
      <c r="H61" s="201" t="n">
        <v>15554.0798</v>
      </c>
      <c r="I61" s="201" t="n">
        <v>12403.5162</v>
      </c>
      <c r="J61" s="202" t="n">
        <v>4.5</v>
      </c>
      <c r="K61" s="202" t="n">
        <v>5.82</v>
      </c>
      <c r="L61" s="202" t="n">
        <v>9.79</v>
      </c>
      <c r="M61" s="202" t="n">
        <v>175.1165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3.3937</v>
      </c>
      <c r="D62" s="187" t="n">
        <v>11674.2617</v>
      </c>
      <c r="E62" s="188" t="n">
        <v>10351.3333</v>
      </c>
      <c r="F62" s="188" t="n">
        <v>10944.4474</v>
      </c>
      <c r="G62" s="188" t="n">
        <v>12583.619</v>
      </c>
      <c r="H62" s="188" t="n">
        <v>13695.4166</v>
      </c>
      <c r="I62" s="188" t="n">
        <v>11908.155</v>
      </c>
      <c r="J62" s="189" t="n">
        <v>4.36</v>
      </c>
      <c r="K62" s="189" t="n">
        <v>4.86</v>
      </c>
      <c r="L62" s="189" t="n">
        <v>9.83</v>
      </c>
      <c r="M62" s="189" t="n">
        <v>174.3333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48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2399</v>
      </c>
      <c r="D64" s="187" t="n">
        <v>13924.6666</v>
      </c>
      <c r="E64" s="188" t="n">
        <v>10289.5</v>
      </c>
      <c r="F64" s="188" t="n">
        <v>11707.75</v>
      </c>
      <c r="G64" s="188" t="n">
        <v>17034.216</v>
      </c>
      <c r="H64" s="188" t="n">
        <v>18666.7007</v>
      </c>
      <c r="I64" s="188" t="n">
        <v>14359.0143</v>
      </c>
      <c r="J64" s="189" t="n">
        <v>2.91</v>
      </c>
      <c r="K64" s="189" t="n">
        <v>10.06</v>
      </c>
      <c r="L64" s="189" t="n">
        <v>9.92</v>
      </c>
      <c r="M64" s="189" t="n">
        <v>176.8924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2072</v>
      </c>
      <c r="D65" s="187" t="n">
        <v>12483.347</v>
      </c>
      <c r="E65" s="188" t="n">
        <v>10697.5833</v>
      </c>
      <c r="F65" s="188" t="n">
        <v>11436.6168</v>
      </c>
      <c r="G65" s="188" t="n">
        <v>14438.8333</v>
      </c>
      <c r="H65" s="188" t="n">
        <v>17653.457</v>
      </c>
      <c r="I65" s="188" t="n">
        <v>13376.2886</v>
      </c>
      <c r="J65" s="189" t="n">
        <v>4.38</v>
      </c>
      <c r="K65" s="189" t="n">
        <v>5.9</v>
      </c>
      <c r="L65" s="189" t="n">
        <v>9.58</v>
      </c>
      <c r="M65" s="189" t="n">
        <v>178.6848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297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1957</v>
      </c>
      <c r="D67" s="187" t="n">
        <v>12474.25</v>
      </c>
      <c r="E67" s="188" t="n">
        <v>8459.8143</v>
      </c>
      <c r="F67" s="188" t="n">
        <v>9554.4936</v>
      </c>
      <c r="G67" s="188" t="n">
        <v>15336.855</v>
      </c>
      <c r="H67" s="188" t="n">
        <v>18029.3459</v>
      </c>
      <c r="I67" s="188" t="n">
        <v>13007.5672</v>
      </c>
      <c r="J67" s="189" t="n">
        <v>5.26</v>
      </c>
      <c r="K67" s="189" t="n">
        <v>7.33</v>
      </c>
      <c r="L67" s="189" t="n">
        <v>9.41</v>
      </c>
      <c r="M67" s="189" t="n">
        <v>176.4106</v>
      </c>
    </row>
    <row r="68" customFormat="false" ht="17.25" hidden="true" customHeight="true" outlineLevel="0" collapsed="false">
      <c r="A68" s="184"/>
      <c r="B68" s="185" t="s">
        <v>71</v>
      </c>
      <c r="C68" s="186" t="n">
        <v>0.0007</v>
      </c>
      <c r="D68" s="187" t="s">
        <v>47</v>
      </c>
      <c r="E68" s="188" t="s">
        <v>47</v>
      </c>
      <c r="F68" s="188" t="s">
        <v>47</v>
      </c>
      <c r="G68" s="188" t="s">
        <v>47</v>
      </c>
      <c r="H68" s="188" t="s">
        <v>47</v>
      </c>
      <c r="I68" s="188" t="s">
        <v>47</v>
      </c>
      <c r="J68" s="189" t="s">
        <v>47</v>
      </c>
      <c r="K68" s="189" t="s">
        <v>47</v>
      </c>
      <c r="L68" s="189" t="s">
        <v>47</v>
      </c>
      <c r="M68" s="189" t="s">
        <v>47</v>
      </c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69.5359</v>
      </c>
      <c r="D70" s="207" t="n">
        <v>23720.129</v>
      </c>
      <c r="E70" s="208" t="n">
        <v>13502.9166</v>
      </c>
      <c r="F70" s="208" t="n">
        <v>18493.9059</v>
      </c>
      <c r="G70" s="208" t="n">
        <v>28025.3549</v>
      </c>
      <c r="H70" s="208" t="n">
        <v>35132.8999</v>
      </c>
      <c r="I70" s="208" t="n">
        <v>24942.3932</v>
      </c>
      <c r="J70" s="209" t="n">
        <v>4.67</v>
      </c>
      <c r="K70" s="209" t="n">
        <v>10.98</v>
      </c>
      <c r="L70" s="209" t="n">
        <v>12.36</v>
      </c>
      <c r="M70" s="209" t="n">
        <v>174.604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927</v>
      </c>
      <c r="C12" s="224" t="n">
        <v>46520.7002</v>
      </c>
      <c r="D12" s="225" t="n">
        <v>32688.3059</v>
      </c>
      <c r="E12" s="225" t="n">
        <v>37130.0302</v>
      </c>
      <c r="F12" s="225" t="n">
        <v>56329.4692</v>
      </c>
      <c r="G12" s="225" t="n">
        <v>71877.0985</v>
      </c>
      <c r="H12" s="225" t="n">
        <v>49738.9438</v>
      </c>
      <c r="I12" s="226" t="n">
        <v>10.5</v>
      </c>
      <c r="J12" s="226" t="n">
        <v>25.13</v>
      </c>
      <c r="K12" s="226" t="n">
        <v>10.94</v>
      </c>
      <c r="L12" s="226" t="n">
        <v>173.7088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232</v>
      </c>
      <c r="C13" s="229" t="n">
        <v>41373.3693</v>
      </c>
      <c r="D13" s="230" t="n">
        <v>29357.8288</v>
      </c>
      <c r="E13" s="230" t="n">
        <v>35243.4164</v>
      </c>
      <c r="F13" s="230" t="n">
        <v>54627.3118</v>
      </c>
      <c r="G13" s="230" t="n">
        <v>76310.8917</v>
      </c>
      <c r="H13" s="230" t="n">
        <v>47763.8885</v>
      </c>
      <c r="I13" s="231" t="n">
        <v>15.06</v>
      </c>
      <c r="J13" s="231" t="n">
        <v>23.86</v>
      </c>
      <c r="K13" s="231" t="n">
        <v>11.69</v>
      </c>
      <c r="L13" s="231" t="n">
        <v>173.3864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569</v>
      </c>
      <c r="C14" s="224" t="n">
        <v>35049.5436</v>
      </c>
      <c r="D14" s="225" t="n">
        <v>25035.6574</v>
      </c>
      <c r="E14" s="225" t="n">
        <v>30197.8298</v>
      </c>
      <c r="F14" s="225" t="n">
        <v>44634.6247</v>
      </c>
      <c r="G14" s="225" t="n">
        <v>62329.4124</v>
      </c>
      <c r="H14" s="225" t="n">
        <v>40807.8146</v>
      </c>
      <c r="I14" s="226" t="n">
        <v>13.49</v>
      </c>
      <c r="J14" s="226" t="n">
        <v>21.41</v>
      </c>
      <c r="K14" s="226" t="n">
        <v>10.39</v>
      </c>
      <c r="L14" s="226" t="n">
        <v>174.9106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679</v>
      </c>
      <c r="C15" s="229" t="n">
        <v>32245.3181</v>
      </c>
      <c r="D15" s="230" t="n">
        <v>25286.4171</v>
      </c>
      <c r="E15" s="230" t="n">
        <v>26679.4109</v>
      </c>
      <c r="F15" s="230" t="n">
        <v>39503.9897</v>
      </c>
      <c r="G15" s="230" t="n">
        <v>49063.7096</v>
      </c>
      <c r="H15" s="230" t="n">
        <v>34377.8099</v>
      </c>
      <c r="I15" s="231" t="n">
        <v>9.63</v>
      </c>
      <c r="J15" s="231" t="n">
        <v>21.48</v>
      </c>
      <c r="K15" s="231" t="n">
        <v>10.82</v>
      </c>
      <c r="L15" s="231" t="n">
        <v>175.423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944</v>
      </c>
      <c r="C16" s="224" t="n">
        <v>36911.0744</v>
      </c>
      <c r="D16" s="225" t="n">
        <v>24290.9844</v>
      </c>
      <c r="E16" s="225" t="n">
        <v>28341.1972</v>
      </c>
      <c r="F16" s="225" t="n">
        <v>51636.2303</v>
      </c>
      <c r="G16" s="225" t="n">
        <v>68146.983</v>
      </c>
      <c r="H16" s="225" t="n">
        <v>42140.3713</v>
      </c>
      <c r="I16" s="226" t="n">
        <v>13.85</v>
      </c>
      <c r="J16" s="226" t="n">
        <v>19.83</v>
      </c>
      <c r="K16" s="226" t="n">
        <v>9.86</v>
      </c>
      <c r="L16" s="226" t="n">
        <v>175.7789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67</v>
      </c>
      <c r="C17" s="229" t="n">
        <v>36924.8944</v>
      </c>
      <c r="D17" s="230" t="n">
        <v>26842.3584</v>
      </c>
      <c r="E17" s="230" t="n">
        <v>31199.9002</v>
      </c>
      <c r="F17" s="230" t="n">
        <v>50162.9916</v>
      </c>
      <c r="G17" s="230" t="n">
        <v>54937.4033</v>
      </c>
      <c r="H17" s="230" t="n">
        <v>42505.1848</v>
      </c>
      <c r="I17" s="231" t="n">
        <v>12.98</v>
      </c>
      <c r="J17" s="231" t="n">
        <v>18.75</v>
      </c>
      <c r="K17" s="231" t="n">
        <v>9.47</v>
      </c>
      <c r="L17" s="231" t="n">
        <v>176.053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308</v>
      </c>
      <c r="C18" s="224" t="n">
        <v>34018.1925</v>
      </c>
      <c r="D18" s="225" t="n">
        <v>25930.231</v>
      </c>
      <c r="E18" s="225" t="n">
        <v>30099.7924</v>
      </c>
      <c r="F18" s="225" t="n">
        <v>36842.0309</v>
      </c>
      <c r="G18" s="225" t="n">
        <v>40779.5166</v>
      </c>
      <c r="H18" s="225" t="n">
        <v>33618.6355</v>
      </c>
      <c r="I18" s="226" t="n">
        <v>6.64</v>
      </c>
      <c r="J18" s="226" t="n">
        <v>17.63</v>
      </c>
      <c r="K18" s="226" t="n">
        <v>16.82</v>
      </c>
      <c r="L18" s="226" t="n">
        <v>173.2447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3133</v>
      </c>
      <c r="C19" s="229" t="n">
        <v>64725.7846</v>
      </c>
      <c r="D19" s="230" t="n">
        <v>33192.2524</v>
      </c>
      <c r="E19" s="230" t="n">
        <v>41872.2618</v>
      </c>
      <c r="F19" s="230" t="n">
        <v>91398.7509</v>
      </c>
      <c r="G19" s="230" t="n">
        <v>112439.2105</v>
      </c>
      <c r="H19" s="230" t="n">
        <v>69076.6436</v>
      </c>
      <c r="I19" s="231" t="n">
        <v>8.17</v>
      </c>
      <c r="J19" s="231" t="n">
        <v>15.36</v>
      </c>
      <c r="K19" s="231" t="n">
        <v>9.05</v>
      </c>
      <c r="L19" s="231" t="n">
        <v>191.683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524</v>
      </c>
      <c r="C20" s="224" t="n">
        <v>32725.4352</v>
      </c>
      <c r="D20" s="225" t="n">
        <v>23197.0219</v>
      </c>
      <c r="E20" s="225" t="n">
        <v>27317.5604</v>
      </c>
      <c r="F20" s="225" t="n">
        <v>41804.405</v>
      </c>
      <c r="G20" s="225" t="n">
        <v>53729.4368</v>
      </c>
      <c r="H20" s="225" t="n">
        <v>35755.1445</v>
      </c>
      <c r="I20" s="226" t="n">
        <v>7.96</v>
      </c>
      <c r="J20" s="226" t="n">
        <v>21.32</v>
      </c>
      <c r="K20" s="226" t="n">
        <v>9.9</v>
      </c>
      <c r="L20" s="226" t="n">
        <v>174.251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067</v>
      </c>
      <c r="C21" s="229" t="n">
        <v>30715.3995</v>
      </c>
      <c r="D21" s="230" t="n">
        <v>24989.0444</v>
      </c>
      <c r="E21" s="230" t="n">
        <v>27530.0238</v>
      </c>
      <c r="F21" s="230" t="n">
        <v>41166.6913</v>
      </c>
      <c r="G21" s="230" t="n">
        <v>52692.0659</v>
      </c>
      <c r="H21" s="230" t="n">
        <v>35092.0824</v>
      </c>
      <c r="I21" s="231" t="n">
        <v>8.94</v>
      </c>
      <c r="J21" s="231" t="n">
        <v>22.34</v>
      </c>
      <c r="K21" s="231" t="n">
        <v>12.6</v>
      </c>
      <c r="L21" s="231" t="n">
        <v>175.1204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1.1407</v>
      </c>
      <c r="C22" s="224" t="n">
        <v>39469.8761</v>
      </c>
      <c r="D22" s="225" t="n">
        <v>30734.0998</v>
      </c>
      <c r="E22" s="225" t="n">
        <v>34796.2536</v>
      </c>
      <c r="F22" s="225" t="n">
        <v>45030.6896</v>
      </c>
      <c r="G22" s="225" t="n">
        <v>51810.5283</v>
      </c>
      <c r="H22" s="225" t="n">
        <v>40417.9258</v>
      </c>
      <c r="I22" s="226" t="n">
        <v>7.12</v>
      </c>
      <c r="J22" s="226" t="n">
        <v>21.11</v>
      </c>
      <c r="K22" s="226" t="n">
        <v>16.59</v>
      </c>
      <c r="L22" s="226" t="n">
        <v>173.2787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87</v>
      </c>
      <c r="C23" s="229" t="n">
        <v>41106.2539</v>
      </c>
      <c r="D23" s="230" t="n">
        <v>25272.7721</v>
      </c>
      <c r="E23" s="230" t="n">
        <v>32126.0364</v>
      </c>
      <c r="F23" s="230" t="n">
        <v>48188.224</v>
      </c>
      <c r="G23" s="230" t="n">
        <v>58360.0025</v>
      </c>
      <c r="H23" s="230" t="n">
        <v>41036.9392</v>
      </c>
      <c r="I23" s="231" t="n">
        <v>8.53</v>
      </c>
      <c r="J23" s="231" t="n">
        <v>19.96</v>
      </c>
      <c r="K23" s="231" t="n">
        <v>11.55</v>
      </c>
      <c r="L23" s="231" t="n">
        <v>170.2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1263</v>
      </c>
      <c r="C24" s="224" t="n">
        <v>34267.7889</v>
      </c>
      <c r="D24" s="225" t="n">
        <v>20218.5274</v>
      </c>
      <c r="E24" s="225" t="n">
        <v>24431.0276</v>
      </c>
      <c r="F24" s="225" t="n">
        <v>43070.9186</v>
      </c>
      <c r="G24" s="225" t="n">
        <v>50685.3809</v>
      </c>
      <c r="H24" s="225" t="n">
        <v>35176.4728</v>
      </c>
      <c r="I24" s="226" t="n">
        <v>6.12</v>
      </c>
      <c r="J24" s="226" t="n">
        <v>13.98</v>
      </c>
      <c r="K24" s="226" t="n">
        <v>10.79</v>
      </c>
      <c r="L24" s="226" t="n">
        <v>182.9133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132</v>
      </c>
      <c r="C25" s="229" t="n">
        <v>24817.6593</v>
      </c>
      <c r="D25" s="230" t="n">
        <v>19004.0984</v>
      </c>
      <c r="E25" s="230" t="n">
        <v>21631.7488</v>
      </c>
      <c r="F25" s="230" t="n">
        <v>28063.1243</v>
      </c>
      <c r="G25" s="230" t="n">
        <v>30946.4832</v>
      </c>
      <c r="H25" s="230" t="n">
        <v>24820.0914</v>
      </c>
      <c r="I25" s="231" t="n">
        <v>5.13</v>
      </c>
      <c r="J25" s="231" t="n">
        <v>10.33</v>
      </c>
      <c r="K25" s="231" t="n">
        <v>10.91</v>
      </c>
      <c r="L25" s="231" t="n">
        <v>174.5043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1816</v>
      </c>
      <c r="C26" s="224" t="n">
        <v>27246.2211</v>
      </c>
      <c r="D26" s="225" t="n">
        <v>21406.2296</v>
      </c>
      <c r="E26" s="225" t="n">
        <v>23727.2688</v>
      </c>
      <c r="F26" s="225" t="n">
        <v>30308.1084</v>
      </c>
      <c r="G26" s="225" t="n">
        <v>33966.1342</v>
      </c>
      <c r="H26" s="225" t="n">
        <v>27899.1929</v>
      </c>
      <c r="I26" s="226" t="n">
        <v>6.44</v>
      </c>
      <c r="J26" s="226" t="n">
        <v>14.09</v>
      </c>
      <c r="K26" s="226" t="n">
        <v>11.29</v>
      </c>
      <c r="L26" s="226" t="n">
        <v>176.7105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2284</v>
      </c>
      <c r="C27" s="229" t="n">
        <v>34882.1784</v>
      </c>
      <c r="D27" s="230" t="n">
        <v>24720.8623</v>
      </c>
      <c r="E27" s="230" t="n">
        <v>27403.4593</v>
      </c>
      <c r="F27" s="230" t="n">
        <v>45249.01</v>
      </c>
      <c r="G27" s="230" t="n">
        <v>51990.1278</v>
      </c>
      <c r="H27" s="230" t="n">
        <v>37446.5318</v>
      </c>
      <c r="I27" s="231" t="n">
        <v>4.32</v>
      </c>
      <c r="J27" s="231" t="n">
        <v>12.83</v>
      </c>
      <c r="K27" s="231" t="n">
        <v>9.17</v>
      </c>
      <c r="L27" s="231" t="n">
        <v>193.317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559</v>
      </c>
      <c r="C28" s="224" t="n">
        <v>61655.5627</v>
      </c>
      <c r="D28" s="225" t="n">
        <v>36803.3877</v>
      </c>
      <c r="E28" s="225" t="n">
        <v>47099.4274</v>
      </c>
      <c r="F28" s="225" t="n">
        <v>81278.9494</v>
      </c>
      <c r="G28" s="225" t="n">
        <v>96029.6764</v>
      </c>
      <c r="H28" s="225" t="n">
        <v>64602.2034</v>
      </c>
      <c r="I28" s="226" t="n">
        <v>5.26</v>
      </c>
      <c r="J28" s="226" t="n">
        <v>14.71</v>
      </c>
      <c r="K28" s="226" t="n">
        <v>8.53</v>
      </c>
      <c r="L28" s="226" t="n">
        <v>203.0304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2533</v>
      </c>
      <c r="C29" s="229" t="n">
        <v>29907.3061</v>
      </c>
      <c r="D29" s="230" t="n">
        <v>24398.9411</v>
      </c>
      <c r="E29" s="230" t="n">
        <v>26754.2263</v>
      </c>
      <c r="F29" s="230" t="n">
        <v>35984.7331</v>
      </c>
      <c r="G29" s="230" t="n">
        <v>41323.9427</v>
      </c>
      <c r="H29" s="230" t="n">
        <v>31554.4158</v>
      </c>
      <c r="I29" s="231" t="n">
        <v>3.83</v>
      </c>
      <c r="J29" s="231" t="n">
        <v>11.71</v>
      </c>
      <c r="K29" s="231" t="n">
        <v>9.94</v>
      </c>
      <c r="L29" s="231" t="n">
        <v>180.9027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7298</v>
      </c>
      <c r="C30" s="224" t="n">
        <v>25596.8727</v>
      </c>
      <c r="D30" s="225" t="n">
        <v>22495.9311</v>
      </c>
      <c r="E30" s="225" t="n">
        <v>23712.3203</v>
      </c>
      <c r="F30" s="225" t="n">
        <v>27787.4134</v>
      </c>
      <c r="G30" s="225" t="n">
        <v>30118.9594</v>
      </c>
      <c r="H30" s="225" t="n">
        <v>26094.8504</v>
      </c>
      <c r="I30" s="226" t="n">
        <v>3.08</v>
      </c>
      <c r="J30" s="226" t="n">
        <v>7.14</v>
      </c>
      <c r="K30" s="226" t="n">
        <v>17.55</v>
      </c>
      <c r="L30" s="226" t="n">
        <v>173.7624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5.5063</v>
      </c>
      <c r="C31" s="229" t="n">
        <v>26047.0555</v>
      </c>
      <c r="D31" s="230" t="n">
        <v>22928.3083</v>
      </c>
      <c r="E31" s="230" t="n">
        <v>24264.3674</v>
      </c>
      <c r="F31" s="230" t="n">
        <v>27914.7767</v>
      </c>
      <c r="G31" s="230" t="n">
        <v>30019.8616</v>
      </c>
      <c r="H31" s="230" t="n">
        <v>26455.4376</v>
      </c>
      <c r="I31" s="231" t="n">
        <v>3.17</v>
      </c>
      <c r="J31" s="231" t="n">
        <v>6.94</v>
      </c>
      <c r="K31" s="231" t="n">
        <v>17.43</v>
      </c>
      <c r="L31" s="231" t="n">
        <v>173.1152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2.9244</v>
      </c>
      <c r="C32" s="224" t="n">
        <v>26116.465</v>
      </c>
      <c r="D32" s="225" t="n">
        <v>23558.6151</v>
      </c>
      <c r="E32" s="225" t="n">
        <v>24647.5324</v>
      </c>
      <c r="F32" s="225" t="n">
        <v>27539.3096</v>
      </c>
      <c r="G32" s="225" t="n">
        <v>28912.3289</v>
      </c>
      <c r="H32" s="225" t="n">
        <v>26221.7484</v>
      </c>
      <c r="I32" s="226" t="n">
        <v>3.5</v>
      </c>
      <c r="J32" s="226" t="n">
        <v>5.48</v>
      </c>
      <c r="K32" s="226" t="n">
        <v>17.39</v>
      </c>
      <c r="L32" s="226" t="n">
        <v>173.0297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2.8687</v>
      </c>
      <c r="C33" s="229" t="n">
        <v>22941.3899</v>
      </c>
      <c r="D33" s="230" t="n">
        <v>20745.3709</v>
      </c>
      <c r="E33" s="230" t="n">
        <v>21759.1054</v>
      </c>
      <c r="F33" s="230" t="n">
        <v>24120.8973</v>
      </c>
      <c r="G33" s="230" t="n">
        <v>26128.1605</v>
      </c>
      <c r="H33" s="230" t="n">
        <v>23144.3966</v>
      </c>
      <c r="I33" s="231" t="n">
        <v>3.62</v>
      </c>
      <c r="J33" s="231" t="n">
        <v>3.8</v>
      </c>
      <c r="K33" s="231" t="n">
        <v>16.61</v>
      </c>
      <c r="L33" s="231" t="n">
        <v>173.6384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4617</v>
      </c>
      <c r="C34" s="224" t="n">
        <v>25392.1386</v>
      </c>
      <c r="D34" s="225" t="n">
        <v>22288.4489</v>
      </c>
      <c r="E34" s="225" t="n">
        <v>23850.8604</v>
      </c>
      <c r="F34" s="225" t="n">
        <v>27226.9924</v>
      </c>
      <c r="G34" s="225" t="n">
        <v>29457.8604</v>
      </c>
      <c r="H34" s="225" t="n">
        <v>25802.8893</v>
      </c>
      <c r="I34" s="226" t="n">
        <v>3.11</v>
      </c>
      <c r="J34" s="226" t="n">
        <v>4.91</v>
      </c>
      <c r="K34" s="226" t="n">
        <v>16.35</v>
      </c>
      <c r="L34" s="226" t="n">
        <v>173.9169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1.2326</v>
      </c>
      <c r="C35" s="229" t="n">
        <v>23556.0672</v>
      </c>
      <c r="D35" s="230" t="n">
        <v>20043.0729</v>
      </c>
      <c r="E35" s="230" t="n">
        <v>21852.6246</v>
      </c>
      <c r="F35" s="230" t="n">
        <v>25837.471</v>
      </c>
      <c r="G35" s="230" t="n">
        <v>28683.1186</v>
      </c>
      <c r="H35" s="230" t="n">
        <v>23978.4525</v>
      </c>
      <c r="I35" s="231" t="n">
        <v>3.21</v>
      </c>
      <c r="J35" s="231" t="n">
        <v>6.12</v>
      </c>
      <c r="K35" s="231" t="n">
        <v>16.72</v>
      </c>
      <c r="L35" s="231" t="n">
        <v>173.616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3156</v>
      </c>
      <c r="C36" s="224" t="n">
        <v>27142.8605</v>
      </c>
      <c r="D36" s="225" t="n">
        <v>20958.11</v>
      </c>
      <c r="E36" s="225" t="n">
        <v>24080.0793</v>
      </c>
      <c r="F36" s="225" t="n">
        <v>31351.9912</v>
      </c>
      <c r="G36" s="225" t="n">
        <v>37010.2118</v>
      </c>
      <c r="H36" s="225" t="n">
        <v>28454.0549</v>
      </c>
      <c r="I36" s="226" t="n">
        <v>8.4</v>
      </c>
      <c r="J36" s="226" t="n">
        <v>13.7</v>
      </c>
      <c r="K36" s="226" t="n">
        <v>10.33</v>
      </c>
      <c r="L36" s="226" t="n">
        <v>175.1728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998</v>
      </c>
      <c r="C37" s="229" t="n">
        <v>26635.8408</v>
      </c>
      <c r="D37" s="230" t="n">
        <v>19621.294</v>
      </c>
      <c r="E37" s="230" t="n">
        <v>22619.1065</v>
      </c>
      <c r="F37" s="230" t="n">
        <v>33044.5997</v>
      </c>
      <c r="G37" s="230" t="n">
        <v>37021.0685</v>
      </c>
      <c r="H37" s="230" t="n">
        <v>27714.1377</v>
      </c>
      <c r="I37" s="231" t="n">
        <v>6.69</v>
      </c>
      <c r="J37" s="231" t="n">
        <v>15.45</v>
      </c>
      <c r="K37" s="231" t="n">
        <v>12.57</v>
      </c>
      <c r="L37" s="231" t="n">
        <v>174.9447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9479</v>
      </c>
      <c r="C38" s="224" t="n">
        <v>30134.9346</v>
      </c>
      <c r="D38" s="225" t="n">
        <v>20630.8042</v>
      </c>
      <c r="E38" s="225" t="n">
        <v>25063.8147</v>
      </c>
      <c r="F38" s="225" t="n">
        <v>35037.7987</v>
      </c>
      <c r="G38" s="225" t="n">
        <v>39503.0718</v>
      </c>
      <c r="H38" s="225" t="n">
        <v>30401.5255</v>
      </c>
      <c r="I38" s="226" t="n">
        <v>6.45</v>
      </c>
      <c r="J38" s="226" t="n">
        <v>16.77</v>
      </c>
      <c r="K38" s="226" t="n">
        <v>10.66</v>
      </c>
      <c r="L38" s="226" t="n">
        <v>175.3436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271</v>
      </c>
      <c r="C39" s="229" t="n">
        <v>27167.5454</v>
      </c>
      <c r="D39" s="230" t="n">
        <v>20829.8167</v>
      </c>
      <c r="E39" s="230" t="n">
        <v>23802.0339</v>
      </c>
      <c r="F39" s="230" t="n">
        <v>30442.1523</v>
      </c>
      <c r="G39" s="230" t="n">
        <v>35021.8219</v>
      </c>
      <c r="H39" s="230" t="n">
        <v>27769.4178</v>
      </c>
      <c r="I39" s="231" t="n">
        <v>6.34</v>
      </c>
      <c r="J39" s="231" t="n">
        <v>15.03</v>
      </c>
      <c r="K39" s="231" t="n">
        <v>10.97</v>
      </c>
      <c r="L39" s="231" t="n">
        <v>175.4463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203</v>
      </c>
      <c r="C40" s="224" t="n">
        <v>23558.6947</v>
      </c>
      <c r="D40" s="225" t="n">
        <v>19702.6984</v>
      </c>
      <c r="E40" s="225" t="n">
        <v>21743.6036</v>
      </c>
      <c r="F40" s="225" t="n">
        <v>25361.7267</v>
      </c>
      <c r="G40" s="225" t="n">
        <v>26330.8707</v>
      </c>
      <c r="H40" s="225" t="n">
        <v>23370.8981</v>
      </c>
      <c r="I40" s="226" t="n">
        <v>3.73</v>
      </c>
      <c r="J40" s="226" t="n">
        <v>6.75</v>
      </c>
      <c r="K40" s="226" t="n">
        <v>13.67</v>
      </c>
      <c r="L40" s="226" t="n">
        <v>174.1037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2414</v>
      </c>
      <c r="C41" s="229" t="n">
        <v>28248.4147</v>
      </c>
      <c r="D41" s="230" t="n">
        <v>21936.8737</v>
      </c>
      <c r="E41" s="230" t="n">
        <v>24726.5735</v>
      </c>
      <c r="F41" s="230" t="n">
        <v>33134.3054</v>
      </c>
      <c r="G41" s="230" t="n">
        <v>39719.6189</v>
      </c>
      <c r="H41" s="230" t="n">
        <v>29851.5639</v>
      </c>
      <c r="I41" s="231" t="n">
        <v>6.87</v>
      </c>
      <c r="J41" s="231" t="n">
        <v>15.12</v>
      </c>
      <c r="K41" s="231" t="n">
        <v>10.95</v>
      </c>
      <c r="L41" s="231" t="n">
        <v>175.1465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51</v>
      </c>
      <c r="C42" s="224" t="n">
        <v>20483.1406</v>
      </c>
      <c r="D42" s="225" t="n">
        <v>17028.4149</v>
      </c>
      <c r="E42" s="225" t="n">
        <v>18335.1021</v>
      </c>
      <c r="F42" s="225" t="n">
        <v>23218.0636</v>
      </c>
      <c r="G42" s="225" t="n">
        <v>26137.643</v>
      </c>
      <c r="H42" s="225" t="n">
        <v>21345.4154</v>
      </c>
      <c r="I42" s="226" t="n">
        <v>3.57</v>
      </c>
      <c r="J42" s="226" t="n">
        <v>8.41</v>
      </c>
      <c r="K42" s="226" t="n">
        <v>10.78</v>
      </c>
      <c r="L42" s="226" t="n">
        <v>174.2932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416</v>
      </c>
      <c r="C43" s="229" t="n">
        <v>25960.2461</v>
      </c>
      <c r="D43" s="230" t="n">
        <v>21692.1502</v>
      </c>
      <c r="E43" s="230" t="n">
        <v>23247.1532</v>
      </c>
      <c r="F43" s="230" t="n">
        <v>29760.0068</v>
      </c>
      <c r="G43" s="230" t="n">
        <v>35372.9367</v>
      </c>
      <c r="H43" s="230" t="n">
        <v>27595.0113</v>
      </c>
      <c r="I43" s="231" t="n">
        <v>3.11</v>
      </c>
      <c r="J43" s="231" t="n">
        <v>10.52</v>
      </c>
      <c r="K43" s="231" t="n">
        <v>13.74</v>
      </c>
      <c r="L43" s="231" t="n">
        <v>174.2604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4727</v>
      </c>
      <c r="C44" s="224" t="n">
        <v>24761.0975</v>
      </c>
      <c r="D44" s="225" t="n">
        <v>18186.0017</v>
      </c>
      <c r="E44" s="225" t="n">
        <v>21565.3987</v>
      </c>
      <c r="F44" s="225" t="n">
        <v>27811.7105</v>
      </c>
      <c r="G44" s="225" t="n">
        <v>30950.5493</v>
      </c>
      <c r="H44" s="225" t="n">
        <v>24822.0944</v>
      </c>
      <c r="I44" s="226" t="n">
        <v>6.43</v>
      </c>
      <c r="J44" s="226" t="n">
        <v>12.13</v>
      </c>
      <c r="K44" s="226" t="n">
        <v>11.26</v>
      </c>
      <c r="L44" s="226" t="n">
        <v>174.8013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261</v>
      </c>
      <c r="C45" s="229" t="n">
        <v>21533.0635</v>
      </c>
      <c r="D45" s="230" t="n">
        <v>17699.8708</v>
      </c>
      <c r="E45" s="230" t="n">
        <v>19657.0391</v>
      </c>
      <c r="F45" s="230" t="n">
        <v>24220.6708</v>
      </c>
      <c r="G45" s="230" t="n">
        <v>27596.406</v>
      </c>
      <c r="H45" s="230" t="n">
        <v>22578.3378</v>
      </c>
      <c r="I45" s="231" t="n">
        <v>3.97</v>
      </c>
      <c r="J45" s="231" t="n">
        <v>4.97</v>
      </c>
      <c r="K45" s="231" t="n">
        <v>10.5</v>
      </c>
      <c r="L45" s="231" t="n">
        <v>176.7549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3581</v>
      </c>
      <c r="C46" s="224" t="n">
        <v>24966.0448</v>
      </c>
      <c r="D46" s="225" t="n">
        <v>19770.6814</v>
      </c>
      <c r="E46" s="225" t="n">
        <v>22261.3559</v>
      </c>
      <c r="F46" s="225" t="n">
        <v>28055.7921</v>
      </c>
      <c r="G46" s="225" t="n">
        <v>31522.1515</v>
      </c>
      <c r="H46" s="225" t="n">
        <v>25399.3198</v>
      </c>
      <c r="I46" s="226" t="n">
        <v>7.44</v>
      </c>
      <c r="J46" s="226" t="n">
        <v>10.96</v>
      </c>
      <c r="K46" s="226" t="n">
        <v>10.76</v>
      </c>
      <c r="L46" s="226" t="n">
        <v>175.36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3737</v>
      </c>
      <c r="C47" s="229" t="n">
        <v>20905.944</v>
      </c>
      <c r="D47" s="230" t="n">
        <v>17056.3773</v>
      </c>
      <c r="E47" s="230" t="n">
        <v>18835.5833</v>
      </c>
      <c r="F47" s="230" t="n">
        <v>23092.9901</v>
      </c>
      <c r="G47" s="230" t="n">
        <v>25055.3969</v>
      </c>
      <c r="H47" s="230" t="n">
        <v>21042.9882</v>
      </c>
      <c r="I47" s="231" t="n">
        <v>8.38</v>
      </c>
      <c r="J47" s="231" t="n">
        <v>3.76</v>
      </c>
      <c r="K47" s="231" t="n">
        <v>10.37</v>
      </c>
      <c r="L47" s="231" t="n">
        <v>174.0354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0525</v>
      </c>
      <c r="C48" s="224" t="n">
        <v>23272.7005</v>
      </c>
      <c r="D48" s="225" t="n">
        <v>19256.5168</v>
      </c>
      <c r="E48" s="225" t="n">
        <v>21454.1424</v>
      </c>
      <c r="F48" s="225" t="n">
        <v>25196.3936</v>
      </c>
      <c r="G48" s="225" t="n">
        <v>27115.9937</v>
      </c>
      <c r="H48" s="225" t="n">
        <v>23394.1736</v>
      </c>
      <c r="I48" s="226" t="n">
        <v>3.61</v>
      </c>
      <c r="J48" s="226" t="n">
        <v>7.95</v>
      </c>
      <c r="K48" s="226" t="n">
        <v>10.43</v>
      </c>
      <c r="L48" s="226" t="n">
        <v>174.9193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2574</v>
      </c>
      <c r="C49" s="229" t="n">
        <v>30729.3671</v>
      </c>
      <c r="D49" s="230" t="n">
        <v>22007.1055</v>
      </c>
      <c r="E49" s="230" t="n">
        <v>25667.5585</v>
      </c>
      <c r="F49" s="230" t="n">
        <v>36840.0735</v>
      </c>
      <c r="G49" s="230" t="n">
        <v>42964.4802</v>
      </c>
      <c r="H49" s="230" t="n">
        <v>31434.0582</v>
      </c>
      <c r="I49" s="231" t="n">
        <v>2.75</v>
      </c>
      <c r="J49" s="231" t="n">
        <v>13.85</v>
      </c>
      <c r="K49" s="231" t="n">
        <v>9.88</v>
      </c>
      <c r="L49" s="231" t="n">
        <v>191.6325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4585</v>
      </c>
      <c r="C50" s="224" t="n">
        <v>26649.5418</v>
      </c>
      <c r="D50" s="225" t="n">
        <v>19648.6193</v>
      </c>
      <c r="E50" s="225" t="n">
        <v>22920.3313</v>
      </c>
      <c r="F50" s="225" t="n">
        <v>31792.8557</v>
      </c>
      <c r="G50" s="225" t="n">
        <v>36887.9504</v>
      </c>
      <c r="H50" s="225" t="n">
        <v>27947.8581</v>
      </c>
      <c r="I50" s="226" t="n">
        <v>3.41</v>
      </c>
      <c r="J50" s="226" t="n">
        <v>9.31</v>
      </c>
      <c r="K50" s="226" t="n">
        <v>10.7</v>
      </c>
      <c r="L50" s="226" t="n">
        <v>189.937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1.4042</v>
      </c>
      <c r="C51" s="229" t="n">
        <v>25390.0004</v>
      </c>
      <c r="D51" s="230" t="n">
        <v>20940.7547</v>
      </c>
      <c r="E51" s="230" t="n">
        <v>22875.4178</v>
      </c>
      <c r="F51" s="230" t="n">
        <v>27953.2907</v>
      </c>
      <c r="G51" s="230" t="n">
        <v>30739.1566</v>
      </c>
      <c r="H51" s="230" t="n">
        <v>25795.1252</v>
      </c>
      <c r="I51" s="231" t="n">
        <v>2.33</v>
      </c>
      <c r="J51" s="231" t="n">
        <v>8.46</v>
      </c>
      <c r="K51" s="231" t="n">
        <v>10.49</v>
      </c>
      <c r="L51" s="231" t="n">
        <v>172.825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084</v>
      </c>
      <c r="C52" s="224" t="n">
        <v>22970.3679</v>
      </c>
      <c r="D52" s="225" t="n">
        <v>19007.0891</v>
      </c>
      <c r="E52" s="225" t="n">
        <v>20794.4387</v>
      </c>
      <c r="F52" s="225" t="n">
        <v>24926.713</v>
      </c>
      <c r="G52" s="225" t="n">
        <v>26881.3213</v>
      </c>
      <c r="H52" s="225" t="n">
        <v>22975.0462</v>
      </c>
      <c r="I52" s="226" t="n">
        <v>3.31</v>
      </c>
      <c r="J52" s="226" t="n">
        <v>4.58</v>
      </c>
      <c r="K52" s="226" t="n">
        <v>10.49</v>
      </c>
      <c r="L52" s="226" t="n">
        <v>175.4743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663</v>
      </c>
      <c r="C53" s="229" t="n">
        <v>17983.6314</v>
      </c>
      <c r="D53" s="230" t="n">
        <v>15077.9159</v>
      </c>
      <c r="E53" s="230" t="n">
        <v>16387.6635</v>
      </c>
      <c r="F53" s="230" t="n">
        <v>19234.6094</v>
      </c>
      <c r="G53" s="230" t="n">
        <v>20192.978</v>
      </c>
      <c r="H53" s="230" t="n">
        <v>17833.2133</v>
      </c>
      <c r="I53" s="231" t="n">
        <v>2.35</v>
      </c>
      <c r="J53" s="231" t="n">
        <v>7.45</v>
      </c>
      <c r="K53" s="231" t="n">
        <v>9.97</v>
      </c>
      <c r="L53" s="231" t="n">
        <v>169.5641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1.8908</v>
      </c>
      <c r="C54" s="224" t="n">
        <v>23600.2387</v>
      </c>
      <c r="D54" s="225" t="n">
        <v>18581.8546</v>
      </c>
      <c r="E54" s="225" t="n">
        <v>20788.4189</v>
      </c>
      <c r="F54" s="225" t="n">
        <v>26581.2861</v>
      </c>
      <c r="G54" s="225" t="n">
        <v>30350.7585</v>
      </c>
      <c r="H54" s="225" t="n">
        <v>24128.2153</v>
      </c>
      <c r="I54" s="226" t="n">
        <v>6.87</v>
      </c>
      <c r="J54" s="226" t="n">
        <v>11.58</v>
      </c>
      <c r="K54" s="226" t="n">
        <v>10.25</v>
      </c>
      <c r="L54" s="226" t="n">
        <v>174.8501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2823</v>
      </c>
      <c r="C55" s="229" t="n">
        <v>30061.817</v>
      </c>
      <c r="D55" s="230" t="n">
        <v>19501.212</v>
      </c>
      <c r="E55" s="230" t="n">
        <v>22235.3</v>
      </c>
      <c r="F55" s="230" t="n">
        <v>38698.4629</v>
      </c>
      <c r="G55" s="230" t="n">
        <v>44725.9704</v>
      </c>
      <c r="H55" s="230" t="n">
        <v>31318.5696</v>
      </c>
      <c r="I55" s="231" t="n">
        <v>8.89</v>
      </c>
      <c r="J55" s="231" t="n">
        <v>17.17</v>
      </c>
      <c r="K55" s="231" t="n">
        <v>11.49</v>
      </c>
      <c r="L55" s="231" t="n">
        <v>174.6334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482</v>
      </c>
      <c r="C56" s="224" t="n">
        <v>21554.7471</v>
      </c>
      <c r="D56" s="225" t="n">
        <v>17121.6055</v>
      </c>
      <c r="E56" s="225" t="n">
        <v>19156.3934</v>
      </c>
      <c r="F56" s="225" t="n">
        <v>23589.905</v>
      </c>
      <c r="G56" s="225" t="n">
        <v>26093.1283</v>
      </c>
      <c r="H56" s="225" t="n">
        <v>21590.8471</v>
      </c>
      <c r="I56" s="226" t="n">
        <v>4.88</v>
      </c>
      <c r="J56" s="226" t="n">
        <v>7.5</v>
      </c>
      <c r="K56" s="226" t="n">
        <v>12.15</v>
      </c>
      <c r="L56" s="226" t="n">
        <v>174.3719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3.4287</v>
      </c>
      <c r="C57" s="229" t="n">
        <v>23295.524</v>
      </c>
      <c r="D57" s="230" t="n">
        <v>17997.9532</v>
      </c>
      <c r="E57" s="230" t="n">
        <v>20011.6672</v>
      </c>
      <c r="F57" s="230" t="n">
        <v>26689.9656</v>
      </c>
      <c r="G57" s="230" t="n">
        <v>31020.627</v>
      </c>
      <c r="H57" s="230" t="n">
        <v>24038.4774</v>
      </c>
      <c r="I57" s="231" t="n">
        <v>6.79</v>
      </c>
      <c r="J57" s="231" t="n">
        <v>10.39</v>
      </c>
      <c r="K57" s="231" t="n">
        <v>10.71</v>
      </c>
      <c r="L57" s="231" t="n">
        <v>174.6497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1.1073</v>
      </c>
      <c r="C58" s="224" t="n">
        <v>23465.8189</v>
      </c>
      <c r="D58" s="225" t="n">
        <v>19152.4226</v>
      </c>
      <c r="E58" s="225" t="n">
        <v>21441.889</v>
      </c>
      <c r="F58" s="225" t="n">
        <v>25678.905</v>
      </c>
      <c r="G58" s="225" t="n">
        <v>27992.4568</v>
      </c>
      <c r="H58" s="225" t="n">
        <v>23790.4046</v>
      </c>
      <c r="I58" s="226" t="n">
        <v>1.09</v>
      </c>
      <c r="J58" s="226" t="n">
        <v>12.41</v>
      </c>
      <c r="K58" s="226" t="n">
        <v>10.59</v>
      </c>
      <c r="L58" s="226" t="n">
        <v>174.0193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8727</v>
      </c>
      <c r="C59" s="229" t="n">
        <v>20964.6764</v>
      </c>
      <c r="D59" s="230" t="n">
        <v>17226.5311</v>
      </c>
      <c r="E59" s="230" t="n">
        <v>19129.7123</v>
      </c>
      <c r="F59" s="230" t="n">
        <v>23436.5585</v>
      </c>
      <c r="G59" s="230" t="n">
        <v>27093.3453</v>
      </c>
      <c r="H59" s="230" t="n">
        <v>21626.2056</v>
      </c>
      <c r="I59" s="231" t="n">
        <v>5.52</v>
      </c>
      <c r="J59" s="231" t="n">
        <v>9.93</v>
      </c>
      <c r="K59" s="231" t="n">
        <v>10.98</v>
      </c>
      <c r="L59" s="231" t="n">
        <v>176.3111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542</v>
      </c>
      <c r="C60" s="224" t="n">
        <v>24295.3111</v>
      </c>
      <c r="D60" s="225" t="n">
        <v>20979.0774</v>
      </c>
      <c r="E60" s="225" t="n">
        <v>21980.8702</v>
      </c>
      <c r="F60" s="225" t="n">
        <v>26029.2893</v>
      </c>
      <c r="G60" s="225" t="n">
        <v>29038.7881</v>
      </c>
      <c r="H60" s="225" t="n">
        <v>24415.2894</v>
      </c>
      <c r="I60" s="226" t="n">
        <v>5.39</v>
      </c>
      <c r="J60" s="226" t="n">
        <v>9.12</v>
      </c>
      <c r="K60" s="226" t="n">
        <v>10.57</v>
      </c>
      <c r="L60" s="226" t="n">
        <v>176.1393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281</v>
      </c>
      <c r="C61" s="229" t="n">
        <v>21615.6885</v>
      </c>
      <c r="D61" s="230" t="n">
        <v>13379.75</v>
      </c>
      <c r="E61" s="230" t="n">
        <v>17164.4758</v>
      </c>
      <c r="F61" s="230" t="n">
        <v>24274.1405</v>
      </c>
      <c r="G61" s="230" t="n">
        <v>26101.6492</v>
      </c>
      <c r="H61" s="230" t="n">
        <v>20740.6687</v>
      </c>
      <c r="I61" s="231" t="n">
        <v>2.86</v>
      </c>
      <c r="J61" s="231" t="n">
        <v>7.83</v>
      </c>
      <c r="K61" s="231" t="n">
        <v>12.29</v>
      </c>
      <c r="L61" s="231" t="n">
        <v>174.1124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78</v>
      </c>
      <c r="C62" s="224" t="n">
        <v>21221.9024</v>
      </c>
      <c r="D62" s="225" t="n">
        <v>16288.4787</v>
      </c>
      <c r="E62" s="225" t="n">
        <v>18328.8091</v>
      </c>
      <c r="F62" s="225" t="n">
        <v>25107.5085</v>
      </c>
      <c r="G62" s="225" t="n">
        <v>28305.3704</v>
      </c>
      <c r="H62" s="225" t="n">
        <v>21891.9255</v>
      </c>
      <c r="I62" s="226" t="n">
        <v>5.31</v>
      </c>
      <c r="J62" s="226" t="n">
        <v>12.3</v>
      </c>
      <c r="K62" s="226" t="n">
        <v>10.86</v>
      </c>
      <c r="L62" s="226" t="n">
        <v>173.5763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1147</v>
      </c>
      <c r="C63" s="229" t="n">
        <v>21866.3369</v>
      </c>
      <c r="D63" s="230" t="n">
        <v>16994.7416</v>
      </c>
      <c r="E63" s="230" t="n">
        <v>17796.7473</v>
      </c>
      <c r="F63" s="230" t="n">
        <v>25753.8432</v>
      </c>
      <c r="G63" s="230" t="n">
        <v>28887.5535</v>
      </c>
      <c r="H63" s="230" t="n">
        <v>22552.2697</v>
      </c>
      <c r="I63" s="231" t="n">
        <v>3.91</v>
      </c>
      <c r="J63" s="231" t="n">
        <v>12.36</v>
      </c>
      <c r="K63" s="231" t="n">
        <v>10.85</v>
      </c>
      <c r="L63" s="231" t="n">
        <v>174.348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6845</v>
      </c>
      <c r="C64" s="224" t="n">
        <v>18573.989</v>
      </c>
      <c r="D64" s="225" t="n">
        <v>14343</v>
      </c>
      <c r="E64" s="225" t="n">
        <v>16102.8895</v>
      </c>
      <c r="F64" s="225" t="n">
        <v>21243.8669</v>
      </c>
      <c r="G64" s="225" t="n">
        <v>23972.1365</v>
      </c>
      <c r="H64" s="225" t="n">
        <v>18844.1113</v>
      </c>
      <c r="I64" s="226" t="n">
        <v>5.42</v>
      </c>
      <c r="J64" s="226" t="n">
        <v>7.76</v>
      </c>
      <c r="K64" s="226" t="n">
        <v>10.52</v>
      </c>
      <c r="L64" s="226" t="n">
        <v>174.2904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2009</v>
      </c>
      <c r="C65" s="229" t="n">
        <v>19914.9264</v>
      </c>
      <c r="D65" s="230" t="n">
        <v>14817.6666</v>
      </c>
      <c r="E65" s="230" t="n">
        <v>16662.3095</v>
      </c>
      <c r="F65" s="230" t="n">
        <v>22298.3586</v>
      </c>
      <c r="G65" s="230" t="n">
        <v>24478.1868</v>
      </c>
      <c r="H65" s="230" t="n">
        <v>19727.0717</v>
      </c>
      <c r="I65" s="231" t="n">
        <v>7.07</v>
      </c>
      <c r="J65" s="231" t="n">
        <v>9.47</v>
      </c>
      <c r="K65" s="231" t="n">
        <v>10.45</v>
      </c>
      <c r="L65" s="231" t="n">
        <v>175.1744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4248</v>
      </c>
      <c r="C66" s="224" t="n">
        <v>15904.5016</v>
      </c>
      <c r="D66" s="225" t="n">
        <v>12652.1878</v>
      </c>
      <c r="E66" s="225" t="n">
        <v>14047.1666</v>
      </c>
      <c r="F66" s="225" t="n">
        <v>17355.8732</v>
      </c>
      <c r="G66" s="225" t="n">
        <v>18724.4376</v>
      </c>
      <c r="H66" s="225" t="n">
        <v>15804.6838</v>
      </c>
      <c r="I66" s="226" t="n">
        <v>4.26</v>
      </c>
      <c r="J66" s="226" t="n">
        <v>4.01</v>
      </c>
      <c r="K66" s="226" t="n">
        <v>11.43</v>
      </c>
      <c r="L66" s="226" t="n">
        <v>174.2086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443</v>
      </c>
      <c r="C67" s="229" t="n">
        <v>19045.974</v>
      </c>
      <c r="D67" s="230" t="n">
        <v>14017</v>
      </c>
      <c r="E67" s="230" t="n">
        <v>15846.1736</v>
      </c>
      <c r="F67" s="230" t="n">
        <v>20436.516</v>
      </c>
      <c r="G67" s="230" t="n">
        <v>22433.3362</v>
      </c>
      <c r="H67" s="230" t="n">
        <v>18409.4937</v>
      </c>
      <c r="I67" s="231" t="n">
        <v>2.54</v>
      </c>
      <c r="J67" s="231" t="n">
        <v>8.69</v>
      </c>
      <c r="K67" s="231" t="n">
        <v>10.36</v>
      </c>
      <c r="L67" s="231" t="n">
        <v>174.325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421</v>
      </c>
      <c r="C68" s="224" t="n">
        <v>19187.9238</v>
      </c>
      <c r="D68" s="225" t="n">
        <v>15532.6597</v>
      </c>
      <c r="E68" s="225" t="n">
        <v>17485.6459</v>
      </c>
      <c r="F68" s="225" t="n">
        <v>20845.0818</v>
      </c>
      <c r="G68" s="225" t="n">
        <v>22781.0623</v>
      </c>
      <c r="H68" s="225" t="n">
        <v>19136.2255</v>
      </c>
      <c r="I68" s="226" t="n">
        <v>5.41</v>
      </c>
      <c r="J68" s="226" t="n">
        <v>9.73</v>
      </c>
      <c r="K68" s="226" t="n">
        <v>11.5</v>
      </c>
      <c r="L68" s="226" t="n">
        <v>174.6196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2098</v>
      </c>
      <c r="C69" s="229" t="n">
        <v>21675.354</v>
      </c>
      <c r="D69" s="230" t="n">
        <v>15988.9807</v>
      </c>
      <c r="E69" s="230" t="n">
        <v>18740.7658</v>
      </c>
      <c r="F69" s="230" t="n">
        <v>25047.3109</v>
      </c>
      <c r="G69" s="230" t="n">
        <v>27710.1071</v>
      </c>
      <c r="H69" s="230" t="n">
        <v>21808.3877</v>
      </c>
      <c r="I69" s="231" t="n">
        <v>7.33</v>
      </c>
      <c r="J69" s="231" t="n">
        <v>9.32</v>
      </c>
      <c r="K69" s="231" t="n">
        <v>9.85</v>
      </c>
      <c r="L69" s="231" t="n">
        <v>174.0961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302</v>
      </c>
      <c r="C70" s="224" t="n">
        <v>17297.5</v>
      </c>
      <c r="D70" s="225" t="n">
        <v>14057</v>
      </c>
      <c r="E70" s="225" t="n">
        <v>15792.7225</v>
      </c>
      <c r="F70" s="225" t="n">
        <v>19575.7388</v>
      </c>
      <c r="G70" s="225" t="n">
        <v>21684.5395</v>
      </c>
      <c r="H70" s="225" t="n">
        <v>17969.7471</v>
      </c>
      <c r="I70" s="226" t="n">
        <v>3.17</v>
      </c>
      <c r="J70" s="226" t="n">
        <v>5.07</v>
      </c>
      <c r="K70" s="226" t="n">
        <v>12.41</v>
      </c>
      <c r="L70" s="226" t="n">
        <v>174.2901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856</v>
      </c>
      <c r="C71" s="229" t="n">
        <v>16439.8443</v>
      </c>
      <c r="D71" s="230" t="n">
        <v>13414.1828</v>
      </c>
      <c r="E71" s="230" t="n">
        <v>14903.3299</v>
      </c>
      <c r="F71" s="230" t="n">
        <v>18668.8812</v>
      </c>
      <c r="G71" s="230" t="n">
        <v>21150.3077</v>
      </c>
      <c r="H71" s="230" t="n">
        <v>17128.0512</v>
      </c>
      <c r="I71" s="231" t="n">
        <v>3.97</v>
      </c>
      <c r="J71" s="231" t="n">
        <v>9.11</v>
      </c>
      <c r="K71" s="231" t="n">
        <v>10.05</v>
      </c>
      <c r="L71" s="231" t="n">
        <v>175.5707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541</v>
      </c>
      <c r="C72" s="224" t="n">
        <v>23842.0299</v>
      </c>
      <c r="D72" s="225" t="n">
        <v>19026.7741</v>
      </c>
      <c r="E72" s="225" t="n">
        <v>21913.9132</v>
      </c>
      <c r="F72" s="225" t="n">
        <v>26087.249</v>
      </c>
      <c r="G72" s="225" t="n">
        <v>29428.9652</v>
      </c>
      <c r="H72" s="225" t="n">
        <v>23986.3172</v>
      </c>
      <c r="I72" s="226" t="n">
        <v>6.29</v>
      </c>
      <c r="J72" s="226" t="n">
        <v>13.27</v>
      </c>
      <c r="K72" s="226" t="n">
        <v>9.75</v>
      </c>
      <c r="L72" s="226" t="n">
        <v>175.8014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4253</v>
      </c>
      <c r="C73" s="229" t="n">
        <v>19334.1683</v>
      </c>
      <c r="D73" s="230" t="n">
        <v>15639.1316</v>
      </c>
      <c r="E73" s="230" t="n">
        <v>17292.9826</v>
      </c>
      <c r="F73" s="230" t="n">
        <v>21483.5419</v>
      </c>
      <c r="G73" s="230" t="n">
        <v>24078.069</v>
      </c>
      <c r="H73" s="230" t="n">
        <v>19653.909</v>
      </c>
      <c r="I73" s="231" t="n">
        <v>5.03</v>
      </c>
      <c r="J73" s="231" t="n">
        <v>9.44</v>
      </c>
      <c r="K73" s="231" t="n">
        <v>10.38</v>
      </c>
      <c r="L73" s="231" t="n">
        <v>174.3486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1433</v>
      </c>
      <c r="C74" s="224" t="n">
        <v>18955.0058</v>
      </c>
      <c r="D74" s="225" t="n">
        <v>14537.3333</v>
      </c>
      <c r="E74" s="225" t="n">
        <v>16190.4474</v>
      </c>
      <c r="F74" s="225" t="n">
        <v>22671.9719</v>
      </c>
      <c r="G74" s="225" t="n">
        <v>25972.4766</v>
      </c>
      <c r="H74" s="225" t="n">
        <v>19638.6249</v>
      </c>
      <c r="I74" s="226" t="n">
        <v>5.68</v>
      </c>
      <c r="J74" s="226" t="n">
        <v>8.39</v>
      </c>
      <c r="K74" s="226" t="n">
        <v>11.08</v>
      </c>
      <c r="L74" s="226" t="n">
        <v>175.6427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1095</v>
      </c>
      <c r="C75" s="229" t="n">
        <v>22785.6459</v>
      </c>
      <c r="D75" s="230" t="n">
        <v>16827.5378</v>
      </c>
      <c r="E75" s="230" t="n">
        <v>19760.9189</v>
      </c>
      <c r="F75" s="230" t="n">
        <v>26117.7258</v>
      </c>
      <c r="G75" s="230" t="n">
        <v>29705.932</v>
      </c>
      <c r="H75" s="230" t="n">
        <v>23307.513</v>
      </c>
      <c r="I75" s="231" t="n">
        <v>7.17</v>
      </c>
      <c r="J75" s="231" t="n">
        <v>11.52</v>
      </c>
      <c r="K75" s="231" t="n">
        <v>9.89</v>
      </c>
      <c r="L75" s="231" t="n">
        <v>174.8456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422</v>
      </c>
      <c r="C76" s="224" t="n">
        <v>23646.2672</v>
      </c>
      <c r="D76" s="225" t="n">
        <v>17526.3158</v>
      </c>
      <c r="E76" s="225" t="n">
        <v>20276.3833</v>
      </c>
      <c r="F76" s="225" t="n">
        <v>26488.7835</v>
      </c>
      <c r="G76" s="225" t="n">
        <v>29155.9954</v>
      </c>
      <c r="H76" s="225" t="n">
        <v>23515.6987</v>
      </c>
      <c r="I76" s="226" t="n">
        <v>7.5</v>
      </c>
      <c r="J76" s="226" t="n">
        <v>9.87</v>
      </c>
      <c r="K76" s="226" t="n">
        <v>10.35</v>
      </c>
      <c r="L76" s="226" t="n">
        <v>175.0026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2.5349</v>
      </c>
      <c r="C77" s="229" t="n">
        <v>13732.3403</v>
      </c>
      <c r="D77" s="230" t="n">
        <v>11508.6666</v>
      </c>
      <c r="E77" s="230" t="n">
        <v>12449.5833</v>
      </c>
      <c r="F77" s="230" t="n">
        <v>15314.9225</v>
      </c>
      <c r="G77" s="230" t="n">
        <v>17002.0585</v>
      </c>
      <c r="H77" s="230" t="n">
        <v>14109.5597</v>
      </c>
      <c r="I77" s="231" t="n">
        <v>4.49</v>
      </c>
      <c r="J77" s="231" t="n">
        <v>5.51</v>
      </c>
      <c r="K77" s="231" t="n">
        <v>9.87</v>
      </c>
      <c r="L77" s="231" t="n">
        <v>174.8386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5979</v>
      </c>
      <c r="C78" s="224" t="n">
        <v>18860.6265</v>
      </c>
      <c r="D78" s="225" t="n">
        <v>12120.75</v>
      </c>
      <c r="E78" s="225" t="n">
        <v>14979.444</v>
      </c>
      <c r="F78" s="225" t="n">
        <v>21270.6392</v>
      </c>
      <c r="G78" s="225" t="n">
        <v>24021.778</v>
      </c>
      <c r="H78" s="225" t="n">
        <v>18594.8883</v>
      </c>
      <c r="I78" s="226" t="n">
        <v>5.77</v>
      </c>
      <c r="J78" s="226" t="n">
        <v>10.39</v>
      </c>
      <c r="K78" s="226" t="n">
        <v>10.01</v>
      </c>
      <c r="L78" s="226" t="n">
        <v>174.7253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1.2465</v>
      </c>
      <c r="C79" s="229" t="n">
        <v>14096</v>
      </c>
      <c r="D79" s="230" t="n">
        <v>11276.5833</v>
      </c>
      <c r="E79" s="230" t="n">
        <v>12441.4814</v>
      </c>
      <c r="F79" s="230" t="n">
        <v>16464.2252</v>
      </c>
      <c r="G79" s="230" t="n">
        <v>18812.6532</v>
      </c>
      <c r="H79" s="230" t="n">
        <v>14672.6066</v>
      </c>
      <c r="I79" s="231" t="n">
        <v>5.34</v>
      </c>
      <c r="J79" s="231" t="n">
        <v>7.02</v>
      </c>
      <c r="K79" s="231" t="n">
        <v>9.68</v>
      </c>
      <c r="L79" s="231" t="n">
        <v>174.4705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506</v>
      </c>
      <c r="C80" s="224" t="n">
        <v>17691.0213</v>
      </c>
      <c r="D80" s="225" t="n">
        <v>13494.75</v>
      </c>
      <c r="E80" s="225" t="n">
        <v>15068.8769</v>
      </c>
      <c r="F80" s="225" t="n">
        <v>20022.3996</v>
      </c>
      <c r="G80" s="225" t="n">
        <v>22131.4559</v>
      </c>
      <c r="H80" s="225" t="n">
        <v>17844.5569</v>
      </c>
      <c r="I80" s="226" t="n">
        <v>5.53</v>
      </c>
      <c r="J80" s="226" t="n">
        <v>11.61</v>
      </c>
      <c r="K80" s="226" t="n">
        <v>10.23</v>
      </c>
      <c r="L80" s="226" t="n">
        <v>174.8748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1021</v>
      </c>
      <c r="C81" s="229" t="n">
        <v>17979.5857</v>
      </c>
      <c r="D81" s="230" t="n">
        <v>13623.0833</v>
      </c>
      <c r="E81" s="230" t="n">
        <v>15179.9837</v>
      </c>
      <c r="F81" s="230" t="n">
        <v>21149.6662</v>
      </c>
      <c r="G81" s="230" t="n">
        <v>23381.1053</v>
      </c>
      <c r="H81" s="230" t="n">
        <v>18354.3162</v>
      </c>
      <c r="I81" s="231" t="n">
        <v>5.74</v>
      </c>
      <c r="J81" s="231" t="n">
        <v>8.62</v>
      </c>
      <c r="K81" s="231" t="n">
        <v>10.22</v>
      </c>
      <c r="L81" s="231" t="n">
        <v>174.5011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5203</v>
      </c>
      <c r="C82" s="224" t="n">
        <v>16844.789</v>
      </c>
      <c r="D82" s="225" t="n">
        <v>13828</v>
      </c>
      <c r="E82" s="225" t="n">
        <v>15569.9674</v>
      </c>
      <c r="F82" s="225" t="n">
        <v>18646.6988</v>
      </c>
      <c r="G82" s="225" t="n">
        <v>21394.5346</v>
      </c>
      <c r="H82" s="225" t="n">
        <v>17320.7407</v>
      </c>
      <c r="I82" s="226" t="n">
        <v>3.65</v>
      </c>
      <c r="J82" s="226" t="n">
        <v>7.97</v>
      </c>
      <c r="K82" s="226" t="n">
        <v>16.03</v>
      </c>
      <c r="L82" s="226" t="n">
        <v>173.6799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1.7388</v>
      </c>
      <c r="C83" s="229" t="n">
        <v>16331.9226</v>
      </c>
      <c r="D83" s="230" t="n">
        <v>13269.3925</v>
      </c>
      <c r="E83" s="230" t="n">
        <v>14854.2616</v>
      </c>
      <c r="F83" s="230" t="n">
        <v>17940.6215</v>
      </c>
      <c r="G83" s="230" t="n">
        <v>19407.7315</v>
      </c>
      <c r="H83" s="230" t="n">
        <v>16444.633</v>
      </c>
      <c r="I83" s="231" t="n">
        <v>3.47</v>
      </c>
      <c r="J83" s="231" t="n">
        <v>12.92</v>
      </c>
      <c r="K83" s="231" t="n">
        <v>11.01</v>
      </c>
      <c r="L83" s="231" t="n">
        <v>168.5326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3124</v>
      </c>
      <c r="C84" s="224" t="n">
        <v>15886.6754</v>
      </c>
      <c r="D84" s="225" t="n">
        <v>13022.8326</v>
      </c>
      <c r="E84" s="225" t="n">
        <v>14442.6666</v>
      </c>
      <c r="F84" s="225" t="n">
        <v>17463.5238</v>
      </c>
      <c r="G84" s="225" t="n">
        <v>19710.4609</v>
      </c>
      <c r="H84" s="225" t="n">
        <v>16157.0463</v>
      </c>
      <c r="I84" s="226" t="n">
        <v>5.75</v>
      </c>
      <c r="J84" s="226" t="n">
        <v>10.5</v>
      </c>
      <c r="K84" s="226" t="n">
        <v>10.46</v>
      </c>
      <c r="L84" s="226" t="n">
        <v>173.8996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8779</v>
      </c>
      <c r="C85" s="229" t="n">
        <v>15978.8898</v>
      </c>
      <c r="D85" s="230" t="n">
        <v>12821.75</v>
      </c>
      <c r="E85" s="230" t="n">
        <v>14069.5833</v>
      </c>
      <c r="F85" s="230" t="n">
        <v>17818.1884</v>
      </c>
      <c r="G85" s="230" t="n">
        <v>20302.2296</v>
      </c>
      <c r="H85" s="230" t="n">
        <v>16322.4475</v>
      </c>
      <c r="I85" s="231" t="n">
        <v>3.86</v>
      </c>
      <c r="J85" s="231" t="n">
        <v>8.46</v>
      </c>
      <c r="K85" s="231" t="n">
        <v>10.17</v>
      </c>
      <c r="L85" s="231" t="n">
        <v>172.6994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7872</v>
      </c>
      <c r="C86" s="224" t="n">
        <v>28452.1266</v>
      </c>
      <c r="D86" s="225" t="n">
        <v>23808.6314</v>
      </c>
      <c r="E86" s="225" t="n">
        <v>25654.5715</v>
      </c>
      <c r="F86" s="225" t="n">
        <v>33058.5773</v>
      </c>
      <c r="G86" s="225" t="n">
        <v>38558.371</v>
      </c>
      <c r="H86" s="225" t="n">
        <v>30235.864</v>
      </c>
      <c r="I86" s="226" t="n">
        <v>3.57</v>
      </c>
      <c r="J86" s="226" t="n">
        <v>20.31</v>
      </c>
      <c r="K86" s="226" t="n">
        <v>11.13</v>
      </c>
      <c r="L86" s="226" t="n">
        <v>165.9248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3964</v>
      </c>
      <c r="C87" s="229" t="n">
        <v>26667.0138</v>
      </c>
      <c r="D87" s="230" t="n">
        <v>20390.241</v>
      </c>
      <c r="E87" s="230" t="n">
        <v>23280.9839</v>
      </c>
      <c r="F87" s="230" t="n">
        <v>31349.8766</v>
      </c>
      <c r="G87" s="230" t="n">
        <v>36900.757</v>
      </c>
      <c r="H87" s="230" t="n">
        <v>28033.2397</v>
      </c>
      <c r="I87" s="231" t="n">
        <v>6.28</v>
      </c>
      <c r="J87" s="231" t="n">
        <v>23.46</v>
      </c>
      <c r="K87" s="231" t="n">
        <v>10.66</v>
      </c>
      <c r="L87" s="231" t="n">
        <v>169.7888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4076</v>
      </c>
      <c r="C88" s="224" t="n">
        <v>14351.0833</v>
      </c>
      <c r="D88" s="225" t="n">
        <v>11303.6177</v>
      </c>
      <c r="E88" s="225" t="n">
        <v>12657.1666</v>
      </c>
      <c r="F88" s="225" t="n">
        <v>16491.7674</v>
      </c>
      <c r="G88" s="225" t="n">
        <v>19284.0659</v>
      </c>
      <c r="H88" s="225" t="n">
        <v>15047.5913</v>
      </c>
      <c r="I88" s="226" t="n">
        <v>2.22</v>
      </c>
      <c r="J88" s="226" t="n">
        <v>13.15</v>
      </c>
      <c r="K88" s="226" t="n">
        <v>9.65</v>
      </c>
      <c r="L88" s="226" t="n">
        <v>174.6209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778</v>
      </c>
      <c r="C89" s="229" t="n">
        <v>14877.5806</v>
      </c>
      <c r="D89" s="230" t="n">
        <v>13129.75</v>
      </c>
      <c r="E89" s="230" t="n">
        <v>14064.8333</v>
      </c>
      <c r="F89" s="230" t="n">
        <v>16735.0597</v>
      </c>
      <c r="G89" s="230" t="n">
        <v>18037.1127</v>
      </c>
      <c r="H89" s="230" t="n">
        <v>15280.941</v>
      </c>
      <c r="I89" s="231" t="n">
        <v>3.61</v>
      </c>
      <c r="J89" s="231" t="n">
        <v>10.41</v>
      </c>
      <c r="K89" s="231" t="n">
        <v>10.56</v>
      </c>
      <c r="L89" s="231" t="n">
        <v>175.0603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432</v>
      </c>
      <c r="C90" s="224" t="n">
        <v>17895.3414</v>
      </c>
      <c r="D90" s="225" t="n">
        <v>13265.5833</v>
      </c>
      <c r="E90" s="225" t="n">
        <v>15151.9247</v>
      </c>
      <c r="F90" s="225" t="n">
        <v>18923.7203</v>
      </c>
      <c r="G90" s="225" t="n">
        <v>19854.0712</v>
      </c>
      <c r="H90" s="225" t="n">
        <v>16978.255</v>
      </c>
      <c r="I90" s="226" t="n">
        <v>3.08</v>
      </c>
      <c r="J90" s="226" t="n">
        <v>9.93</v>
      </c>
      <c r="K90" s="226" t="n">
        <v>10.23</v>
      </c>
      <c r="L90" s="226" t="n">
        <v>176.4126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067</v>
      </c>
      <c r="C91" s="229" t="n">
        <v>17827.6472</v>
      </c>
      <c r="D91" s="230" t="n">
        <v>13581.4166</v>
      </c>
      <c r="E91" s="230" t="n">
        <v>15216.9457</v>
      </c>
      <c r="F91" s="230" t="n">
        <v>20452.0114</v>
      </c>
      <c r="G91" s="230" t="n">
        <v>22662.5889</v>
      </c>
      <c r="H91" s="230" t="n">
        <v>18044.8024</v>
      </c>
      <c r="I91" s="231" t="n">
        <v>3.71</v>
      </c>
      <c r="J91" s="231" t="n">
        <v>11.45</v>
      </c>
      <c r="K91" s="231" t="n">
        <v>9.6</v>
      </c>
      <c r="L91" s="231" t="n">
        <v>187.8332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665</v>
      </c>
      <c r="C92" s="224" t="n">
        <v>18873.1366</v>
      </c>
      <c r="D92" s="225" t="n">
        <v>15700.0627</v>
      </c>
      <c r="E92" s="225" t="n">
        <v>17092.5069</v>
      </c>
      <c r="F92" s="225" t="n">
        <v>20712.9688</v>
      </c>
      <c r="G92" s="225" t="n">
        <v>24519.4087</v>
      </c>
      <c r="H92" s="225" t="n">
        <v>19161.8938</v>
      </c>
      <c r="I92" s="226" t="n">
        <v>3.52</v>
      </c>
      <c r="J92" s="226" t="n">
        <v>12.8</v>
      </c>
      <c r="K92" s="226" t="n">
        <v>9.95</v>
      </c>
      <c r="L92" s="226" t="n">
        <v>177.6858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2289</v>
      </c>
      <c r="C93" s="229" t="n">
        <v>17637.3742</v>
      </c>
      <c r="D93" s="230" t="n">
        <v>12601.4166</v>
      </c>
      <c r="E93" s="230" t="n">
        <v>15654.9635</v>
      </c>
      <c r="F93" s="230" t="n">
        <v>20432.6593</v>
      </c>
      <c r="G93" s="230" t="n">
        <v>22835.238</v>
      </c>
      <c r="H93" s="230" t="n">
        <v>17977.2687</v>
      </c>
      <c r="I93" s="231" t="n">
        <v>3.88</v>
      </c>
      <c r="J93" s="231" t="n">
        <v>11.53</v>
      </c>
      <c r="K93" s="231" t="n">
        <v>10.08</v>
      </c>
      <c r="L93" s="231" t="n">
        <v>176.8073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954</v>
      </c>
      <c r="C94" s="224" t="n">
        <v>19218.8064</v>
      </c>
      <c r="D94" s="225" t="n">
        <v>16665.6283</v>
      </c>
      <c r="E94" s="225" t="n">
        <v>18199.8333</v>
      </c>
      <c r="F94" s="225" t="n">
        <v>20189.0382</v>
      </c>
      <c r="G94" s="225" t="n">
        <v>21846.0446</v>
      </c>
      <c r="H94" s="225" t="n">
        <v>19267.4046</v>
      </c>
      <c r="I94" s="226" t="n">
        <v>2.96</v>
      </c>
      <c r="J94" s="226" t="n">
        <v>11.69</v>
      </c>
      <c r="K94" s="226" t="n">
        <v>9.74</v>
      </c>
      <c r="L94" s="226" t="n">
        <v>174.726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0723</v>
      </c>
      <c r="C95" s="229" t="n">
        <v>20634.8367</v>
      </c>
      <c r="D95" s="230" t="n">
        <v>14487.6838</v>
      </c>
      <c r="E95" s="230" t="n">
        <v>18313.2882</v>
      </c>
      <c r="F95" s="230" t="n">
        <v>23075.7027</v>
      </c>
      <c r="G95" s="230" t="n">
        <v>25600.4342</v>
      </c>
      <c r="H95" s="230" t="n">
        <v>20425.0113</v>
      </c>
      <c r="I95" s="231" t="n">
        <v>4.04</v>
      </c>
      <c r="J95" s="231" t="n">
        <v>15.38</v>
      </c>
      <c r="K95" s="231" t="n">
        <v>9.38</v>
      </c>
      <c r="L95" s="231" t="n">
        <v>181.3789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0901</v>
      </c>
      <c r="C96" s="224" t="n">
        <v>19656.6722</v>
      </c>
      <c r="D96" s="225" t="n">
        <v>16078.8091</v>
      </c>
      <c r="E96" s="225" t="n">
        <v>17737.9799</v>
      </c>
      <c r="F96" s="225" t="n">
        <v>22040.4764</v>
      </c>
      <c r="G96" s="225" t="n">
        <v>24107.8804</v>
      </c>
      <c r="H96" s="225" t="n">
        <v>20186.8622</v>
      </c>
      <c r="I96" s="226" t="n">
        <v>3.34</v>
      </c>
      <c r="J96" s="226" t="n">
        <v>13.44</v>
      </c>
      <c r="K96" s="226" t="n">
        <v>9.38</v>
      </c>
      <c r="L96" s="226" t="n">
        <v>180.9108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058</v>
      </c>
      <c r="C97" s="229" t="n">
        <v>16697.2216</v>
      </c>
      <c r="D97" s="230" t="n">
        <v>14547.9166</v>
      </c>
      <c r="E97" s="230" t="n">
        <v>15673.7493</v>
      </c>
      <c r="F97" s="230" t="n">
        <v>17729.6259</v>
      </c>
      <c r="G97" s="230" t="n">
        <v>20634.8367</v>
      </c>
      <c r="H97" s="230" t="n">
        <v>17022.8124</v>
      </c>
      <c r="I97" s="231" t="n">
        <v>2.37</v>
      </c>
      <c r="J97" s="231" t="n">
        <v>5.54</v>
      </c>
      <c r="K97" s="231" t="n">
        <v>10.25</v>
      </c>
      <c r="L97" s="231" t="n">
        <v>176.49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166</v>
      </c>
      <c r="C98" s="224" t="n">
        <v>13107.6523</v>
      </c>
      <c r="D98" s="225" t="n">
        <v>10829.5</v>
      </c>
      <c r="E98" s="225" t="n">
        <v>11978.3487</v>
      </c>
      <c r="F98" s="225" t="n">
        <v>14245.6666</v>
      </c>
      <c r="G98" s="225" t="n">
        <v>15168.9126</v>
      </c>
      <c r="H98" s="225" t="n">
        <v>13159.0315</v>
      </c>
      <c r="I98" s="226" t="n">
        <v>3.71</v>
      </c>
      <c r="J98" s="226" t="n">
        <v>9.26</v>
      </c>
      <c r="K98" s="226" t="n">
        <v>10.29</v>
      </c>
      <c r="L98" s="226" t="n">
        <v>174.5674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0664</v>
      </c>
      <c r="C99" s="229" t="n">
        <v>17290.1849</v>
      </c>
      <c r="D99" s="230" t="n">
        <v>13528.2889</v>
      </c>
      <c r="E99" s="230" t="n">
        <v>15018.6983</v>
      </c>
      <c r="F99" s="230" t="n">
        <v>20893.4436</v>
      </c>
      <c r="G99" s="230" t="n">
        <v>23488.4939</v>
      </c>
      <c r="H99" s="230" t="n">
        <v>18068.6605</v>
      </c>
      <c r="I99" s="231" t="n">
        <v>1.83</v>
      </c>
      <c r="J99" s="231" t="n">
        <v>12.66</v>
      </c>
      <c r="K99" s="231" t="n">
        <v>9.8</v>
      </c>
      <c r="L99" s="231" t="n">
        <v>175.3915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0528</v>
      </c>
      <c r="C100" s="224" t="n">
        <v>17432.8908</v>
      </c>
      <c r="D100" s="225" t="n">
        <v>13862.345</v>
      </c>
      <c r="E100" s="225" t="n">
        <v>15695.4142</v>
      </c>
      <c r="F100" s="225" t="n">
        <v>21899.2722</v>
      </c>
      <c r="G100" s="225" t="n">
        <v>26204.9613</v>
      </c>
      <c r="H100" s="225" t="n">
        <v>19022.3639</v>
      </c>
      <c r="I100" s="226" t="n">
        <v>5.33</v>
      </c>
      <c r="J100" s="226" t="n">
        <v>14.63</v>
      </c>
      <c r="K100" s="226" t="n">
        <v>9.72</v>
      </c>
      <c r="L100" s="226" t="n">
        <v>178.5351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3601</v>
      </c>
      <c r="C101" s="229" t="n">
        <v>18346.3991</v>
      </c>
      <c r="D101" s="230" t="n">
        <v>13861.2727</v>
      </c>
      <c r="E101" s="230" t="n">
        <v>16078.3751</v>
      </c>
      <c r="F101" s="230" t="n">
        <v>21273.605</v>
      </c>
      <c r="G101" s="230" t="n">
        <v>25335.1933</v>
      </c>
      <c r="H101" s="230" t="n">
        <v>19009.4822</v>
      </c>
      <c r="I101" s="231" t="n">
        <v>4.82</v>
      </c>
      <c r="J101" s="231" t="n">
        <v>11.18</v>
      </c>
      <c r="K101" s="231" t="n">
        <v>9.43</v>
      </c>
      <c r="L101" s="231" t="n">
        <v>182.3138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5443</v>
      </c>
      <c r="C102" s="224" t="n">
        <v>21022.1942</v>
      </c>
      <c r="D102" s="225" t="n">
        <v>17590.1094</v>
      </c>
      <c r="E102" s="225" t="n">
        <v>19442.2255</v>
      </c>
      <c r="F102" s="225" t="n">
        <v>22734.2741</v>
      </c>
      <c r="G102" s="225" t="n">
        <v>24167.2456</v>
      </c>
      <c r="H102" s="225" t="n">
        <v>20969.8534</v>
      </c>
      <c r="I102" s="226" t="n">
        <v>5.09</v>
      </c>
      <c r="J102" s="226" t="n">
        <v>19.18</v>
      </c>
      <c r="K102" s="226" t="n">
        <v>9.84</v>
      </c>
      <c r="L102" s="226" t="n">
        <v>177.5425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0517</v>
      </c>
      <c r="C103" s="229" t="n">
        <v>17035.8333</v>
      </c>
      <c r="D103" s="230" t="n">
        <v>13016.6803</v>
      </c>
      <c r="E103" s="230" t="n">
        <v>14573.3526</v>
      </c>
      <c r="F103" s="230" t="n">
        <v>18993.6568</v>
      </c>
      <c r="G103" s="230" t="n">
        <v>20072.4317</v>
      </c>
      <c r="H103" s="230" t="n">
        <v>16996.2849</v>
      </c>
      <c r="I103" s="231" t="n">
        <v>3.95</v>
      </c>
      <c r="J103" s="231" t="n">
        <v>10.95</v>
      </c>
      <c r="K103" s="231" t="n">
        <v>10.82</v>
      </c>
      <c r="L103" s="231" t="n">
        <v>176.5468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3.3175</v>
      </c>
      <c r="C104" s="224" t="n">
        <v>11661.4718</v>
      </c>
      <c r="D104" s="225" t="n">
        <v>10349.2462</v>
      </c>
      <c r="E104" s="225" t="n">
        <v>10941.4444</v>
      </c>
      <c r="F104" s="225" t="n">
        <v>12550.6906</v>
      </c>
      <c r="G104" s="225" t="n">
        <v>13679.5</v>
      </c>
      <c r="H104" s="225" t="n">
        <v>11893.5913</v>
      </c>
      <c r="I104" s="226" t="n">
        <v>4.35</v>
      </c>
      <c r="J104" s="226" t="n">
        <v>4.82</v>
      </c>
      <c r="K104" s="226" t="n">
        <v>9.83</v>
      </c>
      <c r="L104" s="226" t="n">
        <v>174.3174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0.0762</v>
      </c>
      <c r="C105" s="229" t="n">
        <v>12353.7451</v>
      </c>
      <c r="D105" s="230" t="n">
        <v>10645.75</v>
      </c>
      <c r="E105" s="230" t="n">
        <v>11481.5833</v>
      </c>
      <c r="F105" s="230" t="n">
        <v>13286.8333</v>
      </c>
      <c r="G105" s="230" t="n">
        <v>14908.473</v>
      </c>
      <c r="H105" s="230" t="n">
        <v>12541.9228</v>
      </c>
      <c r="I105" s="231" t="n">
        <v>4.97</v>
      </c>
      <c r="J105" s="231" t="n">
        <v>6.83</v>
      </c>
      <c r="K105" s="231" t="n">
        <v>10.1</v>
      </c>
      <c r="L105" s="231" t="n">
        <v>175.0256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1853</v>
      </c>
      <c r="C106" s="224" t="n">
        <v>13155.3333</v>
      </c>
      <c r="D106" s="225" t="n">
        <v>10289.5</v>
      </c>
      <c r="E106" s="225" t="n">
        <v>11261.8333</v>
      </c>
      <c r="F106" s="225" t="n">
        <v>15905.9667</v>
      </c>
      <c r="G106" s="225" t="n">
        <v>18379.8127</v>
      </c>
      <c r="H106" s="225" t="n">
        <v>13775.3899</v>
      </c>
      <c r="I106" s="226" t="n">
        <v>2.52</v>
      </c>
      <c r="J106" s="226" t="n">
        <v>8.28</v>
      </c>
      <c r="K106" s="226" t="n">
        <v>10.17</v>
      </c>
      <c r="L106" s="226" t="n">
        <v>175.9409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2021</v>
      </c>
      <c r="C107" s="229" t="n">
        <v>12446.4166</v>
      </c>
      <c r="D107" s="230" t="n">
        <v>10697.5833</v>
      </c>
      <c r="E107" s="230" t="n">
        <v>11384.5833</v>
      </c>
      <c r="F107" s="230" t="n">
        <v>14387.25</v>
      </c>
      <c r="G107" s="230" t="n">
        <v>18291.3801</v>
      </c>
      <c r="H107" s="230" t="n">
        <v>13347.7018</v>
      </c>
      <c r="I107" s="231" t="n">
        <v>4.36</v>
      </c>
      <c r="J107" s="231" t="n">
        <v>5.9</v>
      </c>
      <c r="K107" s="231" t="n">
        <v>9.63</v>
      </c>
      <c r="L107" s="231" t="n">
        <v>178.8005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9642</v>
      </c>
      <c r="C108" s="224" t="n">
        <v>12085.892</v>
      </c>
      <c r="D108" s="225" t="n">
        <v>8334.402</v>
      </c>
      <c r="E108" s="225" t="n">
        <v>9101.3333</v>
      </c>
      <c r="F108" s="225" t="n">
        <v>15111.3006</v>
      </c>
      <c r="G108" s="225" t="n">
        <v>17765.3338</v>
      </c>
      <c r="H108" s="225" t="n">
        <v>12734.2671</v>
      </c>
      <c r="I108" s="226" t="n">
        <v>5.38</v>
      </c>
      <c r="J108" s="226" t="n">
        <v>7.03</v>
      </c>
      <c r="K108" s="226" t="n">
        <v>9.23</v>
      </c>
      <c r="L108" s="226" t="n">
        <v>176.3961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1216</v>
      </c>
      <c r="C109" s="229" t="n">
        <v>14564.7831</v>
      </c>
      <c r="D109" s="230" t="n">
        <v>11031.6125</v>
      </c>
      <c r="E109" s="230" t="n">
        <v>12270.6666</v>
      </c>
      <c r="F109" s="230" t="n">
        <v>16665.7176</v>
      </c>
      <c r="G109" s="230" t="n">
        <v>18969.9546</v>
      </c>
      <c r="H109" s="230" t="n">
        <v>14800.4951</v>
      </c>
      <c r="I109" s="231" t="n">
        <v>4.34</v>
      </c>
      <c r="J109" s="231" t="n">
        <v>7.92</v>
      </c>
      <c r="K109" s="231" t="n">
        <v>10.1</v>
      </c>
      <c r="L109" s="231" t="n">
        <v>176.8691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87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88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89</v>
      </c>
      <c r="C7" s="257"/>
      <c r="D7" s="258" t="n">
        <v>146.2182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90</v>
      </c>
      <c r="C8" s="261"/>
      <c r="D8" s="262" t="n">
        <v>2.0787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91</v>
      </c>
      <c r="D11" s="272" t="n">
        <v>132.6667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92</v>
      </c>
      <c r="D12" s="273" t="n">
        <v>140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93</v>
      </c>
      <c r="D13" s="272" t="n">
        <v>147.3333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94</v>
      </c>
      <c r="D14" s="273" t="n">
        <v>152.5686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95</v>
      </c>
      <c r="D15" s="273" t="n">
        <v>158.2058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96</v>
      </c>
      <c r="C17" s="257"/>
      <c r="D17" s="258" t="n">
        <v>28.5691</v>
      </c>
      <c r="E17" s="259" t="s">
        <v>26</v>
      </c>
    </row>
    <row r="18" s="32" customFormat="true" ht="20.45" hidden="false" customHeight="true" outlineLevel="0" collapsed="false">
      <c r="B18" s="276" t="s">
        <v>297</v>
      </c>
      <c r="C18" s="268"/>
      <c r="D18" s="277" t="n">
        <v>19.2246</v>
      </c>
      <c r="E18" s="270" t="s">
        <v>26</v>
      </c>
    </row>
    <row r="19" s="32" customFormat="true" ht="20.45" hidden="false" customHeight="true" outlineLevel="0" collapsed="false">
      <c r="B19" s="276" t="s">
        <v>298</v>
      </c>
      <c r="C19" s="268"/>
      <c r="D19" s="277" t="n">
        <v>3.1915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99</v>
      </c>
      <c r="I23" s="260" t="n">
        <v>144.1395</v>
      </c>
      <c r="J23" s="282" t="s">
        <v>300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301</v>
      </c>
      <c r="I24" s="45" t="n">
        <v>28.5691</v>
      </c>
      <c r="J24" s="282" t="s">
        <v>302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303</v>
      </c>
      <c r="I25" s="45" t="n">
        <v>19.2246</v>
      </c>
      <c r="J25" s="282" t="s">
        <v>304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305</v>
      </c>
      <c r="I26" s="45" t="n">
        <v>3.1915</v>
      </c>
      <c r="J26" s="282" t="s">
        <v>306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307</v>
      </c>
      <c r="I27" s="45" t="n">
        <v>6.15299999999999</v>
      </c>
      <c r="J27" s="282" t="s">
        <v>308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09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310</v>
      </c>
    </row>
    <row r="3" customFormat="false" ht="14.25" hidden="false" customHeight="true" outlineLevel="0" collapsed="false">
      <c r="A3" s="90" t="s">
        <v>311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12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313</v>
      </c>
      <c r="B8" s="291" t="s">
        <v>314</v>
      </c>
      <c r="C8" s="292" t="s">
        <v>315</v>
      </c>
      <c r="D8" s="292"/>
      <c r="E8" s="292" t="s">
        <v>316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317</v>
      </c>
      <c r="D9" s="293"/>
      <c r="E9" s="293" t="s">
        <v>317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318</v>
      </c>
      <c r="D10" s="292" t="s">
        <v>319</v>
      </c>
      <c r="E10" s="292" t="s">
        <v>318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320</v>
      </c>
      <c r="E11" s="292"/>
      <c r="F11" s="174" t="s">
        <v>321</v>
      </c>
      <c r="G11" s="174" t="s">
        <v>322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1959</v>
      </c>
      <c r="C14" s="299" t="n">
        <v>148.1555</v>
      </c>
      <c r="D14" s="300" t="n">
        <v>0.5831</v>
      </c>
      <c r="E14" s="300" t="n">
        <v>25.8902</v>
      </c>
      <c r="F14" s="300" t="n">
        <v>17.2923</v>
      </c>
      <c r="G14" s="300" t="n">
        <v>2.5893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1243</v>
      </c>
      <c r="C15" s="303" t="n">
        <v>149.0746</v>
      </c>
      <c r="D15" s="304" t="n">
        <v>0.0809</v>
      </c>
      <c r="E15" s="304" t="n">
        <v>24.5692</v>
      </c>
      <c r="F15" s="304" t="n">
        <v>18.2867</v>
      </c>
      <c r="G15" s="304" t="n">
        <v>0.6725</v>
      </c>
    </row>
    <row r="16" customFormat="false" ht="13.15" hidden="false" customHeight="true" outlineLevel="0" collapsed="false">
      <c r="A16" s="297" t="s">
        <v>191</v>
      </c>
      <c r="B16" s="298" t="n">
        <v>0.1586</v>
      </c>
      <c r="C16" s="299" t="n">
        <v>151.6224</v>
      </c>
      <c r="D16" s="300" t="n">
        <v>0.6021</v>
      </c>
      <c r="E16" s="300" t="n">
        <v>23.5061</v>
      </c>
      <c r="F16" s="300" t="n">
        <v>16.294</v>
      </c>
      <c r="G16" s="300" t="n">
        <v>0.8258</v>
      </c>
    </row>
    <row r="17" customFormat="false" ht="13.15" hidden="false" customHeight="true" outlineLevel="0" collapsed="false">
      <c r="A17" s="301" t="s">
        <v>192</v>
      </c>
      <c r="B17" s="302" t="n">
        <v>0.0693</v>
      </c>
      <c r="C17" s="303" t="n">
        <v>152.1704</v>
      </c>
      <c r="D17" s="304" t="n">
        <v>1.5382</v>
      </c>
      <c r="E17" s="304" t="n">
        <v>23.8622</v>
      </c>
      <c r="F17" s="304" t="n">
        <v>17.5356</v>
      </c>
      <c r="G17" s="304" t="n">
        <v>3.4297</v>
      </c>
    </row>
    <row r="18" customFormat="false" ht="13.15" hidden="false" customHeight="true" outlineLevel="0" collapsed="false">
      <c r="A18" s="297" t="s">
        <v>193</v>
      </c>
      <c r="B18" s="298" t="n">
        <v>0.1975</v>
      </c>
      <c r="C18" s="299" t="n">
        <v>150.3681</v>
      </c>
      <c r="D18" s="300" t="n">
        <v>1.1714</v>
      </c>
      <c r="E18" s="300" t="n">
        <v>25.4507</v>
      </c>
      <c r="F18" s="300" t="n">
        <v>16.2025</v>
      </c>
      <c r="G18" s="300" t="n">
        <v>2.2008</v>
      </c>
    </row>
    <row r="19" customFormat="false" ht="13.15" hidden="false" customHeight="true" outlineLevel="0" collapsed="false">
      <c r="A19" s="301" t="s">
        <v>194</v>
      </c>
      <c r="B19" s="302" t="n">
        <v>0.0477</v>
      </c>
      <c r="C19" s="303" t="n">
        <v>150.6464</v>
      </c>
      <c r="D19" s="304" t="n">
        <v>1.8286</v>
      </c>
      <c r="E19" s="304" t="n">
        <v>25.5033</v>
      </c>
      <c r="F19" s="304" t="n">
        <v>12.3902</v>
      </c>
      <c r="G19" s="304" t="n">
        <v>3.0628</v>
      </c>
    </row>
    <row r="20" customFormat="false" ht="13.15" hidden="false" customHeight="true" outlineLevel="0" collapsed="false">
      <c r="A20" s="297" t="s">
        <v>195</v>
      </c>
      <c r="B20" s="298" t="n">
        <v>0.3118</v>
      </c>
      <c r="C20" s="299" t="n">
        <v>140.1524</v>
      </c>
      <c r="D20" s="300" t="n">
        <v>0.0064</v>
      </c>
      <c r="E20" s="300" t="n">
        <v>33.3432</v>
      </c>
      <c r="F20" s="300" t="n">
        <v>26.2012</v>
      </c>
      <c r="G20" s="300" t="n">
        <v>1.4186</v>
      </c>
    </row>
    <row r="21" customFormat="false" ht="13.15" hidden="false" customHeight="true" outlineLevel="0" collapsed="false">
      <c r="A21" s="301" t="s">
        <v>196</v>
      </c>
      <c r="B21" s="302" t="n">
        <v>0.3158</v>
      </c>
      <c r="C21" s="303" t="n">
        <v>165.807</v>
      </c>
      <c r="D21" s="304" t="n">
        <v>17.4933</v>
      </c>
      <c r="E21" s="304" t="n">
        <v>25.6082</v>
      </c>
      <c r="F21" s="304" t="n">
        <v>17.7213</v>
      </c>
      <c r="G21" s="304" t="n">
        <v>1.2937</v>
      </c>
    </row>
    <row r="22" customFormat="false" ht="13.15" hidden="false" customHeight="true" outlineLevel="0" collapsed="false">
      <c r="A22" s="297" t="s">
        <v>197</v>
      </c>
      <c r="B22" s="298" t="n">
        <v>0.0531</v>
      </c>
      <c r="C22" s="299" t="n">
        <v>151.1103</v>
      </c>
      <c r="D22" s="300" t="n">
        <v>0.0059</v>
      </c>
      <c r="E22" s="300" t="n">
        <v>23.3955</v>
      </c>
      <c r="F22" s="300" t="n">
        <v>16.7639</v>
      </c>
      <c r="G22" s="300" t="n">
        <v>0.8076</v>
      </c>
    </row>
    <row r="23" customFormat="false" ht="13.15" hidden="false" customHeight="true" outlineLevel="0" collapsed="false">
      <c r="A23" s="301" t="s">
        <v>198</v>
      </c>
      <c r="B23" s="302" t="n">
        <v>0.1092</v>
      </c>
      <c r="C23" s="303" t="n">
        <v>149.6116</v>
      </c>
      <c r="D23" s="304" t="n">
        <v>0.9953</v>
      </c>
      <c r="E23" s="304" t="n">
        <v>26.0677</v>
      </c>
      <c r="F23" s="304" t="n">
        <v>18.4402</v>
      </c>
      <c r="G23" s="304" t="n">
        <v>3.7818</v>
      </c>
    </row>
    <row r="24" customFormat="false" ht="13.15" hidden="false" customHeight="true" outlineLevel="0" collapsed="false">
      <c r="A24" s="297" t="s">
        <v>199</v>
      </c>
      <c r="B24" s="298" t="n">
        <v>1.1485</v>
      </c>
      <c r="C24" s="299" t="n">
        <v>140.7443</v>
      </c>
      <c r="D24" s="300" t="n">
        <v>0.033</v>
      </c>
      <c r="E24" s="300" t="n">
        <v>32.7765</v>
      </c>
      <c r="F24" s="300" t="n">
        <v>26.0026</v>
      </c>
      <c r="G24" s="300" t="n">
        <v>0.7954</v>
      </c>
    </row>
    <row r="25" customFormat="false" ht="13.15" hidden="false" customHeight="true" outlineLevel="0" collapsed="false">
      <c r="A25" s="301" t="s">
        <v>200</v>
      </c>
      <c r="B25" s="302" t="n">
        <v>0.2905</v>
      </c>
      <c r="C25" s="303" t="n">
        <v>144.0477</v>
      </c>
      <c r="D25" s="304" t="n">
        <v>1.2722</v>
      </c>
      <c r="E25" s="304" t="n">
        <v>26.3264</v>
      </c>
      <c r="F25" s="304" t="n">
        <v>17.4604</v>
      </c>
      <c r="G25" s="304" t="n">
        <v>1.7771</v>
      </c>
    </row>
    <row r="26" customFormat="false" ht="13.15" hidden="false" customHeight="true" outlineLevel="0" collapsed="false">
      <c r="A26" s="297" t="s">
        <v>201</v>
      </c>
      <c r="B26" s="298" t="n">
        <v>0.1281</v>
      </c>
      <c r="C26" s="299" t="n">
        <v>154.0068</v>
      </c>
      <c r="D26" s="300" t="n">
        <v>8.9541</v>
      </c>
      <c r="E26" s="300" t="n">
        <v>28.7593</v>
      </c>
      <c r="F26" s="300" t="n">
        <v>18.4678</v>
      </c>
      <c r="G26" s="300" t="n">
        <v>2.4877</v>
      </c>
    </row>
    <row r="27" customFormat="false" ht="13.15" hidden="false" customHeight="true" outlineLevel="0" collapsed="false">
      <c r="A27" s="301" t="s">
        <v>202</v>
      </c>
      <c r="B27" s="302" t="n">
        <v>0.1142</v>
      </c>
      <c r="C27" s="303" t="n">
        <v>144.55</v>
      </c>
      <c r="D27" s="304" t="n">
        <v>0.0311</v>
      </c>
      <c r="E27" s="304" t="n">
        <v>30.5498</v>
      </c>
      <c r="F27" s="304" t="n">
        <v>16.0459</v>
      </c>
      <c r="G27" s="304" t="n">
        <v>0.9435</v>
      </c>
    </row>
    <row r="28" customFormat="false" ht="13.15" hidden="false" customHeight="true" outlineLevel="0" collapsed="false">
      <c r="A28" s="297" t="s">
        <v>203</v>
      </c>
      <c r="B28" s="298" t="n">
        <v>0.1883</v>
      </c>
      <c r="C28" s="299" t="n">
        <v>148.4186</v>
      </c>
      <c r="D28" s="300" t="n">
        <v>0.1285</v>
      </c>
      <c r="E28" s="300" t="n">
        <v>28.297</v>
      </c>
      <c r="F28" s="300" t="n">
        <v>10.9813</v>
      </c>
      <c r="G28" s="300" t="n">
        <v>2.963</v>
      </c>
    </row>
    <row r="29" customFormat="false" ht="13.15" hidden="false" customHeight="true" outlineLevel="0" collapsed="false">
      <c r="A29" s="301" t="s">
        <v>204</v>
      </c>
      <c r="B29" s="302" t="n">
        <v>0.2308</v>
      </c>
      <c r="C29" s="303" t="n">
        <v>167.0625</v>
      </c>
      <c r="D29" s="304" t="n">
        <v>19.1354</v>
      </c>
      <c r="E29" s="304" t="n">
        <v>26.1067</v>
      </c>
      <c r="F29" s="304" t="n">
        <v>16.931</v>
      </c>
      <c r="G29" s="304" t="n">
        <v>1.7006</v>
      </c>
    </row>
    <row r="30" customFormat="false" ht="13.15" hidden="false" customHeight="true" outlineLevel="0" collapsed="false">
      <c r="A30" s="297" t="s">
        <v>205</v>
      </c>
      <c r="B30" s="298" t="n">
        <v>1.5751</v>
      </c>
      <c r="C30" s="299" t="n">
        <v>176.9477</v>
      </c>
      <c r="D30" s="300" t="n">
        <v>28.7576</v>
      </c>
      <c r="E30" s="300" t="n">
        <v>25.6643</v>
      </c>
      <c r="F30" s="300" t="n">
        <v>17.5662</v>
      </c>
      <c r="G30" s="300" t="n">
        <v>1.6123</v>
      </c>
    </row>
    <row r="31" customFormat="false" ht="13.15" hidden="false" customHeight="true" outlineLevel="0" collapsed="false">
      <c r="A31" s="301" t="s">
        <v>206</v>
      </c>
      <c r="B31" s="302" t="n">
        <v>1.2688</v>
      </c>
      <c r="C31" s="303" t="n">
        <v>154.5693</v>
      </c>
      <c r="D31" s="304" t="n">
        <v>8.3795</v>
      </c>
      <c r="E31" s="304" t="n">
        <v>26.1406</v>
      </c>
      <c r="F31" s="304" t="n">
        <v>17.6452</v>
      </c>
      <c r="G31" s="304" t="n">
        <v>2.0209</v>
      </c>
    </row>
    <row r="32" customFormat="false" ht="13.15" hidden="false" customHeight="true" outlineLevel="0" collapsed="false">
      <c r="A32" s="297" t="s">
        <v>207</v>
      </c>
      <c r="B32" s="298" t="n">
        <v>1.7539</v>
      </c>
      <c r="C32" s="299" t="n">
        <v>137.2356</v>
      </c>
      <c r="D32" s="300" t="n">
        <v>0.0892</v>
      </c>
      <c r="E32" s="300" t="n">
        <v>36.7721</v>
      </c>
      <c r="F32" s="300" t="n">
        <v>26.5729</v>
      </c>
      <c r="G32" s="300" t="n">
        <v>1.7535</v>
      </c>
    </row>
    <row r="33" customFormat="false" ht="13.15" hidden="false" customHeight="true" outlineLevel="0" collapsed="false">
      <c r="A33" s="301" t="s">
        <v>208</v>
      </c>
      <c r="B33" s="302" t="n">
        <v>5.6056</v>
      </c>
      <c r="C33" s="303" t="n">
        <v>138.4462</v>
      </c>
      <c r="D33" s="304" t="n">
        <v>0.0993</v>
      </c>
      <c r="E33" s="304" t="n">
        <v>34.9474</v>
      </c>
      <c r="F33" s="304" t="n">
        <v>26.5463</v>
      </c>
      <c r="G33" s="304" t="n">
        <v>1.8878</v>
      </c>
    </row>
    <row r="34" customFormat="false" ht="13.15" hidden="false" customHeight="true" outlineLevel="0" collapsed="false">
      <c r="A34" s="297" t="s">
        <v>209</v>
      </c>
      <c r="B34" s="298" t="n">
        <v>2.9766</v>
      </c>
      <c r="C34" s="299" t="n">
        <v>138.6537</v>
      </c>
      <c r="D34" s="300" t="n">
        <v>0.0584</v>
      </c>
      <c r="E34" s="300" t="n">
        <v>34.64</v>
      </c>
      <c r="F34" s="300" t="n">
        <v>26.407</v>
      </c>
      <c r="G34" s="300" t="n">
        <v>1.9332</v>
      </c>
    </row>
    <row r="35" customFormat="false" ht="13.15" hidden="false" customHeight="true" outlineLevel="0" collapsed="false">
      <c r="A35" s="301" t="s">
        <v>210</v>
      </c>
      <c r="B35" s="302" t="n">
        <v>2.9379</v>
      </c>
      <c r="C35" s="303" t="n">
        <v>138.9594</v>
      </c>
      <c r="D35" s="304" t="n">
        <v>0.0244</v>
      </c>
      <c r="E35" s="304" t="n">
        <v>34.9393</v>
      </c>
      <c r="F35" s="304" t="n">
        <v>26.1933</v>
      </c>
      <c r="G35" s="304" t="n">
        <v>2.9131</v>
      </c>
    </row>
    <row r="36" customFormat="false" ht="13.15" hidden="false" customHeight="true" outlineLevel="0" collapsed="false">
      <c r="A36" s="297" t="s">
        <v>211</v>
      </c>
      <c r="B36" s="298" t="n">
        <v>0.4683</v>
      </c>
      <c r="C36" s="299" t="n">
        <v>140.8759</v>
      </c>
      <c r="D36" s="300" t="n">
        <v>0.0233</v>
      </c>
      <c r="E36" s="300" t="n">
        <v>33.2959</v>
      </c>
      <c r="F36" s="300" t="n">
        <v>25.8034</v>
      </c>
      <c r="G36" s="300" t="n">
        <v>1.6083</v>
      </c>
    </row>
    <row r="37" customFormat="false" ht="13.15" hidden="false" customHeight="true" outlineLevel="0" collapsed="false">
      <c r="A37" s="301" t="s">
        <v>212</v>
      </c>
      <c r="B37" s="302" t="n">
        <v>1.2569</v>
      </c>
      <c r="C37" s="303" t="n">
        <v>139.9055</v>
      </c>
      <c r="D37" s="304" t="n">
        <v>0.1521</v>
      </c>
      <c r="E37" s="304" t="n">
        <v>34.0052</v>
      </c>
      <c r="F37" s="304" t="n">
        <v>26.0929</v>
      </c>
      <c r="G37" s="304" t="n">
        <v>2.2662</v>
      </c>
    </row>
    <row r="38" customFormat="false" ht="13.15" hidden="false" customHeight="true" outlineLevel="0" collapsed="false">
      <c r="A38" s="297" t="s">
        <v>213</v>
      </c>
      <c r="B38" s="298" t="n">
        <v>0.3222</v>
      </c>
      <c r="C38" s="299" t="n">
        <v>150.4675</v>
      </c>
      <c r="D38" s="300" t="n">
        <v>0.4775</v>
      </c>
      <c r="E38" s="300" t="n">
        <v>24.9077</v>
      </c>
      <c r="F38" s="300" t="n">
        <v>15.3129</v>
      </c>
      <c r="G38" s="300" t="n">
        <v>2.5272</v>
      </c>
    </row>
    <row r="39" customFormat="false" ht="13.15" hidden="false" customHeight="true" outlineLevel="0" collapsed="false">
      <c r="A39" s="301" t="s">
        <v>214</v>
      </c>
      <c r="B39" s="302" t="n">
        <v>0.1032</v>
      </c>
      <c r="C39" s="303" t="n">
        <v>143.1851</v>
      </c>
      <c r="D39" s="304" t="n">
        <v>0</v>
      </c>
      <c r="E39" s="304" t="n">
        <v>32.4138</v>
      </c>
      <c r="F39" s="304" t="n">
        <v>17.2004</v>
      </c>
      <c r="G39" s="304" t="n">
        <v>4.7574</v>
      </c>
    </row>
    <row r="40" customFormat="false" ht="13.15" hidden="false" customHeight="true" outlineLevel="0" collapsed="false">
      <c r="A40" s="297" t="s">
        <v>215</v>
      </c>
      <c r="B40" s="298" t="n">
        <v>0.9731</v>
      </c>
      <c r="C40" s="299" t="n">
        <v>149.1539</v>
      </c>
      <c r="D40" s="300" t="n">
        <v>0.199</v>
      </c>
      <c r="E40" s="300" t="n">
        <v>26.5676</v>
      </c>
      <c r="F40" s="300" t="n">
        <v>14.2151</v>
      </c>
      <c r="G40" s="300" t="n">
        <v>3.0114</v>
      </c>
    </row>
    <row r="41" customFormat="false" ht="13.15" hidden="false" customHeight="true" outlineLevel="0" collapsed="false">
      <c r="A41" s="301" t="s">
        <v>216</v>
      </c>
      <c r="B41" s="302" t="n">
        <v>0.1296</v>
      </c>
      <c r="C41" s="303" t="n">
        <v>149.9087</v>
      </c>
      <c r="D41" s="304" t="n">
        <v>0.3289</v>
      </c>
      <c r="E41" s="304" t="n">
        <v>25.9372</v>
      </c>
      <c r="F41" s="304" t="n">
        <v>16.3855</v>
      </c>
      <c r="G41" s="304" t="n">
        <v>2.3898</v>
      </c>
    </row>
    <row r="42" customFormat="false" ht="13.15" hidden="false" customHeight="true" outlineLevel="0" collapsed="false">
      <c r="A42" s="297" t="s">
        <v>217</v>
      </c>
      <c r="B42" s="298" t="n">
        <v>0.1243</v>
      </c>
      <c r="C42" s="299" t="n">
        <v>139.9912</v>
      </c>
      <c r="D42" s="300" t="n">
        <v>0.063</v>
      </c>
      <c r="E42" s="300" t="n">
        <v>34.519</v>
      </c>
      <c r="F42" s="300" t="n">
        <v>17.8174</v>
      </c>
      <c r="G42" s="300" t="n">
        <v>5.7059</v>
      </c>
    </row>
    <row r="43" customFormat="false" ht="13.15" hidden="false" customHeight="true" outlineLevel="0" collapsed="false">
      <c r="A43" s="301" t="s">
        <v>218</v>
      </c>
      <c r="B43" s="302" t="n">
        <v>0.2489</v>
      </c>
      <c r="C43" s="303" t="n">
        <v>148.3035</v>
      </c>
      <c r="D43" s="304" t="n">
        <v>0.0809</v>
      </c>
      <c r="E43" s="304" t="n">
        <v>27.0824</v>
      </c>
      <c r="F43" s="304" t="n">
        <v>14.4875</v>
      </c>
      <c r="G43" s="304" t="n">
        <v>3.0789</v>
      </c>
    </row>
    <row r="44" customFormat="false" ht="13.15" hidden="false" customHeight="true" outlineLevel="0" collapsed="false">
      <c r="A44" s="297" t="s">
        <v>219</v>
      </c>
      <c r="B44" s="298" t="n">
        <v>0.1549</v>
      </c>
      <c r="C44" s="299" t="n">
        <v>147.3294</v>
      </c>
      <c r="D44" s="300" t="n">
        <v>0.0285</v>
      </c>
      <c r="E44" s="300" t="n">
        <v>27.3693</v>
      </c>
      <c r="F44" s="300" t="n">
        <v>16.9502</v>
      </c>
      <c r="G44" s="300" t="n">
        <v>3.8888</v>
      </c>
    </row>
    <row r="45" customFormat="false" ht="13.15" hidden="false" customHeight="true" outlineLevel="0" collapsed="false">
      <c r="A45" s="301" t="s">
        <v>220</v>
      </c>
      <c r="B45" s="302" t="n">
        <v>0.1457</v>
      </c>
      <c r="C45" s="303" t="n">
        <v>142.95</v>
      </c>
      <c r="D45" s="304" t="n">
        <v>0.3944</v>
      </c>
      <c r="E45" s="304" t="n">
        <v>31.5427</v>
      </c>
      <c r="F45" s="304" t="n">
        <v>22.2</v>
      </c>
      <c r="G45" s="304" t="n">
        <v>3.3889</v>
      </c>
    </row>
    <row r="46" customFormat="false" ht="13.15" hidden="false" customHeight="true" outlineLevel="0" collapsed="false">
      <c r="A46" s="297" t="s">
        <v>221</v>
      </c>
      <c r="B46" s="298" t="n">
        <v>0.4911</v>
      </c>
      <c r="C46" s="299" t="n">
        <v>145.6144</v>
      </c>
      <c r="D46" s="300" t="n">
        <v>0.2769</v>
      </c>
      <c r="E46" s="300" t="n">
        <v>29.22</v>
      </c>
      <c r="F46" s="300" t="n">
        <v>15.4613</v>
      </c>
      <c r="G46" s="300" t="n">
        <v>3.4766</v>
      </c>
    </row>
    <row r="47" customFormat="false" ht="13.15" hidden="false" customHeight="true" outlineLevel="0" collapsed="false">
      <c r="A47" s="301" t="s">
        <v>222</v>
      </c>
      <c r="B47" s="302" t="n">
        <v>0.2694</v>
      </c>
      <c r="C47" s="303" t="n">
        <v>152.1794</v>
      </c>
      <c r="D47" s="304" t="n">
        <v>0</v>
      </c>
      <c r="E47" s="304" t="n">
        <v>24.7591</v>
      </c>
      <c r="F47" s="304" t="n">
        <v>17.5238</v>
      </c>
      <c r="G47" s="304" t="n">
        <v>2.8533</v>
      </c>
    </row>
    <row r="48" customFormat="false" ht="13.15" hidden="false" customHeight="true" outlineLevel="0" collapsed="false">
      <c r="A48" s="297" t="s">
        <v>223</v>
      </c>
      <c r="B48" s="298" t="n">
        <v>0.3668</v>
      </c>
      <c r="C48" s="299" t="n">
        <v>148.2742</v>
      </c>
      <c r="D48" s="300" t="n">
        <v>0.2776</v>
      </c>
      <c r="E48" s="300" t="n">
        <v>27.3059</v>
      </c>
      <c r="F48" s="300" t="n">
        <v>15.769</v>
      </c>
      <c r="G48" s="300" t="n">
        <v>2.9622</v>
      </c>
    </row>
    <row r="49" customFormat="false" ht="13.15" hidden="false" customHeight="true" outlineLevel="0" collapsed="false">
      <c r="A49" s="301" t="s">
        <v>224</v>
      </c>
      <c r="B49" s="302" t="n">
        <v>0.3827</v>
      </c>
      <c r="C49" s="303" t="n">
        <v>146.2789</v>
      </c>
      <c r="D49" s="304" t="n">
        <v>0</v>
      </c>
      <c r="E49" s="304" t="n">
        <v>28.0116</v>
      </c>
      <c r="F49" s="304" t="n">
        <v>16.7788</v>
      </c>
      <c r="G49" s="304" t="n">
        <v>4.0536</v>
      </c>
    </row>
    <row r="50" customFormat="false" ht="13.15" hidden="false" customHeight="true" outlineLevel="0" collapsed="false">
      <c r="A50" s="297" t="s">
        <v>225</v>
      </c>
      <c r="B50" s="298" t="n">
        <v>1.0839</v>
      </c>
      <c r="C50" s="299" t="n">
        <v>151.7344</v>
      </c>
      <c r="D50" s="300" t="n">
        <v>1.4467</v>
      </c>
      <c r="E50" s="300" t="n">
        <v>23.3583</v>
      </c>
      <c r="F50" s="300" t="n">
        <v>16.9019</v>
      </c>
      <c r="G50" s="300" t="n">
        <v>3.2732</v>
      </c>
    </row>
    <row r="51" customFormat="false" ht="13.15" hidden="false" customHeight="true" outlineLevel="0" collapsed="false">
      <c r="A51" s="301" t="s">
        <v>226</v>
      </c>
      <c r="B51" s="302" t="n">
        <v>0.2597</v>
      </c>
      <c r="C51" s="303" t="n">
        <v>164.0048</v>
      </c>
      <c r="D51" s="304" t="n">
        <v>19.4064</v>
      </c>
      <c r="E51" s="304" t="n">
        <v>27.3361</v>
      </c>
      <c r="F51" s="304" t="n">
        <v>19.5708</v>
      </c>
      <c r="G51" s="304" t="n">
        <v>1.4841</v>
      </c>
    </row>
    <row r="52" customFormat="false" ht="13.15" hidden="false" customHeight="true" outlineLevel="0" collapsed="false">
      <c r="A52" s="297" t="s">
        <v>227</v>
      </c>
      <c r="B52" s="298" t="n">
        <v>0.4667</v>
      </c>
      <c r="C52" s="299" t="n">
        <v>160.197</v>
      </c>
      <c r="D52" s="300" t="n">
        <v>16.0837</v>
      </c>
      <c r="E52" s="300" t="n">
        <v>29.4194</v>
      </c>
      <c r="F52" s="300" t="n">
        <v>19.8546</v>
      </c>
      <c r="G52" s="300" t="n">
        <v>2.9723</v>
      </c>
    </row>
    <row r="53" customFormat="false" ht="13.15" hidden="false" customHeight="true" outlineLevel="0" collapsed="false">
      <c r="A53" s="301" t="s">
        <v>228</v>
      </c>
      <c r="B53" s="302" t="n">
        <v>1.4342</v>
      </c>
      <c r="C53" s="303" t="n">
        <v>146.3583</v>
      </c>
      <c r="D53" s="304" t="n">
        <v>2.9666</v>
      </c>
      <c r="E53" s="304" t="n">
        <v>26.4124</v>
      </c>
      <c r="F53" s="304" t="n">
        <v>17.2506</v>
      </c>
      <c r="G53" s="304" t="n">
        <v>3.226</v>
      </c>
    </row>
    <row r="54" customFormat="false" ht="13.15" hidden="false" customHeight="true" outlineLevel="0" collapsed="false">
      <c r="A54" s="297" t="s">
        <v>229</v>
      </c>
      <c r="B54" s="298" t="n">
        <v>0.2146</v>
      </c>
      <c r="C54" s="299" t="n">
        <v>146.9129</v>
      </c>
      <c r="D54" s="300" t="n">
        <v>1.3749</v>
      </c>
      <c r="E54" s="300" t="n">
        <v>28.5172</v>
      </c>
      <c r="F54" s="300" t="n">
        <v>17.4177</v>
      </c>
      <c r="G54" s="300" t="n">
        <v>4.4379</v>
      </c>
    </row>
    <row r="55" customFormat="false" ht="13.15" hidden="false" customHeight="true" outlineLevel="0" collapsed="false">
      <c r="A55" s="301" t="s">
        <v>230</v>
      </c>
      <c r="B55" s="302" t="n">
        <v>0.0683</v>
      </c>
      <c r="C55" s="303" t="n">
        <v>143.0719</v>
      </c>
      <c r="D55" s="304" t="n">
        <v>1.3886</v>
      </c>
      <c r="E55" s="304" t="n">
        <v>26.4448</v>
      </c>
      <c r="F55" s="304" t="n">
        <v>16.0256</v>
      </c>
      <c r="G55" s="304" t="n">
        <v>4.8387</v>
      </c>
    </row>
    <row r="56" customFormat="false" ht="13.15" hidden="false" customHeight="true" outlineLevel="0" collapsed="false">
      <c r="A56" s="297" t="s">
        <v>231</v>
      </c>
      <c r="B56" s="298" t="n">
        <v>1.9332</v>
      </c>
      <c r="C56" s="299" t="n">
        <v>150.3012</v>
      </c>
      <c r="D56" s="300" t="n">
        <v>0.3391</v>
      </c>
      <c r="E56" s="300" t="n">
        <v>24.7626</v>
      </c>
      <c r="F56" s="300" t="n">
        <v>15.5632</v>
      </c>
      <c r="G56" s="300" t="n">
        <v>2.7044</v>
      </c>
    </row>
    <row r="57" customFormat="false" ht="13.15" hidden="false" customHeight="true" outlineLevel="0" collapsed="false">
      <c r="A57" s="301" t="s">
        <v>232</v>
      </c>
      <c r="B57" s="302" t="n">
        <v>0.2885</v>
      </c>
      <c r="C57" s="303" t="n">
        <v>145.3251</v>
      </c>
      <c r="D57" s="304" t="n">
        <v>0.243</v>
      </c>
      <c r="E57" s="304" t="n">
        <v>29.5501</v>
      </c>
      <c r="F57" s="304" t="n">
        <v>18.5726</v>
      </c>
      <c r="G57" s="304" t="n">
        <v>3.3707</v>
      </c>
    </row>
    <row r="58" customFormat="false" ht="13.15" hidden="false" customHeight="true" outlineLevel="0" collapsed="false">
      <c r="A58" s="297" t="s">
        <v>233</v>
      </c>
      <c r="B58" s="298" t="n">
        <v>0.4934</v>
      </c>
      <c r="C58" s="299" t="n">
        <v>144.2204</v>
      </c>
      <c r="D58" s="300" t="n">
        <v>0.2252</v>
      </c>
      <c r="E58" s="300" t="n">
        <v>30.403</v>
      </c>
      <c r="F58" s="300" t="n">
        <v>17.3627</v>
      </c>
      <c r="G58" s="300" t="n">
        <v>3.8704</v>
      </c>
    </row>
    <row r="59" customFormat="false" ht="13.15" hidden="false" customHeight="true" outlineLevel="0" collapsed="false">
      <c r="A59" s="301" t="s">
        <v>234</v>
      </c>
      <c r="B59" s="302" t="n">
        <v>3.5294</v>
      </c>
      <c r="C59" s="303" t="n">
        <v>146.8743</v>
      </c>
      <c r="D59" s="304" t="n">
        <v>0.452</v>
      </c>
      <c r="E59" s="304" t="n">
        <v>27.9782</v>
      </c>
      <c r="F59" s="304" t="n">
        <v>16.5536</v>
      </c>
      <c r="G59" s="304" t="n">
        <v>4.1093</v>
      </c>
    </row>
    <row r="60" customFormat="false" ht="13.15" hidden="false" customHeight="true" outlineLevel="0" collapsed="false">
      <c r="A60" s="297" t="s">
        <v>235</v>
      </c>
      <c r="B60" s="298" t="n">
        <v>1.1248</v>
      </c>
      <c r="C60" s="299" t="n">
        <v>147.9128</v>
      </c>
      <c r="D60" s="300" t="n">
        <v>0.0076</v>
      </c>
      <c r="E60" s="300" t="n">
        <v>26.8498</v>
      </c>
      <c r="F60" s="300" t="n">
        <v>17.6356</v>
      </c>
      <c r="G60" s="300" t="n">
        <v>2.6482</v>
      </c>
    </row>
    <row r="61" customFormat="false" ht="13.15" hidden="false" customHeight="true" outlineLevel="0" collapsed="false">
      <c r="A61" s="301" t="s">
        <v>236</v>
      </c>
      <c r="B61" s="302" t="n">
        <v>0.9143</v>
      </c>
      <c r="C61" s="303" t="n">
        <v>148.1119</v>
      </c>
      <c r="D61" s="304" t="n">
        <v>2.2989</v>
      </c>
      <c r="E61" s="304" t="n">
        <v>28.8615</v>
      </c>
      <c r="F61" s="304" t="n">
        <v>16.6989</v>
      </c>
      <c r="G61" s="304" t="n">
        <v>7.5917</v>
      </c>
    </row>
    <row r="62" customFormat="false" ht="13.15" hidden="false" customHeight="true" outlineLevel="0" collapsed="false">
      <c r="A62" s="297" t="s">
        <v>237</v>
      </c>
      <c r="B62" s="298" t="n">
        <v>0.0555</v>
      </c>
      <c r="C62" s="299" t="n">
        <v>148.1</v>
      </c>
      <c r="D62" s="300" t="n">
        <v>0.4036</v>
      </c>
      <c r="E62" s="300" t="n">
        <v>28.2354</v>
      </c>
      <c r="F62" s="300" t="n">
        <v>17.2844</v>
      </c>
      <c r="G62" s="300" t="n">
        <v>2.5136</v>
      </c>
    </row>
    <row r="63" customFormat="false" ht="13.15" hidden="false" customHeight="true" outlineLevel="0" collapsed="false">
      <c r="A63" s="301" t="s">
        <v>238</v>
      </c>
      <c r="B63" s="302" t="n">
        <v>0.1327</v>
      </c>
      <c r="C63" s="303" t="n">
        <v>141.4918</v>
      </c>
      <c r="D63" s="304" t="n">
        <v>0.1155</v>
      </c>
      <c r="E63" s="304" t="n">
        <v>32.8182</v>
      </c>
      <c r="F63" s="304" t="n">
        <v>17.8774</v>
      </c>
      <c r="G63" s="304" t="n">
        <v>6.0037</v>
      </c>
    </row>
    <row r="64" customFormat="false" ht="13.15" hidden="false" customHeight="true" outlineLevel="0" collapsed="false">
      <c r="A64" s="297" t="s">
        <v>239</v>
      </c>
      <c r="B64" s="298" t="n">
        <v>0.8064</v>
      </c>
      <c r="C64" s="299" t="n">
        <v>145.9482</v>
      </c>
      <c r="D64" s="300" t="n">
        <v>0.3804</v>
      </c>
      <c r="E64" s="300" t="n">
        <v>27.8943</v>
      </c>
      <c r="F64" s="300" t="n">
        <v>16.8802</v>
      </c>
      <c r="G64" s="300" t="n">
        <v>4.6837</v>
      </c>
    </row>
    <row r="65" customFormat="false" ht="13.15" hidden="false" customHeight="true" outlineLevel="0" collapsed="false">
      <c r="A65" s="301" t="s">
        <v>240</v>
      </c>
      <c r="B65" s="302" t="n">
        <v>0.1163</v>
      </c>
      <c r="C65" s="303" t="n">
        <v>148.0669</v>
      </c>
      <c r="D65" s="304" t="n">
        <v>0.5056</v>
      </c>
      <c r="E65" s="304" t="n">
        <v>26.4639</v>
      </c>
      <c r="F65" s="304" t="n">
        <v>17.3767</v>
      </c>
      <c r="G65" s="304" t="n">
        <v>2.3467</v>
      </c>
    </row>
    <row r="66" customFormat="false" ht="13.15" hidden="false" customHeight="true" outlineLevel="0" collapsed="false">
      <c r="A66" s="297" t="s">
        <v>241</v>
      </c>
      <c r="B66" s="298" t="n">
        <v>0.7004</v>
      </c>
      <c r="C66" s="299" t="n">
        <v>148.5042</v>
      </c>
      <c r="D66" s="300" t="n">
        <v>0.3372</v>
      </c>
      <c r="E66" s="300" t="n">
        <v>26.0009</v>
      </c>
      <c r="F66" s="300" t="n">
        <v>16.817</v>
      </c>
      <c r="G66" s="300" t="n">
        <v>3.227</v>
      </c>
    </row>
    <row r="67" customFormat="false" ht="13.15" hidden="false" customHeight="true" outlineLevel="0" collapsed="false">
      <c r="A67" s="301" t="s">
        <v>242</v>
      </c>
      <c r="B67" s="302" t="n">
        <v>0.2064</v>
      </c>
      <c r="C67" s="303" t="n">
        <v>147.7708</v>
      </c>
      <c r="D67" s="304" t="n">
        <v>0.3194</v>
      </c>
      <c r="E67" s="304" t="n">
        <v>27.6003</v>
      </c>
      <c r="F67" s="304" t="n">
        <v>17.0689</v>
      </c>
      <c r="G67" s="304" t="n">
        <v>3.3311</v>
      </c>
    </row>
    <row r="68" customFormat="false" ht="13.15" hidden="false" customHeight="true" outlineLevel="0" collapsed="false">
      <c r="A68" s="297" t="s">
        <v>243</v>
      </c>
      <c r="B68" s="298" t="n">
        <v>0.4409</v>
      </c>
      <c r="C68" s="299" t="n">
        <v>143.1487</v>
      </c>
      <c r="D68" s="300" t="n">
        <v>0.1046</v>
      </c>
      <c r="E68" s="300" t="n">
        <v>31.3999</v>
      </c>
      <c r="F68" s="300" t="n">
        <v>17.4228</v>
      </c>
      <c r="G68" s="300" t="n">
        <v>6.1284</v>
      </c>
    </row>
    <row r="69" customFormat="false" ht="13.15" hidden="false" customHeight="true" outlineLevel="0" collapsed="false">
      <c r="A69" s="301" t="s">
        <v>244</v>
      </c>
      <c r="B69" s="302" t="n">
        <v>0.0448</v>
      </c>
      <c r="C69" s="303" t="n">
        <v>150.7909</v>
      </c>
      <c r="D69" s="304" t="n">
        <v>0.294</v>
      </c>
      <c r="E69" s="304" t="n">
        <v>23.7535</v>
      </c>
      <c r="F69" s="304" t="n">
        <v>17.4464</v>
      </c>
      <c r="G69" s="304" t="n">
        <v>1.201</v>
      </c>
    </row>
    <row r="70" customFormat="false" ht="13.15" hidden="false" customHeight="true" outlineLevel="0" collapsed="false">
      <c r="A70" s="297" t="s">
        <v>245</v>
      </c>
      <c r="B70" s="298" t="n">
        <v>0.0442</v>
      </c>
      <c r="C70" s="299" t="n">
        <v>143.3307</v>
      </c>
      <c r="D70" s="300" t="n">
        <v>0.5658</v>
      </c>
      <c r="E70" s="300" t="n">
        <v>31.4341</v>
      </c>
      <c r="F70" s="300" t="n">
        <v>17.1592</v>
      </c>
      <c r="G70" s="300" t="n">
        <v>6.9716</v>
      </c>
    </row>
    <row r="71" customFormat="false" ht="13.15" hidden="false" customHeight="true" outlineLevel="0" collapsed="false">
      <c r="A71" s="301" t="s">
        <v>246</v>
      </c>
      <c r="B71" s="302" t="n">
        <v>0.2124</v>
      </c>
      <c r="C71" s="303" t="n">
        <v>151.5576</v>
      </c>
      <c r="D71" s="304" t="n">
        <v>0.2976</v>
      </c>
      <c r="E71" s="304" t="n">
        <v>22.8039</v>
      </c>
      <c r="F71" s="304" t="n">
        <v>16.7259</v>
      </c>
      <c r="G71" s="304" t="n">
        <v>1.2724</v>
      </c>
    </row>
    <row r="72" customFormat="false" ht="13.15" hidden="false" customHeight="true" outlineLevel="0" collapsed="false">
      <c r="A72" s="297" t="s">
        <v>247</v>
      </c>
      <c r="B72" s="298" t="n">
        <v>0.3131</v>
      </c>
      <c r="C72" s="299" t="n">
        <v>141.9959</v>
      </c>
      <c r="D72" s="300" t="n">
        <v>0.04</v>
      </c>
      <c r="E72" s="300" t="n">
        <v>33.0077</v>
      </c>
      <c r="F72" s="300" t="n">
        <v>17.8043</v>
      </c>
      <c r="G72" s="300" t="n">
        <v>5.9413</v>
      </c>
    </row>
    <row r="73" customFormat="false" ht="13.15" hidden="false" customHeight="true" outlineLevel="0" collapsed="false">
      <c r="A73" s="301" t="s">
        <v>248</v>
      </c>
      <c r="B73" s="302" t="n">
        <v>0.0879</v>
      </c>
      <c r="C73" s="303" t="n">
        <v>148.975</v>
      </c>
      <c r="D73" s="304" t="n">
        <v>1.5933</v>
      </c>
      <c r="E73" s="304" t="n">
        <v>26.5619</v>
      </c>
      <c r="F73" s="304" t="n">
        <v>16.7244</v>
      </c>
      <c r="G73" s="304" t="n">
        <v>4.2246</v>
      </c>
    </row>
    <row r="74" customFormat="false" ht="12.75" hidden="false" customHeight="false" outlineLevel="0" collapsed="false">
      <c r="A74" s="297" t="s">
        <v>249</v>
      </c>
      <c r="B74" s="298" t="n">
        <v>0.0556</v>
      </c>
      <c r="C74" s="299" t="n">
        <v>152.2826</v>
      </c>
      <c r="D74" s="300" t="n">
        <v>1.8767</v>
      </c>
      <c r="E74" s="300" t="n">
        <v>23.645</v>
      </c>
      <c r="F74" s="300" t="n">
        <v>16.0084</v>
      </c>
      <c r="G74" s="300" t="n">
        <v>1.7572</v>
      </c>
    </row>
    <row r="75" customFormat="false" ht="12.75" hidden="false" customHeight="false" outlineLevel="0" collapsed="false">
      <c r="A75" s="301" t="s">
        <v>250</v>
      </c>
      <c r="B75" s="302" t="n">
        <v>0.4336</v>
      </c>
      <c r="C75" s="303" t="n">
        <v>148.6947</v>
      </c>
      <c r="D75" s="304" t="n">
        <v>0.2844</v>
      </c>
      <c r="E75" s="304" t="n">
        <v>25.8857</v>
      </c>
      <c r="F75" s="304" t="n">
        <v>16.7926</v>
      </c>
      <c r="G75" s="304" t="n">
        <v>2.8582</v>
      </c>
    </row>
    <row r="76" customFormat="false" ht="12.75" hidden="false" customHeight="false" outlineLevel="0" collapsed="false">
      <c r="A76" s="297" t="s">
        <v>251</v>
      </c>
      <c r="B76" s="298" t="n">
        <v>0.1485</v>
      </c>
      <c r="C76" s="299" t="n">
        <v>145.9154</v>
      </c>
      <c r="D76" s="300" t="n">
        <v>0.1126</v>
      </c>
      <c r="E76" s="300" t="n">
        <v>29.9903</v>
      </c>
      <c r="F76" s="300" t="n">
        <v>16.3096</v>
      </c>
      <c r="G76" s="300" t="n">
        <v>4.393</v>
      </c>
    </row>
    <row r="77" customFormat="false" ht="12.75" hidden="false" customHeight="false" outlineLevel="0" collapsed="false">
      <c r="A77" s="301" t="s">
        <v>252</v>
      </c>
      <c r="B77" s="302" t="n">
        <v>0.1113</v>
      </c>
      <c r="C77" s="303" t="n">
        <v>151.5898</v>
      </c>
      <c r="D77" s="304" t="n">
        <v>0.696</v>
      </c>
      <c r="E77" s="304" t="n">
        <v>23.4951</v>
      </c>
      <c r="F77" s="304" t="n">
        <v>16.2083</v>
      </c>
      <c r="G77" s="304" t="n">
        <v>1.9584</v>
      </c>
    </row>
    <row r="78" customFormat="false" ht="12.75" hidden="false" customHeight="false" outlineLevel="0" collapsed="false">
      <c r="A78" s="297" t="s">
        <v>253</v>
      </c>
      <c r="B78" s="298" t="n">
        <v>0.4335</v>
      </c>
      <c r="C78" s="299" t="n">
        <v>147.5946</v>
      </c>
      <c r="D78" s="300" t="n">
        <v>0.2278</v>
      </c>
      <c r="E78" s="300" t="n">
        <v>27.6666</v>
      </c>
      <c r="F78" s="300" t="n">
        <v>16.8585</v>
      </c>
      <c r="G78" s="300" t="n">
        <v>3.5549</v>
      </c>
    </row>
    <row r="79" customFormat="false" ht="12.75" hidden="false" customHeight="false" outlineLevel="0" collapsed="false">
      <c r="A79" s="301" t="s">
        <v>254</v>
      </c>
      <c r="B79" s="302" t="n">
        <v>2.6423</v>
      </c>
      <c r="C79" s="303" t="n">
        <v>148.1885</v>
      </c>
      <c r="D79" s="304" t="n">
        <v>0.7936</v>
      </c>
      <c r="E79" s="304" t="n">
        <v>26.8458</v>
      </c>
      <c r="F79" s="304" t="n">
        <v>16.2312</v>
      </c>
      <c r="G79" s="304" t="n">
        <v>5.5376</v>
      </c>
    </row>
    <row r="80" customFormat="false" ht="12.75" hidden="false" customHeight="false" outlineLevel="0" collapsed="false">
      <c r="A80" s="297" t="s">
        <v>255</v>
      </c>
      <c r="B80" s="298" t="n">
        <v>0.6123</v>
      </c>
      <c r="C80" s="299" t="n">
        <v>150.3001</v>
      </c>
      <c r="D80" s="300" t="n">
        <v>0.4194</v>
      </c>
      <c r="E80" s="300" t="n">
        <v>24.6591</v>
      </c>
      <c r="F80" s="300" t="n">
        <v>16.7283</v>
      </c>
      <c r="G80" s="300" t="n">
        <v>3.3283</v>
      </c>
    </row>
    <row r="81" customFormat="false" ht="12.75" hidden="false" customHeight="false" outlineLevel="0" collapsed="false">
      <c r="A81" s="301" t="s">
        <v>256</v>
      </c>
      <c r="B81" s="302" t="n">
        <v>1.2837</v>
      </c>
      <c r="C81" s="303" t="n">
        <v>150.2087</v>
      </c>
      <c r="D81" s="304" t="n">
        <v>0.4407</v>
      </c>
      <c r="E81" s="304" t="n">
        <v>24.4969</v>
      </c>
      <c r="F81" s="304" t="n">
        <v>16.1836</v>
      </c>
      <c r="G81" s="304" t="n">
        <v>3.9472</v>
      </c>
    </row>
    <row r="82" customFormat="false" ht="12.75" hidden="false" customHeight="false" outlineLevel="0" collapsed="false">
      <c r="A82" s="297" t="s">
        <v>257</v>
      </c>
      <c r="B82" s="298" t="n">
        <v>0.0521</v>
      </c>
      <c r="C82" s="299" t="n">
        <v>147.8427</v>
      </c>
      <c r="D82" s="300" t="n">
        <v>0.9843</v>
      </c>
      <c r="E82" s="300" t="n">
        <v>27.2728</v>
      </c>
      <c r="F82" s="300" t="n">
        <v>16.4375</v>
      </c>
      <c r="G82" s="300" t="n">
        <v>4.7178</v>
      </c>
    </row>
    <row r="83" customFormat="false" ht="12.75" hidden="false" customHeight="false" outlineLevel="0" collapsed="false">
      <c r="A83" s="301" t="s">
        <v>258</v>
      </c>
      <c r="B83" s="302" t="n">
        <v>0.1038</v>
      </c>
      <c r="C83" s="303" t="n">
        <v>150.2996</v>
      </c>
      <c r="D83" s="304" t="n">
        <v>1.001</v>
      </c>
      <c r="E83" s="304" t="n">
        <v>24.4095</v>
      </c>
      <c r="F83" s="304" t="n">
        <v>16.2361</v>
      </c>
      <c r="G83" s="304" t="n">
        <v>2.2364</v>
      </c>
    </row>
    <row r="84" customFormat="false" ht="12.75" hidden="false" customHeight="false" outlineLevel="0" collapsed="false">
      <c r="A84" s="297" t="s">
        <v>259</v>
      </c>
      <c r="B84" s="298" t="n">
        <v>0.5348</v>
      </c>
      <c r="C84" s="299" t="n">
        <v>140.9678</v>
      </c>
      <c r="D84" s="300" t="n">
        <v>0.0375</v>
      </c>
      <c r="E84" s="300" t="n">
        <v>33.0565</v>
      </c>
      <c r="F84" s="300" t="n">
        <v>24.6104</v>
      </c>
      <c r="G84" s="300" t="n">
        <v>2.8234</v>
      </c>
    </row>
    <row r="85" customFormat="false" ht="12.75" hidden="false" customHeight="false" outlineLevel="0" collapsed="false">
      <c r="A85" s="301" t="s">
        <v>260</v>
      </c>
      <c r="B85" s="302" t="n">
        <v>1.7988</v>
      </c>
      <c r="C85" s="303" t="n">
        <v>141.8025</v>
      </c>
      <c r="D85" s="304" t="n">
        <v>0.7111</v>
      </c>
      <c r="E85" s="304" t="n">
        <v>26.9382</v>
      </c>
      <c r="F85" s="304" t="n">
        <v>17.7649</v>
      </c>
      <c r="G85" s="304" t="n">
        <v>4.8464</v>
      </c>
    </row>
    <row r="86" customFormat="false" ht="12.75" hidden="false" customHeight="false" outlineLevel="0" collapsed="false">
      <c r="A86" s="297" t="s">
        <v>261</v>
      </c>
      <c r="B86" s="298" t="n">
        <v>0.3213</v>
      </c>
      <c r="C86" s="299" t="n">
        <v>146.8353</v>
      </c>
      <c r="D86" s="300" t="n">
        <v>1.2639</v>
      </c>
      <c r="E86" s="300" t="n">
        <v>27.2077</v>
      </c>
      <c r="F86" s="300" t="n">
        <v>17.7055</v>
      </c>
      <c r="G86" s="300" t="n">
        <v>4.0104</v>
      </c>
    </row>
    <row r="87" customFormat="false" ht="12.75" hidden="false" customHeight="false" outlineLevel="0" collapsed="false">
      <c r="A87" s="301" t="s">
        <v>262</v>
      </c>
      <c r="B87" s="302" t="n">
        <v>0.8982</v>
      </c>
      <c r="C87" s="303" t="n">
        <v>146.1091</v>
      </c>
      <c r="D87" s="304" t="n">
        <v>2.361</v>
      </c>
      <c r="E87" s="304" t="n">
        <v>26.5008</v>
      </c>
      <c r="F87" s="304" t="n">
        <v>16.9801</v>
      </c>
      <c r="G87" s="304" t="n">
        <v>3.7662</v>
      </c>
    </row>
    <row r="88" customFormat="false" ht="12.75" hidden="false" customHeight="false" outlineLevel="0" collapsed="false">
      <c r="A88" s="297" t="s">
        <v>263</v>
      </c>
      <c r="B88" s="298" t="n">
        <v>0.7938</v>
      </c>
      <c r="C88" s="299" t="n">
        <v>143.3667</v>
      </c>
      <c r="D88" s="300" t="n">
        <v>2.4184</v>
      </c>
      <c r="E88" s="300" t="n">
        <v>22.7826</v>
      </c>
      <c r="F88" s="300" t="n">
        <v>8.4408</v>
      </c>
      <c r="G88" s="300" t="n">
        <v>1.1726</v>
      </c>
    </row>
    <row r="89" customFormat="false" ht="12.75" hidden="false" customHeight="false" outlineLevel="0" collapsed="false">
      <c r="A89" s="301" t="s">
        <v>264</v>
      </c>
      <c r="B89" s="302" t="n">
        <v>0.4109</v>
      </c>
      <c r="C89" s="303" t="n">
        <v>142.4707</v>
      </c>
      <c r="D89" s="304" t="n">
        <v>1.1141</v>
      </c>
      <c r="E89" s="304" t="n">
        <v>27.4615</v>
      </c>
      <c r="F89" s="304" t="n">
        <v>16.6636</v>
      </c>
      <c r="G89" s="304" t="n">
        <v>5.25</v>
      </c>
    </row>
    <row r="90" customFormat="false" ht="12.75" hidden="false" customHeight="false" outlineLevel="0" collapsed="false">
      <c r="A90" s="297" t="s">
        <v>265</v>
      </c>
      <c r="B90" s="298" t="n">
        <v>0.4194</v>
      </c>
      <c r="C90" s="299" t="n">
        <v>151.1634</v>
      </c>
      <c r="D90" s="300" t="n">
        <v>5.8384</v>
      </c>
      <c r="E90" s="300" t="n">
        <v>23.7284</v>
      </c>
      <c r="F90" s="300" t="n">
        <v>15.5655</v>
      </c>
      <c r="G90" s="300" t="n">
        <v>3.5887</v>
      </c>
    </row>
    <row r="91" customFormat="false" ht="12.75" hidden="false" customHeight="false" outlineLevel="0" collapsed="false">
      <c r="A91" s="301" t="s">
        <v>266</v>
      </c>
      <c r="B91" s="302" t="n">
        <v>0.0823</v>
      </c>
      <c r="C91" s="303" t="n">
        <v>144.0759</v>
      </c>
      <c r="D91" s="304" t="n">
        <v>1.3878</v>
      </c>
      <c r="E91" s="304" t="n">
        <v>31.1977</v>
      </c>
      <c r="F91" s="304" t="n">
        <v>16.0835</v>
      </c>
      <c r="G91" s="304" t="n">
        <v>8.897</v>
      </c>
    </row>
    <row r="92" customFormat="false" ht="12.75" hidden="false" customHeight="false" outlineLevel="0" collapsed="false">
      <c r="A92" s="297" t="s">
        <v>267</v>
      </c>
      <c r="B92" s="298" t="n">
        <v>0.0447</v>
      </c>
      <c r="C92" s="299" t="n">
        <v>149.2175</v>
      </c>
      <c r="D92" s="300" t="n">
        <v>2.3153</v>
      </c>
      <c r="E92" s="300" t="n">
        <v>27.2263</v>
      </c>
      <c r="F92" s="300" t="n">
        <v>16.294</v>
      </c>
      <c r="G92" s="300" t="n">
        <v>5.1521</v>
      </c>
    </row>
    <row r="93" customFormat="false" ht="12.75" hidden="false" customHeight="false" outlineLevel="0" collapsed="false">
      <c r="A93" s="301" t="s">
        <v>268</v>
      </c>
      <c r="B93" s="302" t="n">
        <v>0.0697</v>
      </c>
      <c r="C93" s="303" t="n">
        <v>161.1398</v>
      </c>
      <c r="D93" s="304" t="n">
        <v>11.1703</v>
      </c>
      <c r="E93" s="304" t="n">
        <v>26.4705</v>
      </c>
      <c r="F93" s="304" t="n">
        <v>16.5026</v>
      </c>
      <c r="G93" s="304" t="n">
        <v>5.2172</v>
      </c>
    </row>
    <row r="94" customFormat="false" ht="12.75" hidden="false" customHeight="false" outlineLevel="0" collapsed="false">
      <c r="A94" s="297" t="s">
        <v>269</v>
      </c>
      <c r="B94" s="298" t="n">
        <v>0.0678</v>
      </c>
      <c r="C94" s="299" t="n">
        <v>151.5097</v>
      </c>
      <c r="D94" s="300" t="n">
        <v>3.2212</v>
      </c>
      <c r="E94" s="300" t="n">
        <v>26.1486</v>
      </c>
      <c r="F94" s="300" t="n">
        <v>16.4249</v>
      </c>
      <c r="G94" s="300" t="n">
        <v>2.3588</v>
      </c>
    </row>
    <row r="95" customFormat="false" ht="12.75" hidden="false" customHeight="false" outlineLevel="0" collapsed="false">
      <c r="A95" s="301" t="s">
        <v>270</v>
      </c>
      <c r="B95" s="302" t="n">
        <v>0.2337</v>
      </c>
      <c r="C95" s="303" t="n">
        <v>152.2411</v>
      </c>
      <c r="D95" s="304" t="n">
        <v>2.5339</v>
      </c>
      <c r="E95" s="304" t="n">
        <v>24.7062</v>
      </c>
      <c r="F95" s="304" t="n">
        <v>16.9958</v>
      </c>
      <c r="G95" s="304" t="n">
        <v>3.5171</v>
      </c>
    </row>
    <row r="96" customFormat="false" ht="12.75" hidden="false" customHeight="false" outlineLevel="0" collapsed="false">
      <c r="A96" s="297" t="s">
        <v>271</v>
      </c>
      <c r="B96" s="298" t="n">
        <v>0.0984</v>
      </c>
      <c r="C96" s="299" t="n">
        <v>148.2745</v>
      </c>
      <c r="D96" s="300" t="n">
        <v>0.8371</v>
      </c>
      <c r="E96" s="300" t="n">
        <v>26.4905</v>
      </c>
      <c r="F96" s="300" t="n">
        <v>16.1464</v>
      </c>
      <c r="G96" s="300" t="n">
        <v>3.7349</v>
      </c>
    </row>
    <row r="97" customFormat="false" ht="12.75" hidden="false" customHeight="false" outlineLevel="0" collapsed="false">
      <c r="A97" s="301" t="s">
        <v>272</v>
      </c>
      <c r="B97" s="302" t="n">
        <v>0.0741</v>
      </c>
      <c r="C97" s="303" t="n">
        <v>156.6702</v>
      </c>
      <c r="D97" s="304" t="n">
        <v>7.257</v>
      </c>
      <c r="E97" s="304" t="n">
        <v>24.7976</v>
      </c>
      <c r="F97" s="304" t="n">
        <v>16.1378</v>
      </c>
      <c r="G97" s="304" t="n">
        <v>3.0807</v>
      </c>
    </row>
    <row r="98" customFormat="false" ht="12.75" hidden="false" customHeight="false" outlineLevel="0" collapsed="false">
      <c r="A98" s="297" t="s">
        <v>273</v>
      </c>
      <c r="B98" s="298" t="n">
        <v>0.0919</v>
      </c>
      <c r="C98" s="299" t="n">
        <v>154.4701</v>
      </c>
      <c r="D98" s="300" t="n">
        <v>7.5301</v>
      </c>
      <c r="E98" s="300" t="n">
        <v>26.3193</v>
      </c>
      <c r="F98" s="300" t="n">
        <v>17.0076</v>
      </c>
      <c r="G98" s="300" t="n">
        <v>3.2199</v>
      </c>
    </row>
    <row r="99" customFormat="false" ht="12.75" hidden="false" customHeight="false" outlineLevel="0" collapsed="false">
      <c r="A99" s="301" t="s">
        <v>274</v>
      </c>
      <c r="B99" s="302" t="n">
        <v>0.0589</v>
      </c>
      <c r="C99" s="303" t="n">
        <v>153.5964</v>
      </c>
      <c r="D99" s="304" t="n">
        <v>2.3589</v>
      </c>
      <c r="E99" s="304" t="n">
        <v>23.0842</v>
      </c>
      <c r="F99" s="304" t="n">
        <v>17.8217</v>
      </c>
      <c r="G99" s="304" t="n">
        <v>2.2268</v>
      </c>
    </row>
    <row r="100" customFormat="false" ht="12.75" hidden="false" customHeight="false" outlineLevel="0" collapsed="false">
      <c r="A100" s="297" t="s">
        <v>275</v>
      </c>
      <c r="B100" s="298" t="n">
        <v>0.1714</v>
      </c>
      <c r="C100" s="299" t="n">
        <v>147.5947</v>
      </c>
      <c r="D100" s="300" t="n">
        <v>0.7169</v>
      </c>
      <c r="E100" s="300" t="n">
        <v>27.1334</v>
      </c>
      <c r="F100" s="300" t="n">
        <v>16.9632</v>
      </c>
      <c r="G100" s="300" t="n">
        <v>4.462</v>
      </c>
    </row>
    <row r="101" customFormat="false" ht="12.75" hidden="false" customHeight="false" outlineLevel="0" collapsed="false">
      <c r="A101" s="301" t="s">
        <v>276</v>
      </c>
      <c r="B101" s="302" t="n">
        <v>0.0687</v>
      </c>
      <c r="C101" s="303" t="n">
        <v>150.7035</v>
      </c>
      <c r="D101" s="304" t="n">
        <v>4.205</v>
      </c>
      <c r="E101" s="304" t="n">
        <v>24.663</v>
      </c>
      <c r="F101" s="304" t="n">
        <v>16.0143</v>
      </c>
      <c r="G101" s="304" t="n">
        <v>4.9296</v>
      </c>
    </row>
    <row r="102" customFormat="false" ht="12.75" hidden="false" customHeight="false" outlineLevel="0" collapsed="false">
      <c r="A102" s="297" t="s">
        <v>277</v>
      </c>
      <c r="B102" s="298" t="n">
        <v>0.0538</v>
      </c>
      <c r="C102" s="299" t="n">
        <v>152.4231</v>
      </c>
      <c r="D102" s="300" t="n">
        <v>5.7413</v>
      </c>
      <c r="E102" s="300" t="n">
        <v>26.1102</v>
      </c>
      <c r="F102" s="300" t="n">
        <v>17.6101</v>
      </c>
      <c r="G102" s="300" t="n">
        <v>3.0931</v>
      </c>
    </row>
    <row r="103" customFormat="false" ht="12.75" hidden="false" customHeight="false" outlineLevel="0" collapsed="false">
      <c r="A103" s="301" t="s">
        <v>278</v>
      </c>
      <c r="B103" s="302" t="n">
        <v>0.3691</v>
      </c>
      <c r="C103" s="303" t="n">
        <v>155.6783</v>
      </c>
      <c r="D103" s="304" t="n">
        <v>9.6309</v>
      </c>
      <c r="E103" s="304" t="n">
        <v>26.5116</v>
      </c>
      <c r="F103" s="304" t="n">
        <v>16.7204</v>
      </c>
      <c r="G103" s="304" t="n">
        <v>3.8128</v>
      </c>
    </row>
    <row r="104" customFormat="false" ht="12.75" hidden="false" customHeight="false" outlineLevel="0" collapsed="false">
      <c r="A104" s="297" t="s">
        <v>279</v>
      </c>
      <c r="B104" s="298" t="n">
        <v>0.5678</v>
      </c>
      <c r="C104" s="299" t="n">
        <v>151.6016</v>
      </c>
      <c r="D104" s="300" t="n">
        <v>5.8352</v>
      </c>
      <c r="E104" s="300" t="n">
        <v>25.9722</v>
      </c>
      <c r="F104" s="300" t="n">
        <v>14.6894</v>
      </c>
      <c r="G104" s="300" t="n">
        <v>5.0644</v>
      </c>
    </row>
    <row r="105" customFormat="false" ht="12.75" hidden="false" customHeight="false" outlineLevel="0" collapsed="false">
      <c r="A105" s="301" t="s">
        <v>280</v>
      </c>
      <c r="B105" s="302" t="n">
        <v>0.054</v>
      </c>
      <c r="C105" s="303" t="n">
        <v>145.3834</v>
      </c>
      <c r="D105" s="304" t="n">
        <v>2.9461</v>
      </c>
      <c r="E105" s="304" t="n">
        <v>31.2911</v>
      </c>
      <c r="F105" s="304" t="n">
        <v>16.356</v>
      </c>
      <c r="G105" s="304" t="n">
        <v>6.9598</v>
      </c>
    </row>
    <row r="106" customFormat="false" ht="12.75" hidden="false" customHeight="false" outlineLevel="0" collapsed="false">
      <c r="A106" s="297" t="s">
        <v>281</v>
      </c>
      <c r="B106" s="298" t="n">
        <v>3.4317</v>
      </c>
      <c r="C106" s="299" t="n">
        <v>148.6021</v>
      </c>
      <c r="D106" s="300" t="n">
        <v>0.4694</v>
      </c>
      <c r="E106" s="300" t="n">
        <v>25.9082</v>
      </c>
      <c r="F106" s="300" t="n">
        <v>16.2276</v>
      </c>
      <c r="G106" s="300" t="n">
        <v>4.8725</v>
      </c>
    </row>
    <row r="107" customFormat="false" ht="12.75" hidden="false" customHeight="false" outlineLevel="0" collapsed="false">
      <c r="A107" s="301" t="s">
        <v>282</v>
      </c>
      <c r="B107" s="302" t="n">
        <v>0.0789</v>
      </c>
      <c r="C107" s="303" t="n">
        <v>148.1761</v>
      </c>
      <c r="D107" s="304" t="n">
        <v>0.3335</v>
      </c>
      <c r="E107" s="304" t="n">
        <v>26.9879</v>
      </c>
      <c r="F107" s="304" t="n">
        <v>16.7923</v>
      </c>
      <c r="G107" s="304" t="n">
        <v>3.8768</v>
      </c>
    </row>
    <row r="108" customFormat="false" ht="12.75" hidden="false" customHeight="false" outlineLevel="0" collapsed="false">
      <c r="A108" s="297" t="s">
        <v>283</v>
      </c>
      <c r="B108" s="298" t="n">
        <v>0.1898</v>
      </c>
      <c r="C108" s="299" t="n">
        <v>149.4488</v>
      </c>
      <c r="D108" s="300" t="n">
        <v>2.0026</v>
      </c>
      <c r="E108" s="300" t="n">
        <v>26.4713</v>
      </c>
      <c r="F108" s="300" t="n">
        <v>17.1684</v>
      </c>
      <c r="G108" s="300" t="n">
        <v>3.5561</v>
      </c>
    </row>
    <row r="109" customFormat="false" ht="12.75" hidden="false" customHeight="false" outlineLevel="0" collapsed="false">
      <c r="A109" s="301" t="s">
        <v>284</v>
      </c>
      <c r="B109" s="302" t="n">
        <v>0.2089</v>
      </c>
      <c r="C109" s="303" t="n">
        <v>153.51</v>
      </c>
      <c r="D109" s="304" t="n">
        <v>4.4057</v>
      </c>
      <c r="E109" s="304" t="n">
        <v>25.2822</v>
      </c>
      <c r="F109" s="304" t="n">
        <v>16.0319</v>
      </c>
      <c r="G109" s="304" t="n">
        <v>4.0905</v>
      </c>
    </row>
    <row r="110" customFormat="false" ht="12.75" hidden="false" customHeight="false" outlineLevel="0" collapsed="false">
      <c r="A110" s="297" t="s">
        <v>285</v>
      </c>
      <c r="B110" s="298" t="n">
        <v>0.9985</v>
      </c>
      <c r="C110" s="299" t="n">
        <v>151.7057</v>
      </c>
      <c r="D110" s="300" t="n">
        <v>1.703</v>
      </c>
      <c r="E110" s="300" t="n">
        <v>24.8783</v>
      </c>
      <c r="F110" s="300" t="n">
        <v>15.0352</v>
      </c>
      <c r="G110" s="300" t="n">
        <v>5.6315</v>
      </c>
    </row>
    <row r="111" customFormat="false" ht="12.75" hidden="false" customHeight="false" outlineLevel="0" collapsed="false">
      <c r="A111" s="301" t="s">
        <v>286</v>
      </c>
      <c r="B111" s="302" t="n">
        <v>0.1257</v>
      </c>
      <c r="C111" s="303" t="n">
        <v>150.1586</v>
      </c>
      <c r="D111" s="304" t="n">
        <v>2.7951</v>
      </c>
      <c r="E111" s="304" t="n">
        <v>26.8111</v>
      </c>
      <c r="F111" s="304" t="n">
        <v>16.2815</v>
      </c>
      <c r="G111" s="304" t="n">
        <v>5.3661</v>
      </c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23</v>
      </c>
      <c r="B1" s="82"/>
      <c r="C1" s="82"/>
      <c r="D1" s="83"/>
      <c r="E1" s="83"/>
      <c r="F1" s="83" t="s">
        <v>324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325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326</v>
      </c>
      <c r="C6" s="257"/>
      <c r="D6" s="258" t="n">
        <v>138.4499</v>
      </c>
      <c r="E6" s="259" t="s">
        <v>327</v>
      </c>
      <c r="F6" s="22"/>
    </row>
    <row r="7" s="314" customFormat="true" ht="19.5" hidden="false" customHeight="true" outlineLevel="0" collapsed="false">
      <c r="B7" s="315" t="s">
        <v>328</v>
      </c>
      <c r="C7" s="261"/>
      <c r="D7" s="262" t="n">
        <v>100.1846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329</v>
      </c>
      <c r="D10" s="272" t="n">
        <v>78.63</v>
      </c>
      <c r="E10" s="270" t="s">
        <v>327</v>
      </c>
    </row>
    <row r="11" s="320" customFormat="true" ht="19.5" hidden="false" customHeight="true" outlineLevel="0" collapsed="false">
      <c r="B11" s="271" t="s">
        <v>11</v>
      </c>
      <c r="C11" s="268" t="s">
        <v>330</v>
      </c>
      <c r="D11" s="273" t="n">
        <v>106.0079</v>
      </c>
      <c r="E11" s="270" t="s">
        <v>327</v>
      </c>
    </row>
    <row r="12" customFormat="false" ht="19.5" hidden="false" customHeight="true" outlineLevel="0" collapsed="false">
      <c r="B12" s="271" t="s">
        <v>13</v>
      </c>
      <c r="C12" s="268" t="s">
        <v>331</v>
      </c>
      <c r="D12" s="272" t="n">
        <v>138.4499</v>
      </c>
      <c r="E12" s="270" t="s">
        <v>327</v>
      </c>
      <c r="L12" s="321"/>
    </row>
    <row r="13" customFormat="false" ht="19.5" hidden="false" customHeight="true" outlineLevel="0" collapsed="false">
      <c r="B13" s="271" t="s">
        <v>15</v>
      </c>
      <c r="C13" s="268" t="s">
        <v>332</v>
      </c>
      <c r="D13" s="273" t="n">
        <v>166.9641</v>
      </c>
      <c r="E13" s="270" t="s">
        <v>327</v>
      </c>
      <c r="L13" s="321"/>
    </row>
    <row r="14" customFormat="false" ht="19.5" hidden="false" customHeight="true" outlineLevel="0" collapsed="false">
      <c r="B14" s="271" t="s">
        <v>17</v>
      </c>
      <c r="C14" s="268" t="s">
        <v>333</v>
      </c>
      <c r="D14" s="273" t="n">
        <v>208.8424</v>
      </c>
      <c r="E14" s="270" t="s">
        <v>327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34</v>
      </c>
      <c r="C16" s="257"/>
      <c r="D16" s="258" t="n">
        <v>145.1552</v>
      </c>
      <c r="E16" s="259" t="s">
        <v>327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7.3779</v>
      </c>
      <c r="C22" s="74" t="n">
        <v>106.0079</v>
      </c>
      <c r="D22" s="75" t="n">
        <v>32.442</v>
      </c>
      <c r="E22" s="75" t="n">
        <v>28.5142</v>
      </c>
      <c r="F22" s="75" t="n">
        <v>41.878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35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23</v>
      </c>
      <c r="B1" s="82"/>
      <c r="C1" s="82"/>
      <c r="D1" s="83"/>
      <c r="E1" s="83"/>
      <c r="F1" s="83" t="s">
        <v>336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37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38</v>
      </c>
      <c r="D6" s="341" t="s">
        <v>339</v>
      </c>
      <c r="E6" s="341"/>
      <c r="F6" s="341" t="s">
        <v>340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327</v>
      </c>
      <c r="D10" s="343" t="s">
        <v>327</v>
      </c>
      <c r="E10" s="343" t="s">
        <v>327</v>
      </c>
      <c r="F10" s="343" t="s">
        <v>327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72.0203</v>
      </c>
      <c r="C12" s="347" t="n">
        <v>138.4499</v>
      </c>
      <c r="D12" s="348" t="n">
        <v>78.63</v>
      </c>
      <c r="E12" s="348" t="n">
        <v>208.8424</v>
      </c>
      <c r="F12" s="347" t="n">
        <v>145.1552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378</v>
      </c>
      <c r="C13" s="352" t="n">
        <v>80.68</v>
      </c>
      <c r="D13" s="353" t="n">
        <v>61.72</v>
      </c>
      <c r="E13" s="353" t="n">
        <v>121.8985</v>
      </c>
      <c r="F13" s="352" t="n">
        <v>83.1839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6.5888</v>
      </c>
      <c r="C14" s="356" t="n">
        <v>123.6055</v>
      </c>
      <c r="D14" s="357" t="n">
        <v>78.46</v>
      </c>
      <c r="E14" s="357" t="n">
        <v>162.6495</v>
      </c>
      <c r="F14" s="356" t="n">
        <v>122.7239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17.2189</v>
      </c>
      <c r="C15" s="356" t="n">
        <v>135.8601</v>
      </c>
      <c r="D15" s="357" t="n">
        <v>82.82</v>
      </c>
      <c r="E15" s="357" t="n">
        <v>196.9157</v>
      </c>
      <c r="F15" s="356" t="n">
        <v>141.6553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23.3901</v>
      </c>
      <c r="C16" s="356" t="n">
        <v>142.4632</v>
      </c>
      <c r="D16" s="357" t="n">
        <v>80.45</v>
      </c>
      <c r="E16" s="357" t="n">
        <v>214.7808</v>
      </c>
      <c r="F16" s="356" t="n">
        <v>149.5933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21.5548</v>
      </c>
      <c r="C17" s="356" t="n">
        <v>143.0073</v>
      </c>
      <c r="D17" s="357" t="n">
        <v>74.49</v>
      </c>
      <c r="E17" s="357" t="n">
        <v>216.4076</v>
      </c>
      <c r="F17" s="356" t="n">
        <v>147.6445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3.2296</v>
      </c>
      <c r="C18" s="356" t="n">
        <v>147.5618</v>
      </c>
      <c r="D18" s="357" t="n">
        <v>79.9297</v>
      </c>
      <c r="E18" s="357" t="n">
        <v>257.1381</v>
      </c>
      <c r="F18" s="356" t="n">
        <v>161.5474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21.2914</v>
      </c>
      <c r="C20" s="362" t="n">
        <v>150.9005</v>
      </c>
      <c r="D20" s="363" t="n">
        <v>91.5125</v>
      </c>
      <c r="E20" s="363" t="n">
        <v>252.6768</v>
      </c>
      <c r="F20" s="362" t="n">
        <v>166.7181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118</v>
      </c>
      <c r="C21" s="352" t="s">
        <v>47</v>
      </c>
      <c r="D21" s="353" t="s">
        <v>47</v>
      </c>
      <c r="E21" s="353" t="s">
        <v>47</v>
      </c>
      <c r="F21" s="352" t="s">
        <v>47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2.2607</v>
      </c>
      <c r="C22" s="356" t="n">
        <v>131.7561</v>
      </c>
      <c r="D22" s="357" t="n">
        <v>85.0401</v>
      </c>
      <c r="E22" s="357" t="n">
        <v>167.0702</v>
      </c>
      <c r="F22" s="356" t="n">
        <v>129.9905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6.1689</v>
      </c>
      <c r="C23" s="356" t="n">
        <v>153.3577</v>
      </c>
      <c r="D23" s="357" t="n">
        <v>103.0079</v>
      </c>
      <c r="E23" s="357" t="n">
        <v>234.2628</v>
      </c>
      <c r="F23" s="356" t="n">
        <v>164.2961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6.0658</v>
      </c>
      <c r="C24" s="356" t="n">
        <v>168.7407</v>
      </c>
      <c r="D24" s="357" t="n">
        <v>100.3519</v>
      </c>
      <c r="E24" s="357" t="n">
        <v>273.087</v>
      </c>
      <c r="F24" s="356" t="n">
        <v>183.333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5.1042</v>
      </c>
      <c r="C25" s="356" t="n">
        <v>147.1108</v>
      </c>
      <c r="D25" s="357" t="n">
        <v>81.5015</v>
      </c>
      <c r="E25" s="357" t="n">
        <v>272.8574</v>
      </c>
      <c r="F25" s="356" t="n">
        <v>165.9412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1.6797</v>
      </c>
      <c r="C26" s="356" t="n">
        <v>147.0036</v>
      </c>
      <c r="D26" s="357" t="n">
        <v>85.88</v>
      </c>
      <c r="E26" s="357" t="n">
        <v>282.7781</v>
      </c>
      <c r="F26" s="356" t="n">
        <v>168.1019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50.7288</v>
      </c>
      <c r="C28" s="362" t="n">
        <v>133.8311</v>
      </c>
      <c r="D28" s="363" t="n">
        <v>75.38</v>
      </c>
      <c r="E28" s="363" t="n">
        <v>189.9892</v>
      </c>
      <c r="F28" s="362" t="n">
        <v>136.1051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259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4.328</v>
      </c>
      <c r="C30" s="356" t="n">
        <v>118.4862</v>
      </c>
      <c r="D30" s="357" t="n">
        <v>76.51</v>
      </c>
      <c r="E30" s="357" t="n">
        <v>159.5726</v>
      </c>
      <c r="F30" s="356" t="n">
        <v>118.9282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11.0499</v>
      </c>
      <c r="C31" s="356" t="n">
        <v>127.545</v>
      </c>
      <c r="D31" s="357" t="n">
        <v>76.79</v>
      </c>
      <c r="E31" s="357" t="n">
        <v>172.9216</v>
      </c>
      <c r="F31" s="356" t="n">
        <v>129.0153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17.3243</v>
      </c>
      <c r="C32" s="356" t="n">
        <v>136.9331</v>
      </c>
      <c r="D32" s="357" t="n">
        <v>76.63</v>
      </c>
      <c r="E32" s="357" t="n">
        <v>190.598</v>
      </c>
      <c r="F32" s="356" t="n">
        <v>137.7799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16.4506</v>
      </c>
      <c r="C33" s="356" t="n">
        <v>141.8998</v>
      </c>
      <c r="D33" s="357" t="n">
        <v>73.3487</v>
      </c>
      <c r="E33" s="357" t="n">
        <v>201.284</v>
      </c>
      <c r="F33" s="356" t="n">
        <v>141.9675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1.5499</v>
      </c>
      <c r="C34" s="356" t="n">
        <v>148.3407</v>
      </c>
      <c r="D34" s="357" t="n">
        <v>72.56</v>
      </c>
      <c r="E34" s="357" t="n">
        <v>235.4904</v>
      </c>
      <c r="F34" s="356" t="n">
        <v>154.4439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323</v>
      </c>
      <c r="B1" s="82"/>
      <c r="C1" s="83"/>
      <c r="D1" s="81"/>
      <c r="E1" s="82"/>
      <c r="F1" s="83" t="s">
        <v>341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42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43</v>
      </c>
      <c r="B7" s="174" t="s">
        <v>34</v>
      </c>
      <c r="C7" s="341" t="s">
        <v>338</v>
      </c>
      <c r="D7" s="341" t="s">
        <v>339</v>
      </c>
      <c r="E7" s="341"/>
      <c r="F7" s="341" t="s">
        <v>340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327</v>
      </c>
      <c r="D11" s="343" t="s">
        <v>327</v>
      </c>
      <c r="E11" s="343" t="s">
        <v>327</v>
      </c>
      <c r="F11" s="343" t="s">
        <v>327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1983</v>
      </c>
      <c r="C13" s="385" t="n">
        <v>295.7827</v>
      </c>
      <c r="D13" s="386" t="n">
        <v>188.7807</v>
      </c>
      <c r="E13" s="386" t="n">
        <v>416.8065</v>
      </c>
      <c r="F13" s="386" t="n">
        <v>304.7642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1088</v>
      </c>
      <c r="C14" s="389" t="n">
        <v>243.2951</v>
      </c>
      <c r="D14" s="390" t="n">
        <v>168.8702</v>
      </c>
      <c r="E14" s="390" t="n">
        <v>398.5321</v>
      </c>
      <c r="F14" s="390" t="n">
        <v>275.1401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1499</v>
      </c>
      <c r="C15" s="385" t="n">
        <v>209.1218</v>
      </c>
      <c r="D15" s="386" t="n">
        <v>154.8209</v>
      </c>
      <c r="E15" s="386" t="n">
        <v>369.4689</v>
      </c>
      <c r="F15" s="386" t="n">
        <v>244.4153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064</v>
      </c>
      <c r="C16" s="389" t="n">
        <v>177.3904</v>
      </c>
      <c r="D16" s="390" t="n">
        <v>139.0617</v>
      </c>
      <c r="E16" s="390" t="n">
        <v>282.6683</v>
      </c>
      <c r="F16" s="390" t="n">
        <v>199.4279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246</v>
      </c>
      <c r="C17" s="385" t="n">
        <v>221.7771</v>
      </c>
      <c r="D17" s="386" t="n">
        <v>150.5741</v>
      </c>
      <c r="E17" s="386" t="n">
        <v>487.1492</v>
      </c>
      <c r="F17" s="386" t="n">
        <v>271.1747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4</v>
      </c>
      <c r="B18" s="388" t="n">
        <v>0.048</v>
      </c>
      <c r="C18" s="389" t="n">
        <v>214.8906</v>
      </c>
      <c r="D18" s="390" t="n">
        <v>154.9315</v>
      </c>
      <c r="E18" s="390" t="n">
        <v>365.5864</v>
      </c>
      <c r="F18" s="390" t="n">
        <v>243.6705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5</v>
      </c>
      <c r="B19" s="298" t="n">
        <v>0.2854</v>
      </c>
      <c r="C19" s="385" t="n">
        <v>209.8105</v>
      </c>
      <c r="D19" s="386" t="n">
        <v>162.9595</v>
      </c>
      <c r="E19" s="386" t="n">
        <v>264.8032</v>
      </c>
      <c r="F19" s="386" t="n">
        <v>211.768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6</v>
      </c>
      <c r="B20" s="388" t="n">
        <v>0.3305</v>
      </c>
      <c r="C20" s="389" t="n">
        <v>337.9204</v>
      </c>
      <c r="D20" s="390" t="n">
        <v>206.5071</v>
      </c>
      <c r="E20" s="390" t="n">
        <v>557.1525</v>
      </c>
      <c r="F20" s="390" t="n">
        <v>363.1363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7</v>
      </c>
      <c r="B21" s="298" t="n">
        <v>0.0473</v>
      </c>
      <c r="C21" s="385" t="n">
        <v>187.3443</v>
      </c>
      <c r="D21" s="386" t="n">
        <v>125.2236</v>
      </c>
      <c r="E21" s="386" t="n">
        <v>256.699</v>
      </c>
      <c r="F21" s="386" t="n">
        <v>198.1299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8</v>
      </c>
      <c r="B22" s="388" t="n">
        <v>0.0922</v>
      </c>
      <c r="C22" s="389" t="n">
        <v>168.2586</v>
      </c>
      <c r="D22" s="390" t="n">
        <v>138.8593</v>
      </c>
      <c r="E22" s="390" t="n">
        <v>320.1451</v>
      </c>
      <c r="F22" s="390" t="n">
        <v>198.2507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199</v>
      </c>
      <c r="B23" s="298" t="n">
        <v>1.1475</v>
      </c>
      <c r="C23" s="385" t="n">
        <v>249.1038</v>
      </c>
      <c r="D23" s="386" t="n">
        <v>188.6218</v>
      </c>
      <c r="E23" s="386" t="n">
        <v>335.2057</v>
      </c>
      <c r="F23" s="386" t="n">
        <v>256.0761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0</v>
      </c>
      <c r="B24" s="388" t="n">
        <v>0.3009</v>
      </c>
      <c r="C24" s="389" t="n">
        <v>238.255</v>
      </c>
      <c r="D24" s="390" t="n">
        <v>154.052</v>
      </c>
      <c r="E24" s="390" t="n">
        <v>341.244</v>
      </c>
      <c r="F24" s="390" t="n">
        <v>238.6513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1</v>
      </c>
      <c r="B25" s="298" t="n">
        <v>0.1563</v>
      </c>
      <c r="C25" s="385" t="n">
        <v>185.3083</v>
      </c>
      <c r="D25" s="386" t="n">
        <v>119.8126</v>
      </c>
      <c r="E25" s="386" t="n">
        <v>283.9159</v>
      </c>
      <c r="F25" s="386" t="n">
        <v>192.3408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2</v>
      </c>
      <c r="B26" s="388" t="n">
        <v>0.1028</v>
      </c>
      <c r="C26" s="389" t="n">
        <v>128.6339</v>
      </c>
      <c r="D26" s="390" t="n">
        <v>100.9759</v>
      </c>
      <c r="E26" s="390" t="n">
        <v>174.4212</v>
      </c>
      <c r="F26" s="390" t="n">
        <v>135.8892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3</v>
      </c>
      <c r="B27" s="298" t="n">
        <v>0.1811</v>
      </c>
      <c r="C27" s="385" t="n">
        <v>155.2423</v>
      </c>
      <c r="D27" s="386" t="n">
        <v>125.9758</v>
      </c>
      <c r="E27" s="386" t="n">
        <v>187.7236</v>
      </c>
      <c r="F27" s="386" t="n">
        <v>159.243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4</v>
      </c>
      <c r="B28" s="388" t="n">
        <v>0.3783</v>
      </c>
      <c r="C28" s="389" t="n">
        <v>176.637</v>
      </c>
      <c r="D28" s="390" t="n">
        <v>138.9244</v>
      </c>
      <c r="E28" s="390" t="n">
        <v>250.6208</v>
      </c>
      <c r="F28" s="390" t="n">
        <v>188.7921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5</v>
      </c>
      <c r="B29" s="298" t="n">
        <v>1.748</v>
      </c>
      <c r="C29" s="385" t="n">
        <v>305.5935</v>
      </c>
      <c r="D29" s="386" t="n">
        <v>186.9942</v>
      </c>
      <c r="E29" s="386" t="n">
        <v>438.035</v>
      </c>
      <c r="F29" s="386" t="n">
        <v>309.9624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6</v>
      </c>
      <c r="B30" s="388" t="n">
        <v>1.3963</v>
      </c>
      <c r="C30" s="389" t="n">
        <v>170.976</v>
      </c>
      <c r="D30" s="390" t="n">
        <v>138.7749</v>
      </c>
      <c r="E30" s="390" t="n">
        <v>210.6089</v>
      </c>
      <c r="F30" s="390" t="n">
        <v>173.2957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7</v>
      </c>
      <c r="B31" s="298" t="n">
        <v>1.8057</v>
      </c>
      <c r="C31" s="385" t="n">
        <v>150.9968</v>
      </c>
      <c r="D31" s="386" t="n">
        <v>129.499</v>
      </c>
      <c r="E31" s="386" t="n">
        <v>191.3964</v>
      </c>
      <c r="F31" s="386" t="n">
        <v>157.3057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8</v>
      </c>
      <c r="B32" s="388" t="n">
        <v>5.5962</v>
      </c>
      <c r="C32" s="389" t="n">
        <v>154.47</v>
      </c>
      <c r="D32" s="390" t="n">
        <v>132.533</v>
      </c>
      <c r="E32" s="390" t="n">
        <v>187.5098</v>
      </c>
      <c r="F32" s="390" t="n">
        <v>158.8464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09</v>
      </c>
      <c r="B33" s="298" t="n">
        <v>2.9738</v>
      </c>
      <c r="C33" s="385" t="n">
        <v>156.1394</v>
      </c>
      <c r="D33" s="386" t="n">
        <v>136.329</v>
      </c>
      <c r="E33" s="386" t="n">
        <v>183.3939</v>
      </c>
      <c r="F33" s="386" t="n">
        <v>158.5722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0</v>
      </c>
      <c r="B34" s="388" t="n">
        <v>2.8512</v>
      </c>
      <c r="C34" s="389" t="n">
        <v>137.8651</v>
      </c>
      <c r="D34" s="390" t="n">
        <v>119.6076</v>
      </c>
      <c r="E34" s="390" t="n">
        <v>168.8346</v>
      </c>
      <c r="F34" s="390" t="n">
        <v>141.0814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1</v>
      </c>
      <c r="B35" s="298" t="n">
        <v>0.611</v>
      </c>
      <c r="C35" s="385" t="n">
        <v>148.7297</v>
      </c>
      <c r="D35" s="386" t="n">
        <v>127.1485</v>
      </c>
      <c r="E35" s="386" t="n">
        <v>176.6714</v>
      </c>
      <c r="F35" s="386" t="n">
        <v>152.106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2</v>
      </c>
      <c r="B36" s="388" t="n">
        <v>1.4076</v>
      </c>
      <c r="C36" s="389" t="n">
        <v>138.2524</v>
      </c>
      <c r="D36" s="390" t="n">
        <v>114.3362</v>
      </c>
      <c r="E36" s="390" t="n">
        <v>179.9125</v>
      </c>
      <c r="F36" s="390" t="n">
        <v>143.0731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3</v>
      </c>
      <c r="B37" s="298" t="n">
        <v>0.3349</v>
      </c>
      <c r="C37" s="385" t="n">
        <v>164.7691</v>
      </c>
      <c r="D37" s="386" t="n">
        <v>119.2413</v>
      </c>
      <c r="E37" s="386" t="n">
        <v>231.6279</v>
      </c>
      <c r="F37" s="386" t="n">
        <v>170.9266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4</v>
      </c>
      <c r="B38" s="388" t="n">
        <v>0.0922</v>
      </c>
      <c r="C38" s="389" t="n">
        <v>150.0891</v>
      </c>
      <c r="D38" s="390" t="n">
        <v>96.39</v>
      </c>
      <c r="E38" s="390" t="n">
        <v>218.1239</v>
      </c>
      <c r="F38" s="390" t="n">
        <v>151.4854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5</v>
      </c>
      <c r="B39" s="298" t="n">
        <v>0.9698</v>
      </c>
      <c r="C39" s="385" t="n">
        <v>174.709</v>
      </c>
      <c r="D39" s="386" t="n">
        <v>117.8526</v>
      </c>
      <c r="E39" s="386" t="n">
        <v>239.8753</v>
      </c>
      <c r="F39" s="386" t="n">
        <v>178.2798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6</v>
      </c>
      <c r="B40" s="388" t="n">
        <v>0.1301</v>
      </c>
      <c r="C40" s="389" t="n">
        <v>156.4465</v>
      </c>
      <c r="D40" s="390" t="n">
        <v>113.4871</v>
      </c>
      <c r="E40" s="390" t="n">
        <v>201.6364</v>
      </c>
      <c r="F40" s="390" t="n">
        <v>161.549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7</v>
      </c>
      <c r="B41" s="298" t="n">
        <v>0.1009</v>
      </c>
      <c r="C41" s="385" t="n">
        <v>139.0613</v>
      </c>
      <c r="D41" s="386" t="n">
        <v>116.4605</v>
      </c>
      <c r="E41" s="386" t="n">
        <v>153.6953</v>
      </c>
      <c r="F41" s="386" t="n">
        <v>136.2424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18</v>
      </c>
      <c r="B42" s="388" t="n">
        <v>0.263</v>
      </c>
      <c r="C42" s="389" t="n">
        <v>167.2717</v>
      </c>
      <c r="D42" s="390" t="n">
        <v>127.8344</v>
      </c>
      <c r="E42" s="390" t="n">
        <v>232.6858</v>
      </c>
      <c r="F42" s="390" t="n">
        <v>176.7004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19</v>
      </c>
      <c r="B43" s="298" t="n">
        <v>0.159</v>
      </c>
      <c r="C43" s="385" t="n">
        <v>121.9983</v>
      </c>
      <c r="D43" s="386" t="n">
        <v>98.3525</v>
      </c>
      <c r="E43" s="386" t="n">
        <v>165.503</v>
      </c>
      <c r="F43" s="386" t="n">
        <v>126.9911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0</v>
      </c>
      <c r="B44" s="388" t="n">
        <v>0.1406</v>
      </c>
      <c r="C44" s="389" t="n">
        <v>149.6345</v>
      </c>
      <c r="D44" s="390" t="n">
        <v>121.9345</v>
      </c>
      <c r="E44" s="390" t="n">
        <v>195.5931</v>
      </c>
      <c r="F44" s="390" t="n">
        <v>156.1043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1</v>
      </c>
      <c r="B45" s="298" t="n">
        <v>0.5385</v>
      </c>
      <c r="C45" s="385" t="n">
        <v>144.7804</v>
      </c>
      <c r="D45" s="386" t="n">
        <v>101.6028</v>
      </c>
      <c r="E45" s="386" t="n">
        <v>174.5693</v>
      </c>
      <c r="F45" s="386" t="n">
        <v>143.5752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2</v>
      </c>
      <c r="B46" s="388" t="n">
        <v>0.2933</v>
      </c>
      <c r="C46" s="389" t="n">
        <v>120.02</v>
      </c>
      <c r="D46" s="390" t="n">
        <v>97.0802</v>
      </c>
      <c r="E46" s="390" t="n">
        <v>158.989</v>
      </c>
      <c r="F46" s="390" t="n">
        <v>124.4987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3</v>
      </c>
      <c r="B47" s="298" t="n">
        <v>0.3727</v>
      </c>
      <c r="C47" s="385" t="n">
        <v>143.8093</v>
      </c>
      <c r="D47" s="386" t="n">
        <v>111.116</v>
      </c>
      <c r="E47" s="386" t="n">
        <v>179.8989</v>
      </c>
      <c r="F47" s="386" t="n">
        <v>146.7189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4</v>
      </c>
      <c r="B48" s="388" t="n">
        <v>0.3393</v>
      </c>
      <c r="C48" s="389" t="n">
        <v>124.1578</v>
      </c>
      <c r="D48" s="390" t="n">
        <v>100.6096</v>
      </c>
      <c r="E48" s="390" t="n">
        <v>154.7412</v>
      </c>
      <c r="F48" s="390" t="n">
        <v>126.4075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5</v>
      </c>
      <c r="B49" s="298" t="n">
        <v>0.9629</v>
      </c>
      <c r="C49" s="385" t="n">
        <v>139.2268</v>
      </c>
      <c r="D49" s="386" t="n">
        <v>112.8897</v>
      </c>
      <c r="E49" s="386" t="n">
        <v>163.216</v>
      </c>
      <c r="F49" s="386" t="n">
        <v>139.1433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6</v>
      </c>
      <c r="B50" s="388" t="n">
        <v>0.3322</v>
      </c>
      <c r="C50" s="389" t="n">
        <v>155.2743</v>
      </c>
      <c r="D50" s="390" t="n">
        <v>117.2469</v>
      </c>
      <c r="E50" s="390" t="n">
        <v>200.2591</v>
      </c>
      <c r="F50" s="390" t="n">
        <v>158.6158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7</v>
      </c>
      <c r="B51" s="298" t="n">
        <v>0.5814</v>
      </c>
      <c r="C51" s="385" t="n">
        <v>140.7449</v>
      </c>
      <c r="D51" s="386" t="n">
        <v>110.8514</v>
      </c>
      <c r="E51" s="386" t="n">
        <v>185.1862</v>
      </c>
      <c r="F51" s="386" t="n">
        <v>145.8183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28</v>
      </c>
      <c r="B52" s="388" t="n">
        <v>1.5398</v>
      </c>
      <c r="C52" s="389" t="n">
        <v>145.2136</v>
      </c>
      <c r="D52" s="390" t="n">
        <v>119.826</v>
      </c>
      <c r="E52" s="390" t="n">
        <v>180.1462</v>
      </c>
      <c r="F52" s="390" t="n">
        <v>148.3858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29</v>
      </c>
      <c r="B53" s="298" t="n">
        <v>0.2228</v>
      </c>
      <c r="C53" s="385" t="n">
        <v>130.095</v>
      </c>
      <c r="D53" s="386" t="n">
        <v>107.9842</v>
      </c>
      <c r="E53" s="386" t="n">
        <v>150.6221</v>
      </c>
      <c r="F53" s="386" t="n">
        <v>132.2563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0</v>
      </c>
      <c r="B54" s="388" t="n">
        <v>0.0777</v>
      </c>
      <c r="C54" s="389" t="n">
        <v>105.95</v>
      </c>
      <c r="D54" s="390" t="n">
        <v>86.04</v>
      </c>
      <c r="E54" s="390" t="n">
        <v>122.9686</v>
      </c>
      <c r="F54" s="390" t="n">
        <v>104.8692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1</v>
      </c>
      <c r="B55" s="298" t="n">
        <v>1.9035</v>
      </c>
      <c r="C55" s="385" t="n">
        <v>140.7261</v>
      </c>
      <c r="D55" s="386" t="n">
        <v>106.4309</v>
      </c>
      <c r="E55" s="386" t="n">
        <v>185.7473</v>
      </c>
      <c r="F55" s="386" t="n">
        <v>145.0516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2</v>
      </c>
      <c r="B56" s="388" t="n">
        <v>0.2716</v>
      </c>
      <c r="C56" s="389" t="n">
        <v>188.1044</v>
      </c>
      <c r="D56" s="390" t="n">
        <v>114.8426</v>
      </c>
      <c r="E56" s="390" t="n">
        <v>266.0407</v>
      </c>
      <c r="F56" s="390" t="n">
        <v>185.4715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3</v>
      </c>
      <c r="B57" s="298" t="n">
        <v>0.4455</v>
      </c>
      <c r="C57" s="385" t="n">
        <v>122.9352</v>
      </c>
      <c r="D57" s="386" t="n">
        <v>97.8845</v>
      </c>
      <c r="E57" s="386" t="n">
        <v>150.87</v>
      </c>
      <c r="F57" s="386" t="n">
        <v>123.9053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4</v>
      </c>
      <c r="B58" s="388" t="n">
        <v>3.789</v>
      </c>
      <c r="C58" s="389" t="n">
        <v>138.1856</v>
      </c>
      <c r="D58" s="390" t="n">
        <v>106.2244</v>
      </c>
      <c r="E58" s="390" t="n">
        <v>190.0091</v>
      </c>
      <c r="F58" s="390" t="n">
        <v>144.8491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5</v>
      </c>
      <c r="B59" s="298" t="n">
        <v>1.0745</v>
      </c>
      <c r="C59" s="385" t="n">
        <v>136.9141</v>
      </c>
      <c r="D59" s="386" t="n">
        <v>112.1556</v>
      </c>
      <c r="E59" s="386" t="n">
        <v>164.1485</v>
      </c>
      <c r="F59" s="386" t="n">
        <v>139.3845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6</v>
      </c>
      <c r="B60" s="388" t="n">
        <v>0.7815</v>
      </c>
      <c r="C60" s="389" t="n">
        <v>112.1459</v>
      </c>
      <c r="D60" s="390" t="n">
        <v>91.2944</v>
      </c>
      <c r="E60" s="390" t="n">
        <v>136.0699</v>
      </c>
      <c r="F60" s="390" t="n">
        <v>114.6344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7</v>
      </c>
      <c r="B61" s="298" t="n">
        <v>0.0626</v>
      </c>
      <c r="C61" s="385" t="n">
        <v>139.5445</v>
      </c>
      <c r="D61" s="386" t="n">
        <v>121.496</v>
      </c>
      <c r="E61" s="386" t="n">
        <v>159.951</v>
      </c>
      <c r="F61" s="386" t="n">
        <v>140.4213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38</v>
      </c>
      <c r="B62" s="388" t="n">
        <v>0.1181</v>
      </c>
      <c r="C62" s="389" t="n">
        <v>123.5252</v>
      </c>
      <c r="D62" s="390" t="n">
        <v>78.14</v>
      </c>
      <c r="E62" s="390" t="n">
        <v>151.1361</v>
      </c>
      <c r="F62" s="390" t="n">
        <v>118.5461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39</v>
      </c>
      <c r="B63" s="298" t="n">
        <v>0.7753</v>
      </c>
      <c r="C63" s="385" t="n">
        <v>125.276</v>
      </c>
      <c r="D63" s="386" t="n">
        <v>93.4376</v>
      </c>
      <c r="E63" s="386" t="n">
        <v>162.9827</v>
      </c>
      <c r="F63" s="386" t="n">
        <v>127.7452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0</v>
      </c>
      <c r="B64" s="388" t="n">
        <v>0.1122</v>
      </c>
      <c r="C64" s="389" t="n">
        <v>127.281</v>
      </c>
      <c r="D64" s="390" t="n">
        <v>99.5218</v>
      </c>
      <c r="E64" s="390" t="n">
        <v>168.7599</v>
      </c>
      <c r="F64" s="390" t="n">
        <v>130.5747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1</v>
      </c>
      <c r="B65" s="298" t="n">
        <v>0.7323</v>
      </c>
      <c r="C65" s="385" t="n">
        <v>110.8081</v>
      </c>
      <c r="D65" s="386" t="n">
        <v>83.73</v>
      </c>
      <c r="E65" s="386" t="n">
        <v>149.3082</v>
      </c>
      <c r="F65" s="386" t="n">
        <v>113.0518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2</v>
      </c>
      <c r="B66" s="388" t="n">
        <v>0.2162</v>
      </c>
      <c r="C66" s="389" t="n">
        <v>113.3901</v>
      </c>
      <c r="D66" s="390" t="n">
        <v>83.18</v>
      </c>
      <c r="E66" s="390" t="n">
        <v>147.0939</v>
      </c>
      <c r="F66" s="390" t="n">
        <v>114.0438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3</v>
      </c>
      <c r="B67" s="298" t="n">
        <v>0.4765</v>
      </c>
      <c r="C67" s="385" t="n">
        <v>95.5023</v>
      </c>
      <c r="D67" s="386" t="n">
        <v>75.33</v>
      </c>
      <c r="E67" s="386" t="n">
        <v>118.2592</v>
      </c>
      <c r="F67" s="386" t="n">
        <v>95.7302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5</v>
      </c>
      <c r="B68" s="388" t="n">
        <v>0.041</v>
      </c>
      <c r="C68" s="389" t="n">
        <v>108.5014</v>
      </c>
      <c r="D68" s="390" t="n">
        <v>87.9689</v>
      </c>
      <c r="E68" s="390" t="n">
        <v>135.2756</v>
      </c>
      <c r="F68" s="390" t="n">
        <v>110.3415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6</v>
      </c>
      <c r="B69" s="298" t="n">
        <v>0.2286</v>
      </c>
      <c r="C69" s="385" t="n">
        <v>131.2143</v>
      </c>
      <c r="D69" s="386" t="n">
        <v>96.7995</v>
      </c>
      <c r="E69" s="386" t="n">
        <v>172.7942</v>
      </c>
      <c r="F69" s="386" t="n">
        <v>138.3163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7</v>
      </c>
      <c r="B70" s="388" t="n">
        <v>0.2856</v>
      </c>
      <c r="C70" s="389" t="n">
        <v>86.24</v>
      </c>
      <c r="D70" s="390" t="n">
        <v>68.66</v>
      </c>
      <c r="E70" s="390" t="n">
        <v>131.2081</v>
      </c>
      <c r="F70" s="390" t="n">
        <v>92.4746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48</v>
      </c>
      <c r="B71" s="298" t="n">
        <v>0.0788</v>
      </c>
      <c r="C71" s="385" t="n">
        <v>103.6166</v>
      </c>
      <c r="D71" s="386" t="n">
        <v>74.17</v>
      </c>
      <c r="E71" s="386" t="n">
        <v>140.6254</v>
      </c>
      <c r="F71" s="386" t="n">
        <v>103.1899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49</v>
      </c>
      <c r="B72" s="388" t="n">
        <v>0.0568</v>
      </c>
      <c r="C72" s="389" t="n">
        <v>134.2162</v>
      </c>
      <c r="D72" s="390" t="n">
        <v>86.11</v>
      </c>
      <c r="E72" s="390" t="n">
        <v>168.5831</v>
      </c>
      <c r="F72" s="390" t="n">
        <v>133.6203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50</v>
      </c>
      <c r="B73" s="298" t="n">
        <v>0.4925</v>
      </c>
      <c r="C73" s="385" t="n">
        <v>110.5176</v>
      </c>
      <c r="D73" s="386" t="n">
        <v>88.8753</v>
      </c>
      <c r="E73" s="386" t="n">
        <v>142.814</v>
      </c>
      <c r="F73" s="386" t="n">
        <v>114.3255</v>
      </c>
    </row>
    <row r="74" customFormat="false" ht="13.5" hidden="false" customHeight="false" outlineLevel="0" collapsed="false">
      <c r="A74" s="387" t="s">
        <v>251</v>
      </c>
      <c r="B74" s="388" t="n">
        <v>0.1613</v>
      </c>
      <c r="C74" s="389" t="n">
        <v>106.8614</v>
      </c>
      <c r="D74" s="390" t="n">
        <v>82.56</v>
      </c>
      <c r="E74" s="390" t="n">
        <v>143.2431</v>
      </c>
      <c r="F74" s="390" t="n">
        <v>111.3334</v>
      </c>
    </row>
    <row r="75" customFormat="false" ht="12.75" hidden="false" customHeight="false" outlineLevel="0" collapsed="false">
      <c r="A75" s="297" t="s">
        <v>252</v>
      </c>
      <c r="B75" s="298" t="n">
        <v>0.1205</v>
      </c>
      <c r="C75" s="385" t="n">
        <v>134.764</v>
      </c>
      <c r="D75" s="386" t="n">
        <v>97.4936</v>
      </c>
      <c r="E75" s="386" t="n">
        <v>176.1462</v>
      </c>
      <c r="F75" s="386" t="n">
        <v>136.0094</v>
      </c>
    </row>
    <row r="76" customFormat="false" ht="13.5" hidden="false" customHeight="false" outlineLevel="0" collapsed="false">
      <c r="A76" s="387" t="s">
        <v>253</v>
      </c>
      <c r="B76" s="388" t="n">
        <v>0.4193</v>
      </c>
      <c r="C76" s="389" t="n">
        <v>136.2982</v>
      </c>
      <c r="D76" s="390" t="n">
        <v>102.7677</v>
      </c>
      <c r="E76" s="390" t="n">
        <v>167.014</v>
      </c>
      <c r="F76" s="390" t="n">
        <v>136.7335</v>
      </c>
    </row>
    <row r="77" customFormat="false" ht="12.75" hidden="false" customHeight="false" outlineLevel="0" collapsed="false">
      <c r="A77" s="297" t="s">
        <v>254</v>
      </c>
      <c r="B77" s="298" t="n">
        <v>2.6108</v>
      </c>
      <c r="C77" s="385" t="n">
        <v>82.35</v>
      </c>
      <c r="D77" s="386" t="n">
        <v>67.08</v>
      </c>
      <c r="E77" s="386" t="n">
        <v>105.7021</v>
      </c>
      <c r="F77" s="386" t="n">
        <v>85.105</v>
      </c>
    </row>
    <row r="78" customFormat="false" ht="13.5" hidden="false" customHeight="false" outlineLevel="0" collapsed="false">
      <c r="A78" s="387" t="s">
        <v>255</v>
      </c>
      <c r="B78" s="388" t="n">
        <v>0.7059</v>
      </c>
      <c r="C78" s="389" t="n">
        <v>113.4666</v>
      </c>
      <c r="D78" s="390" t="n">
        <v>71.43</v>
      </c>
      <c r="E78" s="390" t="n">
        <v>155.8074</v>
      </c>
      <c r="F78" s="390" t="n">
        <v>114.6771</v>
      </c>
    </row>
    <row r="79" customFormat="false" ht="12.75" hidden="false" customHeight="false" outlineLevel="0" collapsed="false">
      <c r="A79" s="297" t="s">
        <v>256</v>
      </c>
      <c r="B79" s="298" t="n">
        <v>1.389</v>
      </c>
      <c r="C79" s="385" t="n">
        <v>85.9122</v>
      </c>
      <c r="D79" s="386" t="n">
        <v>65.8</v>
      </c>
      <c r="E79" s="386" t="n">
        <v>117.9817</v>
      </c>
      <c r="F79" s="386" t="n">
        <v>90.0513</v>
      </c>
    </row>
    <row r="80" customFormat="false" ht="13.5" hidden="false" customHeight="false" outlineLevel="0" collapsed="false">
      <c r="A80" s="387" t="s">
        <v>257</v>
      </c>
      <c r="B80" s="388" t="n">
        <v>0.0594</v>
      </c>
      <c r="C80" s="389" t="n">
        <v>121.8943</v>
      </c>
      <c r="D80" s="390" t="n">
        <v>59.33</v>
      </c>
      <c r="E80" s="390" t="n">
        <v>170.8277</v>
      </c>
      <c r="F80" s="390" t="n">
        <v>123.9507</v>
      </c>
    </row>
    <row r="81" customFormat="false" ht="12.75" hidden="false" customHeight="false" outlineLevel="0" collapsed="false">
      <c r="A81" s="297" t="s">
        <v>258</v>
      </c>
      <c r="B81" s="298" t="n">
        <v>0.1046</v>
      </c>
      <c r="C81" s="385" t="n">
        <v>109.7994</v>
      </c>
      <c r="D81" s="386" t="n">
        <v>78.3261</v>
      </c>
      <c r="E81" s="386" t="n">
        <v>139.5641</v>
      </c>
      <c r="F81" s="386" t="n">
        <v>108.2996</v>
      </c>
    </row>
    <row r="82" customFormat="false" ht="13.5" hidden="false" customHeight="false" outlineLevel="0" collapsed="false">
      <c r="A82" s="387" t="s">
        <v>259</v>
      </c>
      <c r="B82" s="388" t="n">
        <v>0.6259</v>
      </c>
      <c r="C82" s="389" t="n">
        <v>98.1068</v>
      </c>
      <c r="D82" s="390" t="n">
        <v>78.8257</v>
      </c>
      <c r="E82" s="390" t="n">
        <v>134.5395</v>
      </c>
      <c r="F82" s="390" t="n">
        <v>104.0213</v>
      </c>
    </row>
    <row r="83" customFormat="false" ht="12.75" hidden="false" customHeight="false" outlineLevel="0" collapsed="false">
      <c r="A83" s="297" t="s">
        <v>260</v>
      </c>
      <c r="B83" s="298" t="n">
        <v>1.7321</v>
      </c>
      <c r="C83" s="385" t="n">
        <v>98.5439</v>
      </c>
      <c r="D83" s="386" t="n">
        <v>78.82</v>
      </c>
      <c r="E83" s="386" t="n">
        <v>121.1465</v>
      </c>
      <c r="F83" s="386" t="n">
        <v>99.6538</v>
      </c>
    </row>
    <row r="84" customFormat="false" ht="13.5" hidden="false" customHeight="false" outlineLevel="0" collapsed="false">
      <c r="A84" s="387" t="s">
        <v>261</v>
      </c>
      <c r="B84" s="388" t="n">
        <v>0.3843</v>
      </c>
      <c r="C84" s="389" t="n">
        <v>95.9804</v>
      </c>
      <c r="D84" s="390" t="n">
        <v>76.27</v>
      </c>
      <c r="E84" s="390" t="n">
        <v>124.8234</v>
      </c>
      <c r="F84" s="390" t="n">
        <v>99.3201</v>
      </c>
    </row>
    <row r="85" customFormat="false" ht="12.75" hidden="false" customHeight="false" outlineLevel="0" collapsed="false">
      <c r="A85" s="297" t="s">
        <v>262</v>
      </c>
      <c r="B85" s="298" t="n">
        <v>0.9816</v>
      </c>
      <c r="C85" s="385" t="n">
        <v>91.79</v>
      </c>
      <c r="D85" s="386" t="n">
        <v>74.72</v>
      </c>
      <c r="E85" s="386" t="n">
        <v>112.1369</v>
      </c>
      <c r="F85" s="386" t="n">
        <v>92.6118</v>
      </c>
    </row>
    <row r="86" customFormat="false" ht="13.5" hidden="false" customHeight="false" outlineLevel="0" collapsed="false">
      <c r="A86" s="387" t="s">
        <v>263</v>
      </c>
      <c r="B86" s="388" t="n">
        <v>0.9473</v>
      </c>
      <c r="C86" s="389" t="n">
        <v>160.5785</v>
      </c>
      <c r="D86" s="390" t="n">
        <v>130.1611</v>
      </c>
      <c r="E86" s="390" t="n">
        <v>216.5573</v>
      </c>
      <c r="F86" s="390" t="n">
        <v>170.328</v>
      </c>
    </row>
    <row r="87" customFormat="false" ht="12.75" hidden="false" customHeight="false" outlineLevel="0" collapsed="false">
      <c r="A87" s="297" t="s">
        <v>264</v>
      </c>
      <c r="B87" s="298" t="n">
        <v>0.4221</v>
      </c>
      <c r="C87" s="385" t="n">
        <v>160.165</v>
      </c>
      <c r="D87" s="386" t="n">
        <v>110.1221</v>
      </c>
      <c r="E87" s="386" t="n">
        <v>225.1406</v>
      </c>
      <c r="F87" s="386" t="n">
        <v>162.4681</v>
      </c>
    </row>
    <row r="88" customFormat="false" ht="13.5" hidden="false" customHeight="false" outlineLevel="0" collapsed="false">
      <c r="A88" s="387" t="s">
        <v>265</v>
      </c>
      <c r="B88" s="388" t="n">
        <v>0.4073</v>
      </c>
      <c r="C88" s="389" t="n">
        <v>87.24</v>
      </c>
      <c r="D88" s="390" t="n">
        <v>65.85</v>
      </c>
      <c r="E88" s="390" t="n">
        <v>112.0017</v>
      </c>
      <c r="F88" s="390" t="n">
        <v>89.1315</v>
      </c>
    </row>
    <row r="89" customFormat="false" ht="12.75" hidden="false" customHeight="false" outlineLevel="0" collapsed="false">
      <c r="A89" s="297" t="s">
        <v>266</v>
      </c>
      <c r="B89" s="298" t="n">
        <v>0.0731</v>
      </c>
      <c r="C89" s="385" t="n">
        <v>91.43</v>
      </c>
      <c r="D89" s="386" t="n">
        <v>75.59</v>
      </c>
      <c r="E89" s="386" t="n">
        <v>109.875</v>
      </c>
      <c r="F89" s="386" t="n">
        <v>93.376</v>
      </c>
    </row>
    <row r="90" customFormat="false" ht="13.5" hidden="false" customHeight="false" outlineLevel="0" collapsed="false">
      <c r="A90" s="387" t="s">
        <v>268</v>
      </c>
      <c r="B90" s="388" t="n">
        <v>0.0649</v>
      </c>
      <c r="C90" s="389" t="n">
        <v>98.6599</v>
      </c>
      <c r="D90" s="390" t="n">
        <v>76.3427</v>
      </c>
      <c r="E90" s="390" t="n">
        <v>124.7311</v>
      </c>
      <c r="F90" s="390" t="n">
        <v>98.6858</v>
      </c>
    </row>
    <row r="91" customFormat="false" ht="12.75" hidden="false" customHeight="false" outlineLevel="0" collapsed="false">
      <c r="A91" s="297" t="s">
        <v>269</v>
      </c>
      <c r="B91" s="298" t="n">
        <v>0.0613</v>
      </c>
      <c r="C91" s="385" t="n">
        <v>105.6182</v>
      </c>
      <c r="D91" s="386" t="n">
        <v>81.27</v>
      </c>
      <c r="E91" s="386" t="n">
        <v>134.0731</v>
      </c>
      <c r="F91" s="386" t="n">
        <v>106.2201</v>
      </c>
    </row>
    <row r="92" customFormat="false" ht="13.5" hidden="false" customHeight="false" outlineLevel="0" collapsed="false">
      <c r="A92" s="387" t="s">
        <v>270</v>
      </c>
      <c r="B92" s="388" t="n">
        <v>0.2222</v>
      </c>
      <c r="C92" s="389" t="n">
        <v>103.0704</v>
      </c>
      <c r="D92" s="390" t="n">
        <v>76.61</v>
      </c>
      <c r="E92" s="390" t="n">
        <v>127.9233</v>
      </c>
      <c r="F92" s="390" t="n">
        <v>102.1587</v>
      </c>
    </row>
    <row r="93" customFormat="false" ht="12.75" hidden="false" customHeight="false" outlineLevel="0" collapsed="false">
      <c r="A93" s="297" t="s">
        <v>271</v>
      </c>
      <c r="B93" s="298" t="n">
        <v>0.0848</v>
      </c>
      <c r="C93" s="385" t="n">
        <v>108.8597</v>
      </c>
      <c r="D93" s="386" t="n">
        <v>95.0799</v>
      </c>
      <c r="E93" s="386" t="n">
        <v>121.8685</v>
      </c>
      <c r="F93" s="386" t="n">
        <v>109.457</v>
      </c>
    </row>
    <row r="94" customFormat="false" ht="13.5" hidden="false" customHeight="false" outlineLevel="0" collapsed="false">
      <c r="A94" s="387" t="s">
        <v>272</v>
      </c>
      <c r="B94" s="388" t="n">
        <v>0.0719</v>
      </c>
      <c r="C94" s="389" t="n">
        <v>114.0734</v>
      </c>
      <c r="D94" s="390" t="n">
        <v>87.81</v>
      </c>
      <c r="E94" s="390" t="n">
        <v>145.9501</v>
      </c>
      <c r="F94" s="390" t="n">
        <v>116.4485</v>
      </c>
    </row>
    <row r="95" customFormat="false" ht="12.75" hidden="false" customHeight="false" outlineLevel="0" collapsed="false">
      <c r="A95" s="297" t="s">
        <v>273</v>
      </c>
      <c r="B95" s="298" t="n">
        <v>0.0813</v>
      </c>
      <c r="C95" s="385" t="n">
        <v>106.7434</v>
      </c>
      <c r="D95" s="386" t="n">
        <v>87.3522</v>
      </c>
      <c r="E95" s="386" t="n">
        <v>135.6836</v>
      </c>
      <c r="F95" s="386" t="n">
        <v>108.3805</v>
      </c>
    </row>
    <row r="96" customFormat="false" ht="13.5" hidden="false" customHeight="false" outlineLevel="0" collapsed="false">
      <c r="A96" s="387" t="s">
        <v>274</v>
      </c>
      <c r="B96" s="388" t="n">
        <v>0.0539</v>
      </c>
      <c r="C96" s="389" t="n">
        <v>95.5985</v>
      </c>
      <c r="D96" s="390" t="n">
        <v>84.82</v>
      </c>
      <c r="E96" s="390" t="n">
        <v>121.4045</v>
      </c>
      <c r="F96" s="390" t="n">
        <v>97.4165</v>
      </c>
    </row>
    <row r="97" customFormat="false" ht="12.75" hidden="false" customHeight="false" outlineLevel="0" collapsed="false">
      <c r="A97" s="297" t="s">
        <v>275</v>
      </c>
      <c r="B97" s="298" t="n">
        <v>0.1304</v>
      </c>
      <c r="C97" s="385" t="n">
        <v>71.63</v>
      </c>
      <c r="D97" s="386" t="n">
        <v>63.59</v>
      </c>
      <c r="E97" s="386" t="n">
        <v>84.6296</v>
      </c>
      <c r="F97" s="386" t="n">
        <v>72.8123</v>
      </c>
    </row>
    <row r="98" customFormat="false" ht="13.5" hidden="false" customHeight="false" outlineLevel="0" collapsed="false">
      <c r="A98" s="387" t="s">
        <v>276</v>
      </c>
      <c r="B98" s="388" t="n">
        <v>0.0961</v>
      </c>
      <c r="C98" s="389" t="n">
        <v>95.6815</v>
      </c>
      <c r="D98" s="390" t="n">
        <v>65.23</v>
      </c>
      <c r="E98" s="390" t="n">
        <v>129.7376</v>
      </c>
      <c r="F98" s="390" t="n">
        <v>96.3732</v>
      </c>
    </row>
    <row r="99" customFormat="false" ht="12.75" hidden="false" customHeight="false" outlineLevel="0" collapsed="false">
      <c r="A99" s="297" t="s">
        <v>277</v>
      </c>
      <c r="B99" s="298" t="n">
        <v>0.054</v>
      </c>
      <c r="C99" s="385" t="n">
        <v>107.6369</v>
      </c>
      <c r="D99" s="386" t="n">
        <v>76.81</v>
      </c>
      <c r="E99" s="386" t="n">
        <v>128.1793</v>
      </c>
      <c r="F99" s="386" t="n">
        <v>106.5005</v>
      </c>
    </row>
    <row r="100" customFormat="false" ht="13.5" hidden="false" customHeight="false" outlineLevel="0" collapsed="false">
      <c r="A100" s="387" t="s">
        <v>278</v>
      </c>
      <c r="B100" s="388" t="n">
        <v>0.4093</v>
      </c>
      <c r="C100" s="389" t="n">
        <v>101.8581</v>
      </c>
      <c r="D100" s="390" t="n">
        <v>75.4021</v>
      </c>
      <c r="E100" s="390" t="n">
        <v>130.8805</v>
      </c>
      <c r="F100" s="390" t="n">
        <v>102.942</v>
      </c>
    </row>
    <row r="101" customFormat="false" ht="12.75" hidden="false" customHeight="false" outlineLevel="0" collapsed="false">
      <c r="A101" s="297" t="s">
        <v>279</v>
      </c>
      <c r="B101" s="298" t="n">
        <v>0.5161</v>
      </c>
      <c r="C101" s="385" t="n">
        <v>122.1062</v>
      </c>
      <c r="D101" s="386" t="n">
        <v>100.7291</v>
      </c>
      <c r="E101" s="386" t="n">
        <v>138.5245</v>
      </c>
      <c r="F101" s="386" t="n">
        <v>120.2741</v>
      </c>
    </row>
    <row r="102" customFormat="false" ht="13.5" hidden="false" customHeight="false" outlineLevel="0" collapsed="false">
      <c r="A102" s="387" t="s">
        <v>280</v>
      </c>
      <c r="B102" s="388" t="n">
        <v>0.0616</v>
      </c>
      <c r="C102" s="389" t="n">
        <v>98.1693</v>
      </c>
      <c r="D102" s="390" t="n">
        <v>77.56</v>
      </c>
      <c r="E102" s="390" t="n">
        <v>109.3089</v>
      </c>
      <c r="F102" s="390" t="n">
        <v>95.4778</v>
      </c>
    </row>
    <row r="103" customFormat="false" ht="12.75" hidden="false" customHeight="false" outlineLevel="0" collapsed="false">
      <c r="A103" s="297" t="s">
        <v>281</v>
      </c>
      <c r="B103" s="298" t="n">
        <v>3.7339</v>
      </c>
      <c r="C103" s="385" t="n">
        <v>69.57</v>
      </c>
      <c r="D103" s="386" t="n">
        <v>59.89</v>
      </c>
      <c r="E103" s="386" t="n">
        <v>85.72</v>
      </c>
      <c r="F103" s="386" t="n">
        <v>71.5404</v>
      </c>
    </row>
    <row r="104" customFormat="false" ht="13.5" hidden="false" customHeight="false" outlineLevel="0" collapsed="false">
      <c r="A104" s="387" t="s">
        <v>282</v>
      </c>
      <c r="B104" s="388" t="n">
        <v>0.0807</v>
      </c>
      <c r="C104" s="389" t="n">
        <v>72.5165</v>
      </c>
      <c r="D104" s="390" t="n">
        <v>62.09</v>
      </c>
      <c r="E104" s="390" t="n">
        <v>86.8</v>
      </c>
      <c r="F104" s="390" t="n">
        <v>74.3149</v>
      </c>
    </row>
    <row r="105" customFormat="false" ht="12.75" hidden="false" customHeight="false" outlineLevel="0" collapsed="false">
      <c r="A105" s="297" t="s">
        <v>283</v>
      </c>
      <c r="B105" s="298" t="n">
        <v>0.1954</v>
      </c>
      <c r="C105" s="385" t="n">
        <v>76</v>
      </c>
      <c r="D105" s="386" t="n">
        <v>58.11</v>
      </c>
      <c r="E105" s="386" t="n">
        <v>109.1062</v>
      </c>
      <c r="F105" s="386" t="n">
        <v>79.5511</v>
      </c>
    </row>
    <row r="106" customFormat="false" ht="13.5" hidden="false" customHeight="false" outlineLevel="0" collapsed="false">
      <c r="A106" s="387" t="s">
        <v>284</v>
      </c>
      <c r="B106" s="388" t="n">
        <v>0.2515</v>
      </c>
      <c r="C106" s="389" t="n">
        <v>74.41</v>
      </c>
      <c r="D106" s="390" t="n">
        <v>60.89</v>
      </c>
      <c r="E106" s="390" t="n">
        <v>98.44</v>
      </c>
      <c r="F106" s="390" t="n">
        <v>77.2023</v>
      </c>
    </row>
    <row r="107" customFormat="false" ht="12.75" hidden="false" customHeight="false" outlineLevel="0" collapsed="false">
      <c r="A107" s="297" t="s">
        <v>285</v>
      </c>
      <c r="B107" s="298" t="n">
        <v>1.0782</v>
      </c>
      <c r="C107" s="385" t="n">
        <v>67.8244</v>
      </c>
      <c r="D107" s="386" t="n">
        <v>48.1</v>
      </c>
      <c r="E107" s="386" t="n">
        <v>100.8063</v>
      </c>
      <c r="F107" s="386" t="n">
        <v>71.5719</v>
      </c>
    </row>
    <row r="108" customFormat="false" ht="13.5" hidden="false" customHeight="false" outlineLevel="0" collapsed="false">
      <c r="A108" s="387" t="s">
        <v>286</v>
      </c>
      <c r="B108" s="388" t="n">
        <v>0.1122</v>
      </c>
      <c r="C108" s="389" t="n">
        <v>85.0763</v>
      </c>
      <c r="D108" s="390" t="n">
        <v>62.96</v>
      </c>
      <c r="E108" s="390" t="n">
        <v>115.7653</v>
      </c>
      <c r="F108" s="390" t="n">
        <v>87.713</v>
      </c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08:18Z</dcterms:created>
  <dc:creator>MPSV ČR</dc:creator>
  <dc:description/>
  <dc:language>en-US</dc:language>
  <cp:lastModifiedBy>Novotný Michal</cp:lastModifiedBy>
  <dcterms:modified xsi:type="dcterms:W3CDTF">2016-05-24T08:56:07Z</dcterms:modified>
  <cp:revision>0</cp:revision>
  <dc:subject>4. čtvrtletí 2012 - kraj CZ080</dc:subject>
  <dc:title>Regionální statistika ceny práce</dc:title>
</cp:coreProperties>
</file>