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26.4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74.2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6.4075</c:v>
                </c:pt>
              </c:numCache>
            </c:numRef>
          </c:val>
        </c:ser>
        <c:gapWidth val="300"/>
        <c:overlap val="100"/>
        <c:axId val="77432056"/>
        <c:axId val="62329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90.2772</c:v>
                </c:pt>
              </c:numCache>
            </c:numRef>
          </c:xVal>
          <c:smooth val="0"/>
        </c:ser>
        <c:axId val="32231635"/>
        <c:axId val="15650493"/>
      </c:scatterChart>
      <c:catAx>
        <c:axId val="774320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9575"/>
        <c:crossesAt val="0"/>
        <c:auto val="1"/>
        <c:lblAlgn val="ctr"/>
        <c:lblOffset val="100"/>
        <c:noMultiLvlLbl val="0"/>
      </c:catAx>
      <c:valAx>
        <c:axId val="623295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432056"/>
        <c:crossesAt val="1"/>
        <c:crossBetween val="midCat"/>
      </c:valAx>
      <c:valAx>
        <c:axId val="3223163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0493"/>
        <c:crosses val="max"/>
        <c:crossBetween val="midCat"/>
      </c:valAx>
      <c:valAx>
        <c:axId val="156504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1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928</c:v>
                </c:pt>
                <c:pt idx="1">
                  <c:v>19.3762</c:v>
                </c:pt>
                <c:pt idx="2">
                  <c:v>3.0633</c:v>
                </c:pt>
                <c:pt idx="3">
                  <c:v>6.49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67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5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6.8257</c:v>
                </c:pt>
              </c:numCache>
            </c:numRef>
          </c:val>
        </c:ser>
        <c:gapWidth val="300"/>
        <c:overlap val="100"/>
        <c:axId val="54181656"/>
        <c:axId val="629631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3541</c:v>
                </c:pt>
              </c:numCache>
            </c:numRef>
          </c:xVal>
          <c:smooth val="0"/>
        </c:ser>
        <c:axId val="70212113"/>
        <c:axId val="80523462"/>
      </c:scatterChart>
      <c:catAx>
        <c:axId val="541816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3171"/>
        <c:crossesAt val="0"/>
        <c:auto val="1"/>
        <c:lblAlgn val="ctr"/>
        <c:lblOffset val="100"/>
        <c:noMultiLvlLbl val="0"/>
      </c:catAx>
      <c:valAx>
        <c:axId val="62963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181656"/>
        <c:crossesAt val="1"/>
        <c:crossBetween val="midCat"/>
      </c:valAx>
      <c:valAx>
        <c:axId val="7021211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3462"/>
        <c:crosses val="max"/>
        <c:crossBetween val="midCat"/>
      </c:valAx>
      <c:valAx>
        <c:axId val="80523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2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0.71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12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60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26.45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0.71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17.12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350.58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0.27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96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78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99.8487</v>
      </c>
      <c r="C33" s="74" t="n">
        <v>18326.452</v>
      </c>
      <c r="D33" s="75" t="n">
        <v>4874.2626</v>
      </c>
      <c r="E33" s="75" t="n">
        <v>3916.4075</v>
      </c>
      <c r="F33" s="75" t="n">
        <v>5233.4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7846</v>
      </c>
      <c r="E12" s="117" t="n">
        <v>23200.7146</v>
      </c>
      <c r="F12" s="118" t="n">
        <v>103.4126</v>
      </c>
      <c r="G12" s="119" t="n">
        <v>13726.6033</v>
      </c>
      <c r="H12" s="119" t="n">
        <v>18326.452</v>
      </c>
      <c r="I12" s="119" t="n">
        <v>27117.1221</v>
      </c>
      <c r="J12" s="119" t="n">
        <v>32350.5889</v>
      </c>
      <c r="K12" s="120" t="n">
        <v>23490.2772</v>
      </c>
      <c r="L12" s="121" t="n">
        <v>5.76</v>
      </c>
      <c r="M12" s="121" t="n">
        <v>10.89</v>
      </c>
      <c r="N12" s="121" t="n">
        <v>12.32</v>
      </c>
      <c r="O12" s="121" t="n">
        <v>173.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099</v>
      </c>
      <c r="E14" s="131" t="n">
        <v>20709.0568</v>
      </c>
      <c r="F14" s="132" t="n">
        <v>106.4206</v>
      </c>
      <c r="G14" s="133" t="n">
        <v>13872.0945</v>
      </c>
      <c r="H14" s="133" t="n">
        <v>16421.5338</v>
      </c>
      <c r="I14" s="133" t="n">
        <v>22917.95</v>
      </c>
      <c r="J14" s="133" t="n">
        <v>24860.2827</v>
      </c>
      <c r="K14" s="134" t="n">
        <v>19900.169</v>
      </c>
      <c r="L14" s="135" t="n">
        <v>6.25</v>
      </c>
      <c r="M14" s="135" t="n">
        <v>10.22</v>
      </c>
      <c r="N14" s="135" t="n">
        <v>11.49</v>
      </c>
      <c r="O14" s="135" t="n">
        <v>174.117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2195</v>
      </c>
      <c r="E15" s="131" t="n">
        <v>22657.9393</v>
      </c>
      <c r="F15" s="132" t="n">
        <v>104.3943</v>
      </c>
      <c r="G15" s="133" t="n">
        <v>14083.9029</v>
      </c>
      <c r="H15" s="133" t="n">
        <v>18247.3333</v>
      </c>
      <c r="I15" s="133" t="n">
        <v>25821.1069</v>
      </c>
      <c r="J15" s="133" t="n">
        <v>29527.3619</v>
      </c>
      <c r="K15" s="134" t="n">
        <v>22355.2812</v>
      </c>
      <c r="L15" s="135" t="n">
        <v>6.44</v>
      </c>
      <c r="M15" s="135" t="n">
        <v>11.96</v>
      </c>
      <c r="N15" s="135" t="n">
        <v>11.68</v>
      </c>
      <c r="O15" s="135" t="n">
        <v>174.3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452</v>
      </c>
      <c r="E16" s="131" t="n">
        <v>23801.6243</v>
      </c>
      <c r="F16" s="132" t="n">
        <v>102.684</v>
      </c>
      <c r="G16" s="133" t="n">
        <v>13763.9166</v>
      </c>
      <c r="H16" s="133" t="n">
        <v>18965.8426</v>
      </c>
      <c r="I16" s="133" t="n">
        <v>27637.6375</v>
      </c>
      <c r="J16" s="133" t="n">
        <v>33726.1524</v>
      </c>
      <c r="K16" s="134" t="n">
        <v>24080.225</v>
      </c>
      <c r="L16" s="135" t="n">
        <v>5.67</v>
      </c>
      <c r="M16" s="135" t="n">
        <v>11.14</v>
      </c>
      <c r="N16" s="135" t="n">
        <v>12.45</v>
      </c>
      <c r="O16" s="135" t="n">
        <v>173.592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477</v>
      </c>
      <c r="E17" s="131" t="n">
        <v>24279.8809</v>
      </c>
      <c r="F17" s="132" t="n">
        <v>103.8624</v>
      </c>
      <c r="G17" s="133" t="n">
        <v>13328.5</v>
      </c>
      <c r="H17" s="133" t="n">
        <v>18609.2477</v>
      </c>
      <c r="I17" s="133" t="n">
        <v>28323.4601</v>
      </c>
      <c r="J17" s="133" t="n">
        <v>34012.4521</v>
      </c>
      <c r="K17" s="134" t="n">
        <v>24429.1249</v>
      </c>
      <c r="L17" s="135" t="n">
        <v>5.24</v>
      </c>
      <c r="M17" s="135" t="n">
        <v>9.98</v>
      </c>
      <c r="N17" s="135" t="n">
        <v>12.84</v>
      </c>
      <c r="O17" s="135" t="n">
        <v>173.703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483</v>
      </c>
      <c r="E18" s="131" t="n">
        <v>24666.2386</v>
      </c>
      <c r="F18" s="132" t="n">
        <v>100.2016</v>
      </c>
      <c r="G18" s="133" t="n">
        <v>14114</v>
      </c>
      <c r="H18" s="133" t="n">
        <v>19480.0035</v>
      </c>
      <c r="I18" s="133" t="n">
        <v>29710.6203</v>
      </c>
      <c r="J18" s="133" t="n">
        <v>39242.1212</v>
      </c>
      <c r="K18" s="134" t="n">
        <v>26132.9631</v>
      </c>
      <c r="L18" s="135" t="n">
        <v>5.78</v>
      </c>
      <c r="M18" s="135" t="n">
        <v>11.24</v>
      </c>
      <c r="N18" s="135" t="n">
        <v>12.39</v>
      </c>
      <c r="O18" s="135" t="n">
        <v>174.035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866</v>
      </c>
      <c r="E20" s="117" t="n">
        <v>24690.5409</v>
      </c>
      <c r="F20" s="118" t="n">
        <v>102.1538</v>
      </c>
      <c r="G20" s="119" t="n">
        <v>16333.6494</v>
      </c>
      <c r="H20" s="119" t="n">
        <v>20357.3139</v>
      </c>
      <c r="I20" s="119" t="n">
        <v>29499.8519</v>
      </c>
      <c r="J20" s="119" t="n">
        <v>36333.4985</v>
      </c>
      <c r="K20" s="120" t="n">
        <v>25855.3452</v>
      </c>
      <c r="L20" s="121" t="n">
        <v>6.43</v>
      </c>
      <c r="M20" s="121" t="n">
        <v>15.16</v>
      </c>
      <c r="N20" s="121" t="n">
        <v>11.09</v>
      </c>
      <c r="O20" s="121" t="n">
        <v>174.297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84</v>
      </c>
      <c r="E22" s="131" t="n">
        <v>21511.4346</v>
      </c>
      <c r="F22" s="132" t="n">
        <v>104.4953</v>
      </c>
      <c r="G22" s="133" t="n">
        <v>14581.2115</v>
      </c>
      <c r="H22" s="133" t="n">
        <v>17159.3333</v>
      </c>
      <c r="I22" s="133" t="n">
        <v>23608.642</v>
      </c>
      <c r="J22" s="133" t="n">
        <v>25520.885</v>
      </c>
      <c r="K22" s="134" t="n">
        <v>20642.9691</v>
      </c>
      <c r="L22" s="135" t="n">
        <v>7.22</v>
      </c>
      <c r="M22" s="135" t="n">
        <v>15.07</v>
      </c>
      <c r="N22" s="135" t="n">
        <v>9.64</v>
      </c>
      <c r="O22" s="135" t="n">
        <v>174.278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017</v>
      </c>
      <c r="E23" s="131" t="n">
        <v>24287.9755</v>
      </c>
      <c r="F23" s="132" t="n">
        <v>101.6774</v>
      </c>
      <c r="G23" s="133" t="n">
        <v>16859</v>
      </c>
      <c r="H23" s="133" t="n">
        <v>20331.1035</v>
      </c>
      <c r="I23" s="133" t="n">
        <v>27862.5849</v>
      </c>
      <c r="J23" s="133" t="n">
        <v>31671.7304</v>
      </c>
      <c r="K23" s="134" t="n">
        <v>24432.4328</v>
      </c>
      <c r="L23" s="135" t="n">
        <v>7.4</v>
      </c>
      <c r="M23" s="135" t="n">
        <v>16.69</v>
      </c>
      <c r="N23" s="135" t="n">
        <v>10.03</v>
      </c>
      <c r="O23" s="135" t="n">
        <v>175.062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381</v>
      </c>
      <c r="E24" s="131" t="n">
        <v>26828.627</v>
      </c>
      <c r="F24" s="132" t="n">
        <v>103.2101</v>
      </c>
      <c r="G24" s="133" t="n">
        <v>17597.345</v>
      </c>
      <c r="H24" s="133" t="n">
        <v>22198.9003</v>
      </c>
      <c r="I24" s="133" t="n">
        <v>32964.7026</v>
      </c>
      <c r="J24" s="133" t="n">
        <v>39531.5131</v>
      </c>
      <c r="K24" s="134" t="n">
        <v>28197.2319</v>
      </c>
      <c r="L24" s="135" t="n">
        <v>6.01</v>
      </c>
      <c r="M24" s="135" t="n">
        <v>16.22</v>
      </c>
      <c r="N24" s="135" t="n">
        <v>11.28</v>
      </c>
      <c r="O24" s="135" t="n">
        <v>173.673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37</v>
      </c>
      <c r="E25" s="131" t="n">
        <v>25396.2202</v>
      </c>
      <c r="F25" s="132" t="n">
        <v>102.4936</v>
      </c>
      <c r="G25" s="133" t="n">
        <v>16153.798</v>
      </c>
      <c r="H25" s="133" t="n">
        <v>20619.4912</v>
      </c>
      <c r="I25" s="133" t="n">
        <v>30963.0976</v>
      </c>
      <c r="J25" s="133" t="n">
        <v>39709.566</v>
      </c>
      <c r="K25" s="134" t="n">
        <v>27041.7886</v>
      </c>
      <c r="L25" s="135" t="n">
        <v>5.78</v>
      </c>
      <c r="M25" s="135" t="n">
        <v>13.33</v>
      </c>
      <c r="N25" s="135" t="n">
        <v>12.09</v>
      </c>
      <c r="O25" s="135" t="n">
        <v>174.03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561</v>
      </c>
      <c r="E26" s="131" t="n">
        <v>25609.4516</v>
      </c>
      <c r="F26" s="132" t="n">
        <v>101.6063</v>
      </c>
      <c r="G26" s="133" t="n">
        <v>15495.963</v>
      </c>
      <c r="H26" s="133" t="n">
        <v>19957.099</v>
      </c>
      <c r="I26" s="133" t="n">
        <v>31096.9514</v>
      </c>
      <c r="J26" s="133" t="n">
        <v>41519.5916</v>
      </c>
      <c r="K26" s="134" t="n">
        <v>27223.1475</v>
      </c>
      <c r="L26" s="135" t="n">
        <v>5.78</v>
      </c>
      <c r="M26" s="135" t="n">
        <v>12.51</v>
      </c>
      <c r="N26" s="135" t="n">
        <v>12.39</v>
      </c>
      <c r="O26" s="135" t="n">
        <v>174.13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9186</v>
      </c>
      <c r="E28" s="117" t="n">
        <v>22548.5406</v>
      </c>
      <c r="F28" s="118" t="n">
        <v>105.0804</v>
      </c>
      <c r="G28" s="119" t="n">
        <v>12865.25</v>
      </c>
      <c r="H28" s="119" t="n">
        <v>17150.3879</v>
      </c>
      <c r="I28" s="119" t="n">
        <v>26141.0215</v>
      </c>
      <c r="J28" s="119" t="n">
        <v>30059.036</v>
      </c>
      <c r="K28" s="120" t="n">
        <v>22250.8873</v>
      </c>
      <c r="L28" s="121" t="n">
        <v>5.35</v>
      </c>
      <c r="M28" s="121" t="n">
        <v>8.28</v>
      </c>
      <c r="N28" s="121" t="n">
        <v>13.07</v>
      </c>
      <c r="O28" s="121" t="n">
        <v>173.65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614</v>
      </c>
      <c r="E30" s="131" t="n">
        <v>20197.4144</v>
      </c>
      <c r="F30" s="132" t="n">
        <v>108.975</v>
      </c>
      <c r="G30" s="133" t="n">
        <v>13483.5</v>
      </c>
      <c r="H30" s="133" t="n">
        <v>16061.0879</v>
      </c>
      <c r="I30" s="133" t="n">
        <v>22413.6831</v>
      </c>
      <c r="J30" s="133" t="n">
        <v>24356.9232</v>
      </c>
      <c r="K30" s="134" t="n">
        <v>19382.6693</v>
      </c>
      <c r="L30" s="135" t="n">
        <v>5.54</v>
      </c>
      <c r="M30" s="135" t="n">
        <v>6.62</v>
      </c>
      <c r="N30" s="135" t="n">
        <v>12.86</v>
      </c>
      <c r="O30" s="135" t="n">
        <v>174.004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178</v>
      </c>
      <c r="E31" s="131" t="n">
        <v>21485.0114</v>
      </c>
      <c r="F31" s="132" t="n">
        <v>108.434</v>
      </c>
      <c r="G31" s="133" t="n">
        <v>12641.75</v>
      </c>
      <c r="H31" s="133" t="n">
        <v>16695.0327</v>
      </c>
      <c r="I31" s="133" t="n">
        <v>24255.9192</v>
      </c>
      <c r="J31" s="133" t="n">
        <v>26876.4181</v>
      </c>
      <c r="K31" s="134" t="n">
        <v>20760.0182</v>
      </c>
      <c r="L31" s="135" t="n">
        <v>5.58</v>
      </c>
      <c r="M31" s="135" t="n">
        <v>7.68</v>
      </c>
      <c r="N31" s="135" t="n">
        <v>13.18</v>
      </c>
      <c r="O31" s="135" t="n">
        <v>173.79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071</v>
      </c>
      <c r="E32" s="131" t="n">
        <v>22876.731</v>
      </c>
      <c r="F32" s="132" t="n">
        <v>103.5392</v>
      </c>
      <c r="G32" s="133" t="n">
        <v>12828.1666</v>
      </c>
      <c r="H32" s="133" t="n">
        <v>17648.0618</v>
      </c>
      <c r="I32" s="133" t="n">
        <v>26131.5265</v>
      </c>
      <c r="J32" s="133" t="n">
        <v>30158.4257</v>
      </c>
      <c r="K32" s="134" t="n">
        <v>22493.4512</v>
      </c>
      <c r="L32" s="135" t="n">
        <v>5.51</v>
      </c>
      <c r="M32" s="135" t="n">
        <v>8.68</v>
      </c>
      <c r="N32" s="135" t="n">
        <v>13.01</v>
      </c>
      <c r="O32" s="135" t="n">
        <v>173.560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34</v>
      </c>
      <c r="E33" s="131" t="n">
        <v>23908.9123</v>
      </c>
      <c r="F33" s="132" t="n">
        <v>105.3379</v>
      </c>
      <c r="G33" s="133" t="n">
        <v>12883.9102</v>
      </c>
      <c r="H33" s="133" t="n">
        <v>17471.4477</v>
      </c>
      <c r="I33" s="133" t="n">
        <v>27754.6579</v>
      </c>
      <c r="J33" s="133" t="n">
        <v>32001.7591</v>
      </c>
      <c r="K33" s="134" t="n">
        <v>23420.4443</v>
      </c>
      <c r="L33" s="135" t="n">
        <v>5</v>
      </c>
      <c r="M33" s="135" t="n">
        <v>8.48</v>
      </c>
      <c r="N33" s="135" t="n">
        <v>13.17</v>
      </c>
      <c r="O33" s="135" t="n">
        <v>173.573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2</v>
      </c>
      <c r="E34" s="131" t="n">
        <v>23689.5191</v>
      </c>
      <c r="F34" s="132" t="n">
        <v>101.9318</v>
      </c>
      <c r="G34" s="133" t="n">
        <v>12710.9166</v>
      </c>
      <c r="H34" s="133" t="n">
        <v>18947.0177</v>
      </c>
      <c r="I34" s="133" t="n">
        <v>28364.8078</v>
      </c>
      <c r="J34" s="133" t="n">
        <v>34559.488</v>
      </c>
      <c r="K34" s="134" t="n">
        <v>24458.3595</v>
      </c>
      <c r="L34" s="135" t="n">
        <v>5.79</v>
      </c>
      <c r="M34" s="135" t="n">
        <v>9.08</v>
      </c>
      <c r="N34" s="135" t="n">
        <v>12.39</v>
      </c>
      <c r="O34" s="135" t="n">
        <v>173.87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33.6494</v>
      </c>
      <c r="S40" s="146" t="n">
        <v>12865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57.3139</v>
      </c>
      <c r="S41" s="148" t="n">
        <v>17150.3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690.5409</v>
      </c>
      <c r="S42" s="150" t="n">
        <v>22548.54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99.8519</v>
      </c>
      <c r="S43" s="148" t="n">
        <v>26141.021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333.4985</v>
      </c>
      <c r="S44" s="146" t="n">
        <v>30059.03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64</v>
      </c>
      <c r="E47" s="131" t="n">
        <v>12961.3718</v>
      </c>
      <c r="F47" s="132" t="n">
        <v>100.1264</v>
      </c>
      <c r="G47" s="133" t="n">
        <v>10055.813</v>
      </c>
      <c r="H47" s="133" t="n">
        <v>11347.8333</v>
      </c>
      <c r="I47" s="133" t="n">
        <v>15279.6087</v>
      </c>
      <c r="J47" s="133" t="n">
        <v>17401.0796</v>
      </c>
      <c r="K47" s="134" t="n">
        <v>13488.5363</v>
      </c>
      <c r="L47" s="135" t="n">
        <v>5.2</v>
      </c>
      <c r="M47" s="135" t="n">
        <v>6.86</v>
      </c>
      <c r="N47" s="135" t="n">
        <v>9.81</v>
      </c>
      <c r="O47" s="135" t="n">
        <v>174.33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4931</v>
      </c>
      <c r="E48" s="131" t="n">
        <v>15431.0419</v>
      </c>
      <c r="F48" s="132" t="n">
        <v>99.9504</v>
      </c>
      <c r="G48" s="133" t="n">
        <v>11383.4312</v>
      </c>
      <c r="H48" s="133" t="n">
        <v>12802.8333</v>
      </c>
      <c r="I48" s="133" t="n">
        <v>18451.3947</v>
      </c>
      <c r="J48" s="133" t="n">
        <v>21341.0938</v>
      </c>
      <c r="K48" s="134" t="n">
        <v>15958.2678</v>
      </c>
      <c r="L48" s="135" t="n">
        <v>6.78</v>
      </c>
      <c r="M48" s="135" t="n">
        <v>10.04</v>
      </c>
      <c r="N48" s="135" t="n">
        <v>9.31</v>
      </c>
      <c r="O48" s="135" t="n">
        <v>175.12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402</v>
      </c>
      <c r="E49" s="131" t="n">
        <v>22798.3664</v>
      </c>
      <c r="F49" s="132" t="n">
        <v>105.4275</v>
      </c>
      <c r="G49" s="133" t="n">
        <v>16131.2501</v>
      </c>
      <c r="H49" s="133" t="n">
        <v>19612.3091</v>
      </c>
      <c r="I49" s="133" t="n">
        <v>26059.1506</v>
      </c>
      <c r="J49" s="133" t="n">
        <v>30050.6265</v>
      </c>
      <c r="K49" s="134" t="n">
        <v>23014.7165</v>
      </c>
      <c r="L49" s="135" t="n">
        <v>5.7</v>
      </c>
      <c r="M49" s="135" t="n">
        <v>11.04</v>
      </c>
      <c r="N49" s="135" t="n">
        <v>11.25</v>
      </c>
      <c r="O49" s="135" t="n">
        <v>173.605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7572</v>
      </c>
      <c r="E50" s="131" t="n">
        <v>24127.8707</v>
      </c>
      <c r="F50" s="132" t="n">
        <v>100.2695</v>
      </c>
      <c r="G50" s="133" t="n">
        <v>17693.8456</v>
      </c>
      <c r="H50" s="133" t="n">
        <v>20964.8211</v>
      </c>
      <c r="I50" s="133" t="n">
        <v>28931.9138</v>
      </c>
      <c r="J50" s="133" t="n">
        <v>34172.5101</v>
      </c>
      <c r="K50" s="134" t="n">
        <v>25309.0055</v>
      </c>
      <c r="L50" s="135" t="n">
        <v>5.27</v>
      </c>
      <c r="M50" s="135" t="n">
        <v>11.67</v>
      </c>
      <c r="N50" s="135" t="n">
        <v>12.82</v>
      </c>
      <c r="O50" s="135" t="n">
        <v>173.094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04</v>
      </c>
      <c r="E51" s="131" t="n">
        <v>27013.15</v>
      </c>
      <c r="F51" s="132" t="n">
        <v>101.3421</v>
      </c>
      <c r="G51" s="133" t="n">
        <v>22637.3075</v>
      </c>
      <c r="H51" s="133" t="n">
        <v>24543.8749</v>
      </c>
      <c r="I51" s="133" t="n">
        <v>31648.4994</v>
      </c>
      <c r="J51" s="133" t="n">
        <v>39641.823</v>
      </c>
      <c r="K51" s="134" t="n">
        <v>29391.0425</v>
      </c>
      <c r="L51" s="135" t="n">
        <v>5.75</v>
      </c>
      <c r="M51" s="135" t="n">
        <v>11.49</v>
      </c>
      <c r="N51" s="135" t="n">
        <v>14.26</v>
      </c>
      <c r="O51" s="135" t="n">
        <v>173.6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071</v>
      </c>
      <c r="E52" s="156" t="n">
        <v>23765.5164</v>
      </c>
      <c r="F52" s="157" t="n">
        <v>106.106</v>
      </c>
      <c r="G52" s="158" t="n">
        <v>17467.0949</v>
      </c>
      <c r="H52" s="158" t="n">
        <v>21549.6303</v>
      </c>
      <c r="I52" s="158" t="n">
        <v>26357.3512</v>
      </c>
      <c r="J52" s="158" t="n">
        <v>29710.6203</v>
      </c>
      <c r="K52" s="159" t="n">
        <v>24173.3709</v>
      </c>
      <c r="L52" s="160" t="n">
        <v>4.84</v>
      </c>
      <c r="M52" s="160" t="n">
        <v>7.92</v>
      </c>
      <c r="N52" s="160" t="n">
        <v>14.14</v>
      </c>
      <c r="O52" s="160" t="n">
        <v>173.800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7846</v>
      </c>
      <c r="E53" s="163" t="n">
        <v>23200.7146</v>
      </c>
      <c r="F53" s="164" t="n">
        <v>103.4126</v>
      </c>
      <c r="G53" s="165" t="n">
        <v>13726.6033</v>
      </c>
      <c r="H53" s="165" t="n">
        <v>18326.452</v>
      </c>
      <c r="I53" s="165" t="n">
        <v>27117.1221</v>
      </c>
      <c r="J53" s="165" t="n">
        <v>32350.5889</v>
      </c>
      <c r="K53" s="166" t="n">
        <v>23490.2772</v>
      </c>
      <c r="L53" s="167" t="n">
        <v>5.76</v>
      </c>
      <c r="M53" s="167" t="n">
        <v>10.89</v>
      </c>
      <c r="N53" s="167" t="n">
        <v>12.32</v>
      </c>
      <c r="O53" s="167" t="n">
        <v>173.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5.9962</v>
      </c>
      <c r="D12" s="187" t="n">
        <v>14881.835</v>
      </c>
      <c r="E12" s="188" t="n">
        <v>11119.5833</v>
      </c>
      <c r="F12" s="188" t="n">
        <v>12457.5</v>
      </c>
      <c r="G12" s="188" t="n">
        <v>18221.8667</v>
      </c>
      <c r="H12" s="188" t="n">
        <v>22284.6694</v>
      </c>
      <c r="I12" s="188" t="n">
        <v>16039.3201</v>
      </c>
      <c r="J12" s="189" t="n">
        <v>5.75</v>
      </c>
      <c r="K12" s="189" t="n">
        <v>9.67</v>
      </c>
      <c r="L12" s="189" t="n">
        <v>9.93</v>
      </c>
      <c r="M12" s="189" t="n">
        <v>173.721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883</v>
      </c>
      <c r="D13" s="187" t="n">
        <v>24643.5004</v>
      </c>
      <c r="E13" s="188" t="n">
        <v>18392.6419</v>
      </c>
      <c r="F13" s="188" t="n">
        <v>21698.1452</v>
      </c>
      <c r="G13" s="188" t="n">
        <v>28265.6136</v>
      </c>
      <c r="H13" s="188" t="n">
        <v>33726.1524</v>
      </c>
      <c r="I13" s="188" t="n">
        <v>25748.0832</v>
      </c>
      <c r="J13" s="189" t="n">
        <v>5.76</v>
      </c>
      <c r="K13" s="189" t="n">
        <v>11.12</v>
      </c>
      <c r="L13" s="189" t="n">
        <v>12.77</v>
      </c>
      <c r="M13" s="189" t="n">
        <v>173.9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2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61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78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6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8</v>
      </c>
      <c r="D19" s="200" t="n">
        <v>35312.8518</v>
      </c>
      <c r="E19" s="201" t="n">
        <v>26861.046</v>
      </c>
      <c r="F19" s="201" t="n">
        <v>30791.0281</v>
      </c>
      <c r="G19" s="201" t="n">
        <v>41878.266</v>
      </c>
      <c r="H19" s="201" t="n">
        <v>48289.0367</v>
      </c>
      <c r="I19" s="201" t="n">
        <v>36834.7321</v>
      </c>
      <c r="J19" s="202" t="n">
        <v>8.14</v>
      </c>
      <c r="K19" s="202" t="n">
        <v>18.61</v>
      </c>
      <c r="L19" s="202" t="n">
        <v>13.79</v>
      </c>
      <c r="M19" s="202" t="n">
        <v>173.5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8</v>
      </c>
      <c r="D20" s="187" t="n">
        <v>40832.1871</v>
      </c>
      <c r="E20" s="188" t="n">
        <v>28896.9125</v>
      </c>
      <c r="F20" s="188" t="n">
        <v>32867.9266</v>
      </c>
      <c r="G20" s="188" t="n">
        <v>49951.8846</v>
      </c>
      <c r="H20" s="188" t="n">
        <v>60096.3717</v>
      </c>
      <c r="I20" s="188" t="n">
        <v>42931.173</v>
      </c>
      <c r="J20" s="189" t="n">
        <v>9.48</v>
      </c>
      <c r="K20" s="189" t="n">
        <v>23.06</v>
      </c>
      <c r="L20" s="189" t="n">
        <v>10.44</v>
      </c>
      <c r="M20" s="189" t="n">
        <v>173.16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37</v>
      </c>
      <c r="D21" s="187" t="n">
        <v>35172.9753</v>
      </c>
      <c r="E21" s="188" t="n">
        <v>26134.2383</v>
      </c>
      <c r="F21" s="188" t="n">
        <v>29669.9657</v>
      </c>
      <c r="G21" s="188" t="n">
        <v>44531.8817</v>
      </c>
      <c r="H21" s="188" t="n">
        <v>49464.9716</v>
      </c>
      <c r="I21" s="188" t="n">
        <v>36941.8899</v>
      </c>
      <c r="J21" s="189" t="n">
        <v>10.3</v>
      </c>
      <c r="K21" s="189" t="n">
        <v>19.98</v>
      </c>
      <c r="L21" s="189" t="n">
        <v>10.07</v>
      </c>
      <c r="M21" s="189" t="n">
        <v>174.631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928</v>
      </c>
      <c r="D22" s="187" t="n">
        <v>35098.1557</v>
      </c>
      <c r="E22" s="188" t="n">
        <v>26985.3517</v>
      </c>
      <c r="F22" s="188" t="n">
        <v>30941.5696</v>
      </c>
      <c r="G22" s="188" t="n">
        <v>40872.3215</v>
      </c>
      <c r="H22" s="188" t="n">
        <v>46630.7011</v>
      </c>
      <c r="I22" s="188" t="n">
        <v>36169.33</v>
      </c>
      <c r="J22" s="189" t="n">
        <v>7.57</v>
      </c>
      <c r="K22" s="189" t="n">
        <v>17.6</v>
      </c>
      <c r="L22" s="189" t="n">
        <v>15.16</v>
      </c>
      <c r="M22" s="189" t="n">
        <v>173.426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5</v>
      </c>
      <c r="D23" s="187" t="n">
        <v>31987.1562</v>
      </c>
      <c r="E23" s="188" t="n">
        <v>23423.7301</v>
      </c>
      <c r="F23" s="188" t="n">
        <v>27750.6603</v>
      </c>
      <c r="G23" s="188" t="n">
        <v>37668.0263</v>
      </c>
      <c r="H23" s="188" t="n">
        <v>39362.7873</v>
      </c>
      <c r="I23" s="188" t="n">
        <v>32116.7468</v>
      </c>
      <c r="J23" s="189" t="n">
        <v>7.98</v>
      </c>
      <c r="K23" s="189" t="n">
        <v>19.31</v>
      </c>
      <c r="L23" s="189" t="n">
        <v>10.44</v>
      </c>
      <c r="M23" s="189" t="n">
        <v>174.846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847</v>
      </c>
      <c r="D24" s="200" t="n">
        <v>24987.0034</v>
      </c>
      <c r="E24" s="201" t="n">
        <v>21178.4859</v>
      </c>
      <c r="F24" s="201" t="n">
        <v>22846.5214</v>
      </c>
      <c r="G24" s="201" t="n">
        <v>27501.8944</v>
      </c>
      <c r="H24" s="201" t="n">
        <v>30777.2796</v>
      </c>
      <c r="I24" s="201" t="n">
        <v>25856.0079</v>
      </c>
      <c r="J24" s="202" t="n">
        <v>4.69</v>
      </c>
      <c r="K24" s="202" t="n">
        <v>6.89</v>
      </c>
      <c r="L24" s="202" t="n">
        <v>15.3</v>
      </c>
      <c r="M24" s="202" t="n">
        <v>173.606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39</v>
      </c>
      <c r="D25" s="187" t="n">
        <v>24570.8467</v>
      </c>
      <c r="E25" s="188" t="n">
        <v>18682.6923</v>
      </c>
      <c r="F25" s="188" t="n">
        <v>21173.3147</v>
      </c>
      <c r="G25" s="188" t="n">
        <v>28524.729</v>
      </c>
      <c r="H25" s="188" t="n">
        <v>34172.264</v>
      </c>
      <c r="I25" s="188" t="n">
        <v>25925.5908</v>
      </c>
      <c r="J25" s="189" t="n">
        <v>6.57</v>
      </c>
      <c r="K25" s="189" t="n">
        <v>10.12</v>
      </c>
      <c r="L25" s="189" t="n">
        <v>10.09</v>
      </c>
      <c r="M25" s="189" t="n">
        <v>175.37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075</v>
      </c>
      <c r="D26" s="187" t="n">
        <v>28642.2696</v>
      </c>
      <c r="E26" s="188" t="n">
        <v>21200.0382</v>
      </c>
      <c r="F26" s="188" t="n">
        <v>24130.785</v>
      </c>
      <c r="G26" s="188" t="n">
        <v>41307.4141</v>
      </c>
      <c r="H26" s="188" t="n">
        <v>58300.9044</v>
      </c>
      <c r="I26" s="188" t="n">
        <v>34106.4094</v>
      </c>
      <c r="J26" s="189" t="n">
        <v>5.23</v>
      </c>
      <c r="K26" s="189" t="n">
        <v>14.48</v>
      </c>
      <c r="L26" s="189" t="n">
        <v>10.17</v>
      </c>
      <c r="M26" s="189" t="n">
        <v>174.87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05</v>
      </c>
      <c r="D27" s="187" t="n">
        <v>24965.2178</v>
      </c>
      <c r="E27" s="188" t="n">
        <v>21698.0308</v>
      </c>
      <c r="F27" s="188" t="n">
        <v>23024.4395</v>
      </c>
      <c r="G27" s="188" t="n">
        <v>27149.6776</v>
      </c>
      <c r="H27" s="188" t="n">
        <v>29461.9711</v>
      </c>
      <c r="I27" s="188" t="n">
        <v>25367.1915</v>
      </c>
      <c r="J27" s="189" t="n">
        <v>4.36</v>
      </c>
      <c r="K27" s="189" t="n">
        <v>4.92</v>
      </c>
      <c r="L27" s="189" t="n">
        <v>16.78</v>
      </c>
      <c r="M27" s="189" t="n">
        <v>173.35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5</v>
      </c>
      <c r="D28" s="187" t="n">
        <v>25843.0276</v>
      </c>
      <c r="E28" s="188" t="n">
        <v>19631.2696</v>
      </c>
      <c r="F28" s="188" t="n">
        <v>22560.1403</v>
      </c>
      <c r="G28" s="188" t="n">
        <v>31161.0502</v>
      </c>
      <c r="H28" s="188" t="n">
        <v>38049.0071</v>
      </c>
      <c r="I28" s="188" t="n">
        <v>27421.2459</v>
      </c>
      <c r="J28" s="189" t="n">
        <v>5.85</v>
      </c>
      <c r="K28" s="189" t="n">
        <v>15.49</v>
      </c>
      <c r="L28" s="189" t="n">
        <v>10.65</v>
      </c>
      <c r="M28" s="189" t="n">
        <v>174.341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66</v>
      </c>
      <c r="D29" s="187" t="n">
        <v>26486.9993</v>
      </c>
      <c r="E29" s="188" t="n">
        <v>19935.8608</v>
      </c>
      <c r="F29" s="188" t="n">
        <v>23401.0914</v>
      </c>
      <c r="G29" s="188" t="n">
        <v>30347.7546</v>
      </c>
      <c r="H29" s="188" t="n">
        <v>35259.0962</v>
      </c>
      <c r="I29" s="188" t="n">
        <v>27390.61</v>
      </c>
      <c r="J29" s="189" t="n">
        <v>7.37</v>
      </c>
      <c r="K29" s="189" t="n">
        <v>12.82</v>
      </c>
      <c r="L29" s="189" t="n">
        <v>10.67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962</v>
      </c>
      <c r="D30" s="187" t="n">
        <v>22605.6054</v>
      </c>
      <c r="E30" s="188" t="n">
        <v>17239.4384</v>
      </c>
      <c r="F30" s="188" t="n">
        <v>19994.6063</v>
      </c>
      <c r="G30" s="188" t="n">
        <v>25815.1182</v>
      </c>
      <c r="H30" s="188" t="n">
        <v>29366.1754</v>
      </c>
      <c r="I30" s="188" t="n">
        <v>23286.9616</v>
      </c>
      <c r="J30" s="189" t="n">
        <v>5.32</v>
      </c>
      <c r="K30" s="189" t="n">
        <v>9.74</v>
      </c>
      <c r="L30" s="189" t="n">
        <v>11.13</v>
      </c>
      <c r="M30" s="189" t="n">
        <v>173.979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316</v>
      </c>
      <c r="D31" s="200" t="n">
        <v>24079.5511</v>
      </c>
      <c r="E31" s="201" t="n">
        <v>18476.118</v>
      </c>
      <c r="F31" s="201" t="n">
        <v>20981.7599</v>
      </c>
      <c r="G31" s="201" t="n">
        <v>28007.061</v>
      </c>
      <c r="H31" s="201" t="n">
        <v>32477.6082</v>
      </c>
      <c r="I31" s="201" t="n">
        <v>24892.7934</v>
      </c>
      <c r="J31" s="202" t="n">
        <v>4.4</v>
      </c>
      <c r="K31" s="202" t="n">
        <v>11.88</v>
      </c>
      <c r="L31" s="202" t="n">
        <v>11.57</v>
      </c>
      <c r="M31" s="202" t="n">
        <v>171.936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4</v>
      </c>
      <c r="D32" s="187" t="n">
        <v>22512.8191</v>
      </c>
      <c r="E32" s="188" t="n">
        <v>17740.8915</v>
      </c>
      <c r="F32" s="188" t="n">
        <v>19791.4074</v>
      </c>
      <c r="G32" s="188" t="n">
        <v>25497.0309</v>
      </c>
      <c r="H32" s="188" t="n">
        <v>28538.0145</v>
      </c>
      <c r="I32" s="188" t="n">
        <v>22964.4643</v>
      </c>
      <c r="J32" s="189" t="n">
        <v>4.89</v>
      </c>
      <c r="K32" s="189" t="n">
        <v>11.54</v>
      </c>
      <c r="L32" s="189" t="n">
        <v>10.65</v>
      </c>
      <c r="M32" s="189" t="n">
        <v>174.16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568</v>
      </c>
      <c r="D33" s="187" t="n">
        <v>25661.125</v>
      </c>
      <c r="E33" s="188" t="n">
        <v>20403.4851</v>
      </c>
      <c r="F33" s="188" t="n">
        <v>22983.2994</v>
      </c>
      <c r="G33" s="188" t="n">
        <v>28264.3348</v>
      </c>
      <c r="H33" s="188" t="n">
        <v>30562.6847</v>
      </c>
      <c r="I33" s="188" t="n">
        <v>25571.2817</v>
      </c>
      <c r="J33" s="189" t="n">
        <v>3.16</v>
      </c>
      <c r="K33" s="189" t="n">
        <v>11.13</v>
      </c>
      <c r="L33" s="189" t="n">
        <v>10.88</v>
      </c>
      <c r="M33" s="189" t="n">
        <v>168.920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8325</v>
      </c>
      <c r="D34" s="187" t="n">
        <v>24339.7918</v>
      </c>
      <c r="E34" s="188" t="n">
        <v>18840.6152</v>
      </c>
      <c r="F34" s="188" t="n">
        <v>21370.7546</v>
      </c>
      <c r="G34" s="188" t="n">
        <v>28939.2503</v>
      </c>
      <c r="H34" s="188" t="n">
        <v>33726.1524</v>
      </c>
      <c r="I34" s="188" t="n">
        <v>25516.4857</v>
      </c>
      <c r="J34" s="189" t="n">
        <v>4.29</v>
      </c>
      <c r="K34" s="189" t="n">
        <v>12.1</v>
      </c>
      <c r="L34" s="189" t="n">
        <v>11.92</v>
      </c>
      <c r="M34" s="189" t="n">
        <v>171.50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76</v>
      </c>
      <c r="D35" s="187" t="n">
        <v>21143.9345</v>
      </c>
      <c r="E35" s="188" t="n">
        <v>15990.1465</v>
      </c>
      <c r="F35" s="188" t="n">
        <v>18721.7387</v>
      </c>
      <c r="G35" s="188" t="n">
        <v>24518.1637</v>
      </c>
      <c r="H35" s="188" t="n">
        <v>27112.5051</v>
      </c>
      <c r="I35" s="188" t="n">
        <v>21504.2668</v>
      </c>
      <c r="J35" s="189" t="n">
        <v>6.42</v>
      </c>
      <c r="K35" s="189" t="n">
        <v>10.88</v>
      </c>
      <c r="L35" s="189" t="n">
        <v>10.45</v>
      </c>
      <c r="M35" s="189" t="n">
        <v>175.9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05</v>
      </c>
      <c r="D36" s="187" t="n">
        <v>22676.2526</v>
      </c>
      <c r="E36" s="188" t="n">
        <v>18445.9345</v>
      </c>
      <c r="F36" s="188" t="n">
        <v>20407.7888</v>
      </c>
      <c r="G36" s="188" t="n">
        <v>26379.7833</v>
      </c>
      <c r="H36" s="188" t="n">
        <v>29720.1532</v>
      </c>
      <c r="I36" s="188" t="n">
        <v>23497.4198</v>
      </c>
      <c r="J36" s="189" t="n">
        <v>5.55</v>
      </c>
      <c r="K36" s="189" t="n">
        <v>13.09</v>
      </c>
      <c r="L36" s="189" t="n">
        <v>11.13</v>
      </c>
      <c r="M36" s="189" t="n">
        <v>174.574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811</v>
      </c>
      <c r="D37" s="200" t="n">
        <v>21367.1231</v>
      </c>
      <c r="E37" s="201" t="n">
        <v>15216.8425</v>
      </c>
      <c r="F37" s="201" t="n">
        <v>17829.069</v>
      </c>
      <c r="G37" s="201" t="n">
        <v>25709.0627</v>
      </c>
      <c r="H37" s="201" t="n">
        <v>30597.9084</v>
      </c>
      <c r="I37" s="201" t="n">
        <v>22439.3836</v>
      </c>
      <c r="J37" s="202" t="n">
        <v>6.67</v>
      </c>
      <c r="K37" s="202" t="n">
        <v>9.26</v>
      </c>
      <c r="L37" s="202" t="n">
        <v>10.44</v>
      </c>
      <c r="M37" s="202" t="n">
        <v>174.76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4</v>
      </c>
      <c r="D38" s="187" t="n">
        <v>19301.3073</v>
      </c>
      <c r="E38" s="188" t="n">
        <v>13332.2806</v>
      </c>
      <c r="F38" s="188" t="n">
        <v>15868.7053</v>
      </c>
      <c r="G38" s="188" t="n">
        <v>22629.6204</v>
      </c>
      <c r="H38" s="188" t="n">
        <v>25866.9121</v>
      </c>
      <c r="I38" s="188" t="n">
        <v>19565.216</v>
      </c>
      <c r="J38" s="189" t="n">
        <v>5.44</v>
      </c>
      <c r="K38" s="189" t="n">
        <v>7.45</v>
      </c>
      <c r="L38" s="189" t="n">
        <v>10.38</v>
      </c>
      <c r="M38" s="189" t="n">
        <v>175.49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286</v>
      </c>
      <c r="D39" s="187" t="s">
        <v>47</v>
      </c>
      <c r="E39" s="188" t="s">
        <v>47</v>
      </c>
      <c r="F39" s="188" t="s">
        <v>47</v>
      </c>
      <c r="G39" s="188" t="s">
        <v>47</v>
      </c>
      <c r="H39" s="188" t="s">
        <v>47</v>
      </c>
      <c r="I39" s="188" t="s">
        <v>47</v>
      </c>
      <c r="J39" s="189" t="s">
        <v>47</v>
      </c>
      <c r="K39" s="189" t="s">
        <v>47</v>
      </c>
      <c r="L39" s="189" t="s">
        <v>47</v>
      </c>
      <c r="M39" s="189" t="s">
        <v>4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85</v>
      </c>
      <c r="D40" s="187" t="n">
        <v>18887.2357</v>
      </c>
      <c r="E40" s="188" t="n">
        <v>14851.2661</v>
      </c>
      <c r="F40" s="188" t="n">
        <v>16826.2411</v>
      </c>
      <c r="G40" s="188" t="n">
        <v>21733.6009</v>
      </c>
      <c r="H40" s="188" t="n">
        <v>24768.2389</v>
      </c>
      <c r="I40" s="188" t="n">
        <v>19646.4383</v>
      </c>
      <c r="J40" s="189" t="n">
        <v>4.99</v>
      </c>
      <c r="K40" s="189" t="n">
        <v>8.62</v>
      </c>
      <c r="L40" s="189" t="n">
        <v>10.83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364</v>
      </c>
      <c r="D41" s="187" t="n">
        <v>24444.4661</v>
      </c>
      <c r="E41" s="188" t="n">
        <v>17446.3524</v>
      </c>
      <c r="F41" s="188" t="n">
        <v>20498.7549</v>
      </c>
      <c r="G41" s="188" t="n">
        <v>28876.5378</v>
      </c>
      <c r="H41" s="188" t="n">
        <v>33280.8286</v>
      </c>
      <c r="I41" s="188" t="n">
        <v>25353.7189</v>
      </c>
      <c r="J41" s="189" t="n">
        <v>7.72</v>
      </c>
      <c r="K41" s="189" t="n">
        <v>10.28</v>
      </c>
      <c r="L41" s="189" t="n">
        <v>10.36</v>
      </c>
      <c r="M41" s="189" t="n">
        <v>174.402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49</v>
      </c>
      <c r="D42" s="200" t="n">
        <v>16428.0373</v>
      </c>
      <c r="E42" s="201" t="n">
        <v>12357.3333</v>
      </c>
      <c r="F42" s="201" t="n">
        <v>13927.4346</v>
      </c>
      <c r="G42" s="201" t="n">
        <v>20406.8906</v>
      </c>
      <c r="H42" s="201" t="n">
        <v>26841.6729</v>
      </c>
      <c r="I42" s="201" t="n">
        <v>18128.6084</v>
      </c>
      <c r="J42" s="202" t="n">
        <v>5.4</v>
      </c>
      <c r="K42" s="202" t="n">
        <v>11.14</v>
      </c>
      <c r="L42" s="202" t="n">
        <v>10.45</v>
      </c>
      <c r="M42" s="202" t="n">
        <v>171.985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121</v>
      </c>
      <c r="D43" s="187" t="n">
        <v>14611.75</v>
      </c>
      <c r="E43" s="188" t="n">
        <v>11797.8333</v>
      </c>
      <c r="F43" s="188" t="n">
        <v>12895.0465</v>
      </c>
      <c r="G43" s="188" t="n">
        <v>16691.0055</v>
      </c>
      <c r="H43" s="188" t="n">
        <v>19466.385</v>
      </c>
      <c r="I43" s="188" t="n">
        <v>15190.5772</v>
      </c>
      <c r="J43" s="189" t="n">
        <v>6.17</v>
      </c>
      <c r="K43" s="189" t="n">
        <v>6.05</v>
      </c>
      <c r="L43" s="189" t="n">
        <v>9.73</v>
      </c>
      <c r="M43" s="189" t="n">
        <v>174.859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35</v>
      </c>
      <c r="D44" s="187" t="n">
        <v>17692.8392</v>
      </c>
      <c r="E44" s="188" t="n">
        <v>14628.75</v>
      </c>
      <c r="F44" s="188" t="n">
        <v>16050.1166</v>
      </c>
      <c r="G44" s="188" t="n">
        <v>19571.664</v>
      </c>
      <c r="H44" s="188" t="n">
        <v>22224.6601</v>
      </c>
      <c r="I44" s="188" t="n">
        <v>17988.9396</v>
      </c>
      <c r="J44" s="189" t="n">
        <v>4.59</v>
      </c>
      <c r="K44" s="189" t="n">
        <v>8.61</v>
      </c>
      <c r="L44" s="189" t="n">
        <v>10.3</v>
      </c>
      <c r="M44" s="189" t="n">
        <v>176.656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24</v>
      </c>
      <c r="D45" s="187" t="n">
        <v>16931.8775</v>
      </c>
      <c r="E45" s="188" t="n">
        <v>13925.4166</v>
      </c>
      <c r="F45" s="188" t="n">
        <v>15325.6112</v>
      </c>
      <c r="G45" s="188" t="n">
        <v>18609.2477</v>
      </c>
      <c r="H45" s="188" t="n">
        <v>20718.8106</v>
      </c>
      <c r="I45" s="188" t="n">
        <v>17170.0365</v>
      </c>
      <c r="J45" s="189" t="n">
        <v>4.97</v>
      </c>
      <c r="K45" s="189" t="n">
        <v>12.24</v>
      </c>
      <c r="L45" s="189" t="n">
        <v>11.21</v>
      </c>
      <c r="M45" s="189" t="n">
        <v>169.60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951</v>
      </c>
      <c r="D46" s="187" t="n">
        <v>26403.3666</v>
      </c>
      <c r="E46" s="188" t="n">
        <v>19127.7164</v>
      </c>
      <c r="F46" s="188" t="n">
        <v>23073.3376</v>
      </c>
      <c r="G46" s="188" t="n">
        <v>30516.7045</v>
      </c>
      <c r="H46" s="188" t="n">
        <v>34748.6994</v>
      </c>
      <c r="I46" s="188" t="n">
        <v>26804.6587</v>
      </c>
      <c r="J46" s="189" t="n">
        <v>4.67</v>
      </c>
      <c r="K46" s="189" t="n">
        <v>17.6</v>
      </c>
      <c r="L46" s="189" t="n">
        <v>10.86</v>
      </c>
      <c r="M46" s="189" t="n">
        <v>167.514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01</v>
      </c>
      <c r="D47" s="200" t="n">
        <v>16931.2249</v>
      </c>
      <c r="E47" s="201" t="n">
        <v>13110.0952</v>
      </c>
      <c r="F47" s="201" t="n">
        <v>15225.3796</v>
      </c>
      <c r="G47" s="201" t="n">
        <v>19051.2901</v>
      </c>
      <c r="H47" s="201" t="n">
        <v>21857.2945</v>
      </c>
      <c r="I47" s="201" t="n">
        <v>17359.099</v>
      </c>
      <c r="J47" s="202" t="n">
        <v>6.57</v>
      </c>
      <c r="K47" s="202" t="n">
        <v>10.64</v>
      </c>
      <c r="L47" s="202" t="n">
        <v>10.26</v>
      </c>
      <c r="M47" s="202" t="n">
        <v>181.86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29</v>
      </c>
      <c r="D48" s="187" t="n">
        <v>16822.7016</v>
      </c>
      <c r="E48" s="188" t="n">
        <v>12883.9102</v>
      </c>
      <c r="F48" s="188" t="n">
        <v>14821.6362</v>
      </c>
      <c r="G48" s="188" t="n">
        <v>18926.6854</v>
      </c>
      <c r="H48" s="188" t="n">
        <v>21602.7544</v>
      </c>
      <c r="I48" s="188" t="n">
        <v>16932.1389</v>
      </c>
      <c r="J48" s="189" t="n">
        <v>4.75</v>
      </c>
      <c r="K48" s="189" t="n">
        <v>11.16</v>
      </c>
      <c r="L48" s="189" t="n">
        <v>9.97</v>
      </c>
      <c r="M48" s="189" t="n">
        <v>182.63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265</v>
      </c>
      <c r="D51" s="200" t="n">
        <v>19002.935</v>
      </c>
      <c r="E51" s="201" t="n">
        <v>14653.25</v>
      </c>
      <c r="F51" s="201" t="n">
        <v>17060.9661</v>
      </c>
      <c r="G51" s="201" t="n">
        <v>21082.555</v>
      </c>
      <c r="H51" s="201" t="n">
        <v>22765.2177</v>
      </c>
      <c r="I51" s="201" t="n">
        <v>18972.0996</v>
      </c>
      <c r="J51" s="202" t="n">
        <v>5.57</v>
      </c>
      <c r="K51" s="202" t="n">
        <v>12.04</v>
      </c>
      <c r="L51" s="202" t="n">
        <v>10.38</v>
      </c>
      <c r="M51" s="202" t="n">
        <v>174.939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</v>
      </c>
      <c r="D52" s="187" t="n">
        <v>18902.9441</v>
      </c>
      <c r="E52" s="188" t="n">
        <v>14872.8343</v>
      </c>
      <c r="F52" s="188" t="n">
        <v>17163.5679</v>
      </c>
      <c r="G52" s="188" t="n">
        <v>21258.808</v>
      </c>
      <c r="H52" s="188" t="n">
        <v>22728.6988</v>
      </c>
      <c r="I52" s="188" t="n">
        <v>18920.3198</v>
      </c>
      <c r="J52" s="189" t="n">
        <v>5.18</v>
      </c>
      <c r="K52" s="189" t="n">
        <v>13.67</v>
      </c>
      <c r="L52" s="189" t="n">
        <v>10.51</v>
      </c>
      <c r="M52" s="189" t="n">
        <v>175.119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81</v>
      </c>
      <c r="D53" s="187" t="n">
        <v>19218.24</v>
      </c>
      <c r="E53" s="188" t="n">
        <v>15777.1899</v>
      </c>
      <c r="F53" s="188" t="n">
        <v>17505.5978</v>
      </c>
      <c r="G53" s="188" t="n">
        <v>21140.23</v>
      </c>
      <c r="H53" s="188" t="n">
        <v>23609.8519</v>
      </c>
      <c r="I53" s="188" t="n">
        <v>19370.6043</v>
      </c>
      <c r="J53" s="189" t="n">
        <v>6.43</v>
      </c>
      <c r="K53" s="189" t="n">
        <v>12.02</v>
      </c>
      <c r="L53" s="189" t="n">
        <v>10.19</v>
      </c>
      <c r="M53" s="189" t="n">
        <v>175.289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8</v>
      </c>
      <c r="D55" s="187" t="n">
        <v>20239.3126</v>
      </c>
      <c r="E55" s="188" t="n">
        <v>16819.3664</v>
      </c>
      <c r="F55" s="188" t="n">
        <v>18459.1666</v>
      </c>
      <c r="G55" s="188" t="n">
        <v>22064.3656</v>
      </c>
      <c r="H55" s="188" t="n">
        <v>23527.8807</v>
      </c>
      <c r="I55" s="188" t="n">
        <v>20323.0268</v>
      </c>
      <c r="J55" s="189" t="n">
        <v>3.49</v>
      </c>
      <c r="K55" s="189" t="n">
        <v>13.4</v>
      </c>
      <c r="L55" s="189" t="n">
        <v>10.63</v>
      </c>
      <c r="M55" s="189" t="n">
        <v>174.55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5947.7179</v>
      </c>
      <c r="E56" s="188" t="n">
        <v>12204.6666</v>
      </c>
      <c r="F56" s="188" t="n">
        <v>13767.1666</v>
      </c>
      <c r="G56" s="188" t="n">
        <v>17855.3664</v>
      </c>
      <c r="H56" s="188" t="n">
        <v>20193.7148</v>
      </c>
      <c r="I56" s="188" t="n">
        <v>16057.2564</v>
      </c>
      <c r="J56" s="189" t="n">
        <v>7.42</v>
      </c>
      <c r="K56" s="189" t="n">
        <v>6.25</v>
      </c>
      <c r="L56" s="189" t="n">
        <v>10.03</v>
      </c>
      <c r="M56" s="189" t="n">
        <v>174.598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941</v>
      </c>
      <c r="D57" s="200" t="n">
        <v>19571.0354</v>
      </c>
      <c r="E57" s="201" t="n">
        <v>14067.6929</v>
      </c>
      <c r="F57" s="201" t="n">
        <v>16838.3344</v>
      </c>
      <c r="G57" s="201" t="n">
        <v>21989.0345</v>
      </c>
      <c r="H57" s="201" t="n">
        <v>24280.3618</v>
      </c>
      <c r="I57" s="201" t="n">
        <v>19486.5905</v>
      </c>
      <c r="J57" s="202" t="n">
        <v>6.14</v>
      </c>
      <c r="K57" s="202" t="n">
        <v>14.89</v>
      </c>
      <c r="L57" s="202" t="n">
        <v>9.53</v>
      </c>
      <c r="M57" s="202" t="n">
        <v>176.50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04</v>
      </c>
      <c r="D58" s="187" t="n">
        <v>14665.8333</v>
      </c>
      <c r="E58" s="188" t="n">
        <v>11977.948</v>
      </c>
      <c r="F58" s="188" t="n">
        <v>12900</v>
      </c>
      <c r="G58" s="188" t="n">
        <v>16576.1093</v>
      </c>
      <c r="H58" s="188" t="n">
        <v>19060.4386</v>
      </c>
      <c r="I58" s="188" t="n">
        <v>14991.2492</v>
      </c>
      <c r="J58" s="189" t="n">
        <v>4.5</v>
      </c>
      <c r="K58" s="189" t="n">
        <v>10.85</v>
      </c>
      <c r="L58" s="189" t="n">
        <v>8.53</v>
      </c>
      <c r="M58" s="189" t="n">
        <v>174.04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737</v>
      </c>
      <c r="D60" s="187" t="n">
        <v>20552.5471</v>
      </c>
      <c r="E60" s="188" t="n">
        <v>16571.7838</v>
      </c>
      <c r="F60" s="188" t="n">
        <v>18202.574</v>
      </c>
      <c r="G60" s="188" t="n">
        <v>22506.139</v>
      </c>
      <c r="H60" s="188" t="n">
        <v>24763.2758</v>
      </c>
      <c r="I60" s="188" t="n">
        <v>20629.2464</v>
      </c>
      <c r="J60" s="189" t="n">
        <v>6.44</v>
      </c>
      <c r="K60" s="189" t="n">
        <v>15.64</v>
      </c>
      <c r="L60" s="189" t="n">
        <v>9.71</v>
      </c>
      <c r="M60" s="189" t="n">
        <v>177.12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222</v>
      </c>
      <c r="D61" s="200" t="n">
        <v>12055.5833</v>
      </c>
      <c r="E61" s="201" t="n">
        <v>10015.25</v>
      </c>
      <c r="F61" s="201" t="n">
        <v>11007.0749</v>
      </c>
      <c r="G61" s="201" t="n">
        <v>13371.8888</v>
      </c>
      <c r="H61" s="201" t="n">
        <v>15596.2062</v>
      </c>
      <c r="I61" s="201" t="n">
        <v>12531.7498</v>
      </c>
      <c r="J61" s="202" t="n">
        <v>5.58</v>
      </c>
      <c r="K61" s="202" t="n">
        <v>5.59</v>
      </c>
      <c r="L61" s="202" t="n">
        <v>9.58</v>
      </c>
      <c r="M61" s="202" t="n">
        <v>174.759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115</v>
      </c>
      <c r="D62" s="187" t="n">
        <v>11973.557</v>
      </c>
      <c r="E62" s="188" t="n">
        <v>10421.1555</v>
      </c>
      <c r="F62" s="188" t="n">
        <v>11080.5418</v>
      </c>
      <c r="G62" s="188" t="n">
        <v>13020.2469</v>
      </c>
      <c r="H62" s="188" t="n">
        <v>14558.5555</v>
      </c>
      <c r="I62" s="188" t="n">
        <v>12287.4455</v>
      </c>
      <c r="J62" s="189" t="n">
        <v>5.78</v>
      </c>
      <c r="K62" s="189" t="n">
        <v>5.29</v>
      </c>
      <c r="L62" s="189" t="n">
        <v>9.7</v>
      </c>
      <c r="M62" s="189" t="n">
        <v>174.35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77</v>
      </c>
      <c r="D64" s="187" t="n">
        <v>13491.5833</v>
      </c>
      <c r="E64" s="188" t="n">
        <v>10758.1723</v>
      </c>
      <c r="F64" s="188" t="n">
        <v>12336.6</v>
      </c>
      <c r="G64" s="188" t="n">
        <v>16277.0833</v>
      </c>
      <c r="H64" s="188" t="n">
        <v>18064.6808</v>
      </c>
      <c r="I64" s="188" t="n">
        <v>14122.3814</v>
      </c>
      <c r="J64" s="189" t="n">
        <v>4.47</v>
      </c>
      <c r="K64" s="189" t="n">
        <v>8.41</v>
      </c>
      <c r="L64" s="189" t="n">
        <v>9.46</v>
      </c>
      <c r="M64" s="189" t="n">
        <v>176.772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41</v>
      </c>
      <c r="D65" s="187" t="n">
        <v>12348.9166</v>
      </c>
      <c r="E65" s="188" t="n">
        <v>11262.4166</v>
      </c>
      <c r="F65" s="188" t="n">
        <v>11520.6666</v>
      </c>
      <c r="G65" s="188" t="n">
        <v>12596.7464</v>
      </c>
      <c r="H65" s="188" t="n">
        <v>13416</v>
      </c>
      <c r="I65" s="188" t="n">
        <v>12363.7775</v>
      </c>
      <c r="J65" s="189" t="n">
        <v>6.33</v>
      </c>
      <c r="K65" s="189" t="n">
        <v>2.49</v>
      </c>
      <c r="L65" s="189" t="n">
        <v>10.21</v>
      </c>
      <c r="M65" s="189" t="n">
        <v>174.652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79</v>
      </c>
      <c r="D67" s="187" t="n">
        <v>12036.6431</v>
      </c>
      <c r="E67" s="188" t="n">
        <v>8698.3187</v>
      </c>
      <c r="F67" s="188" t="n">
        <v>9914.15</v>
      </c>
      <c r="G67" s="188" t="n">
        <v>15320.6409</v>
      </c>
      <c r="H67" s="188" t="n">
        <v>18657.9064</v>
      </c>
      <c r="I67" s="188" t="n">
        <v>13016.0019</v>
      </c>
      <c r="J67" s="189" t="n">
        <v>5.12</v>
      </c>
      <c r="K67" s="189" t="n">
        <v>6.21</v>
      </c>
      <c r="L67" s="189" t="n">
        <v>9.14</v>
      </c>
      <c r="M67" s="189" t="n">
        <v>175.58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7846</v>
      </c>
      <c r="D70" s="207" t="n">
        <v>23200.7146</v>
      </c>
      <c r="E70" s="208" t="n">
        <v>13726.6033</v>
      </c>
      <c r="F70" s="208" t="n">
        <v>18326.452</v>
      </c>
      <c r="G70" s="208" t="n">
        <v>27117.1221</v>
      </c>
      <c r="H70" s="208" t="n">
        <v>32350.5889</v>
      </c>
      <c r="I70" s="208" t="n">
        <v>23490.2772</v>
      </c>
      <c r="J70" s="209" t="n">
        <v>5.76</v>
      </c>
      <c r="K70" s="209" t="n">
        <v>10.89</v>
      </c>
      <c r="L70" s="209" t="n">
        <v>12.32</v>
      </c>
      <c r="M70" s="209" t="n">
        <v>173.8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8</v>
      </c>
      <c r="C12" s="224" t="n">
        <v>44836.0308</v>
      </c>
      <c r="D12" s="225" t="n">
        <v>31345.0152</v>
      </c>
      <c r="E12" s="225" t="n">
        <v>33464.6805</v>
      </c>
      <c r="F12" s="225" t="n">
        <v>53362.7533</v>
      </c>
      <c r="G12" s="225" t="n">
        <v>67146.557</v>
      </c>
      <c r="H12" s="225" t="n">
        <v>45113.3504</v>
      </c>
      <c r="I12" s="226" t="n">
        <v>8.66</v>
      </c>
      <c r="J12" s="226" t="n">
        <v>24.76</v>
      </c>
      <c r="K12" s="226" t="n">
        <v>10.8</v>
      </c>
      <c r="L12" s="226" t="n">
        <v>172.69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1</v>
      </c>
      <c r="C13" s="229" t="n">
        <v>38033.9201</v>
      </c>
      <c r="D13" s="230" t="n">
        <v>26899.7542</v>
      </c>
      <c r="E13" s="230" t="n">
        <v>31238.9609</v>
      </c>
      <c r="F13" s="230" t="n">
        <v>46993.8876</v>
      </c>
      <c r="G13" s="230" t="n">
        <v>60049.4193</v>
      </c>
      <c r="H13" s="230" t="n">
        <v>40615.5372</v>
      </c>
      <c r="I13" s="231" t="n">
        <v>10.92</v>
      </c>
      <c r="J13" s="231" t="n">
        <v>22.08</v>
      </c>
      <c r="K13" s="231" t="n">
        <v>10.54</v>
      </c>
      <c r="L13" s="231" t="n">
        <v>173.59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62</v>
      </c>
      <c r="C14" s="224" t="n">
        <v>35924.7804</v>
      </c>
      <c r="D14" s="225" t="n">
        <v>28407.7044</v>
      </c>
      <c r="E14" s="225" t="n">
        <v>30855.1826</v>
      </c>
      <c r="F14" s="225" t="n">
        <v>43419.99</v>
      </c>
      <c r="G14" s="225" t="n">
        <v>53504.0897</v>
      </c>
      <c r="H14" s="225" t="n">
        <v>37486.3471</v>
      </c>
      <c r="I14" s="226" t="n">
        <v>11.11</v>
      </c>
      <c r="J14" s="226" t="n">
        <v>20.06</v>
      </c>
      <c r="K14" s="226" t="n">
        <v>10.23</v>
      </c>
      <c r="L14" s="226" t="n">
        <v>176.264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991</v>
      </c>
      <c r="C15" s="229" t="n">
        <v>33500.3649</v>
      </c>
      <c r="D15" s="230" t="n">
        <v>24883.9772</v>
      </c>
      <c r="E15" s="230" t="n">
        <v>28385.6457</v>
      </c>
      <c r="F15" s="230" t="n">
        <v>45191.2942</v>
      </c>
      <c r="G15" s="230" t="n">
        <v>49214.4362</v>
      </c>
      <c r="H15" s="230" t="n">
        <v>36276.4043</v>
      </c>
      <c r="I15" s="231" t="n">
        <v>9.2</v>
      </c>
      <c r="J15" s="231" t="n">
        <v>19.55</v>
      </c>
      <c r="K15" s="231" t="n">
        <v>9.98</v>
      </c>
      <c r="L15" s="231" t="n">
        <v>174.27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2</v>
      </c>
      <c r="C16" s="224" t="n">
        <v>31683.1198</v>
      </c>
      <c r="D16" s="225" t="n">
        <v>25458.9112</v>
      </c>
      <c r="E16" s="225" t="n">
        <v>28379.5748</v>
      </c>
      <c r="F16" s="225" t="n">
        <v>34281.4787</v>
      </c>
      <c r="G16" s="225" t="n">
        <v>36788.5687</v>
      </c>
      <c r="H16" s="225" t="n">
        <v>31399.7797</v>
      </c>
      <c r="I16" s="226" t="n">
        <v>6.18</v>
      </c>
      <c r="J16" s="226" t="n">
        <v>14.63</v>
      </c>
      <c r="K16" s="226" t="n">
        <v>15.87</v>
      </c>
      <c r="L16" s="226" t="n">
        <v>173.85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149</v>
      </c>
      <c r="C17" s="229" t="n">
        <v>37276.1394</v>
      </c>
      <c r="D17" s="230" t="n">
        <v>29782.0309</v>
      </c>
      <c r="E17" s="230" t="n">
        <v>32921.2518</v>
      </c>
      <c r="F17" s="230" t="n">
        <v>42554.5131</v>
      </c>
      <c r="G17" s="230" t="n">
        <v>46822.8364</v>
      </c>
      <c r="H17" s="230" t="n">
        <v>37942.3435</v>
      </c>
      <c r="I17" s="231" t="n">
        <v>7.43</v>
      </c>
      <c r="J17" s="231" t="n">
        <v>17.81</v>
      </c>
      <c r="K17" s="231" t="n">
        <v>16.18</v>
      </c>
      <c r="L17" s="231" t="n">
        <v>173.502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06</v>
      </c>
      <c r="C18" s="224" t="n">
        <v>38075.4318</v>
      </c>
      <c r="D18" s="225" t="n">
        <v>26027.6268</v>
      </c>
      <c r="E18" s="225" t="n">
        <v>30494.3752</v>
      </c>
      <c r="F18" s="225" t="n">
        <v>45283.7819</v>
      </c>
      <c r="G18" s="225" t="n">
        <v>54327.5147</v>
      </c>
      <c r="H18" s="225" t="n">
        <v>38592.3708</v>
      </c>
      <c r="I18" s="226" t="n">
        <v>7.4</v>
      </c>
      <c r="J18" s="226" t="n">
        <v>20.19</v>
      </c>
      <c r="K18" s="226" t="n">
        <v>12.31</v>
      </c>
      <c r="L18" s="226" t="n">
        <v>169.463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813</v>
      </c>
      <c r="C19" s="229" t="n">
        <v>24315.681</v>
      </c>
      <c r="D19" s="230" t="n">
        <v>20349.9416</v>
      </c>
      <c r="E19" s="230" t="n">
        <v>21985.955</v>
      </c>
      <c r="F19" s="230" t="n">
        <v>28225.9141</v>
      </c>
      <c r="G19" s="230" t="n">
        <v>30426.6734</v>
      </c>
      <c r="H19" s="230" t="n">
        <v>25626.3243</v>
      </c>
      <c r="I19" s="231" t="n">
        <v>4.63</v>
      </c>
      <c r="J19" s="231" t="n">
        <v>10.76</v>
      </c>
      <c r="K19" s="231" t="n">
        <v>10.37</v>
      </c>
      <c r="L19" s="231" t="n">
        <v>174.50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9</v>
      </c>
      <c r="C20" s="224" t="n">
        <v>51550.1544</v>
      </c>
      <c r="D20" s="225" t="n">
        <v>36363.1503</v>
      </c>
      <c r="E20" s="225" t="n">
        <v>43451.7733</v>
      </c>
      <c r="F20" s="225" t="n">
        <v>60108.1443</v>
      </c>
      <c r="G20" s="225" t="n">
        <v>73705.6924</v>
      </c>
      <c r="H20" s="225" t="n">
        <v>52746.3407</v>
      </c>
      <c r="I20" s="226" t="n">
        <v>6.32</v>
      </c>
      <c r="J20" s="226" t="n">
        <v>18.06</v>
      </c>
      <c r="K20" s="226" t="n">
        <v>9.83</v>
      </c>
      <c r="L20" s="226" t="n">
        <v>178.14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99</v>
      </c>
      <c r="C21" s="229" t="n">
        <v>27996.7743</v>
      </c>
      <c r="D21" s="230" t="n">
        <v>23317.7611</v>
      </c>
      <c r="E21" s="230" t="n">
        <v>25314.9681</v>
      </c>
      <c r="F21" s="230" t="n">
        <v>30708.8251</v>
      </c>
      <c r="G21" s="230" t="n">
        <v>33675.8462</v>
      </c>
      <c r="H21" s="230" t="n">
        <v>28252.4759</v>
      </c>
      <c r="I21" s="231" t="n">
        <v>4.32</v>
      </c>
      <c r="J21" s="231" t="n">
        <v>12.46</v>
      </c>
      <c r="K21" s="231" t="n">
        <v>10.31</v>
      </c>
      <c r="L21" s="231" t="n">
        <v>171.271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8126</v>
      </c>
      <c r="C22" s="224" t="n">
        <v>25473.2164</v>
      </c>
      <c r="D22" s="225" t="n">
        <v>22212.4312</v>
      </c>
      <c r="E22" s="225" t="n">
        <v>23437.8158</v>
      </c>
      <c r="F22" s="225" t="n">
        <v>27840.3829</v>
      </c>
      <c r="G22" s="225" t="n">
        <v>31001.4581</v>
      </c>
      <c r="H22" s="225" t="n">
        <v>26158.186</v>
      </c>
      <c r="I22" s="226" t="n">
        <v>4.74</v>
      </c>
      <c r="J22" s="226" t="n">
        <v>5.79</v>
      </c>
      <c r="K22" s="226" t="n">
        <v>17.48</v>
      </c>
      <c r="L22" s="226" t="n">
        <v>173.0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2.1808</v>
      </c>
      <c r="C23" s="229" t="n">
        <v>26031.6173</v>
      </c>
      <c r="D23" s="230" t="n">
        <v>22876.1221</v>
      </c>
      <c r="E23" s="230" t="n">
        <v>24233.8753</v>
      </c>
      <c r="F23" s="230" t="n">
        <v>27943.2737</v>
      </c>
      <c r="G23" s="230" t="n">
        <v>30097.6612</v>
      </c>
      <c r="H23" s="230" t="n">
        <v>26391.493</v>
      </c>
      <c r="I23" s="231" t="n">
        <v>4.26</v>
      </c>
      <c r="J23" s="231" t="n">
        <v>5.65</v>
      </c>
      <c r="K23" s="231" t="n">
        <v>17.24</v>
      </c>
      <c r="L23" s="231" t="n">
        <v>173.2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2714</v>
      </c>
      <c r="C24" s="224" t="n">
        <v>25680.0685</v>
      </c>
      <c r="D24" s="225" t="n">
        <v>23025.587</v>
      </c>
      <c r="E24" s="225" t="n">
        <v>24194.1974</v>
      </c>
      <c r="F24" s="225" t="n">
        <v>27210.7231</v>
      </c>
      <c r="G24" s="225" t="n">
        <v>28758.5128</v>
      </c>
      <c r="H24" s="225" t="n">
        <v>25864.9859</v>
      </c>
      <c r="I24" s="226" t="n">
        <v>3.79</v>
      </c>
      <c r="J24" s="226" t="n">
        <v>4.35</v>
      </c>
      <c r="K24" s="226" t="n">
        <v>16.76</v>
      </c>
      <c r="L24" s="226" t="n">
        <v>173.213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1763</v>
      </c>
      <c r="C25" s="229" t="n">
        <v>22566.8196</v>
      </c>
      <c r="D25" s="230" t="n">
        <v>20554.1642</v>
      </c>
      <c r="E25" s="230" t="n">
        <v>21432.9703</v>
      </c>
      <c r="F25" s="230" t="n">
        <v>23651.1542</v>
      </c>
      <c r="G25" s="230" t="n">
        <v>24877.8149</v>
      </c>
      <c r="H25" s="230" t="n">
        <v>22650.6802</v>
      </c>
      <c r="I25" s="231" t="n">
        <v>4.68</v>
      </c>
      <c r="J25" s="231" t="n">
        <v>1.91</v>
      </c>
      <c r="K25" s="231" t="n">
        <v>15.51</v>
      </c>
      <c r="L25" s="231" t="n">
        <v>174.009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62</v>
      </c>
      <c r="C26" s="224" t="n">
        <v>24706.2746</v>
      </c>
      <c r="D26" s="225" t="n">
        <v>22430.5741</v>
      </c>
      <c r="E26" s="225" t="n">
        <v>23406.048</v>
      </c>
      <c r="F26" s="225" t="n">
        <v>27010.0447</v>
      </c>
      <c r="G26" s="225" t="n">
        <v>28921.7703</v>
      </c>
      <c r="H26" s="225" t="n">
        <v>25436.5281</v>
      </c>
      <c r="I26" s="226" t="n">
        <v>3.57</v>
      </c>
      <c r="J26" s="226" t="n">
        <v>4.17</v>
      </c>
      <c r="K26" s="226" t="n">
        <v>17.93</v>
      </c>
      <c r="L26" s="226" t="n">
        <v>173.590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561</v>
      </c>
      <c r="C27" s="229" t="n">
        <v>22933.7745</v>
      </c>
      <c r="D27" s="230" t="n">
        <v>19556.2752</v>
      </c>
      <c r="E27" s="230" t="n">
        <v>21350.3369</v>
      </c>
      <c r="F27" s="230" t="n">
        <v>24757.592</v>
      </c>
      <c r="G27" s="230" t="n">
        <v>27745.4146</v>
      </c>
      <c r="H27" s="230" t="n">
        <v>23330.4823</v>
      </c>
      <c r="I27" s="231" t="n">
        <v>4.08</v>
      </c>
      <c r="J27" s="231" t="n">
        <v>4.56</v>
      </c>
      <c r="K27" s="231" t="n">
        <v>16.8</v>
      </c>
      <c r="L27" s="231" t="n">
        <v>172.976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463</v>
      </c>
      <c r="C28" s="224" t="n">
        <v>25751.7491</v>
      </c>
      <c r="D28" s="225" t="n">
        <v>20329.8345</v>
      </c>
      <c r="E28" s="225" t="n">
        <v>22727.3314</v>
      </c>
      <c r="F28" s="225" t="n">
        <v>30309.3774</v>
      </c>
      <c r="G28" s="225" t="n">
        <v>33682.3625</v>
      </c>
      <c r="H28" s="225" t="n">
        <v>26295.664</v>
      </c>
      <c r="I28" s="226" t="n">
        <v>6.34</v>
      </c>
      <c r="J28" s="226" t="n">
        <v>12.48</v>
      </c>
      <c r="K28" s="226" t="n">
        <v>9.96</v>
      </c>
      <c r="L28" s="226" t="n">
        <v>174.807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226</v>
      </c>
      <c r="C29" s="229" t="n">
        <v>26099.3348</v>
      </c>
      <c r="D29" s="230" t="n">
        <v>19653.9251</v>
      </c>
      <c r="E29" s="230" t="n">
        <v>22597.4451</v>
      </c>
      <c r="F29" s="230" t="n">
        <v>33173.6332</v>
      </c>
      <c r="G29" s="230" t="n">
        <v>39262.9506</v>
      </c>
      <c r="H29" s="230" t="n">
        <v>28151.65</v>
      </c>
      <c r="I29" s="231" t="n">
        <v>5.84</v>
      </c>
      <c r="J29" s="231" t="n">
        <v>16.41</v>
      </c>
      <c r="K29" s="231" t="n">
        <v>10.74</v>
      </c>
      <c r="L29" s="231" t="n">
        <v>174.16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78</v>
      </c>
      <c r="C30" s="224" t="n">
        <v>25396.2202</v>
      </c>
      <c r="D30" s="225" t="n">
        <v>19935.8608</v>
      </c>
      <c r="E30" s="225" t="n">
        <v>22018.13</v>
      </c>
      <c r="F30" s="225" t="n">
        <v>28042.9619</v>
      </c>
      <c r="G30" s="225" t="n">
        <v>30347.7546</v>
      </c>
      <c r="H30" s="225" t="n">
        <v>25643.5093</v>
      </c>
      <c r="I30" s="226" t="n">
        <v>7.06</v>
      </c>
      <c r="J30" s="226" t="n">
        <v>11.82</v>
      </c>
      <c r="K30" s="226" t="n">
        <v>10.67</v>
      </c>
      <c r="L30" s="226" t="n">
        <v>175.10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92</v>
      </c>
      <c r="C31" s="229" t="n">
        <v>24761.979</v>
      </c>
      <c r="D31" s="230" t="n">
        <v>19986.7388</v>
      </c>
      <c r="E31" s="230" t="n">
        <v>21749.0717</v>
      </c>
      <c r="F31" s="230" t="n">
        <v>29421.2959</v>
      </c>
      <c r="G31" s="230" t="n">
        <v>34666.0455</v>
      </c>
      <c r="H31" s="230" t="n">
        <v>26043.6398</v>
      </c>
      <c r="I31" s="231" t="n">
        <v>6.18</v>
      </c>
      <c r="J31" s="231" t="n">
        <v>11.15</v>
      </c>
      <c r="K31" s="231" t="n">
        <v>11.27</v>
      </c>
      <c r="L31" s="231" t="n">
        <v>174.01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56</v>
      </c>
      <c r="C32" s="224" t="n">
        <v>21570.4417</v>
      </c>
      <c r="D32" s="225" t="n">
        <v>16684.6902</v>
      </c>
      <c r="E32" s="225" t="n">
        <v>19325.2298</v>
      </c>
      <c r="F32" s="225" t="n">
        <v>23776.5096</v>
      </c>
      <c r="G32" s="225" t="n">
        <v>25815.1182</v>
      </c>
      <c r="H32" s="225" t="n">
        <v>21572.3812</v>
      </c>
      <c r="I32" s="226" t="n">
        <v>3.66</v>
      </c>
      <c r="J32" s="226" t="n">
        <v>9.28</v>
      </c>
      <c r="K32" s="226" t="n">
        <v>10.19</v>
      </c>
      <c r="L32" s="226" t="n">
        <v>174.12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5</v>
      </c>
      <c r="C33" s="229" t="n">
        <v>23246.4231</v>
      </c>
      <c r="D33" s="230" t="n">
        <v>15566.3485</v>
      </c>
      <c r="E33" s="230" t="n">
        <v>18116.1142</v>
      </c>
      <c r="F33" s="230" t="n">
        <v>25092.0085</v>
      </c>
      <c r="G33" s="230" t="n">
        <v>28580.1384</v>
      </c>
      <c r="H33" s="230" t="n">
        <v>22603.857</v>
      </c>
      <c r="I33" s="231" t="n">
        <v>4.89</v>
      </c>
      <c r="J33" s="231" t="n">
        <v>12.01</v>
      </c>
      <c r="K33" s="231" t="n">
        <v>11.07</v>
      </c>
      <c r="L33" s="231" t="n">
        <v>174.389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471</v>
      </c>
      <c r="C34" s="224" t="n">
        <v>24728.0513</v>
      </c>
      <c r="D34" s="225" t="n">
        <v>20360.2261</v>
      </c>
      <c r="E34" s="225" t="n">
        <v>22731.6511</v>
      </c>
      <c r="F34" s="225" t="n">
        <v>28538.0145</v>
      </c>
      <c r="G34" s="225" t="n">
        <v>31161.5405</v>
      </c>
      <c r="H34" s="225" t="n">
        <v>25691.6099</v>
      </c>
      <c r="I34" s="226" t="n">
        <v>4.29</v>
      </c>
      <c r="J34" s="226" t="n">
        <v>15.66</v>
      </c>
      <c r="K34" s="226" t="n">
        <v>11.11</v>
      </c>
      <c r="L34" s="226" t="n">
        <v>174.26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66</v>
      </c>
      <c r="C35" s="229" t="n">
        <v>21200.6269</v>
      </c>
      <c r="D35" s="230" t="n">
        <v>16338.25</v>
      </c>
      <c r="E35" s="230" t="n">
        <v>18984.2128</v>
      </c>
      <c r="F35" s="230" t="n">
        <v>24448.6654</v>
      </c>
      <c r="G35" s="230" t="n">
        <v>27474.9337</v>
      </c>
      <c r="H35" s="230" t="n">
        <v>21702.0312</v>
      </c>
      <c r="I35" s="231" t="n">
        <v>5.46</v>
      </c>
      <c r="J35" s="231" t="n">
        <v>11.52</v>
      </c>
      <c r="K35" s="231" t="n">
        <v>9.81</v>
      </c>
      <c r="L35" s="231" t="n">
        <v>174.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5</v>
      </c>
      <c r="C36" s="224" t="n">
        <v>26077.7246</v>
      </c>
      <c r="D36" s="225" t="n">
        <v>21358.483</v>
      </c>
      <c r="E36" s="225" t="n">
        <v>23718.3307</v>
      </c>
      <c r="F36" s="225" t="n">
        <v>28417.6409</v>
      </c>
      <c r="G36" s="225" t="n">
        <v>30562.6847</v>
      </c>
      <c r="H36" s="225" t="n">
        <v>26157.1946</v>
      </c>
      <c r="I36" s="226" t="n">
        <v>2.94</v>
      </c>
      <c r="J36" s="226" t="n">
        <v>12.14</v>
      </c>
      <c r="K36" s="226" t="n">
        <v>10.86</v>
      </c>
      <c r="L36" s="226" t="n">
        <v>167.09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7</v>
      </c>
      <c r="C37" s="229" t="n">
        <v>25267.9786</v>
      </c>
      <c r="D37" s="230" t="n">
        <v>20840.3472</v>
      </c>
      <c r="E37" s="230" t="n">
        <v>22983.2994</v>
      </c>
      <c r="F37" s="230" t="n">
        <v>28645.2926</v>
      </c>
      <c r="G37" s="230" t="n">
        <v>30897.9685</v>
      </c>
      <c r="H37" s="230" t="n">
        <v>25680.5128</v>
      </c>
      <c r="I37" s="231" t="n">
        <v>4.01</v>
      </c>
      <c r="J37" s="231" t="n">
        <v>8.26</v>
      </c>
      <c r="K37" s="231" t="n">
        <v>10.75</v>
      </c>
      <c r="L37" s="231" t="n">
        <v>175.237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685</v>
      </c>
      <c r="C38" s="224" t="n">
        <v>23330.6157</v>
      </c>
      <c r="D38" s="225" t="n">
        <v>18833.9432</v>
      </c>
      <c r="E38" s="225" t="n">
        <v>20820.5833</v>
      </c>
      <c r="F38" s="225" t="n">
        <v>25687.9762</v>
      </c>
      <c r="G38" s="225" t="n">
        <v>29659.7108</v>
      </c>
      <c r="H38" s="225" t="n">
        <v>23811.3306</v>
      </c>
      <c r="I38" s="226" t="n">
        <v>7.71</v>
      </c>
      <c r="J38" s="226" t="n">
        <v>10.2</v>
      </c>
      <c r="K38" s="226" t="n">
        <v>10.25</v>
      </c>
      <c r="L38" s="226" t="n">
        <v>174.83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29</v>
      </c>
      <c r="C39" s="229" t="n">
        <v>21351.56</v>
      </c>
      <c r="D39" s="230" t="n">
        <v>17770.8958</v>
      </c>
      <c r="E39" s="230" t="n">
        <v>19492.9395</v>
      </c>
      <c r="F39" s="230" t="n">
        <v>23522.7907</v>
      </c>
      <c r="G39" s="230" t="n">
        <v>31939.9838</v>
      </c>
      <c r="H39" s="230" t="n">
        <v>22670.8347</v>
      </c>
      <c r="I39" s="231" t="n">
        <v>6.14</v>
      </c>
      <c r="J39" s="231" t="n">
        <v>9.59</v>
      </c>
      <c r="K39" s="231" t="n">
        <v>11.3</v>
      </c>
      <c r="L39" s="231" t="n">
        <v>174.49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4</v>
      </c>
      <c r="C40" s="224" t="n">
        <v>23149.2921</v>
      </c>
      <c r="D40" s="225" t="n">
        <v>13797.5865</v>
      </c>
      <c r="E40" s="225" t="n">
        <v>19062.5683</v>
      </c>
      <c r="F40" s="225" t="n">
        <v>25372.9893</v>
      </c>
      <c r="G40" s="225" t="n">
        <v>27717.5373</v>
      </c>
      <c r="H40" s="225" t="n">
        <v>22386.6062</v>
      </c>
      <c r="I40" s="226" t="n">
        <v>6.56</v>
      </c>
      <c r="J40" s="226" t="n">
        <v>5.99</v>
      </c>
      <c r="K40" s="226" t="n">
        <v>11.34</v>
      </c>
      <c r="L40" s="226" t="n">
        <v>174.20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1</v>
      </c>
      <c r="C41" s="229" t="n">
        <v>23016.4037</v>
      </c>
      <c r="D41" s="230" t="n">
        <v>17254.1882</v>
      </c>
      <c r="E41" s="230" t="n">
        <v>19637.194</v>
      </c>
      <c r="F41" s="230" t="n">
        <v>26571.8946</v>
      </c>
      <c r="G41" s="230" t="n">
        <v>31907.5784</v>
      </c>
      <c r="H41" s="230" t="n">
        <v>23866.0219</v>
      </c>
      <c r="I41" s="231" t="n">
        <v>5.83</v>
      </c>
      <c r="J41" s="231" t="n">
        <v>11.99</v>
      </c>
      <c r="K41" s="231" t="n">
        <v>11.21</v>
      </c>
      <c r="L41" s="231" t="n">
        <v>173.660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979</v>
      </c>
      <c r="C42" s="224" t="n">
        <v>23308.6233</v>
      </c>
      <c r="D42" s="225" t="n">
        <v>20055.7656</v>
      </c>
      <c r="E42" s="225" t="n">
        <v>21455.4943</v>
      </c>
      <c r="F42" s="225" t="n">
        <v>25267.9017</v>
      </c>
      <c r="G42" s="225" t="n">
        <v>27603.7505</v>
      </c>
      <c r="H42" s="225" t="n">
        <v>23635.9849</v>
      </c>
      <c r="I42" s="226" t="n">
        <v>1.14</v>
      </c>
      <c r="J42" s="226" t="n">
        <v>11.44</v>
      </c>
      <c r="K42" s="226" t="n">
        <v>10.4</v>
      </c>
      <c r="L42" s="226" t="n">
        <v>174.026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64</v>
      </c>
      <c r="C43" s="229" t="n">
        <v>20906.5744</v>
      </c>
      <c r="D43" s="230" t="n">
        <v>17823.4166</v>
      </c>
      <c r="E43" s="230" t="n">
        <v>19403.028</v>
      </c>
      <c r="F43" s="230" t="n">
        <v>22247.1412</v>
      </c>
      <c r="G43" s="230" t="n">
        <v>24504.1037</v>
      </c>
      <c r="H43" s="230" t="n">
        <v>20990.2669</v>
      </c>
      <c r="I43" s="231" t="n">
        <v>5.3</v>
      </c>
      <c r="J43" s="231" t="n">
        <v>8.53</v>
      </c>
      <c r="K43" s="231" t="n">
        <v>10.35</v>
      </c>
      <c r="L43" s="231" t="n">
        <v>175.736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615</v>
      </c>
      <c r="C44" s="224" t="n">
        <v>22272.9552</v>
      </c>
      <c r="D44" s="225" t="n">
        <v>18558.0605</v>
      </c>
      <c r="E44" s="225" t="n">
        <v>20467.4272</v>
      </c>
      <c r="F44" s="225" t="n">
        <v>24885.7379</v>
      </c>
      <c r="G44" s="225" t="n">
        <v>26284.536</v>
      </c>
      <c r="H44" s="225" t="n">
        <v>22525.383</v>
      </c>
      <c r="I44" s="226" t="n">
        <v>6.53</v>
      </c>
      <c r="J44" s="226" t="n">
        <v>8.01</v>
      </c>
      <c r="K44" s="226" t="n">
        <v>11</v>
      </c>
      <c r="L44" s="226" t="n">
        <v>174.303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45</v>
      </c>
      <c r="C45" s="229" t="n">
        <v>28939.2503</v>
      </c>
      <c r="D45" s="230" t="n">
        <v>22537.999</v>
      </c>
      <c r="E45" s="230" t="n">
        <v>24936.2739</v>
      </c>
      <c r="F45" s="230" t="n">
        <v>32740.3009</v>
      </c>
      <c r="G45" s="230" t="n">
        <v>37449.9248</v>
      </c>
      <c r="H45" s="230" t="n">
        <v>29572.4071</v>
      </c>
      <c r="I45" s="231" t="n">
        <v>1.35</v>
      </c>
      <c r="J45" s="231" t="n">
        <v>14.55</v>
      </c>
      <c r="K45" s="231" t="n">
        <v>13.74</v>
      </c>
      <c r="L45" s="231" t="n">
        <v>166.34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293</v>
      </c>
      <c r="C46" s="224" t="n">
        <v>21411.6296</v>
      </c>
      <c r="D46" s="225" t="n">
        <v>16142.8215</v>
      </c>
      <c r="E46" s="225" t="n">
        <v>19243.513</v>
      </c>
      <c r="F46" s="225" t="n">
        <v>24779.7492</v>
      </c>
      <c r="G46" s="225" t="n">
        <v>27537.2029</v>
      </c>
      <c r="H46" s="225" t="n">
        <v>21743.6858</v>
      </c>
      <c r="I46" s="226" t="n">
        <v>6.55</v>
      </c>
      <c r="J46" s="226" t="n">
        <v>11.04</v>
      </c>
      <c r="K46" s="226" t="n">
        <v>10.44</v>
      </c>
      <c r="L46" s="226" t="n">
        <v>176.29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</v>
      </c>
      <c r="C47" s="229" t="n">
        <v>23471.1504</v>
      </c>
      <c r="D47" s="230" t="n">
        <v>18476.118</v>
      </c>
      <c r="E47" s="230" t="n">
        <v>20127.2591</v>
      </c>
      <c r="F47" s="230" t="n">
        <v>28284.2589</v>
      </c>
      <c r="G47" s="230" t="n">
        <v>30292.6528</v>
      </c>
      <c r="H47" s="230" t="n">
        <v>23973.8864</v>
      </c>
      <c r="I47" s="231" t="n">
        <v>4.06</v>
      </c>
      <c r="J47" s="231" t="n">
        <v>15.29</v>
      </c>
      <c r="K47" s="231" t="n">
        <v>10.79</v>
      </c>
      <c r="L47" s="231" t="n">
        <v>175.02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649</v>
      </c>
      <c r="C48" s="224" t="n">
        <v>20490.6048</v>
      </c>
      <c r="D48" s="225" t="n">
        <v>15404.7892</v>
      </c>
      <c r="E48" s="225" t="n">
        <v>17760.1434</v>
      </c>
      <c r="F48" s="225" t="n">
        <v>23579.4713</v>
      </c>
      <c r="G48" s="225" t="n">
        <v>26474.198</v>
      </c>
      <c r="H48" s="225" t="n">
        <v>20952.8147</v>
      </c>
      <c r="I48" s="226" t="n">
        <v>5.31</v>
      </c>
      <c r="J48" s="226" t="n">
        <v>8.14</v>
      </c>
      <c r="K48" s="226" t="n">
        <v>10.28</v>
      </c>
      <c r="L48" s="226" t="n">
        <v>175.7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74</v>
      </c>
      <c r="C49" s="229" t="n">
        <v>18936.5476</v>
      </c>
      <c r="D49" s="230" t="n">
        <v>12205</v>
      </c>
      <c r="E49" s="230" t="n">
        <v>16478.0221</v>
      </c>
      <c r="F49" s="230" t="n">
        <v>21210.6949</v>
      </c>
      <c r="G49" s="230" t="n">
        <v>27823.27</v>
      </c>
      <c r="H49" s="230" t="n">
        <v>19324.8943</v>
      </c>
      <c r="I49" s="231" t="n">
        <v>7.4</v>
      </c>
      <c r="J49" s="231" t="n">
        <v>10.12</v>
      </c>
      <c r="K49" s="231" t="n">
        <v>10.46</v>
      </c>
      <c r="L49" s="231" t="n">
        <v>174.468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97</v>
      </c>
      <c r="C50" s="224" t="n">
        <v>15042.8067</v>
      </c>
      <c r="D50" s="225" t="n">
        <v>12198.0637</v>
      </c>
      <c r="E50" s="225" t="n">
        <v>13301.0833</v>
      </c>
      <c r="F50" s="225" t="n">
        <v>18065.4268</v>
      </c>
      <c r="G50" s="225" t="n">
        <v>20966.0085</v>
      </c>
      <c r="H50" s="225" t="n">
        <v>15810.1325</v>
      </c>
      <c r="I50" s="226" t="n">
        <v>4.89</v>
      </c>
      <c r="J50" s="226" t="n">
        <v>3.59</v>
      </c>
      <c r="K50" s="226" t="n">
        <v>10.69</v>
      </c>
      <c r="L50" s="226" t="n">
        <v>175.29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97</v>
      </c>
      <c r="C51" s="229" t="n">
        <v>21733.6009</v>
      </c>
      <c r="D51" s="230" t="n">
        <v>16980.0952</v>
      </c>
      <c r="E51" s="230" t="n">
        <v>19044.1986</v>
      </c>
      <c r="F51" s="230" t="n">
        <v>25229.9602</v>
      </c>
      <c r="G51" s="230" t="n">
        <v>28915.3713</v>
      </c>
      <c r="H51" s="230" t="n">
        <v>22454.0131</v>
      </c>
      <c r="I51" s="231" t="n">
        <v>6.74</v>
      </c>
      <c r="J51" s="231" t="n">
        <v>10.12</v>
      </c>
      <c r="K51" s="231" t="n">
        <v>10.81</v>
      </c>
      <c r="L51" s="231" t="n">
        <v>174.846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496</v>
      </c>
      <c r="C52" s="224" t="n">
        <v>17671.7074</v>
      </c>
      <c r="D52" s="225" t="n">
        <v>14209.5</v>
      </c>
      <c r="E52" s="225" t="n">
        <v>16355.6207</v>
      </c>
      <c r="F52" s="225" t="n">
        <v>19194.4958</v>
      </c>
      <c r="G52" s="225" t="n">
        <v>20740.4706</v>
      </c>
      <c r="H52" s="225" t="n">
        <v>17683.5921</v>
      </c>
      <c r="I52" s="226" t="n">
        <v>2.47</v>
      </c>
      <c r="J52" s="226" t="n">
        <v>5.75</v>
      </c>
      <c r="K52" s="226" t="n">
        <v>11.05</v>
      </c>
      <c r="L52" s="226" t="n">
        <v>174.0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23</v>
      </c>
      <c r="C53" s="229" t="n">
        <v>17077.4119</v>
      </c>
      <c r="D53" s="230" t="n">
        <v>14265.4166</v>
      </c>
      <c r="E53" s="230" t="n">
        <v>15713.0815</v>
      </c>
      <c r="F53" s="230" t="n">
        <v>18623.7132</v>
      </c>
      <c r="G53" s="230" t="n">
        <v>20946.0559</v>
      </c>
      <c r="H53" s="230" t="n">
        <v>17215.8847</v>
      </c>
      <c r="I53" s="231" t="n">
        <v>5.65</v>
      </c>
      <c r="J53" s="231" t="n">
        <v>10.47</v>
      </c>
      <c r="K53" s="231" t="n">
        <v>10.16</v>
      </c>
      <c r="L53" s="231" t="n">
        <v>175.62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9</v>
      </c>
      <c r="C54" s="224" t="n">
        <v>18862.7976</v>
      </c>
      <c r="D54" s="225" t="n">
        <v>15622.9655</v>
      </c>
      <c r="E54" s="225" t="n">
        <v>17225.6677</v>
      </c>
      <c r="F54" s="225" t="n">
        <v>20724.4945</v>
      </c>
      <c r="G54" s="225" t="n">
        <v>23718.0325</v>
      </c>
      <c r="H54" s="225" t="n">
        <v>19331.691</v>
      </c>
      <c r="I54" s="226" t="n">
        <v>4.8</v>
      </c>
      <c r="J54" s="226" t="n">
        <v>5.88</v>
      </c>
      <c r="K54" s="226" t="n">
        <v>10.02</v>
      </c>
      <c r="L54" s="226" t="n">
        <v>174.222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9</v>
      </c>
      <c r="C55" s="229" t="n">
        <v>21040.9381</v>
      </c>
      <c r="D55" s="230" t="n">
        <v>13694.6955</v>
      </c>
      <c r="E55" s="230" t="n">
        <v>16751.1341</v>
      </c>
      <c r="F55" s="230" t="n">
        <v>23642.3249</v>
      </c>
      <c r="G55" s="230" t="n">
        <v>24097.5056</v>
      </c>
      <c r="H55" s="230" t="n">
        <v>19772.6157</v>
      </c>
      <c r="I55" s="231" t="n">
        <v>4.46</v>
      </c>
      <c r="J55" s="231" t="n">
        <v>9.52</v>
      </c>
      <c r="K55" s="231" t="n">
        <v>10.57</v>
      </c>
      <c r="L55" s="231" t="n">
        <v>174.439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918</v>
      </c>
      <c r="C56" s="224" t="n">
        <v>26027.3076</v>
      </c>
      <c r="D56" s="225" t="n">
        <v>20111.4945</v>
      </c>
      <c r="E56" s="225" t="n">
        <v>23026.4672</v>
      </c>
      <c r="F56" s="225" t="n">
        <v>30161.133</v>
      </c>
      <c r="G56" s="225" t="n">
        <v>35088.2253</v>
      </c>
      <c r="H56" s="225" t="n">
        <v>27370.0001</v>
      </c>
      <c r="I56" s="226" t="n">
        <v>8.37</v>
      </c>
      <c r="J56" s="226" t="n">
        <v>11.11</v>
      </c>
      <c r="K56" s="226" t="n">
        <v>10.39</v>
      </c>
      <c r="L56" s="226" t="n">
        <v>174.403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1876</v>
      </c>
      <c r="C57" s="229" t="n">
        <v>14030.4796</v>
      </c>
      <c r="D57" s="230" t="n">
        <v>11664.1046</v>
      </c>
      <c r="E57" s="230" t="n">
        <v>12567.8726</v>
      </c>
      <c r="F57" s="230" t="n">
        <v>15531.1709</v>
      </c>
      <c r="G57" s="230" t="n">
        <v>16885.1493</v>
      </c>
      <c r="H57" s="230" t="n">
        <v>14290.4708</v>
      </c>
      <c r="I57" s="231" t="n">
        <v>5.98</v>
      </c>
      <c r="J57" s="231" t="n">
        <v>4.67</v>
      </c>
      <c r="K57" s="231" t="n">
        <v>9.84</v>
      </c>
      <c r="L57" s="231" t="n">
        <v>174.37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86</v>
      </c>
      <c r="C58" s="224" t="n">
        <v>19259.5413</v>
      </c>
      <c r="D58" s="225" t="n">
        <v>14248.0833</v>
      </c>
      <c r="E58" s="225" t="n">
        <v>17100.2364</v>
      </c>
      <c r="F58" s="225" t="n">
        <v>21266.7994</v>
      </c>
      <c r="G58" s="225" t="n">
        <v>24469.0601</v>
      </c>
      <c r="H58" s="225" t="n">
        <v>19382.0739</v>
      </c>
      <c r="I58" s="226" t="n">
        <v>6.71</v>
      </c>
      <c r="J58" s="226" t="n">
        <v>9.96</v>
      </c>
      <c r="K58" s="226" t="n">
        <v>9.78</v>
      </c>
      <c r="L58" s="226" t="n">
        <v>174.61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5429</v>
      </c>
      <c r="C59" s="229" t="n">
        <v>14683.3333</v>
      </c>
      <c r="D59" s="230" t="n">
        <v>12035.4606</v>
      </c>
      <c r="E59" s="230" t="n">
        <v>12954.5833</v>
      </c>
      <c r="F59" s="230" t="n">
        <v>17224.9343</v>
      </c>
      <c r="G59" s="230" t="n">
        <v>20323.5798</v>
      </c>
      <c r="H59" s="230" t="n">
        <v>15446.5751</v>
      </c>
      <c r="I59" s="231" t="n">
        <v>6.66</v>
      </c>
      <c r="J59" s="231" t="n">
        <v>6.28</v>
      </c>
      <c r="K59" s="231" t="n">
        <v>9.49</v>
      </c>
      <c r="L59" s="231" t="n">
        <v>174.5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542</v>
      </c>
      <c r="C60" s="224" t="n">
        <v>17983.9934</v>
      </c>
      <c r="D60" s="225" t="n">
        <v>13628.7744</v>
      </c>
      <c r="E60" s="225" t="n">
        <v>16498.5697</v>
      </c>
      <c r="F60" s="225" t="n">
        <v>19427.5537</v>
      </c>
      <c r="G60" s="225" t="n">
        <v>21831.869</v>
      </c>
      <c r="H60" s="225" t="n">
        <v>17805.0066</v>
      </c>
      <c r="I60" s="226" t="n">
        <v>6.29</v>
      </c>
      <c r="J60" s="226" t="n">
        <v>10.2</v>
      </c>
      <c r="K60" s="226" t="n">
        <v>14.57</v>
      </c>
      <c r="L60" s="226" t="n">
        <v>173.29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6577</v>
      </c>
      <c r="C61" s="229" t="n">
        <v>16831.2383</v>
      </c>
      <c r="D61" s="230" t="n">
        <v>13925.4166</v>
      </c>
      <c r="E61" s="230" t="n">
        <v>15292.2498</v>
      </c>
      <c r="F61" s="230" t="n">
        <v>18363.0131</v>
      </c>
      <c r="G61" s="230" t="n">
        <v>20386.8737</v>
      </c>
      <c r="H61" s="230" t="n">
        <v>17061.6157</v>
      </c>
      <c r="I61" s="231" t="n">
        <v>4.49</v>
      </c>
      <c r="J61" s="231" t="n">
        <v>13.29</v>
      </c>
      <c r="K61" s="231" t="n">
        <v>10.58</v>
      </c>
      <c r="L61" s="231" t="n">
        <v>168.963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028</v>
      </c>
      <c r="C62" s="224" t="n">
        <v>16708.6555</v>
      </c>
      <c r="D62" s="225" t="n">
        <v>13981.1965</v>
      </c>
      <c r="E62" s="225" t="n">
        <v>15031.2581</v>
      </c>
      <c r="F62" s="225" t="n">
        <v>18965.8426</v>
      </c>
      <c r="G62" s="225" t="n">
        <v>21310.5502</v>
      </c>
      <c r="H62" s="225" t="n">
        <v>17095.9199</v>
      </c>
      <c r="I62" s="226" t="n">
        <v>5.49</v>
      </c>
      <c r="J62" s="226" t="n">
        <v>10.64</v>
      </c>
      <c r="K62" s="226" t="n">
        <v>10.57</v>
      </c>
      <c r="L62" s="226" t="n">
        <v>168.695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27</v>
      </c>
      <c r="C63" s="229" t="n">
        <v>25173.5825</v>
      </c>
      <c r="D63" s="230" t="n">
        <v>19766.1341</v>
      </c>
      <c r="E63" s="230" t="n">
        <v>23016.9826</v>
      </c>
      <c r="F63" s="230" t="n">
        <v>28082.9099</v>
      </c>
      <c r="G63" s="230" t="n">
        <v>32005.9884</v>
      </c>
      <c r="H63" s="230" t="n">
        <v>25686.057</v>
      </c>
      <c r="I63" s="231" t="n">
        <v>4.96</v>
      </c>
      <c r="J63" s="231" t="n">
        <v>20.73</v>
      </c>
      <c r="K63" s="231" t="n">
        <v>9.56</v>
      </c>
      <c r="L63" s="231" t="n">
        <v>175.62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8</v>
      </c>
      <c r="C64" s="224" t="n">
        <v>12980.659</v>
      </c>
      <c r="D64" s="225" t="n">
        <v>10497.9166</v>
      </c>
      <c r="E64" s="225" t="n">
        <v>11419.1666</v>
      </c>
      <c r="F64" s="225" t="n">
        <v>14144.9167</v>
      </c>
      <c r="G64" s="225" t="n">
        <v>15664.3313</v>
      </c>
      <c r="H64" s="225" t="n">
        <v>13106.7893</v>
      </c>
      <c r="I64" s="226" t="n">
        <v>3.45</v>
      </c>
      <c r="J64" s="226" t="n">
        <v>9.93</v>
      </c>
      <c r="K64" s="226" t="n">
        <v>10.46</v>
      </c>
      <c r="L64" s="226" t="n">
        <v>172.883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78</v>
      </c>
      <c r="C65" s="229" t="n">
        <v>19513.4805</v>
      </c>
      <c r="D65" s="230" t="n">
        <v>17201.2716</v>
      </c>
      <c r="E65" s="230" t="n">
        <v>18096.2358</v>
      </c>
      <c r="F65" s="230" t="n">
        <v>22477.4858</v>
      </c>
      <c r="G65" s="230" t="n">
        <v>23501.1697</v>
      </c>
      <c r="H65" s="230" t="n">
        <v>20238.8002</v>
      </c>
      <c r="I65" s="231" t="n">
        <v>6.37</v>
      </c>
      <c r="J65" s="231" t="n">
        <v>15.23</v>
      </c>
      <c r="K65" s="231" t="n">
        <v>10.72</v>
      </c>
      <c r="L65" s="231" t="n">
        <v>175.808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18728.7156</v>
      </c>
      <c r="D66" s="225" t="n">
        <v>15377.665</v>
      </c>
      <c r="E66" s="225" t="n">
        <v>16764.7842</v>
      </c>
      <c r="F66" s="225" t="n">
        <v>20520.8195</v>
      </c>
      <c r="G66" s="225" t="n">
        <v>23641.3564</v>
      </c>
      <c r="H66" s="225" t="n">
        <v>18967.1637</v>
      </c>
      <c r="I66" s="226" t="n">
        <v>6.64</v>
      </c>
      <c r="J66" s="226" t="n">
        <v>11.52</v>
      </c>
      <c r="K66" s="226" t="n">
        <v>10.24</v>
      </c>
      <c r="L66" s="226" t="n">
        <v>175.77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11</v>
      </c>
      <c r="C67" s="229" t="n">
        <v>19815.5073</v>
      </c>
      <c r="D67" s="230" t="n">
        <v>17532.5</v>
      </c>
      <c r="E67" s="230" t="n">
        <v>18678.0412</v>
      </c>
      <c r="F67" s="230" t="n">
        <v>21194.952</v>
      </c>
      <c r="G67" s="230" t="n">
        <v>23609.8519</v>
      </c>
      <c r="H67" s="230" t="n">
        <v>19972.39</v>
      </c>
      <c r="I67" s="231" t="n">
        <v>5.97</v>
      </c>
      <c r="J67" s="231" t="n">
        <v>13.04</v>
      </c>
      <c r="K67" s="231" t="n">
        <v>10.33</v>
      </c>
      <c r="L67" s="231" t="n">
        <v>174.574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99</v>
      </c>
      <c r="C68" s="224" t="n">
        <v>19941.9745</v>
      </c>
      <c r="D68" s="225" t="n">
        <v>17165.1519</v>
      </c>
      <c r="E68" s="225" t="n">
        <v>18474.1461</v>
      </c>
      <c r="F68" s="225" t="n">
        <v>22080.0273</v>
      </c>
      <c r="G68" s="225" t="n">
        <v>23527.8807</v>
      </c>
      <c r="H68" s="225" t="n">
        <v>20347.3443</v>
      </c>
      <c r="I68" s="226" t="n">
        <v>3.76</v>
      </c>
      <c r="J68" s="226" t="n">
        <v>15.73</v>
      </c>
      <c r="K68" s="226" t="n">
        <v>10.27</v>
      </c>
      <c r="L68" s="226" t="n">
        <v>174.574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2</v>
      </c>
      <c r="C69" s="229" t="n">
        <v>13072.5</v>
      </c>
      <c r="D69" s="230" t="n">
        <v>11772.5833</v>
      </c>
      <c r="E69" s="230" t="n">
        <v>12237.4166</v>
      </c>
      <c r="F69" s="230" t="n">
        <v>14773.5034</v>
      </c>
      <c r="G69" s="230" t="n">
        <v>15289.9229</v>
      </c>
      <c r="H69" s="230" t="n">
        <v>13478.4059</v>
      </c>
      <c r="I69" s="231" t="n">
        <v>6.04</v>
      </c>
      <c r="J69" s="231" t="n">
        <v>9.09</v>
      </c>
      <c r="K69" s="231" t="n">
        <v>9.93</v>
      </c>
      <c r="L69" s="231" t="n">
        <v>173.9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</v>
      </c>
      <c r="C70" s="224" t="n">
        <v>16602.1432</v>
      </c>
      <c r="D70" s="225" t="n">
        <v>13812.2137</v>
      </c>
      <c r="E70" s="225" t="n">
        <v>14701.75</v>
      </c>
      <c r="F70" s="225" t="n">
        <v>17462.9007</v>
      </c>
      <c r="G70" s="225" t="n">
        <v>20682.2748</v>
      </c>
      <c r="H70" s="225" t="n">
        <v>16756.7436</v>
      </c>
      <c r="I70" s="226" t="n">
        <v>2.66</v>
      </c>
      <c r="J70" s="226" t="n">
        <v>12.72</v>
      </c>
      <c r="K70" s="226" t="n">
        <v>6.48</v>
      </c>
      <c r="L70" s="226" t="n">
        <v>174.225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15</v>
      </c>
      <c r="C71" s="229" t="n">
        <v>18202.574</v>
      </c>
      <c r="D71" s="230" t="n">
        <v>15074.2568</v>
      </c>
      <c r="E71" s="230" t="n">
        <v>16411.7466</v>
      </c>
      <c r="F71" s="230" t="n">
        <v>21227.083</v>
      </c>
      <c r="G71" s="230" t="n">
        <v>27975.526</v>
      </c>
      <c r="H71" s="230" t="n">
        <v>19764.4496</v>
      </c>
      <c r="I71" s="231" t="n">
        <v>8.6</v>
      </c>
      <c r="J71" s="231" t="n">
        <v>10.82</v>
      </c>
      <c r="K71" s="231" t="n">
        <v>10.09</v>
      </c>
      <c r="L71" s="231" t="n">
        <v>179.98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36</v>
      </c>
      <c r="C72" s="224" t="n">
        <v>17338.4166</v>
      </c>
      <c r="D72" s="225" t="n">
        <v>15841.0315</v>
      </c>
      <c r="E72" s="225" t="n">
        <v>16580.3333</v>
      </c>
      <c r="F72" s="225" t="n">
        <v>18694.3649</v>
      </c>
      <c r="G72" s="225" t="n">
        <v>19448.1362</v>
      </c>
      <c r="H72" s="225" t="n">
        <v>17592.4388</v>
      </c>
      <c r="I72" s="226" t="n">
        <v>4.33</v>
      </c>
      <c r="J72" s="226" t="n">
        <v>13.24</v>
      </c>
      <c r="K72" s="226" t="n">
        <v>10.73</v>
      </c>
      <c r="L72" s="226" t="n">
        <v>175.40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1.297</v>
      </c>
      <c r="C73" s="229" t="n">
        <v>11964</v>
      </c>
      <c r="D73" s="230" t="n">
        <v>10395.9687</v>
      </c>
      <c r="E73" s="230" t="n">
        <v>11076.3333</v>
      </c>
      <c r="F73" s="230" t="n">
        <v>13007.5</v>
      </c>
      <c r="G73" s="230" t="n">
        <v>14487.1666</v>
      </c>
      <c r="H73" s="230" t="n">
        <v>12260.317</v>
      </c>
      <c r="I73" s="231" t="n">
        <v>5.77</v>
      </c>
      <c r="J73" s="231" t="n">
        <v>5.2</v>
      </c>
      <c r="K73" s="231" t="n">
        <v>9.69</v>
      </c>
      <c r="L73" s="231" t="n">
        <v>174.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82</v>
      </c>
      <c r="C74" s="224" t="n">
        <v>13469.5314</v>
      </c>
      <c r="D74" s="225" t="n">
        <v>9665.3948</v>
      </c>
      <c r="E74" s="225" t="n">
        <v>12111.4166</v>
      </c>
      <c r="F74" s="225" t="n">
        <v>15408.6816</v>
      </c>
      <c r="G74" s="225" t="n">
        <v>17711.154</v>
      </c>
      <c r="H74" s="225" t="n">
        <v>13643.1924</v>
      </c>
      <c r="I74" s="226" t="n">
        <v>4.1</v>
      </c>
      <c r="J74" s="226" t="n">
        <v>7.21</v>
      </c>
      <c r="K74" s="226" t="n">
        <v>9.57</v>
      </c>
      <c r="L74" s="226" t="n">
        <v>176.66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41</v>
      </c>
      <c r="C75" s="229" t="n">
        <v>12348.9166</v>
      </c>
      <c r="D75" s="230" t="n">
        <v>11262.4166</v>
      </c>
      <c r="E75" s="230" t="n">
        <v>11520.6666</v>
      </c>
      <c r="F75" s="230" t="n">
        <v>12596.7464</v>
      </c>
      <c r="G75" s="230" t="n">
        <v>13416</v>
      </c>
      <c r="H75" s="230" t="n">
        <v>12363.7775</v>
      </c>
      <c r="I75" s="231" t="n">
        <v>6.33</v>
      </c>
      <c r="J75" s="231" t="n">
        <v>2.49</v>
      </c>
      <c r="K75" s="231" t="n">
        <v>10.21</v>
      </c>
      <c r="L75" s="231" t="n">
        <v>174.652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09</v>
      </c>
      <c r="C76" s="224" t="n">
        <v>11503.5499</v>
      </c>
      <c r="D76" s="225" t="n">
        <v>8625.8936</v>
      </c>
      <c r="E76" s="225" t="n">
        <v>9898.2531</v>
      </c>
      <c r="F76" s="225" t="n">
        <v>14671</v>
      </c>
      <c r="G76" s="225" t="n">
        <v>18582.6044</v>
      </c>
      <c r="H76" s="225" t="n">
        <v>12648.5659</v>
      </c>
      <c r="I76" s="226" t="n">
        <v>5</v>
      </c>
      <c r="J76" s="226" t="n">
        <v>5.45</v>
      </c>
      <c r="K76" s="226" t="n">
        <v>9.1</v>
      </c>
      <c r="L76" s="226" t="n">
        <v>175.4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6</v>
      </c>
      <c r="C7" s="257"/>
      <c r="D7" s="258" t="n">
        <v>144.844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7</v>
      </c>
      <c r="C8" s="261"/>
      <c r="D8" s="262" t="n">
        <v>0.651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8</v>
      </c>
      <c r="D11" s="272" t="n">
        <v>132.4658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9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0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1</v>
      </c>
      <c r="D14" s="273" t="n">
        <v>152.041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2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3</v>
      </c>
      <c r="C17" s="257"/>
      <c r="D17" s="258" t="n">
        <v>28.9359</v>
      </c>
      <c r="E17" s="259" t="s">
        <v>26</v>
      </c>
    </row>
    <row r="18" s="32" customFormat="true" ht="20.45" hidden="false" customHeight="true" outlineLevel="0" collapsed="false">
      <c r="B18" s="276" t="s">
        <v>264</v>
      </c>
      <c r="C18" s="268"/>
      <c r="D18" s="277" t="n">
        <v>19.3762</v>
      </c>
      <c r="E18" s="270" t="s">
        <v>26</v>
      </c>
    </row>
    <row r="19" s="32" customFormat="true" ht="20.45" hidden="false" customHeight="true" outlineLevel="0" collapsed="false">
      <c r="B19" s="276" t="s">
        <v>265</v>
      </c>
      <c r="C19" s="268"/>
      <c r="D19" s="277" t="n">
        <v>3.0633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6</v>
      </c>
      <c r="I23" s="260" t="n">
        <v>144.1928</v>
      </c>
      <c r="J23" s="282" t="s">
        <v>26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8</v>
      </c>
      <c r="I24" s="45" t="n">
        <v>28.9359</v>
      </c>
      <c r="J24" s="282" t="s">
        <v>26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0</v>
      </c>
      <c r="I25" s="45" t="n">
        <v>19.3762</v>
      </c>
      <c r="J25" s="282" t="s">
        <v>27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2</v>
      </c>
      <c r="I26" s="45" t="n">
        <v>3.0633</v>
      </c>
      <c r="J26" s="282" t="s">
        <v>27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4</v>
      </c>
      <c r="I27" s="45" t="n">
        <v>6.49639999999999</v>
      </c>
      <c r="J27" s="282" t="s">
        <v>27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0</v>
      </c>
      <c r="B8" s="291" t="s">
        <v>281</v>
      </c>
      <c r="C8" s="292" t="s">
        <v>282</v>
      </c>
      <c r="D8" s="292"/>
      <c r="E8" s="292" t="s">
        <v>28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4</v>
      </c>
      <c r="D9" s="293"/>
      <c r="E9" s="293" t="s">
        <v>28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5</v>
      </c>
      <c r="D10" s="292" t="s">
        <v>286</v>
      </c>
      <c r="E10" s="292" t="s">
        <v>28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7</v>
      </c>
      <c r="E11" s="292"/>
      <c r="F11" s="174" t="s">
        <v>288</v>
      </c>
      <c r="G11" s="174" t="s">
        <v>28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6</v>
      </c>
      <c r="C14" s="299" t="n">
        <v>148.1932</v>
      </c>
      <c r="D14" s="300" t="n">
        <v>0.3649</v>
      </c>
      <c r="E14" s="300" t="n">
        <v>24.5391</v>
      </c>
      <c r="F14" s="300" t="n">
        <v>17.8205</v>
      </c>
      <c r="G14" s="300" t="n">
        <v>1.557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</v>
      </c>
      <c r="C15" s="303" t="n">
        <v>149.9394</v>
      </c>
      <c r="D15" s="304" t="n">
        <v>0.3031</v>
      </c>
      <c r="E15" s="304" t="n">
        <v>23.4479</v>
      </c>
      <c r="F15" s="304" t="n">
        <v>16.7147</v>
      </c>
      <c r="G15" s="304" t="n">
        <v>1.1027</v>
      </c>
    </row>
    <row r="16" customFormat="false" ht="13.15" hidden="false" customHeight="true" outlineLevel="0" collapsed="false">
      <c r="A16" s="297" t="s">
        <v>191</v>
      </c>
      <c r="B16" s="298" t="n">
        <v>0.0469</v>
      </c>
      <c r="C16" s="299" t="n">
        <v>154.5517</v>
      </c>
      <c r="D16" s="300" t="n">
        <v>0.0546</v>
      </c>
      <c r="E16" s="300" t="n">
        <v>21.7296</v>
      </c>
      <c r="F16" s="300" t="n">
        <v>14.6379</v>
      </c>
      <c r="G16" s="300" t="n">
        <v>1.2919</v>
      </c>
    </row>
    <row r="17" customFormat="false" ht="13.15" hidden="false" customHeight="true" outlineLevel="0" collapsed="false">
      <c r="A17" s="301" t="s">
        <v>192</v>
      </c>
      <c r="B17" s="302" t="n">
        <v>0.0998</v>
      </c>
      <c r="C17" s="303" t="n">
        <v>150.953</v>
      </c>
      <c r="D17" s="304" t="n">
        <v>0.1864</v>
      </c>
      <c r="E17" s="304" t="n">
        <v>23.1823</v>
      </c>
      <c r="F17" s="304" t="n">
        <v>16.3087</v>
      </c>
      <c r="G17" s="304" t="n">
        <v>0.9277</v>
      </c>
    </row>
    <row r="18" customFormat="false" ht="13.15" hidden="false" customHeight="true" outlineLevel="0" collapsed="false">
      <c r="A18" s="297" t="s">
        <v>193</v>
      </c>
      <c r="B18" s="298" t="n">
        <v>0.2751</v>
      </c>
      <c r="C18" s="299" t="n">
        <v>140.7772</v>
      </c>
      <c r="D18" s="300" t="n">
        <v>0.0595</v>
      </c>
      <c r="E18" s="300" t="n">
        <v>32.824</v>
      </c>
      <c r="F18" s="300" t="n">
        <v>25.9784</v>
      </c>
      <c r="G18" s="300" t="n">
        <v>1.8301</v>
      </c>
    </row>
    <row r="19" customFormat="false" ht="13.15" hidden="false" customHeight="true" outlineLevel="0" collapsed="false">
      <c r="A19" s="301" t="s">
        <v>194</v>
      </c>
      <c r="B19" s="302" t="n">
        <v>0.6192</v>
      </c>
      <c r="C19" s="303" t="n">
        <v>140.0859</v>
      </c>
      <c r="D19" s="304" t="n">
        <v>0.0296</v>
      </c>
      <c r="E19" s="304" t="n">
        <v>33.1704</v>
      </c>
      <c r="F19" s="304" t="n">
        <v>25.9722</v>
      </c>
      <c r="G19" s="304" t="n">
        <v>0.9705</v>
      </c>
    </row>
    <row r="20" customFormat="false" ht="13.15" hidden="false" customHeight="true" outlineLevel="0" collapsed="false">
      <c r="A20" s="297" t="s">
        <v>195</v>
      </c>
      <c r="B20" s="298" t="n">
        <v>0.0915</v>
      </c>
      <c r="C20" s="299" t="n">
        <v>141.6034</v>
      </c>
      <c r="D20" s="300" t="n">
        <v>1.1084</v>
      </c>
      <c r="E20" s="300" t="n">
        <v>27.6315</v>
      </c>
      <c r="F20" s="300" t="n">
        <v>18.5324</v>
      </c>
      <c r="G20" s="300" t="n">
        <v>1.1813</v>
      </c>
    </row>
    <row r="21" customFormat="false" ht="13.15" hidden="false" customHeight="true" outlineLevel="0" collapsed="false">
      <c r="A21" s="301" t="s">
        <v>196</v>
      </c>
      <c r="B21" s="302" t="n">
        <v>0.0838</v>
      </c>
      <c r="C21" s="303" t="n">
        <v>142.4219</v>
      </c>
      <c r="D21" s="304" t="n">
        <v>0.2611</v>
      </c>
      <c r="E21" s="304" t="n">
        <v>32.6142</v>
      </c>
      <c r="F21" s="304" t="n">
        <v>14.9669</v>
      </c>
      <c r="G21" s="304" t="n">
        <v>3.9154</v>
      </c>
    </row>
    <row r="22" customFormat="false" ht="13.15" hidden="false" customHeight="true" outlineLevel="0" collapsed="false">
      <c r="A22" s="297" t="s">
        <v>197</v>
      </c>
      <c r="B22" s="298" t="n">
        <v>0.1024</v>
      </c>
      <c r="C22" s="299" t="n">
        <v>151.8586</v>
      </c>
      <c r="D22" s="300" t="n">
        <v>4.0757</v>
      </c>
      <c r="E22" s="300" t="n">
        <v>25.9738</v>
      </c>
      <c r="F22" s="300" t="n">
        <v>16.8743</v>
      </c>
      <c r="G22" s="300" t="n">
        <v>4.7126</v>
      </c>
    </row>
    <row r="23" customFormat="false" ht="13.15" hidden="false" customHeight="true" outlineLevel="0" collapsed="false">
      <c r="A23" s="301" t="s">
        <v>198</v>
      </c>
      <c r="B23" s="302" t="n">
        <v>0.1226</v>
      </c>
      <c r="C23" s="303" t="n">
        <v>147.8958</v>
      </c>
      <c r="D23" s="304" t="n">
        <v>0.3383</v>
      </c>
      <c r="E23" s="304" t="n">
        <v>23.2119</v>
      </c>
      <c r="F23" s="304" t="n">
        <v>16.8468</v>
      </c>
      <c r="G23" s="304" t="n">
        <v>2.558</v>
      </c>
    </row>
    <row r="24" customFormat="false" ht="13.15" hidden="false" customHeight="true" outlineLevel="0" collapsed="false">
      <c r="A24" s="297" t="s">
        <v>199</v>
      </c>
      <c r="B24" s="298" t="n">
        <v>0.8279</v>
      </c>
      <c r="C24" s="299" t="n">
        <v>136.5378</v>
      </c>
      <c r="D24" s="300" t="n">
        <v>0.0626</v>
      </c>
      <c r="E24" s="300" t="n">
        <v>36.3018</v>
      </c>
      <c r="F24" s="300" t="n">
        <v>26.7631</v>
      </c>
      <c r="G24" s="300" t="n">
        <v>2.5482</v>
      </c>
    </row>
    <row r="25" customFormat="false" ht="13.15" hidden="false" customHeight="true" outlineLevel="0" collapsed="false">
      <c r="A25" s="301" t="s">
        <v>200</v>
      </c>
      <c r="B25" s="302" t="n">
        <v>2.2223</v>
      </c>
      <c r="C25" s="303" t="n">
        <v>135.9875</v>
      </c>
      <c r="D25" s="304" t="n">
        <v>0.0687</v>
      </c>
      <c r="E25" s="304" t="n">
        <v>37.0205</v>
      </c>
      <c r="F25" s="304" t="n">
        <v>26.3761</v>
      </c>
      <c r="G25" s="304" t="n">
        <v>2.5885</v>
      </c>
    </row>
    <row r="26" customFormat="false" ht="13.15" hidden="false" customHeight="true" outlineLevel="0" collapsed="false">
      <c r="A26" s="297" t="s">
        <v>201</v>
      </c>
      <c r="B26" s="298" t="n">
        <v>1.2924</v>
      </c>
      <c r="C26" s="299" t="n">
        <v>137.3576</v>
      </c>
      <c r="D26" s="300" t="n">
        <v>0.0474</v>
      </c>
      <c r="E26" s="300" t="n">
        <v>35.6099</v>
      </c>
      <c r="F26" s="300" t="n">
        <v>26.2216</v>
      </c>
      <c r="G26" s="300" t="n">
        <v>2.1113</v>
      </c>
    </row>
    <row r="27" customFormat="false" ht="13.15" hidden="false" customHeight="true" outlineLevel="0" collapsed="false">
      <c r="A27" s="301" t="s">
        <v>202</v>
      </c>
      <c r="B27" s="302" t="n">
        <v>1.2087</v>
      </c>
      <c r="C27" s="303" t="n">
        <v>138.556</v>
      </c>
      <c r="D27" s="304" t="n">
        <v>0.0173</v>
      </c>
      <c r="E27" s="304" t="n">
        <v>35.2069</v>
      </c>
      <c r="F27" s="304" t="n">
        <v>25.5955</v>
      </c>
      <c r="G27" s="304" t="n">
        <v>3.046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35.8106</v>
      </c>
      <c r="D28" s="300" t="n">
        <v>0.0154</v>
      </c>
      <c r="E28" s="300" t="n">
        <v>37.5545</v>
      </c>
      <c r="F28" s="300" t="n">
        <v>28.4298</v>
      </c>
      <c r="G28" s="300" t="n">
        <v>1.1218</v>
      </c>
    </row>
    <row r="29" customFormat="false" ht="13.15" hidden="false" customHeight="true" outlineLevel="0" collapsed="false">
      <c r="A29" s="301" t="s">
        <v>204</v>
      </c>
      <c r="B29" s="302" t="n">
        <v>0.5642</v>
      </c>
      <c r="C29" s="303" t="n">
        <v>138.3225</v>
      </c>
      <c r="D29" s="304" t="n">
        <v>0.0906</v>
      </c>
      <c r="E29" s="304" t="n">
        <v>34.4387</v>
      </c>
      <c r="F29" s="304" t="n">
        <v>25.9483</v>
      </c>
      <c r="G29" s="304" t="n">
        <v>1.6648</v>
      </c>
    </row>
    <row r="30" customFormat="false" ht="13.15" hidden="false" customHeight="true" outlineLevel="0" collapsed="false">
      <c r="A30" s="297" t="s">
        <v>205</v>
      </c>
      <c r="B30" s="298" t="n">
        <v>0.1493</v>
      </c>
      <c r="C30" s="299" t="n">
        <v>151.4714</v>
      </c>
      <c r="D30" s="300" t="n">
        <v>0.5141</v>
      </c>
      <c r="E30" s="300" t="n">
        <v>23.2371</v>
      </c>
      <c r="F30" s="300" t="n">
        <v>16.0129</v>
      </c>
      <c r="G30" s="300" t="n">
        <v>2.7012</v>
      </c>
    </row>
    <row r="31" customFormat="false" ht="13.15" hidden="false" customHeight="true" outlineLevel="0" collapsed="false">
      <c r="A31" s="301" t="s">
        <v>206</v>
      </c>
      <c r="B31" s="302" t="n">
        <v>0.4296</v>
      </c>
      <c r="C31" s="303" t="n">
        <v>147.3189</v>
      </c>
      <c r="D31" s="304" t="n">
        <v>0.1393</v>
      </c>
      <c r="E31" s="304" t="n">
        <v>26.9164</v>
      </c>
      <c r="F31" s="304" t="n">
        <v>16.1998</v>
      </c>
      <c r="G31" s="304" t="n">
        <v>2.6716</v>
      </c>
    </row>
    <row r="32" customFormat="false" ht="13.15" hidden="false" customHeight="true" outlineLevel="0" collapsed="false">
      <c r="A32" s="297" t="s">
        <v>207</v>
      </c>
      <c r="B32" s="298" t="n">
        <v>0.0487</v>
      </c>
      <c r="C32" s="299" t="n">
        <v>150.5017</v>
      </c>
      <c r="D32" s="300" t="n">
        <v>0.5791</v>
      </c>
      <c r="E32" s="300" t="n">
        <v>24.9021</v>
      </c>
      <c r="F32" s="300" t="n">
        <v>15.6481</v>
      </c>
      <c r="G32" s="300" t="n">
        <v>2.6245</v>
      </c>
    </row>
    <row r="33" customFormat="false" ht="13.15" hidden="false" customHeight="true" outlineLevel="0" collapsed="false">
      <c r="A33" s="301" t="s">
        <v>208</v>
      </c>
      <c r="B33" s="302" t="n">
        <v>0.06</v>
      </c>
      <c r="C33" s="303" t="n">
        <v>147.0401</v>
      </c>
      <c r="D33" s="304" t="n">
        <v>0.0168</v>
      </c>
      <c r="E33" s="304" t="n">
        <v>27.1141</v>
      </c>
      <c r="F33" s="304" t="n">
        <v>17.0206</v>
      </c>
      <c r="G33" s="304" t="n">
        <v>1.9566</v>
      </c>
    </row>
    <row r="34" customFormat="false" ht="13.15" hidden="false" customHeight="true" outlineLevel="0" collapsed="false">
      <c r="A34" s="297" t="s">
        <v>209</v>
      </c>
      <c r="B34" s="298" t="n">
        <v>0.1273</v>
      </c>
      <c r="C34" s="299" t="n">
        <v>149.0904</v>
      </c>
      <c r="D34" s="300" t="n">
        <v>0.1329</v>
      </c>
      <c r="E34" s="300" t="n">
        <v>24.8453</v>
      </c>
      <c r="F34" s="300" t="n">
        <v>17.1039</v>
      </c>
      <c r="G34" s="300" t="n">
        <v>2.1666</v>
      </c>
    </row>
    <row r="35" customFormat="false" ht="13.15" hidden="false" customHeight="true" outlineLevel="0" collapsed="false">
      <c r="A35" s="301" t="s">
        <v>210</v>
      </c>
      <c r="B35" s="302" t="n">
        <v>0.0931</v>
      </c>
      <c r="C35" s="303" t="n">
        <v>144.505</v>
      </c>
      <c r="D35" s="304" t="n">
        <v>0.2553</v>
      </c>
      <c r="E35" s="304" t="n">
        <v>29.7262</v>
      </c>
      <c r="F35" s="304" t="n">
        <v>16.5487</v>
      </c>
      <c r="G35" s="304" t="n">
        <v>5.4988</v>
      </c>
    </row>
    <row r="36" customFormat="false" ht="13.15" hidden="false" customHeight="true" outlineLevel="0" collapsed="false">
      <c r="A36" s="297" t="s">
        <v>211</v>
      </c>
      <c r="B36" s="298" t="n">
        <v>0.1518</v>
      </c>
      <c r="C36" s="299" t="n">
        <v>145.4418</v>
      </c>
      <c r="D36" s="300" t="n">
        <v>0.0463</v>
      </c>
      <c r="E36" s="300" t="n">
        <v>29.042</v>
      </c>
      <c r="F36" s="300" t="n">
        <v>15.7383</v>
      </c>
      <c r="G36" s="300" t="n">
        <v>4.7236</v>
      </c>
    </row>
    <row r="37" customFormat="false" ht="13.15" hidden="false" customHeight="true" outlineLevel="0" collapsed="false">
      <c r="A37" s="301" t="s">
        <v>212</v>
      </c>
      <c r="B37" s="302" t="n">
        <v>0.0781</v>
      </c>
      <c r="C37" s="303" t="n">
        <v>149.7801</v>
      </c>
      <c r="D37" s="304" t="n">
        <v>0.9765</v>
      </c>
      <c r="E37" s="304" t="n">
        <v>25.0003</v>
      </c>
      <c r="F37" s="304" t="n">
        <v>15.3787</v>
      </c>
      <c r="G37" s="304" t="n">
        <v>3.0428</v>
      </c>
    </row>
    <row r="38" customFormat="false" ht="13.15" hidden="false" customHeight="true" outlineLevel="0" collapsed="false">
      <c r="A38" s="297" t="s">
        <v>213</v>
      </c>
      <c r="B38" s="298" t="n">
        <v>0.4231</v>
      </c>
      <c r="C38" s="299" t="n">
        <v>143.8343</v>
      </c>
      <c r="D38" s="300" t="n">
        <v>1.2098</v>
      </c>
      <c r="E38" s="300" t="n">
        <v>23.1026</v>
      </c>
      <c r="F38" s="300" t="n">
        <v>17.2291</v>
      </c>
      <c r="G38" s="300" t="n">
        <v>2.9394</v>
      </c>
    </row>
    <row r="39" customFormat="false" ht="13.15" hidden="false" customHeight="true" outlineLevel="0" collapsed="false">
      <c r="A39" s="301" t="s">
        <v>214</v>
      </c>
      <c r="B39" s="302" t="n">
        <v>0.0865</v>
      </c>
      <c r="C39" s="303" t="n">
        <v>147.1972</v>
      </c>
      <c r="D39" s="304" t="n">
        <v>1.1166</v>
      </c>
      <c r="E39" s="304" t="n">
        <v>27.767</v>
      </c>
      <c r="F39" s="304" t="n">
        <v>17.1355</v>
      </c>
      <c r="G39" s="304" t="n">
        <v>4.0157</v>
      </c>
    </row>
    <row r="40" customFormat="false" ht="13.15" hidden="false" customHeight="true" outlineLevel="0" collapsed="false">
      <c r="A40" s="297" t="s">
        <v>215</v>
      </c>
      <c r="B40" s="298" t="n">
        <v>0.6985</v>
      </c>
      <c r="C40" s="299" t="n">
        <v>150.1149</v>
      </c>
      <c r="D40" s="300" t="n">
        <v>0.2361</v>
      </c>
      <c r="E40" s="300" t="n">
        <v>24.5966</v>
      </c>
      <c r="F40" s="300" t="n">
        <v>15.7385</v>
      </c>
      <c r="G40" s="300" t="n">
        <v>2.7479</v>
      </c>
    </row>
    <row r="41" customFormat="false" ht="13.15" hidden="false" customHeight="true" outlineLevel="0" collapsed="false">
      <c r="A41" s="301" t="s">
        <v>216</v>
      </c>
      <c r="B41" s="302" t="n">
        <v>0.0946</v>
      </c>
      <c r="C41" s="303" t="n">
        <v>147.3147</v>
      </c>
      <c r="D41" s="304" t="n">
        <v>0.0251</v>
      </c>
      <c r="E41" s="304" t="n">
        <v>26.9592</v>
      </c>
      <c r="F41" s="304" t="n">
        <v>16.9056</v>
      </c>
      <c r="G41" s="304" t="n">
        <v>2.8204</v>
      </c>
    </row>
    <row r="42" customFormat="false" ht="13.15" hidden="false" customHeight="true" outlineLevel="0" collapsed="false">
      <c r="A42" s="297" t="s">
        <v>217</v>
      </c>
      <c r="B42" s="298" t="n">
        <v>0.1241</v>
      </c>
      <c r="C42" s="299" t="n">
        <v>144.2682</v>
      </c>
      <c r="D42" s="300" t="n">
        <v>0.0139</v>
      </c>
      <c r="E42" s="300" t="n">
        <v>29.6931</v>
      </c>
      <c r="F42" s="300" t="n">
        <v>16.7088</v>
      </c>
      <c r="G42" s="300" t="n">
        <v>5.094</v>
      </c>
    </row>
    <row r="43" customFormat="false" ht="13.15" hidden="false" customHeight="true" outlineLevel="0" collapsed="false">
      <c r="A43" s="301" t="s">
        <v>218</v>
      </c>
      <c r="B43" s="302" t="n">
        <v>0.9322</v>
      </c>
      <c r="C43" s="303" t="n">
        <v>145.8434</v>
      </c>
      <c r="D43" s="304" t="n">
        <v>0.2045</v>
      </c>
      <c r="E43" s="304" t="n">
        <v>27.788</v>
      </c>
      <c r="F43" s="304" t="n">
        <v>16.8639</v>
      </c>
      <c r="G43" s="304" t="n">
        <v>3.8227</v>
      </c>
    </row>
    <row r="44" customFormat="false" ht="13.15" hidden="false" customHeight="true" outlineLevel="0" collapsed="false">
      <c r="A44" s="297" t="s">
        <v>219</v>
      </c>
      <c r="B44" s="298" t="n">
        <v>0.3046</v>
      </c>
      <c r="C44" s="299" t="n">
        <v>147.2087</v>
      </c>
      <c r="D44" s="300" t="n">
        <v>0.0087</v>
      </c>
      <c r="E44" s="300" t="n">
        <v>27.5399</v>
      </c>
      <c r="F44" s="300" t="n">
        <v>16.8128</v>
      </c>
      <c r="G44" s="300" t="n">
        <v>3.7692</v>
      </c>
    </row>
    <row r="45" customFormat="false" ht="13.15" hidden="false" customHeight="true" outlineLevel="0" collapsed="false">
      <c r="A45" s="301" t="s">
        <v>220</v>
      </c>
      <c r="B45" s="302" t="n">
        <v>0.2109</v>
      </c>
      <c r="C45" s="303" t="n">
        <v>151.7956</v>
      </c>
      <c r="D45" s="304" t="n">
        <v>1.632</v>
      </c>
      <c r="E45" s="304" t="n">
        <v>24.6719</v>
      </c>
      <c r="F45" s="304" t="n">
        <v>16.4467</v>
      </c>
      <c r="G45" s="304" t="n">
        <v>3.4476</v>
      </c>
    </row>
    <row r="46" customFormat="false" ht="13.15" hidden="false" customHeight="true" outlineLevel="0" collapsed="false">
      <c r="A46" s="297" t="s">
        <v>221</v>
      </c>
      <c r="B46" s="298" t="n">
        <v>0.0628</v>
      </c>
      <c r="C46" s="299" t="n">
        <v>147.8464</v>
      </c>
      <c r="D46" s="300" t="n">
        <v>0.1049</v>
      </c>
      <c r="E46" s="300" t="n">
        <v>26.1763</v>
      </c>
      <c r="F46" s="300" t="n">
        <v>17.6514</v>
      </c>
      <c r="G46" s="300" t="n">
        <v>2.6719</v>
      </c>
    </row>
    <row r="47" customFormat="false" ht="13.15" hidden="false" customHeight="true" outlineLevel="0" collapsed="false">
      <c r="A47" s="301" t="s">
        <v>222</v>
      </c>
      <c r="B47" s="302" t="n">
        <v>1.2209</v>
      </c>
      <c r="C47" s="303" t="n">
        <v>139.8902</v>
      </c>
      <c r="D47" s="304" t="n">
        <v>2.9053</v>
      </c>
      <c r="E47" s="304" t="n">
        <v>25.9406</v>
      </c>
      <c r="F47" s="304" t="n">
        <v>19.252</v>
      </c>
      <c r="G47" s="304" t="n">
        <v>2.0976</v>
      </c>
    </row>
    <row r="48" customFormat="false" ht="13.15" hidden="false" customHeight="true" outlineLevel="0" collapsed="false">
      <c r="A48" s="297" t="s">
        <v>223</v>
      </c>
      <c r="B48" s="298" t="n">
        <v>0.3417</v>
      </c>
      <c r="C48" s="299" t="n">
        <v>150.5284</v>
      </c>
      <c r="D48" s="300" t="n">
        <v>2.2239</v>
      </c>
      <c r="E48" s="300" t="n">
        <v>25.9247</v>
      </c>
      <c r="F48" s="300" t="n">
        <v>15.9944</v>
      </c>
      <c r="G48" s="300" t="n">
        <v>5.3403</v>
      </c>
    </row>
    <row r="49" customFormat="false" ht="13.15" hidden="false" customHeight="true" outlineLevel="0" collapsed="false">
      <c r="A49" s="301" t="s">
        <v>224</v>
      </c>
      <c r="B49" s="302" t="n">
        <v>0.0422</v>
      </c>
      <c r="C49" s="303" t="n">
        <v>150.0871</v>
      </c>
      <c r="D49" s="304" t="n">
        <v>2.1789</v>
      </c>
      <c r="E49" s="304" t="n">
        <v>24.809</v>
      </c>
      <c r="F49" s="304" t="n">
        <v>17.8497</v>
      </c>
      <c r="G49" s="304" t="n">
        <v>0.5947</v>
      </c>
    </row>
    <row r="50" customFormat="false" ht="13.15" hidden="false" customHeight="true" outlineLevel="0" collapsed="false">
      <c r="A50" s="297" t="s">
        <v>225</v>
      </c>
      <c r="B50" s="298" t="n">
        <v>0.3764</v>
      </c>
      <c r="C50" s="299" t="n">
        <v>151.3476</v>
      </c>
      <c r="D50" s="300" t="n">
        <v>0.22</v>
      </c>
      <c r="E50" s="300" t="n">
        <v>24.1895</v>
      </c>
      <c r="F50" s="300" t="n">
        <v>15.1022</v>
      </c>
      <c r="G50" s="300" t="n">
        <v>3.191</v>
      </c>
    </row>
    <row r="51" customFormat="false" ht="13.15" hidden="false" customHeight="true" outlineLevel="0" collapsed="false">
      <c r="A51" s="301" t="s">
        <v>226</v>
      </c>
      <c r="B51" s="302" t="n">
        <v>0.0593</v>
      </c>
      <c r="C51" s="303" t="n">
        <v>144.6531</v>
      </c>
      <c r="D51" s="304" t="n">
        <v>0.2695</v>
      </c>
      <c r="E51" s="304" t="n">
        <v>29.7029</v>
      </c>
      <c r="F51" s="304" t="n">
        <v>16.1592</v>
      </c>
      <c r="G51" s="304" t="n">
        <v>2.6498</v>
      </c>
    </row>
    <row r="52" customFormat="false" ht="13.15" hidden="false" customHeight="true" outlineLevel="0" collapsed="false">
      <c r="A52" s="297" t="s">
        <v>227</v>
      </c>
      <c r="B52" s="298" t="n">
        <v>0.1333</v>
      </c>
      <c r="C52" s="299" t="n">
        <v>146.1946</v>
      </c>
      <c r="D52" s="300" t="n">
        <v>0.022</v>
      </c>
      <c r="E52" s="300" t="n">
        <v>28.8434</v>
      </c>
      <c r="F52" s="300" t="n">
        <v>16.6337</v>
      </c>
      <c r="G52" s="300" t="n">
        <v>4.5692</v>
      </c>
    </row>
    <row r="53" customFormat="false" ht="13.15" hidden="false" customHeight="true" outlineLevel="0" collapsed="false">
      <c r="A53" s="301" t="s">
        <v>228</v>
      </c>
      <c r="B53" s="302" t="n">
        <v>0.1232</v>
      </c>
      <c r="C53" s="303" t="n">
        <v>148.2065</v>
      </c>
      <c r="D53" s="304" t="n">
        <v>1.0697</v>
      </c>
      <c r="E53" s="304" t="n">
        <v>26.8339</v>
      </c>
      <c r="F53" s="304" t="n">
        <v>15.8852</v>
      </c>
      <c r="G53" s="304" t="n">
        <v>4.0975</v>
      </c>
    </row>
    <row r="54" customFormat="false" ht="13.15" hidden="false" customHeight="true" outlineLevel="0" collapsed="false">
      <c r="A54" s="297" t="s">
        <v>229</v>
      </c>
      <c r="B54" s="298" t="n">
        <v>0.1562</v>
      </c>
      <c r="C54" s="299" t="n">
        <v>143.091</v>
      </c>
      <c r="D54" s="300" t="n">
        <v>0.0037</v>
      </c>
      <c r="E54" s="300" t="n">
        <v>31.6756</v>
      </c>
      <c r="F54" s="300" t="n">
        <v>16.5116</v>
      </c>
      <c r="G54" s="300" t="n">
        <v>7.2414</v>
      </c>
    </row>
    <row r="55" customFormat="false" ht="13.15" hidden="false" customHeight="true" outlineLevel="0" collapsed="false">
      <c r="A55" s="301" t="s">
        <v>230</v>
      </c>
      <c r="B55" s="302" t="n">
        <v>0.0541</v>
      </c>
      <c r="C55" s="303" t="n">
        <v>148.9008</v>
      </c>
      <c r="D55" s="304" t="n">
        <v>1.3659</v>
      </c>
      <c r="E55" s="304" t="n">
        <v>26.6294</v>
      </c>
      <c r="F55" s="304" t="n">
        <v>16.3684</v>
      </c>
      <c r="G55" s="304" t="n">
        <v>5.3015</v>
      </c>
    </row>
    <row r="56" customFormat="false" ht="13.15" hidden="false" customHeight="true" outlineLevel="0" collapsed="false">
      <c r="A56" s="297" t="s">
        <v>231</v>
      </c>
      <c r="B56" s="298" t="n">
        <v>0.1651</v>
      </c>
      <c r="C56" s="299" t="n">
        <v>149.1721</v>
      </c>
      <c r="D56" s="300" t="n">
        <v>0.0459</v>
      </c>
      <c r="E56" s="300" t="n">
        <v>24.818</v>
      </c>
      <c r="F56" s="300" t="n">
        <v>16.126</v>
      </c>
      <c r="G56" s="300" t="n">
        <v>2.2072</v>
      </c>
    </row>
    <row r="57" customFormat="false" ht="13.15" hidden="false" customHeight="true" outlineLevel="0" collapsed="false">
      <c r="A57" s="301" t="s">
        <v>232</v>
      </c>
      <c r="B57" s="302" t="n">
        <v>0.0466</v>
      </c>
      <c r="C57" s="303" t="n">
        <v>145.4037</v>
      </c>
      <c r="D57" s="304" t="n">
        <v>0.1272</v>
      </c>
      <c r="E57" s="304" t="n">
        <v>29.0739</v>
      </c>
      <c r="F57" s="304" t="n">
        <v>15.4301</v>
      </c>
      <c r="G57" s="304" t="n">
        <v>6.0069</v>
      </c>
    </row>
    <row r="58" customFormat="false" ht="13.15" hidden="false" customHeight="true" outlineLevel="0" collapsed="false">
      <c r="A58" s="297" t="s">
        <v>233</v>
      </c>
      <c r="B58" s="298" t="n">
        <v>0.7034</v>
      </c>
      <c r="C58" s="299" t="n">
        <v>147.6302</v>
      </c>
      <c r="D58" s="300" t="n">
        <v>0.2214</v>
      </c>
      <c r="E58" s="300" t="n">
        <v>26.5059</v>
      </c>
      <c r="F58" s="300" t="n">
        <v>16.9359</v>
      </c>
      <c r="G58" s="300" t="n">
        <v>2.6037</v>
      </c>
    </row>
    <row r="59" customFormat="false" ht="13.15" hidden="false" customHeight="true" outlineLevel="0" collapsed="false">
      <c r="A59" s="301" t="s">
        <v>234</v>
      </c>
      <c r="B59" s="302" t="n">
        <v>1.2368</v>
      </c>
      <c r="C59" s="303" t="n">
        <v>146.777</v>
      </c>
      <c r="D59" s="304" t="n">
        <v>0.2798</v>
      </c>
      <c r="E59" s="304" t="n">
        <v>27.3585</v>
      </c>
      <c r="F59" s="304" t="n">
        <v>16.0403</v>
      </c>
      <c r="G59" s="304" t="n">
        <v>5.5578</v>
      </c>
    </row>
    <row r="60" customFormat="false" ht="13.15" hidden="false" customHeight="true" outlineLevel="0" collapsed="false">
      <c r="A60" s="297" t="s">
        <v>235</v>
      </c>
      <c r="B60" s="298" t="n">
        <v>0.1711</v>
      </c>
      <c r="C60" s="299" t="n">
        <v>150.5345</v>
      </c>
      <c r="D60" s="300" t="n">
        <v>0.1893</v>
      </c>
      <c r="E60" s="300" t="n">
        <v>24.1097</v>
      </c>
      <c r="F60" s="300" t="n">
        <v>16.1125</v>
      </c>
      <c r="G60" s="300" t="n">
        <v>2.3098</v>
      </c>
    </row>
    <row r="61" customFormat="false" ht="13.15" hidden="false" customHeight="true" outlineLevel="0" collapsed="false">
      <c r="A61" s="301" t="s">
        <v>236</v>
      </c>
      <c r="B61" s="302" t="n">
        <v>0.5526</v>
      </c>
      <c r="C61" s="303" t="n">
        <v>151.0329</v>
      </c>
      <c r="D61" s="304" t="n">
        <v>0.4819</v>
      </c>
      <c r="E61" s="304" t="n">
        <v>23.2909</v>
      </c>
      <c r="F61" s="304" t="n">
        <v>16.115</v>
      </c>
      <c r="G61" s="304" t="n">
        <v>2.3072</v>
      </c>
    </row>
    <row r="62" customFormat="false" ht="13.15" hidden="false" customHeight="true" outlineLevel="0" collapsed="false">
      <c r="A62" s="297" t="s">
        <v>237</v>
      </c>
      <c r="B62" s="298" t="n">
        <v>0.1593</v>
      </c>
      <c r="C62" s="299" t="n">
        <v>138.6943</v>
      </c>
      <c r="D62" s="300" t="n">
        <v>0.2153</v>
      </c>
      <c r="E62" s="300" t="n">
        <v>34.4022</v>
      </c>
      <c r="F62" s="300" t="n">
        <v>22.6212</v>
      </c>
      <c r="G62" s="300" t="n">
        <v>4.4224</v>
      </c>
    </row>
    <row r="63" customFormat="false" ht="13.15" hidden="false" customHeight="true" outlineLevel="0" collapsed="false">
      <c r="A63" s="301" t="s">
        <v>238</v>
      </c>
      <c r="B63" s="302" t="n">
        <v>0.6796</v>
      </c>
      <c r="C63" s="303" t="n">
        <v>144.3517</v>
      </c>
      <c r="D63" s="304" t="n">
        <v>0.4021</v>
      </c>
      <c r="E63" s="304" t="n">
        <v>24.4204</v>
      </c>
      <c r="F63" s="304" t="n">
        <v>16.823</v>
      </c>
      <c r="G63" s="304" t="n">
        <v>3.7712</v>
      </c>
    </row>
    <row r="64" customFormat="false" ht="13.15" hidden="false" customHeight="true" outlineLevel="0" collapsed="false">
      <c r="A64" s="297" t="s">
        <v>239</v>
      </c>
      <c r="B64" s="298" t="n">
        <v>0.2088</v>
      </c>
      <c r="C64" s="299" t="n">
        <v>145.619</v>
      </c>
      <c r="D64" s="300" t="n">
        <v>1.215</v>
      </c>
      <c r="E64" s="300" t="n">
        <v>22.895</v>
      </c>
      <c r="F64" s="300" t="n">
        <v>15.9917</v>
      </c>
      <c r="G64" s="300" t="n">
        <v>3.5431</v>
      </c>
    </row>
    <row r="65" customFormat="false" ht="13.15" hidden="false" customHeight="true" outlineLevel="0" collapsed="false">
      <c r="A65" s="301" t="s">
        <v>240</v>
      </c>
      <c r="B65" s="302" t="n">
        <v>0.1294</v>
      </c>
      <c r="C65" s="303" t="n">
        <v>153.1419</v>
      </c>
      <c r="D65" s="304" t="n">
        <v>5.09</v>
      </c>
      <c r="E65" s="304" t="n">
        <v>22.1354</v>
      </c>
      <c r="F65" s="304" t="n">
        <v>13.7346</v>
      </c>
      <c r="G65" s="304" t="n">
        <v>2.6139</v>
      </c>
    </row>
    <row r="66" customFormat="false" ht="13.15" hidden="false" customHeight="true" outlineLevel="0" collapsed="false">
      <c r="A66" s="297" t="s">
        <v>241</v>
      </c>
      <c r="B66" s="298" t="n">
        <v>0.0603</v>
      </c>
      <c r="C66" s="299" t="n">
        <v>145.6664</v>
      </c>
      <c r="D66" s="300" t="n">
        <v>0.6517</v>
      </c>
      <c r="E66" s="300" t="n">
        <v>27.0157</v>
      </c>
      <c r="F66" s="300" t="n">
        <v>15.4339</v>
      </c>
      <c r="G66" s="300" t="n">
        <v>5.7799</v>
      </c>
    </row>
    <row r="67" customFormat="false" ht="13.15" hidden="false" customHeight="true" outlineLevel="0" collapsed="false">
      <c r="A67" s="301" t="s">
        <v>242</v>
      </c>
      <c r="B67" s="302" t="n">
        <v>0.05</v>
      </c>
      <c r="C67" s="303" t="n">
        <v>145.5964</v>
      </c>
      <c r="D67" s="304" t="n">
        <v>0.8992</v>
      </c>
      <c r="E67" s="304" t="n">
        <v>29.9508</v>
      </c>
      <c r="F67" s="304" t="n">
        <v>16.7928</v>
      </c>
      <c r="G67" s="304" t="n">
        <v>6.4089</v>
      </c>
    </row>
    <row r="68" customFormat="false" ht="13.15" hidden="false" customHeight="true" outlineLevel="0" collapsed="false">
      <c r="A68" s="297" t="s">
        <v>243</v>
      </c>
      <c r="B68" s="298" t="n">
        <v>0.0938</v>
      </c>
      <c r="C68" s="299" t="n">
        <v>147.4848</v>
      </c>
      <c r="D68" s="300" t="n">
        <v>1.7465</v>
      </c>
      <c r="E68" s="300" t="n">
        <v>28.1088</v>
      </c>
      <c r="F68" s="300" t="n">
        <v>16.4876</v>
      </c>
      <c r="G68" s="300" t="n">
        <v>6.556</v>
      </c>
    </row>
    <row r="69" customFormat="false" ht="13.15" hidden="false" customHeight="true" outlineLevel="0" collapsed="false">
      <c r="A69" s="301" t="s">
        <v>244</v>
      </c>
      <c r="B69" s="302" t="n">
        <v>0.0523</v>
      </c>
      <c r="C69" s="303" t="n">
        <v>148.2213</v>
      </c>
      <c r="D69" s="304" t="n">
        <v>0.6267</v>
      </c>
      <c r="E69" s="304" t="n">
        <v>26.631</v>
      </c>
      <c r="F69" s="304" t="n">
        <v>15.8632</v>
      </c>
      <c r="G69" s="304" t="n">
        <v>4.0991</v>
      </c>
    </row>
    <row r="70" customFormat="false" ht="13.15" hidden="false" customHeight="true" outlineLevel="0" collapsed="false">
      <c r="A70" s="297" t="s">
        <v>245</v>
      </c>
      <c r="B70" s="298" t="n">
        <v>0.0402</v>
      </c>
      <c r="C70" s="299" t="n">
        <v>150.3087</v>
      </c>
      <c r="D70" s="300" t="n">
        <v>0.889</v>
      </c>
      <c r="E70" s="300" t="n">
        <v>24.6257</v>
      </c>
      <c r="F70" s="300" t="n">
        <v>16.6318</v>
      </c>
      <c r="G70" s="300" t="n">
        <v>1.4375</v>
      </c>
    </row>
    <row r="71" customFormat="false" ht="13.15" hidden="false" customHeight="true" outlineLevel="0" collapsed="false">
      <c r="A71" s="301" t="s">
        <v>246</v>
      </c>
      <c r="B71" s="302" t="n">
        <v>0.0721</v>
      </c>
      <c r="C71" s="303" t="n">
        <v>150.624</v>
      </c>
      <c r="D71" s="304" t="n">
        <v>0</v>
      </c>
      <c r="E71" s="304" t="n">
        <v>23.104</v>
      </c>
      <c r="F71" s="304" t="n">
        <v>15.9104</v>
      </c>
      <c r="G71" s="304" t="n">
        <v>3.4368</v>
      </c>
    </row>
    <row r="72" customFormat="false" ht="13.15" hidden="false" customHeight="true" outlineLevel="0" collapsed="false">
      <c r="A72" s="297" t="s">
        <v>247</v>
      </c>
      <c r="B72" s="298" t="n">
        <v>0.045</v>
      </c>
      <c r="C72" s="299" t="n">
        <v>162.0131</v>
      </c>
      <c r="D72" s="300" t="n">
        <v>2.9158</v>
      </c>
      <c r="E72" s="300" t="n">
        <v>12.0402</v>
      </c>
      <c r="F72" s="300" t="n">
        <v>8.4817</v>
      </c>
      <c r="G72" s="300" t="n">
        <v>0.1365</v>
      </c>
    </row>
    <row r="73" customFormat="false" ht="13.15" hidden="false" customHeight="true" outlineLevel="0" collapsed="false">
      <c r="A73" s="301" t="s">
        <v>248</v>
      </c>
      <c r="B73" s="302" t="n">
        <v>0.0823</v>
      </c>
      <c r="C73" s="303" t="n">
        <v>155.9111</v>
      </c>
      <c r="D73" s="304" t="n">
        <v>5.9024</v>
      </c>
      <c r="E73" s="304" t="n">
        <v>23.8198</v>
      </c>
      <c r="F73" s="304" t="n">
        <v>17.2328</v>
      </c>
      <c r="G73" s="304" t="n">
        <v>1.3607</v>
      </c>
    </row>
    <row r="74" customFormat="false" ht="12.75" hidden="false" customHeight="false" outlineLevel="0" collapsed="false">
      <c r="A74" s="297" t="s">
        <v>249</v>
      </c>
      <c r="B74" s="298" t="n">
        <v>0.0447</v>
      </c>
      <c r="C74" s="299" t="n">
        <v>147.3673</v>
      </c>
      <c r="D74" s="300" t="n">
        <v>1.3722</v>
      </c>
      <c r="E74" s="300" t="n">
        <v>28.5068</v>
      </c>
      <c r="F74" s="300" t="n">
        <v>15.4906</v>
      </c>
      <c r="G74" s="300" t="n">
        <v>4.0395</v>
      </c>
    </row>
    <row r="75" customFormat="false" ht="12.75" hidden="false" customHeight="false" outlineLevel="0" collapsed="false">
      <c r="A75" s="301" t="s">
        <v>250</v>
      </c>
      <c r="B75" s="302" t="n">
        <v>1.3422</v>
      </c>
      <c r="C75" s="303" t="n">
        <v>148.4463</v>
      </c>
      <c r="D75" s="304" t="n">
        <v>0.2918</v>
      </c>
      <c r="E75" s="304" t="n">
        <v>25.6727</v>
      </c>
      <c r="F75" s="304" t="n">
        <v>15.9097</v>
      </c>
      <c r="G75" s="304" t="n">
        <v>4.8019</v>
      </c>
    </row>
    <row r="76" customFormat="false" ht="12.75" hidden="false" customHeight="false" outlineLevel="0" collapsed="false">
      <c r="A76" s="297" t="s">
        <v>251</v>
      </c>
      <c r="B76" s="298" t="n">
        <v>0.0692</v>
      </c>
      <c r="C76" s="299" t="n">
        <v>154.2593</v>
      </c>
      <c r="D76" s="300" t="n">
        <v>2.413</v>
      </c>
      <c r="E76" s="300" t="n">
        <v>22.1654</v>
      </c>
      <c r="F76" s="300" t="n">
        <v>16.058</v>
      </c>
      <c r="G76" s="300" t="n">
        <v>2.1624</v>
      </c>
    </row>
    <row r="77" customFormat="false" ht="12.75" hidden="false" customHeight="false" outlineLevel="0" collapsed="false">
      <c r="A77" s="301" t="s">
        <v>252</v>
      </c>
      <c r="B77" s="302" t="n">
        <v>0.0481</v>
      </c>
      <c r="C77" s="303" t="n">
        <v>142.9205</v>
      </c>
      <c r="D77" s="304" t="n">
        <v>0.6138</v>
      </c>
      <c r="E77" s="304" t="n">
        <v>31.4701</v>
      </c>
      <c r="F77" s="304" t="n">
        <v>15.7284</v>
      </c>
      <c r="G77" s="304" t="n">
        <v>11.3589</v>
      </c>
    </row>
    <row r="78" customFormat="false" ht="12.75" hidden="false" customHeight="false" outlineLevel="0" collapsed="false">
      <c r="A78" s="297" t="s">
        <v>253</v>
      </c>
      <c r="B78" s="298" t="n">
        <v>0.3002</v>
      </c>
      <c r="C78" s="299" t="n">
        <v>152.7546</v>
      </c>
      <c r="D78" s="300" t="n">
        <v>0.8931</v>
      </c>
      <c r="E78" s="300" t="n">
        <v>22.5921</v>
      </c>
      <c r="F78" s="300" t="n">
        <v>14.532</v>
      </c>
      <c r="G78" s="300" t="n">
        <v>4.4966</v>
      </c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3</v>
      </c>
      <c r="C6" s="257"/>
      <c r="D6" s="258" t="n">
        <v>135.6345</v>
      </c>
      <c r="E6" s="259" t="s">
        <v>294</v>
      </c>
      <c r="F6" s="22"/>
    </row>
    <row r="7" s="314" customFormat="true" ht="19.5" hidden="false" customHeight="true" outlineLevel="0" collapsed="false">
      <c r="B7" s="315" t="s">
        <v>295</v>
      </c>
      <c r="C7" s="261"/>
      <c r="D7" s="262" t="n">
        <v>100.468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6</v>
      </c>
      <c r="D10" s="272" t="n">
        <v>80.3283</v>
      </c>
      <c r="E10" s="270" t="s">
        <v>294</v>
      </c>
    </row>
    <row r="11" s="320" customFormat="true" ht="19.5" hidden="false" customHeight="true" outlineLevel="0" collapsed="false">
      <c r="B11" s="271" t="s">
        <v>11</v>
      </c>
      <c r="C11" s="268" t="s">
        <v>297</v>
      </c>
      <c r="D11" s="273" t="n">
        <v>105.6758</v>
      </c>
      <c r="E11" s="270" t="s">
        <v>294</v>
      </c>
    </row>
    <row r="12" customFormat="false" ht="19.5" hidden="false" customHeight="true" outlineLevel="0" collapsed="false">
      <c r="B12" s="271" t="s">
        <v>13</v>
      </c>
      <c r="C12" s="268" t="s">
        <v>298</v>
      </c>
      <c r="D12" s="272" t="n">
        <v>135.6345</v>
      </c>
      <c r="E12" s="270" t="s">
        <v>294</v>
      </c>
      <c r="L12" s="321"/>
    </row>
    <row r="13" customFormat="false" ht="19.5" hidden="false" customHeight="true" outlineLevel="0" collapsed="false">
      <c r="B13" s="271" t="s">
        <v>15</v>
      </c>
      <c r="C13" s="268" t="s">
        <v>299</v>
      </c>
      <c r="D13" s="273" t="n">
        <v>162.4602</v>
      </c>
      <c r="E13" s="270" t="s">
        <v>294</v>
      </c>
      <c r="L13" s="321"/>
    </row>
    <row r="14" customFormat="false" ht="19.5" hidden="false" customHeight="true" outlineLevel="0" collapsed="false">
      <c r="B14" s="271" t="s">
        <v>17</v>
      </c>
      <c r="C14" s="268" t="s">
        <v>300</v>
      </c>
      <c r="D14" s="273" t="n">
        <v>197.178</v>
      </c>
      <c r="E14" s="270" t="s">
        <v>29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1</v>
      </c>
      <c r="C16" s="257"/>
      <c r="D16" s="258" t="n">
        <v>139.3541</v>
      </c>
      <c r="E16" s="259" t="s">
        <v>29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3475</v>
      </c>
      <c r="C22" s="74" t="n">
        <v>105.6758</v>
      </c>
      <c r="D22" s="75" t="n">
        <v>29.9587</v>
      </c>
      <c r="E22" s="75" t="n">
        <v>26.8257</v>
      </c>
      <c r="F22" s="75" t="n">
        <v>34.71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5</v>
      </c>
      <c r="D6" s="341" t="s">
        <v>306</v>
      </c>
      <c r="E6" s="341"/>
      <c r="F6" s="341" t="s">
        <v>30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4</v>
      </c>
      <c r="D10" s="343" t="s">
        <v>294</v>
      </c>
      <c r="E10" s="343" t="s">
        <v>294</v>
      </c>
      <c r="F10" s="343" t="s">
        <v>29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244</v>
      </c>
      <c r="C12" s="347" t="n">
        <v>135.6345</v>
      </c>
      <c r="D12" s="348" t="n">
        <v>80.3283</v>
      </c>
      <c r="E12" s="348" t="n">
        <v>197.178</v>
      </c>
      <c r="F12" s="347" t="n">
        <v>139.354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1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5321</v>
      </c>
      <c r="C14" s="356" t="n">
        <v>121.28</v>
      </c>
      <c r="D14" s="357" t="n">
        <v>78.31</v>
      </c>
      <c r="E14" s="357" t="n">
        <v>153.9479</v>
      </c>
      <c r="F14" s="356" t="n">
        <v>118.4894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6856</v>
      </c>
      <c r="C15" s="356" t="n">
        <v>131.5626</v>
      </c>
      <c r="D15" s="357" t="n">
        <v>80.39</v>
      </c>
      <c r="E15" s="357" t="n">
        <v>180.9751</v>
      </c>
      <c r="F15" s="356" t="n">
        <v>132.438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4193</v>
      </c>
      <c r="C16" s="356" t="n">
        <v>138.9755</v>
      </c>
      <c r="D16" s="357" t="n">
        <v>81.31</v>
      </c>
      <c r="E16" s="357" t="n">
        <v>206.308</v>
      </c>
      <c r="F16" s="356" t="n">
        <v>143.514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2202</v>
      </c>
      <c r="C17" s="356" t="n">
        <v>142.4323</v>
      </c>
      <c r="D17" s="357" t="n">
        <v>80.33</v>
      </c>
      <c r="E17" s="357" t="n">
        <v>208.7865</v>
      </c>
      <c r="F17" s="356" t="n">
        <v>145.289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3677</v>
      </c>
      <c r="C18" s="356" t="n">
        <v>140.8767</v>
      </c>
      <c r="D18" s="357" t="n">
        <v>80.54</v>
      </c>
      <c r="E18" s="357" t="n">
        <v>223.2595</v>
      </c>
      <c r="F18" s="356" t="n">
        <v>151.313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1984</v>
      </c>
      <c r="C20" s="362" t="n">
        <v>143.0307</v>
      </c>
      <c r="D20" s="363" t="n">
        <v>91.18</v>
      </c>
      <c r="E20" s="363" t="n">
        <v>219.3076</v>
      </c>
      <c r="F20" s="362" t="n">
        <v>151.695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021</v>
      </c>
      <c r="C22" s="356" t="n">
        <v>127.0341</v>
      </c>
      <c r="D22" s="357" t="n">
        <v>80.51</v>
      </c>
      <c r="E22" s="357" t="n">
        <v>157.3815</v>
      </c>
      <c r="F22" s="356" t="n">
        <v>121.784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8214</v>
      </c>
      <c r="C23" s="356" t="n">
        <v>140.9237</v>
      </c>
      <c r="D23" s="357" t="n">
        <v>92.2173</v>
      </c>
      <c r="E23" s="357" t="n">
        <v>193.0538</v>
      </c>
      <c r="F23" s="356" t="n">
        <v>143.647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2907</v>
      </c>
      <c r="C24" s="356" t="n">
        <v>157.7192</v>
      </c>
      <c r="D24" s="357" t="n">
        <v>100.53</v>
      </c>
      <c r="E24" s="357" t="n">
        <v>237.3175</v>
      </c>
      <c r="F24" s="356" t="n">
        <v>166.1381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2838</v>
      </c>
      <c r="C25" s="356" t="n">
        <v>146.709</v>
      </c>
      <c r="D25" s="357" t="n">
        <v>92.2899</v>
      </c>
      <c r="E25" s="357" t="n">
        <v>241.3099</v>
      </c>
      <c r="F25" s="356" t="n">
        <v>158.1945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7926</v>
      </c>
      <c r="C26" s="356" t="n">
        <v>145.4044</v>
      </c>
      <c r="D26" s="357" t="n">
        <v>87.82</v>
      </c>
      <c r="E26" s="357" t="n">
        <v>237.927</v>
      </c>
      <c r="F26" s="356" t="n">
        <v>158.393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8.0456</v>
      </c>
      <c r="C28" s="362" t="n">
        <v>131.8627</v>
      </c>
      <c r="D28" s="363" t="n">
        <v>76.21</v>
      </c>
      <c r="E28" s="363" t="n">
        <v>184.9327</v>
      </c>
      <c r="F28" s="362" t="n">
        <v>133.0632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5299</v>
      </c>
      <c r="C30" s="356" t="n">
        <v>119.105</v>
      </c>
      <c r="D30" s="357" t="n">
        <v>77.08</v>
      </c>
      <c r="E30" s="357" t="n">
        <v>151.1412</v>
      </c>
      <c r="F30" s="356" t="n">
        <v>116.33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8641</v>
      </c>
      <c r="C31" s="356" t="n">
        <v>125.9949</v>
      </c>
      <c r="D31" s="357" t="n">
        <v>73.6</v>
      </c>
      <c r="E31" s="357" t="n">
        <v>168.2113</v>
      </c>
      <c r="F31" s="356" t="n">
        <v>124.253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1285</v>
      </c>
      <c r="C32" s="356" t="n">
        <v>134.2272</v>
      </c>
      <c r="D32" s="357" t="n">
        <v>76.93</v>
      </c>
      <c r="E32" s="357" t="n">
        <v>188.6654</v>
      </c>
      <c r="F32" s="356" t="n">
        <v>135.0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5.9363</v>
      </c>
      <c r="C33" s="356" t="n">
        <v>140.5849</v>
      </c>
      <c r="D33" s="357" t="n">
        <v>77.2</v>
      </c>
      <c r="E33" s="357" t="n">
        <v>196.2224</v>
      </c>
      <c r="F33" s="356" t="n">
        <v>140.324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75</v>
      </c>
      <c r="C34" s="356" t="n">
        <v>134.4683</v>
      </c>
      <c r="D34" s="357" t="n">
        <v>74.09</v>
      </c>
      <c r="E34" s="357" t="n">
        <v>198.5397</v>
      </c>
      <c r="F34" s="356" t="n">
        <v>141.5541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30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0</v>
      </c>
      <c r="B7" s="174" t="s">
        <v>34</v>
      </c>
      <c r="C7" s="341" t="s">
        <v>305</v>
      </c>
      <c r="D7" s="341" t="s">
        <v>306</v>
      </c>
      <c r="E7" s="341"/>
      <c r="F7" s="341" t="s">
        <v>30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4</v>
      </c>
      <c r="D11" s="343" t="s">
        <v>294</v>
      </c>
      <c r="E11" s="343" t="s">
        <v>294</v>
      </c>
      <c r="F11" s="343" t="s">
        <v>29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1</v>
      </c>
      <c r="C13" s="385" t="n">
        <v>266.8584</v>
      </c>
      <c r="D13" s="386" t="n">
        <v>166.6073</v>
      </c>
      <c r="E13" s="386" t="n">
        <v>396.8442</v>
      </c>
      <c r="F13" s="386" t="n">
        <v>270.548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22</v>
      </c>
      <c r="C14" s="389" t="n">
        <v>216.0651</v>
      </c>
      <c r="D14" s="390" t="n">
        <v>169.2517</v>
      </c>
      <c r="E14" s="390" t="n">
        <v>330.4553</v>
      </c>
      <c r="F14" s="390" t="n">
        <v>250.782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28</v>
      </c>
      <c r="C15" s="385" t="n">
        <v>210.1384</v>
      </c>
      <c r="D15" s="386" t="n">
        <v>159.6389</v>
      </c>
      <c r="E15" s="386" t="n">
        <v>309.56</v>
      </c>
      <c r="F15" s="386" t="n">
        <v>217.673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991</v>
      </c>
      <c r="C16" s="389" t="n">
        <v>198.5984</v>
      </c>
      <c r="D16" s="390" t="n">
        <v>147.4418</v>
      </c>
      <c r="E16" s="390" t="n">
        <v>301.8602</v>
      </c>
      <c r="F16" s="390" t="n">
        <v>218.964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687</v>
      </c>
      <c r="C17" s="385" t="n">
        <v>186.1866</v>
      </c>
      <c r="D17" s="386" t="n">
        <v>151.7939</v>
      </c>
      <c r="E17" s="386" t="n">
        <v>234.717</v>
      </c>
      <c r="F17" s="386" t="n">
        <v>190.807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6489</v>
      </c>
      <c r="C18" s="389" t="n">
        <v>230.7398</v>
      </c>
      <c r="D18" s="390" t="n">
        <v>179.5644</v>
      </c>
      <c r="E18" s="390" t="n">
        <v>296.5213</v>
      </c>
      <c r="F18" s="390" t="n">
        <v>236.734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41</v>
      </c>
      <c r="C19" s="385" t="n">
        <v>224.0686</v>
      </c>
      <c r="D19" s="386" t="n">
        <v>155.4288</v>
      </c>
      <c r="E19" s="386" t="n">
        <v>313.9322</v>
      </c>
      <c r="F19" s="386" t="n">
        <v>233.65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87</v>
      </c>
      <c r="C20" s="389" t="n">
        <v>131.5486</v>
      </c>
      <c r="D20" s="390" t="n">
        <v>103.5825</v>
      </c>
      <c r="E20" s="390" t="n">
        <v>161.3925</v>
      </c>
      <c r="F20" s="390" t="n">
        <v>138.806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967</v>
      </c>
      <c r="C21" s="385" t="n">
        <v>266.927</v>
      </c>
      <c r="D21" s="386" t="n">
        <v>188.2634</v>
      </c>
      <c r="E21" s="386" t="n">
        <v>404.6714</v>
      </c>
      <c r="F21" s="386" t="n">
        <v>294.49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95</v>
      </c>
      <c r="C22" s="389" t="n">
        <v>172.5641</v>
      </c>
      <c r="D22" s="390" t="n">
        <v>140.0368</v>
      </c>
      <c r="E22" s="390" t="n">
        <v>205.5635</v>
      </c>
      <c r="F22" s="390" t="n">
        <v>174.806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8961</v>
      </c>
      <c r="C23" s="385" t="n">
        <v>152.8639</v>
      </c>
      <c r="D23" s="386" t="n">
        <v>127.2801</v>
      </c>
      <c r="E23" s="386" t="n">
        <v>196.9429</v>
      </c>
      <c r="F23" s="386" t="n">
        <v>158.752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2.4539</v>
      </c>
      <c r="C24" s="389" t="n">
        <v>153.7923</v>
      </c>
      <c r="D24" s="390" t="n">
        <v>131.623</v>
      </c>
      <c r="E24" s="390" t="n">
        <v>189.8014</v>
      </c>
      <c r="F24" s="390" t="n">
        <v>158.302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1.3795</v>
      </c>
      <c r="C25" s="385" t="n">
        <v>153.0197</v>
      </c>
      <c r="D25" s="386" t="n">
        <v>131.82</v>
      </c>
      <c r="E25" s="386" t="n">
        <v>180.5832</v>
      </c>
      <c r="F25" s="386" t="n">
        <v>155.2332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1681</v>
      </c>
      <c r="C26" s="389" t="n">
        <v>133.9687</v>
      </c>
      <c r="D26" s="390" t="n">
        <v>116.8787</v>
      </c>
      <c r="E26" s="390" t="n">
        <v>163.2534</v>
      </c>
      <c r="F26" s="390" t="n">
        <v>137.044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2953</v>
      </c>
      <c r="C27" s="385" t="n">
        <v>146.4534</v>
      </c>
      <c r="D27" s="386" t="n">
        <v>128.362</v>
      </c>
      <c r="E27" s="386" t="n">
        <v>179.7119</v>
      </c>
      <c r="F27" s="386" t="n">
        <v>150.826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674</v>
      </c>
      <c r="C28" s="389" t="n">
        <v>136.0069</v>
      </c>
      <c r="D28" s="390" t="n">
        <v>115.5976</v>
      </c>
      <c r="E28" s="390" t="n">
        <v>170.5054</v>
      </c>
      <c r="F28" s="390" t="n">
        <v>140.534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146</v>
      </c>
      <c r="C29" s="385" t="n">
        <v>149.8431</v>
      </c>
      <c r="D29" s="386" t="n">
        <v>116.62</v>
      </c>
      <c r="E29" s="386" t="n">
        <v>202.8794</v>
      </c>
      <c r="F29" s="386" t="n">
        <v>155.311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434</v>
      </c>
      <c r="C30" s="389" t="n">
        <v>148.1323</v>
      </c>
      <c r="D30" s="390" t="n">
        <v>113.5154</v>
      </c>
      <c r="E30" s="390" t="n">
        <v>229.4343</v>
      </c>
      <c r="F30" s="390" t="n">
        <v>164.70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474</v>
      </c>
      <c r="C31" s="385" t="n">
        <v>142.1104</v>
      </c>
      <c r="D31" s="386" t="n">
        <v>107.0297</v>
      </c>
      <c r="E31" s="386" t="n">
        <v>178.0062</v>
      </c>
      <c r="F31" s="386" t="n">
        <v>143.61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542</v>
      </c>
      <c r="C32" s="389" t="n">
        <v>145.9562</v>
      </c>
      <c r="D32" s="390" t="n">
        <v>117.5444</v>
      </c>
      <c r="E32" s="390" t="n">
        <v>199.5897</v>
      </c>
      <c r="F32" s="390" t="n">
        <v>156.094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1294</v>
      </c>
      <c r="C33" s="385" t="n">
        <v>122.2855</v>
      </c>
      <c r="D33" s="386" t="n">
        <v>97.55</v>
      </c>
      <c r="E33" s="386" t="n">
        <v>143.4849</v>
      </c>
      <c r="F33" s="386" t="n">
        <v>121.0381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919</v>
      </c>
      <c r="C34" s="389" t="n">
        <v>134.402</v>
      </c>
      <c r="D34" s="390" t="n">
        <v>90.38</v>
      </c>
      <c r="E34" s="390" t="n">
        <v>178.8973</v>
      </c>
      <c r="F34" s="390" t="n">
        <v>132.516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464</v>
      </c>
      <c r="C35" s="385" t="n">
        <v>139.0435</v>
      </c>
      <c r="D35" s="386" t="n">
        <v>114.4042</v>
      </c>
      <c r="E35" s="386" t="n">
        <v>180.1363</v>
      </c>
      <c r="F35" s="386" t="n">
        <v>143.098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764</v>
      </c>
      <c r="C36" s="389" t="n">
        <v>123.7744</v>
      </c>
      <c r="D36" s="390" t="n">
        <v>94.24</v>
      </c>
      <c r="E36" s="390" t="n">
        <v>156.864</v>
      </c>
      <c r="F36" s="390" t="n">
        <v>124.129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418</v>
      </c>
      <c r="C37" s="385" t="n">
        <v>161.9006</v>
      </c>
      <c r="D37" s="386" t="n">
        <v>124.6445</v>
      </c>
      <c r="E37" s="386" t="n">
        <v>194.6408</v>
      </c>
      <c r="F37" s="386" t="n">
        <v>160.5193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</v>
      </c>
      <c r="C38" s="389" t="n">
        <v>151.0644</v>
      </c>
      <c r="D38" s="390" t="n">
        <v>118.5775</v>
      </c>
      <c r="E38" s="390" t="n">
        <v>181.553</v>
      </c>
      <c r="F38" s="390" t="n">
        <v>150.756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7267</v>
      </c>
      <c r="C39" s="385" t="n">
        <v>136.7558</v>
      </c>
      <c r="D39" s="386" t="n">
        <v>108.9536</v>
      </c>
      <c r="E39" s="386" t="n">
        <v>186.7058</v>
      </c>
      <c r="F39" s="386" t="n">
        <v>144.5999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891</v>
      </c>
      <c r="C40" s="389" t="n">
        <v>124.6395</v>
      </c>
      <c r="D40" s="390" t="n">
        <v>103.6753</v>
      </c>
      <c r="E40" s="390" t="n">
        <v>197.9617</v>
      </c>
      <c r="F40" s="390" t="n">
        <v>134.601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102</v>
      </c>
      <c r="C41" s="385" t="n">
        <v>134.7568</v>
      </c>
      <c r="D41" s="386" t="n">
        <v>75.2895</v>
      </c>
      <c r="E41" s="386" t="n">
        <v>163.3443</v>
      </c>
      <c r="F41" s="386" t="n">
        <v>129.5502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9423</v>
      </c>
      <c r="C42" s="389" t="n">
        <v>134.6641</v>
      </c>
      <c r="D42" s="390" t="n">
        <v>104.4132</v>
      </c>
      <c r="E42" s="390" t="n">
        <v>188.8388</v>
      </c>
      <c r="F42" s="390" t="n">
        <v>140.7091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1857</v>
      </c>
      <c r="C43" s="385" t="n">
        <v>109.9903</v>
      </c>
      <c r="D43" s="386" t="n">
        <v>85.21</v>
      </c>
      <c r="E43" s="386" t="n">
        <v>128.9071</v>
      </c>
      <c r="F43" s="386" t="n">
        <v>109.832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0546</v>
      </c>
      <c r="C44" s="389" t="n">
        <v>125.6691</v>
      </c>
      <c r="D44" s="390" t="n">
        <v>104.4915</v>
      </c>
      <c r="E44" s="390" t="n">
        <v>149.7936</v>
      </c>
      <c r="F44" s="390" t="n">
        <v>128.4215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1.2003</v>
      </c>
      <c r="C45" s="385" t="n">
        <v>171.2572</v>
      </c>
      <c r="D45" s="386" t="n">
        <v>134.6069</v>
      </c>
      <c r="E45" s="386" t="n">
        <v>227.5259</v>
      </c>
      <c r="F45" s="386" t="n">
        <v>176.7039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2968</v>
      </c>
      <c r="C46" s="389" t="n">
        <v>117.7559</v>
      </c>
      <c r="D46" s="390" t="n">
        <v>86.7491</v>
      </c>
      <c r="E46" s="390" t="n">
        <v>158.725</v>
      </c>
      <c r="F46" s="390" t="n">
        <v>120.2346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3396</v>
      </c>
      <c r="C47" s="385" t="n">
        <v>118.4084</v>
      </c>
      <c r="D47" s="386" t="n">
        <v>88.1476</v>
      </c>
      <c r="E47" s="386" t="n">
        <v>154.0476</v>
      </c>
      <c r="F47" s="386" t="n">
        <v>120.9883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0531</v>
      </c>
      <c r="C48" s="389" t="n">
        <v>114.3902</v>
      </c>
      <c r="D48" s="390" t="n">
        <v>76.65</v>
      </c>
      <c r="E48" s="390" t="n">
        <v>150.4218</v>
      </c>
      <c r="F48" s="390" t="n">
        <v>114.335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224</v>
      </c>
      <c r="C49" s="385" t="n">
        <v>90.1867</v>
      </c>
      <c r="D49" s="386" t="n">
        <v>74.47</v>
      </c>
      <c r="E49" s="386" t="n">
        <v>117.1379</v>
      </c>
      <c r="F49" s="386" t="n">
        <v>93.7165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207</v>
      </c>
      <c r="C50" s="389" t="n">
        <v>124.1941</v>
      </c>
      <c r="D50" s="390" t="n">
        <v>97.73</v>
      </c>
      <c r="E50" s="390" t="n">
        <v>166.3941</v>
      </c>
      <c r="F50" s="390" t="n">
        <v>131.215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1353</v>
      </c>
      <c r="C51" s="385" t="n">
        <v>90.6861</v>
      </c>
      <c r="D51" s="386" t="n">
        <v>68.93</v>
      </c>
      <c r="E51" s="386" t="n">
        <v>108.0956</v>
      </c>
      <c r="F51" s="386" t="n">
        <v>88.73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491</v>
      </c>
      <c r="C52" s="389" t="n">
        <v>100.106</v>
      </c>
      <c r="D52" s="390" t="n">
        <v>81.1171</v>
      </c>
      <c r="E52" s="390" t="n">
        <v>125.0294</v>
      </c>
      <c r="F52" s="390" t="n">
        <v>100.450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597</v>
      </c>
      <c r="C53" s="385" t="n">
        <v>111.3844</v>
      </c>
      <c r="D53" s="386" t="n">
        <v>91.3789</v>
      </c>
      <c r="E53" s="386" t="n">
        <v>146.0256</v>
      </c>
      <c r="F53" s="386" t="n">
        <v>115.571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39</v>
      </c>
      <c r="C54" s="389" t="n">
        <v>128.5717</v>
      </c>
      <c r="D54" s="390" t="n">
        <v>69.54</v>
      </c>
      <c r="E54" s="390" t="n">
        <v>148.3223</v>
      </c>
      <c r="F54" s="390" t="n">
        <v>118.011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7088</v>
      </c>
      <c r="C55" s="385" t="n">
        <v>148.827</v>
      </c>
      <c r="D55" s="386" t="n">
        <v>113.4955</v>
      </c>
      <c r="E55" s="386" t="n">
        <v>205.5146</v>
      </c>
      <c r="F55" s="386" t="n">
        <v>157.158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1.2892</v>
      </c>
      <c r="C56" s="389" t="n">
        <v>84</v>
      </c>
      <c r="D56" s="390" t="n">
        <v>67.87</v>
      </c>
      <c r="E56" s="390" t="n">
        <v>108.6738</v>
      </c>
      <c r="F56" s="390" t="n">
        <v>87.371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2552</v>
      </c>
      <c r="C57" s="385" t="n">
        <v>112.2452</v>
      </c>
      <c r="D57" s="386" t="n">
        <v>78.12</v>
      </c>
      <c r="E57" s="386" t="n">
        <v>152.4583</v>
      </c>
      <c r="F57" s="386" t="n">
        <v>117.198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6301</v>
      </c>
      <c r="C58" s="389" t="n">
        <v>89.55</v>
      </c>
      <c r="D58" s="390" t="n">
        <v>68.53</v>
      </c>
      <c r="E58" s="390" t="n">
        <v>130.7288</v>
      </c>
      <c r="F58" s="390" t="n">
        <v>95.095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285</v>
      </c>
      <c r="C59" s="385" t="n">
        <v>104.6102</v>
      </c>
      <c r="D59" s="386" t="n">
        <v>61.59</v>
      </c>
      <c r="E59" s="386" t="n">
        <v>144.6262</v>
      </c>
      <c r="F59" s="386" t="n">
        <v>105.667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6704</v>
      </c>
      <c r="C60" s="389" t="n">
        <v>103.3364</v>
      </c>
      <c r="D60" s="390" t="n">
        <v>81.65</v>
      </c>
      <c r="E60" s="390" t="n">
        <v>131.25</v>
      </c>
      <c r="F60" s="390" t="n">
        <v>105.229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1975</v>
      </c>
      <c r="C61" s="385" t="n">
        <v>97.4512</v>
      </c>
      <c r="D61" s="386" t="n">
        <v>79.72</v>
      </c>
      <c r="E61" s="386" t="n">
        <v>152.8435</v>
      </c>
      <c r="F61" s="386" t="n">
        <v>107.959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99</v>
      </c>
      <c r="C62" s="389" t="n">
        <v>147.56</v>
      </c>
      <c r="D62" s="390" t="n">
        <v>119.8452</v>
      </c>
      <c r="E62" s="390" t="n">
        <v>183.1498</v>
      </c>
      <c r="F62" s="390" t="n">
        <v>150.1619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0724</v>
      </c>
      <c r="C63" s="385" t="n">
        <v>76.36</v>
      </c>
      <c r="D63" s="386" t="n">
        <v>59.39</v>
      </c>
      <c r="E63" s="386" t="n">
        <v>102.4558</v>
      </c>
      <c r="F63" s="386" t="n">
        <v>79.6595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0519</v>
      </c>
      <c r="C64" s="389" t="n">
        <v>112.3806</v>
      </c>
      <c r="D64" s="390" t="n">
        <v>95.796</v>
      </c>
      <c r="E64" s="390" t="n">
        <v>140.9415</v>
      </c>
      <c r="F64" s="390" t="n">
        <v>115.1639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897</v>
      </c>
      <c r="C65" s="385" t="n">
        <v>106.172</v>
      </c>
      <c r="D65" s="386" t="n">
        <v>86.61</v>
      </c>
      <c r="E65" s="386" t="n">
        <v>135.3004</v>
      </c>
      <c r="F65" s="386" t="n">
        <v>108.709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55</v>
      </c>
      <c r="C66" s="389" t="n">
        <v>113.4222</v>
      </c>
      <c r="D66" s="390" t="n">
        <v>100.4846</v>
      </c>
      <c r="E66" s="390" t="n">
        <v>126.8162</v>
      </c>
      <c r="F66" s="390" t="n">
        <v>113.14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43</v>
      </c>
      <c r="C67" s="385" t="n">
        <v>107.2715</v>
      </c>
      <c r="D67" s="386" t="n">
        <v>93.3612</v>
      </c>
      <c r="E67" s="386" t="n">
        <v>121.5349</v>
      </c>
      <c r="F67" s="386" t="n">
        <v>107.6431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0667</v>
      </c>
      <c r="C68" s="389" t="n">
        <v>82.05</v>
      </c>
      <c r="D68" s="390" t="n">
        <v>62.56</v>
      </c>
      <c r="E68" s="390" t="n">
        <v>99.397</v>
      </c>
      <c r="F68" s="390" t="n">
        <v>83.334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954</v>
      </c>
      <c r="C69" s="385" t="n">
        <v>87.01</v>
      </c>
      <c r="D69" s="386" t="n">
        <v>69.99</v>
      </c>
      <c r="E69" s="386" t="n">
        <v>100.8842</v>
      </c>
      <c r="F69" s="386" t="n">
        <v>87.5167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0835</v>
      </c>
      <c r="C70" s="389" t="n">
        <v>103.7791</v>
      </c>
      <c r="D70" s="390" t="n">
        <v>80.39</v>
      </c>
      <c r="E70" s="390" t="n">
        <v>143.725</v>
      </c>
      <c r="F70" s="390" t="n">
        <v>108.750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0447</v>
      </c>
      <c r="C71" s="385" t="n">
        <v>99.3634</v>
      </c>
      <c r="D71" s="386" t="n">
        <v>88.59</v>
      </c>
      <c r="E71" s="386" t="n">
        <v>110.6223</v>
      </c>
      <c r="F71" s="386" t="n">
        <v>100.4197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1.5151</v>
      </c>
      <c r="C72" s="389" t="n">
        <v>72.62</v>
      </c>
      <c r="D72" s="390" t="n">
        <v>60.69</v>
      </c>
      <c r="E72" s="390" t="n">
        <v>93.6436</v>
      </c>
      <c r="F72" s="390" t="n">
        <v>75.3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646</v>
      </c>
      <c r="C73" s="385" t="n">
        <v>84.31</v>
      </c>
      <c r="D73" s="386" t="n">
        <v>50.86</v>
      </c>
      <c r="E73" s="386" t="n">
        <v>115.7356</v>
      </c>
      <c r="F73" s="386" t="n">
        <v>83.0595</v>
      </c>
    </row>
    <row r="74" customFormat="false" ht="13.5" hidden="false" customHeight="false" outlineLevel="0" collapsed="false">
      <c r="A74" s="387" t="s">
        <v>252</v>
      </c>
      <c r="B74" s="388" t="n">
        <v>0.0532</v>
      </c>
      <c r="C74" s="389" t="n">
        <v>74.21</v>
      </c>
      <c r="D74" s="390" t="n">
        <v>63.18</v>
      </c>
      <c r="E74" s="390" t="n">
        <v>80.8965</v>
      </c>
      <c r="F74" s="390" t="n">
        <v>73.0134</v>
      </c>
    </row>
    <row r="75" customFormat="false" ht="12.75" hidden="false" customHeight="false" outlineLevel="0" collapsed="false">
      <c r="A75" s="297" t="s">
        <v>253</v>
      </c>
      <c r="B75" s="298" t="n">
        <v>0.2373</v>
      </c>
      <c r="C75" s="385" t="n">
        <v>72.03</v>
      </c>
      <c r="D75" s="386" t="n">
        <v>51.07</v>
      </c>
      <c r="E75" s="386" t="n">
        <v>102.046</v>
      </c>
      <c r="F75" s="386" t="n">
        <v>75.1059</v>
      </c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8Z</dcterms:created>
  <dc:creator>MPSV ČR</dc:creator>
  <dc:description/>
  <dc:language>en-US</dc:language>
  <cp:lastModifiedBy>Novotný Michal</cp:lastModifiedBy>
  <dcterms:modified xsi:type="dcterms:W3CDTF">2016-05-24T08:56:12Z</dcterms:modified>
  <cp:revision>0</cp:revision>
  <dc:subject>4. čtvrtletí 2012 - kraj CZ053</dc:subject>
  <dc:title>Regionální statistika ceny práce</dc:title>
</cp:coreProperties>
</file>