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06.64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2.48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0.3401</c:v>
                </c:pt>
              </c:numCache>
            </c:numRef>
          </c:val>
        </c:ser>
        <c:gapWidth val="300"/>
        <c:overlap val="100"/>
        <c:axId val="89418552"/>
        <c:axId val="314964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39.5547</c:v>
                </c:pt>
              </c:numCache>
            </c:numRef>
          </c:xVal>
          <c:smooth val="0"/>
        </c:ser>
        <c:axId val="51401973"/>
        <c:axId val="55424559"/>
      </c:scatterChart>
      <c:catAx>
        <c:axId val="894185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96443"/>
        <c:crossesAt val="0"/>
        <c:auto val="1"/>
        <c:lblAlgn val="ctr"/>
        <c:lblOffset val="100"/>
        <c:noMultiLvlLbl val="0"/>
      </c:catAx>
      <c:valAx>
        <c:axId val="314964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418552"/>
        <c:crossesAt val="1"/>
        <c:crossBetween val="midCat"/>
      </c:valAx>
      <c:valAx>
        <c:axId val="5140197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4559"/>
        <c:crosses val="max"/>
        <c:crossBetween val="midCat"/>
      </c:valAx>
      <c:valAx>
        <c:axId val="554245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01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506</c:v>
                </c:pt>
                <c:pt idx="1">
                  <c:v>19.4363</c:v>
                </c:pt>
                <c:pt idx="2">
                  <c:v>2.7552</c:v>
                </c:pt>
                <c:pt idx="3">
                  <c:v>4.435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gapWidth val="300"/>
        <c:overlap val="100"/>
        <c:axId val="92965539"/>
        <c:axId val="120472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734</c:v>
                </c:pt>
              </c:numCache>
            </c:numRef>
          </c:xVal>
          <c:smooth val="0"/>
        </c:ser>
        <c:axId val="81731280"/>
        <c:axId val="45663193"/>
      </c:scatterChart>
      <c:catAx>
        <c:axId val="9296553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7255"/>
        <c:crossesAt val="0"/>
        <c:auto val="1"/>
        <c:lblAlgn val="ctr"/>
        <c:lblOffset val="100"/>
        <c:noMultiLvlLbl val="0"/>
      </c:catAx>
      <c:valAx>
        <c:axId val="12047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965539"/>
        <c:crossesAt val="1"/>
        <c:crossBetween val="midCat"/>
      </c:valAx>
      <c:valAx>
        <c:axId val="8173128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3193"/>
        <c:crosses val="max"/>
        <c:crossBetween val="midCat"/>
      </c:valAx>
      <c:valAx>
        <c:axId val="456631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312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58120</xdr:rowOff>
    </xdr:from>
    <xdr:to>
      <xdr:col>4</xdr:col>
      <xdr:colOff>21600</xdr:colOff>
      <xdr:row>30</xdr:row>
      <xdr:rowOff>190440</xdr:rowOff>
    </xdr:to>
    <xdr:sp>
      <xdr:nvSpPr>
        <xdr:cNvPr id="7" name="TextovéPole 5"/>
        <xdr:cNvSpPr/>
      </xdr:nvSpPr>
      <xdr:spPr>
        <a:xfrm>
          <a:off x="4558680" y="802476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79.134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154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61.229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06.647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79.134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99.4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12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39.55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23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1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2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45.4182</v>
      </c>
      <c r="C33" s="74" t="n">
        <v>19106.6478</v>
      </c>
      <c r="D33" s="75" t="n">
        <v>4972.4871</v>
      </c>
      <c r="E33" s="75" t="n">
        <v>4320.3401</v>
      </c>
      <c r="F33" s="75" t="n">
        <v>5955.651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2043</v>
      </c>
      <c r="E12" s="117" t="n">
        <v>24079.1349</v>
      </c>
      <c r="F12" s="118" t="n">
        <v>103.1544</v>
      </c>
      <c r="G12" s="119" t="n">
        <v>14161.2296</v>
      </c>
      <c r="H12" s="119" t="n">
        <v>19106.6478</v>
      </c>
      <c r="I12" s="119" t="n">
        <v>28399.475</v>
      </c>
      <c r="J12" s="119" t="n">
        <v>34355.1263</v>
      </c>
      <c r="K12" s="120" t="n">
        <v>24539.5547</v>
      </c>
      <c r="L12" s="121" t="n">
        <v>5.22</v>
      </c>
      <c r="M12" s="121" t="n">
        <v>12.4</v>
      </c>
      <c r="N12" s="121" t="n">
        <v>12.9</v>
      </c>
      <c r="O12" s="121" t="n">
        <v>172.11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5289</v>
      </c>
      <c r="E14" s="131" t="n">
        <v>21354.6886</v>
      </c>
      <c r="F14" s="132" t="n">
        <v>103.7054</v>
      </c>
      <c r="G14" s="133" t="n">
        <v>14515.5</v>
      </c>
      <c r="H14" s="133" t="n">
        <v>17182.1611</v>
      </c>
      <c r="I14" s="133" t="n">
        <v>23780.2777</v>
      </c>
      <c r="J14" s="133" t="n">
        <v>26266.1986</v>
      </c>
      <c r="K14" s="134" t="n">
        <v>20690.1172</v>
      </c>
      <c r="L14" s="135" t="n">
        <v>4.22</v>
      </c>
      <c r="M14" s="135" t="n">
        <v>11.32</v>
      </c>
      <c r="N14" s="135" t="n">
        <v>13.1</v>
      </c>
      <c r="O14" s="135" t="n">
        <v>170.908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4186</v>
      </c>
      <c r="E15" s="131" t="n">
        <v>23514.8069</v>
      </c>
      <c r="F15" s="132" t="n">
        <v>102.9055</v>
      </c>
      <c r="G15" s="133" t="n">
        <v>14849.1666</v>
      </c>
      <c r="H15" s="133" t="n">
        <v>19053.2063</v>
      </c>
      <c r="I15" s="133" t="n">
        <v>27453.8812</v>
      </c>
      <c r="J15" s="133" t="n">
        <v>32211.3711</v>
      </c>
      <c r="K15" s="134" t="n">
        <v>23789.9311</v>
      </c>
      <c r="L15" s="135" t="n">
        <v>4.97</v>
      </c>
      <c r="M15" s="135" t="n">
        <v>13.05</v>
      </c>
      <c r="N15" s="135" t="n">
        <v>12.95</v>
      </c>
      <c r="O15" s="135" t="n">
        <v>171.697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8778</v>
      </c>
      <c r="E16" s="131" t="n">
        <v>24874.0384</v>
      </c>
      <c r="F16" s="132" t="n">
        <v>103.0283</v>
      </c>
      <c r="G16" s="133" t="n">
        <v>14419.2697</v>
      </c>
      <c r="H16" s="133" t="n">
        <v>20324.6574</v>
      </c>
      <c r="I16" s="133" t="n">
        <v>29361.2692</v>
      </c>
      <c r="J16" s="133" t="n">
        <v>35902.195</v>
      </c>
      <c r="K16" s="134" t="n">
        <v>25382.0858</v>
      </c>
      <c r="L16" s="135" t="n">
        <v>5.37</v>
      </c>
      <c r="M16" s="135" t="n">
        <v>12.65</v>
      </c>
      <c r="N16" s="135" t="n">
        <v>12.99</v>
      </c>
      <c r="O16" s="135" t="n">
        <v>172.030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756</v>
      </c>
      <c r="E17" s="131" t="n">
        <v>25023.4889</v>
      </c>
      <c r="F17" s="132" t="n">
        <v>102.4755</v>
      </c>
      <c r="G17" s="133" t="n">
        <v>13654.9166</v>
      </c>
      <c r="H17" s="133" t="n">
        <v>19038.8599</v>
      </c>
      <c r="I17" s="133" t="n">
        <v>29330.4007</v>
      </c>
      <c r="J17" s="133" t="n">
        <v>35984.3053</v>
      </c>
      <c r="K17" s="134" t="n">
        <v>25286.5511</v>
      </c>
      <c r="L17" s="135" t="n">
        <v>5.43</v>
      </c>
      <c r="M17" s="135" t="n">
        <v>12.02</v>
      </c>
      <c r="N17" s="135" t="n">
        <v>12.8</v>
      </c>
      <c r="O17" s="135" t="n">
        <v>172.69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0.8916</v>
      </c>
      <c r="E18" s="131" t="n">
        <v>25301.3424</v>
      </c>
      <c r="F18" s="132" t="n">
        <v>101.5991</v>
      </c>
      <c r="G18" s="133" t="n">
        <v>13847.6666</v>
      </c>
      <c r="H18" s="133" t="n">
        <v>18684.1462</v>
      </c>
      <c r="I18" s="133" t="n">
        <v>30086.3168</v>
      </c>
      <c r="J18" s="133" t="n">
        <v>37562.2571</v>
      </c>
      <c r="K18" s="134" t="n">
        <v>25803.2761</v>
      </c>
      <c r="L18" s="135" t="n">
        <v>5.64</v>
      </c>
      <c r="M18" s="135" t="n">
        <v>12.23</v>
      </c>
      <c r="N18" s="135" t="n">
        <v>12.59</v>
      </c>
      <c r="O18" s="135" t="n">
        <v>173.328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3953</v>
      </c>
      <c r="E20" s="117" t="n">
        <v>26085.989</v>
      </c>
      <c r="F20" s="118" t="n">
        <v>101.0138</v>
      </c>
      <c r="G20" s="119" t="n">
        <v>16658.3104</v>
      </c>
      <c r="H20" s="119" t="n">
        <v>21776.5974</v>
      </c>
      <c r="I20" s="119" t="n">
        <v>31184.1441</v>
      </c>
      <c r="J20" s="119" t="n">
        <v>37856.736</v>
      </c>
      <c r="K20" s="120" t="n">
        <v>27098.1787</v>
      </c>
      <c r="L20" s="121" t="n">
        <v>4.67</v>
      </c>
      <c r="M20" s="121" t="n">
        <v>15.53</v>
      </c>
      <c r="N20" s="121" t="n">
        <v>12.58</v>
      </c>
      <c r="O20" s="121" t="n">
        <v>171.3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724</v>
      </c>
      <c r="E22" s="131" t="n">
        <v>22344.0426</v>
      </c>
      <c r="F22" s="132" t="n">
        <v>102.9163</v>
      </c>
      <c r="G22" s="133" t="n">
        <v>15997.7989</v>
      </c>
      <c r="H22" s="133" t="n">
        <v>19596.0632</v>
      </c>
      <c r="I22" s="133" t="n">
        <v>24597.3657</v>
      </c>
      <c r="J22" s="133" t="n">
        <v>27104.0499</v>
      </c>
      <c r="K22" s="134" t="n">
        <v>21896.7092</v>
      </c>
      <c r="L22" s="135" t="n">
        <v>2.88</v>
      </c>
      <c r="M22" s="135" t="n">
        <v>13.94</v>
      </c>
      <c r="N22" s="135" t="n">
        <v>12.94</v>
      </c>
      <c r="O22" s="135" t="n">
        <v>169.385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4448</v>
      </c>
      <c r="E23" s="131" t="n">
        <v>26639.1073</v>
      </c>
      <c r="F23" s="132" t="n">
        <v>100.3449</v>
      </c>
      <c r="G23" s="133" t="n">
        <v>18114.0011</v>
      </c>
      <c r="H23" s="133" t="n">
        <v>22824.2261</v>
      </c>
      <c r="I23" s="133" t="n">
        <v>30338.5348</v>
      </c>
      <c r="J23" s="133" t="n">
        <v>35759.9977</v>
      </c>
      <c r="K23" s="134" t="n">
        <v>27014.1193</v>
      </c>
      <c r="L23" s="135" t="n">
        <v>4.4</v>
      </c>
      <c r="M23" s="135" t="n">
        <v>16.51</v>
      </c>
      <c r="N23" s="135" t="n">
        <v>12.68</v>
      </c>
      <c r="O23" s="135" t="n">
        <v>170.627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88</v>
      </c>
      <c r="E24" s="131" t="n">
        <v>28678.8981</v>
      </c>
      <c r="F24" s="132" t="n">
        <v>100.1648</v>
      </c>
      <c r="G24" s="133" t="n">
        <v>18836.3954</v>
      </c>
      <c r="H24" s="133" t="n">
        <v>23871.7457</v>
      </c>
      <c r="I24" s="133" t="n">
        <v>34534.2364</v>
      </c>
      <c r="J24" s="133" t="n">
        <v>40896.817</v>
      </c>
      <c r="K24" s="134" t="n">
        <v>29613.8395</v>
      </c>
      <c r="L24" s="135" t="n">
        <v>4.83</v>
      </c>
      <c r="M24" s="135" t="n">
        <v>16.42</v>
      </c>
      <c r="N24" s="135" t="n">
        <v>12.39</v>
      </c>
      <c r="O24" s="135" t="n">
        <v>171.200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304</v>
      </c>
      <c r="E25" s="131" t="n">
        <v>26376.2616</v>
      </c>
      <c r="F25" s="132" t="n">
        <v>101.2749</v>
      </c>
      <c r="G25" s="133" t="n">
        <v>15910.8941</v>
      </c>
      <c r="H25" s="133" t="n">
        <v>20368.7992</v>
      </c>
      <c r="I25" s="133" t="n">
        <v>32449.1937</v>
      </c>
      <c r="J25" s="133" t="n">
        <v>41033.25</v>
      </c>
      <c r="K25" s="134" t="n">
        <v>27643.5273</v>
      </c>
      <c r="L25" s="135" t="n">
        <v>5.45</v>
      </c>
      <c r="M25" s="135" t="n">
        <v>14.64</v>
      </c>
      <c r="N25" s="135" t="n">
        <v>12.52</v>
      </c>
      <c r="O25" s="135" t="n">
        <v>172.954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532</v>
      </c>
      <c r="E26" s="131" t="n">
        <v>25525.1426</v>
      </c>
      <c r="F26" s="132" t="n">
        <v>101.1275</v>
      </c>
      <c r="G26" s="133" t="n">
        <v>15001.4166</v>
      </c>
      <c r="H26" s="133" t="n">
        <v>19441.9098</v>
      </c>
      <c r="I26" s="133" t="n">
        <v>30555.563</v>
      </c>
      <c r="J26" s="133" t="n">
        <v>39170.6151</v>
      </c>
      <c r="K26" s="134" t="n">
        <v>26710.0971</v>
      </c>
      <c r="L26" s="135" t="n">
        <v>5.32</v>
      </c>
      <c r="M26" s="135" t="n">
        <v>13.88</v>
      </c>
      <c r="N26" s="135" t="n">
        <v>12.69</v>
      </c>
      <c r="O26" s="135" t="n">
        <v>173.451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809</v>
      </c>
      <c r="E28" s="117" t="n">
        <v>23126.3999</v>
      </c>
      <c r="F28" s="118" t="n">
        <v>104.5468</v>
      </c>
      <c r="G28" s="119" t="n">
        <v>13374.8693</v>
      </c>
      <c r="H28" s="119" t="n">
        <v>17882.4824</v>
      </c>
      <c r="I28" s="119" t="n">
        <v>27002.1732</v>
      </c>
      <c r="J28" s="119" t="n">
        <v>31513.5903</v>
      </c>
      <c r="K28" s="120" t="n">
        <v>23132.22</v>
      </c>
      <c r="L28" s="121" t="n">
        <v>5.57</v>
      </c>
      <c r="M28" s="121" t="n">
        <v>10.39</v>
      </c>
      <c r="N28" s="121" t="n">
        <v>13.11</v>
      </c>
      <c r="O28" s="121" t="n">
        <v>172.520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565</v>
      </c>
      <c r="E30" s="131" t="n">
        <v>19017.8714</v>
      </c>
      <c r="F30" s="132" t="n">
        <v>104.7649</v>
      </c>
      <c r="G30" s="133" t="n">
        <v>13568.8824</v>
      </c>
      <c r="H30" s="133" t="n">
        <v>16074.0857</v>
      </c>
      <c r="I30" s="133" t="n">
        <v>22533.092</v>
      </c>
      <c r="J30" s="133" t="n">
        <v>25036.6023</v>
      </c>
      <c r="K30" s="134" t="n">
        <v>19458.2786</v>
      </c>
      <c r="L30" s="135" t="n">
        <v>5.76</v>
      </c>
      <c r="M30" s="135" t="n">
        <v>8.3</v>
      </c>
      <c r="N30" s="135" t="n">
        <v>13.28</v>
      </c>
      <c r="O30" s="135" t="n">
        <v>172.463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9737</v>
      </c>
      <c r="E31" s="131" t="n">
        <v>21720.4041</v>
      </c>
      <c r="F31" s="132" t="n">
        <v>105.9902</v>
      </c>
      <c r="G31" s="133" t="n">
        <v>13610</v>
      </c>
      <c r="H31" s="133" t="n">
        <v>17412.6958</v>
      </c>
      <c r="I31" s="133" t="n">
        <v>24902.0261</v>
      </c>
      <c r="J31" s="133" t="n">
        <v>28151.6903</v>
      </c>
      <c r="K31" s="134" t="n">
        <v>21429.6993</v>
      </c>
      <c r="L31" s="135" t="n">
        <v>5.48</v>
      </c>
      <c r="M31" s="135" t="n">
        <v>9.85</v>
      </c>
      <c r="N31" s="135" t="n">
        <v>13.19</v>
      </c>
      <c r="O31" s="135" t="n">
        <v>172.4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3897</v>
      </c>
      <c r="E32" s="131" t="n">
        <v>23630.6531</v>
      </c>
      <c r="F32" s="132" t="n">
        <v>103.2577</v>
      </c>
      <c r="G32" s="133" t="n">
        <v>13515.4991</v>
      </c>
      <c r="H32" s="133" t="n">
        <v>19047.7106</v>
      </c>
      <c r="I32" s="133" t="n">
        <v>27103.0253</v>
      </c>
      <c r="J32" s="133" t="n">
        <v>31434.6827</v>
      </c>
      <c r="K32" s="134" t="n">
        <v>23524.3872</v>
      </c>
      <c r="L32" s="135" t="n">
        <v>5.67</v>
      </c>
      <c r="M32" s="135" t="n">
        <v>10.57</v>
      </c>
      <c r="N32" s="135" t="n">
        <v>13.32</v>
      </c>
      <c r="O32" s="135" t="n">
        <v>172.395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52</v>
      </c>
      <c r="E33" s="131" t="n">
        <v>24481.7081</v>
      </c>
      <c r="F33" s="132" t="n">
        <v>103.6188</v>
      </c>
      <c r="G33" s="133" t="n">
        <v>13129.3333</v>
      </c>
      <c r="H33" s="133" t="n">
        <v>18523.7293</v>
      </c>
      <c r="I33" s="133" t="n">
        <v>28473.1935</v>
      </c>
      <c r="J33" s="133" t="n">
        <v>33968.4383</v>
      </c>
      <c r="K33" s="134" t="n">
        <v>24392.8844</v>
      </c>
      <c r="L33" s="135" t="n">
        <v>5.42</v>
      </c>
      <c r="M33" s="135" t="n">
        <v>10.89</v>
      </c>
      <c r="N33" s="135" t="n">
        <v>12.92</v>
      </c>
      <c r="O33" s="135" t="n">
        <v>172.59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384</v>
      </c>
      <c r="E34" s="131" t="n">
        <v>24900.2164</v>
      </c>
      <c r="F34" s="132" t="n">
        <v>102.7351</v>
      </c>
      <c r="G34" s="133" t="n">
        <v>12550.8135</v>
      </c>
      <c r="H34" s="133" t="n">
        <v>17943.6698</v>
      </c>
      <c r="I34" s="133" t="n">
        <v>29369.3094</v>
      </c>
      <c r="J34" s="133" t="n">
        <v>35685.7366</v>
      </c>
      <c r="K34" s="134" t="n">
        <v>24865.9266</v>
      </c>
      <c r="L34" s="135" t="n">
        <v>6.01</v>
      </c>
      <c r="M34" s="135" t="n">
        <v>10.39</v>
      </c>
      <c r="N34" s="135" t="n">
        <v>12.49</v>
      </c>
      <c r="O34" s="135" t="n">
        <v>173.2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58.3104</v>
      </c>
      <c r="S40" s="146" t="n">
        <v>13374.869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76.5974</v>
      </c>
      <c r="S41" s="148" t="n">
        <v>17882.482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85.989</v>
      </c>
      <c r="S42" s="150" t="n">
        <v>23126.399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184.1441</v>
      </c>
      <c r="S43" s="148" t="n">
        <v>27002.173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56.736</v>
      </c>
      <c r="S44" s="146" t="n">
        <v>31513.590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372</v>
      </c>
      <c r="E47" s="131" t="n">
        <v>12554.75</v>
      </c>
      <c r="F47" s="132" t="n">
        <v>101.1487</v>
      </c>
      <c r="G47" s="133" t="n">
        <v>8879.5222</v>
      </c>
      <c r="H47" s="133" t="n">
        <v>11012.9099</v>
      </c>
      <c r="I47" s="133" t="n">
        <v>14926.3333</v>
      </c>
      <c r="J47" s="133" t="n">
        <v>18087.1299</v>
      </c>
      <c r="K47" s="134" t="n">
        <v>13354.5207</v>
      </c>
      <c r="L47" s="135" t="n">
        <v>5.65</v>
      </c>
      <c r="M47" s="135" t="n">
        <v>8.26</v>
      </c>
      <c r="N47" s="135" t="n">
        <v>9.91</v>
      </c>
      <c r="O47" s="135" t="n">
        <v>174.463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9164</v>
      </c>
      <c r="E48" s="131" t="n">
        <v>15275.1666</v>
      </c>
      <c r="F48" s="132" t="n">
        <v>101.8084</v>
      </c>
      <c r="G48" s="133" t="n">
        <v>11446.5833</v>
      </c>
      <c r="H48" s="133" t="n">
        <v>12995.7805</v>
      </c>
      <c r="I48" s="133" t="n">
        <v>18506.9681</v>
      </c>
      <c r="J48" s="133" t="n">
        <v>22724.6744</v>
      </c>
      <c r="K48" s="134" t="n">
        <v>16337.9755</v>
      </c>
      <c r="L48" s="135" t="n">
        <v>5.79</v>
      </c>
      <c r="M48" s="135" t="n">
        <v>10.98</v>
      </c>
      <c r="N48" s="135" t="n">
        <v>9.99</v>
      </c>
      <c r="O48" s="135" t="n">
        <v>174.510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395</v>
      </c>
      <c r="E49" s="131" t="n">
        <v>23533.9091</v>
      </c>
      <c r="F49" s="132" t="n">
        <v>103.0665</v>
      </c>
      <c r="G49" s="133" t="n">
        <v>16706.75</v>
      </c>
      <c r="H49" s="133" t="n">
        <v>20203.8194</v>
      </c>
      <c r="I49" s="133" t="n">
        <v>27561.02</v>
      </c>
      <c r="J49" s="133" t="n">
        <v>32043.421</v>
      </c>
      <c r="K49" s="134" t="n">
        <v>24111.8857</v>
      </c>
      <c r="L49" s="135" t="n">
        <v>4.8</v>
      </c>
      <c r="M49" s="135" t="n">
        <v>12.29</v>
      </c>
      <c r="N49" s="135" t="n">
        <v>11.89</v>
      </c>
      <c r="O49" s="135" t="n">
        <v>172.09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0752</v>
      </c>
      <c r="E50" s="131" t="n">
        <v>26211.79</v>
      </c>
      <c r="F50" s="132" t="n">
        <v>100.2603</v>
      </c>
      <c r="G50" s="133" t="n">
        <v>18988.191</v>
      </c>
      <c r="H50" s="133" t="n">
        <v>22930.6181</v>
      </c>
      <c r="I50" s="133" t="n">
        <v>32322.7657</v>
      </c>
      <c r="J50" s="133" t="n">
        <v>38630.474</v>
      </c>
      <c r="K50" s="134" t="n">
        <v>27849.2836</v>
      </c>
      <c r="L50" s="135" t="n">
        <v>4.76</v>
      </c>
      <c r="M50" s="135" t="n">
        <v>13.71</v>
      </c>
      <c r="N50" s="135" t="n">
        <v>13.99</v>
      </c>
      <c r="O50" s="135" t="n">
        <v>171.94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745</v>
      </c>
      <c r="E51" s="131" t="n">
        <v>28200.8396</v>
      </c>
      <c r="F51" s="132" t="n">
        <v>99.6063</v>
      </c>
      <c r="G51" s="133" t="n">
        <v>23003.6556</v>
      </c>
      <c r="H51" s="133" t="n">
        <v>25490.174</v>
      </c>
      <c r="I51" s="133" t="n">
        <v>34215.438</v>
      </c>
      <c r="J51" s="133" t="n">
        <v>43608.276</v>
      </c>
      <c r="K51" s="134" t="n">
        <v>31089.4512</v>
      </c>
      <c r="L51" s="135" t="n">
        <v>5.94</v>
      </c>
      <c r="M51" s="135" t="n">
        <v>13.73</v>
      </c>
      <c r="N51" s="135" t="n">
        <v>14.7</v>
      </c>
      <c r="O51" s="135" t="n">
        <v>171.29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1612</v>
      </c>
      <c r="E52" s="156" t="n">
        <v>24383.5285</v>
      </c>
      <c r="F52" s="157" t="n">
        <v>105.6729</v>
      </c>
      <c r="G52" s="158" t="n">
        <v>18635.4655</v>
      </c>
      <c r="H52" s="158" t="n">
        <v>21936.238</v>
      </c>
      <c r="I52" s="158" t="n">
        <v>26919.2367</v>
      </c>
      <c r="J52" s="158" t="n">
        <v>30213.3156</v>
      </c>
      <c r="K52" s="159" t="n">
        <v>24707.3773</v>
      </c>
      <c r="L52" s="160" t="n">
        <v>4.81</v>
      </c>
      <c r="M52" s="160" t="n">
        <v>9.65</v>
      </c>
      <c r="N52" s="160" t="n">
        <v>15.25</v>
      </c>
      <c r="O52" s="160" t="n">
        <v>169.54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2043</v>
      </c>
      <c r="E53" s="163" t="n">
        <v>24079.1349</v>
      </c>
      <c r="F53" s="164" t="n">
        <v>103.1544</v>
      </c>
      <c r="G53" s="165" t="n">
        <v>14161.2296</v>
      </c>
      <c r="H53" s="165" t="n">
        <v>19106.6478</v>
      </c>
      <c r="I53" s="165" t="n">
        <v>28399.475</v>
      </c>
      <c r="J53" s="165" t="n">
        <v>34355.1263</v>
      </c>
      <c r="K53" s="166" t="n">
        <v>24539.5547</v>
      </c>
      <c r="L53" s="167" t="n">
        <v>5.22</v>
      </c>
      <c r="M53" s="167" t="n">
        <v>12.4</v>
      </c>
      <c r="N53" s="167" t="n">
        <v>12.9</v>
      </c>
      <c r="O53" s="167" t="n">
        <v>172.11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7534</v>
      </c>
      <c r="D12" s="187" t="n">
        <v>14433.5833</v>
      </c>
      <c r="E12" s="188" t="n">
        <v>10840</v>
      </c>
      <c r="F12" s="188" t="n">
        <v>12144.5833</v>
      </c>
      <c r="G12" s="188" t="n">
        <v>18091.1052</v>
      </c>
      <c r="H12" s="188" t="n">
        <v>24816.1645</v>
      </c>
      <c r="I12" s="188" t="n">
        <v>16152.9596</v>
      </c>
      <c r="J12" s="189" t="n">
        <v>5.38</v>
      </c>
      <c r="K12" s="189" t="n">
        <v>11.65</v>
      </c>
      <c r="L12" s="189" t="n">
        <v>9.64</v>
      </c>
      <c r="M12" s="189" t="n">
        <v>173.70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4508</v>
      </c>
      <c r="D13" s="187" t="n">
        <v>25251.8728</v>
      </c>
      <c r="E13" s="188" t="n">
        <v>18202.7182</v>
      </c>
      <c r="F13" s="188" t="n">
        <v>21839.6298</v>
      </c>
      <c r="G13" s="188" t="n">
        <v>29332.7912</v>
      </c>
      <c r="H13" s="188" t="n">
        <v>35677.6865</v>
      </c>
      <c r="I13" s="188" t="n">
        <v>26394.2327</v>
      </c>
      <c r="J13" s="189" t="n">
        <v>5.2</v>
      </c>
      <c r="K13" s="189" t="n">
        <v>12.5</v>
      </c>
      <c r="L13" s="189" t="n">
        <v>13.34</v>
      </c>
      <c r="M13" s="189" t="n">
        <v>171.76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10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927</v>
      </c>
      <c r="D19" s="200" t="n">
        <v>37952.0693</v>
      </c>
      <c r="E19" s="201" t="n">
        <v>26976.3253</v>
      </c>
      <c r="F19" s="201" t="n">
        <v>31711.5645</v>
      </c>
      <c r="G19" s="201" t="n">
        <v>45170.6507</v>
      </c>
      <c r="H19" s="201" t="n">
        <v>53202.8933</v>
      </c>
      <c r="I19" s="201" t="n">
        <v>39439.6994</v>
      </c>
      <c r="J19" s="202" t="n">
        <v>9.68</v>
      </c>
      <c r="K19" s="202" t="n">
        <v>21.67</v>
      </c>
      <c r="L19" s="202" t="n">
        <v>13.16</v>
      </c>
      <c r="M19" s="202" t="n">
        <v>172.559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13</v>
      </c>
      <c r="D20" s="187" t="n">
        <v>46221.1051</v>
      </c>
      <c r="E20" s="188" t="n">
        <v>33086.4354</v>
      </c>
      <c r="F20" s="188" t="n">
        <v>40183.2212</v>
      </c>
      <c r="G20" s="188" t="n">
        <v>58863.4146</v>
      </c>
      <c r="H20" s="188" t="n">
        <v>72411.5251</v>
      </c>
      <c r="I20" s="188" t="n">
        <v>49693.342</v>
      </c>
      <c r="J20" s="189" t="n">
        <v>11.22</v>
      </c>
      <c r="K20" s="189" t="n">
        <v>27.34</v>
      </c>
      <c r="L20" s="189" t="n">
        <v>11.01</v>
      </c>
      <c r="M20" s="189" t="n">
        <v>172.985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69</v>
      </c>
      <c r="D21" s="187" t="n">
        <v>38234.1994</v>
      </c>
      <c r="E21" s="188" t="n">
        <v>24557.8915</v>
      </c>
      <c r="F21" s="188" t="n">
        <v>30442.9858</v>
      </c>
      <c r="G21" s="188" t="n">
        <v>45935.7937</v>
      </c>
      <c r="H21" s="188" t="n">
        <v>57814.9577</v>
      </c>
      <c r="I21" s="188" t="n">
        <v>39393.6613</v>
      </c>
      <c r="J21" s="189" t="n">
        <v>11.65</v>
      </c>
      <c r="K21" s="189" t="n">
        <v>23.53</v>
      </c>
      <c r="L21" s="189" t="n">
        <v>10.28</v>
      </c>
      <c r="M21" s="189" t="n">
        <v>174.620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6036</v>
      </c>
      <c r="D22" s="187" t="n">
        <v>37157.351</v>
      </c>
      <c r="E22" s="188" t="n">
        <v>27061.0896</v>
      </c>
      <c r="F22" s="188" t="n">
        <v>31632.3251</v>
      </c>
      <c r="G22" s="188" t="n">
        <v>43277.9593</v>
      </c>
      <c r="H22" s="188" t="n">
        <v>49819.823</v>
      </c>
      <c r="I22" s="188" t="n">
        <v>38088.5088</v>
      </c>
      <c r="J22" s="189" t="n">
        <v>8.76</v>
      </c>
      <c r="K22" s="189" t="n">
        <v>19.91</v>
      </c>
      <c r="L22" s="189" t="n">
        <v>14.53</v>
      </c>
      <c r="M22" s="189" t="n">
        <v>171.835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7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7933</v>
      </c>
      <c r="D24" s="200" t="n">
        <v>25763.4501</v>
      </c>
      <c r="E24" s="201" t="n">
        <v>21696.7694</v>
      </c>
      <c r="F24" s="201" t="n">
        <v>23456.1466</v>
      </c>
      <c r="G24" s="201" t="n">
        <v>28380.5134</v>
      </c>
      <c r="H24" s="201" t="n">
        <v>32095.3813</v>
      </c>
      <c r="I24" s="201" t="n">
        <v>26525.5094</v>
      </c>
      <c r="J24" s="202" t="n">
        <v>4.98</v>
      </c>
      <c r="K24" s="202" t="n">
        <v>8.49</v>
      </c>
      <c r="L24" s="202" t="n">
        <v>15.62</v>
      </c>
      <c r="M24" s="202" t="n">
        <v>171.244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385</v>
      </c>
      <c r="D25" s="187" t="n">
        <v>26649.3369</v>
      </c>
      <c r="E25" s="188" t="n">
        <v>20506.4068</v>
      </c>
      <c r="F25" s="188" t="n">
        <v>23395.4304</v>
      </c>
      <c r="G25" s="188" t="n">
        <v>30826.0736</v>
      </c>
      <c r="H25" s="188" t="n">
        <v>33973.9145</v>
      </c>
      <c r="I25" s="188" t="n">
        <v>27142.1083</v>
      </c>
      <c r="J25" s="189" t="n">
        <v>5.5</v>
      </c>
      <c r="K25" s="189" t="n">
        <v>12.27</v>
      </c>
      <c r="L25" s="189" t="n">
        <v>10.66</v>
      </c>
      <c r="M25" s="189" t="n">
        <v>174.34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154</v>
      </c>
      <c r="D26" s="187" t="n">
        <v>33753.9523</v>
      </c>
      <c r="E26" s="188" t="n">
        <v>25481.4135</v>
      </c>
      <c r="F26" s="188" t="n">
        <v>28171.7679</v>
      </c>
      <c r="G26" s="188" t="n">
        <v>40497.2752</v>
      </c>
      <c r="H26" s="188" t="n">
        <v>49025.4898</v>
      </c>
      <c r="I26" s="188" t="n">
        <v>36621.3919</v>
      </c>
      <c r="J26" s="189" t="n">
        <v>4.29</v>
      </c>
      <c r="K26" s="189" t="n">
        <v>20.51</v>
      </c>
      <c r="L26" s="189" t="n">
        <v>9.76</v>
      </c>
      <c r="M26" s="189" t="n">
        <v>172.72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6403</v>
      </c>
      <c r="D27" s="187" t="n">
        <v>25659.1632</v>
      </c>
      <c r="E27" s="188" t="n">
        <v>22007.6201</v>
      </c>
      <c r="F27" s="188" t="n">
        <v>23528.5653</v>
      </c>
      <c r="G27" s="188" t="n">
        <v>27863.5404</v>
      </c>
      <c r="H27" s="188" t="n">
        <v>30303.5907</v>
      </c>
      <c r="I27" s="188" t="n">
        <v>25983.9516</v>
      </c>
      <c r="J27" s="189" t="n">
        <v>4.98</v>
      </c>
      <c r="K27" s="189" t="n">
        <v>6.2</v>
      </c>
      <c r="L27" s="189" t="n">
        <v>17.43</v>
      </c>
      <c r="M27" s="189" t="n">
        <v>170.322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4093</v>
      </c>
      <c r="D28" s="187" t="n">
        <v>25978.6189</v>
      </c>
      <c r="E28" s="188" t="n">
        <v>19605.9141</v>
      </c>
      <c r="F28" s="188" t="n">
        <v>23213.0949</v>
      </c>
      <c r="G28" s="188" t="n">
        <v>30925.2011</v>
      </c>
      <c r="H28" s="188" t="n">
        <v>35816.9174</v>
      </c>
      <c r="I28" s="188" t="n">
        <v>27283.9404</v>
      </c>
      <c r="J28" s="189" t="n">
        <v>5.34</v>
      </c>
      <c r="K28" s="189" t="n">
        <v>15.56</v>
      </c>
      <c r="L28" s="189" t="n">
        <v>10.44</v>
      </c>
      <c r="M28" s="189" t="n">
        <v>174.43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83</v>
      </c>
      <c r="D29" s="187" t="n">
        <v>26417.9591</v>
      </c>
      <c r="E29" s="188" t="n">
        <v>19282.4744</v>
      </c>
      <c r="F29" s="188" t="n">
        <v>23200.0496</v>
      </c>
      <c r="G29" s="188" t="n">
        <v>29704.6912</v>
      </c>
      <c r="H29" s="188" t="n">
        <v>32849.0386</v>
      </c>
      <c r="I29" s="188" t="n">
        <v>26292.2058</v>
      </c>
      <c r="J29" s="189" t="n">
        <v>5.61</v>
      </c>
      <c r="K29" s="189" t="n">
        <v>13.54</v>
      </c>
      <c r="L29" s="189" t="n">
        <v>10.7</v>
      </c>
      <c r="M29" s="189" t="n">
        <v>174.679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3383</v>
      </c>
      <c r="D30" s="187" t="n">
        <v>24294.1694</v>
      </c>
      <c r="E30" s="188" t="n">
        <v>18236.5012</v>
      </c>
      <c r="F30" s="188" t="n">
        <v>20467.0505</v>
      </c>
      <c r="G30" s="188" t="n">
        <v>27925.3319</v>
      </c>
      <c r="H30" s="188" t="n">
        <v>32947.9529</v>
      </c>
      <c r="I30" s="188" t="n">
        <v>24791.5051</v>
      </c>
      <c r="J30" s="189" t="n">
        <v>4.9</v>
      </c>
      <c r="K30" s="189" t="n">
        <v>11.2</v>
      </c>
      <c r="L30" s="189" t="n">
        <v>10.59</v>
      </c>
      <c r="M30" s="189" t="n">
        <v>174.62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82</v>
      </c>
      <c r="D31" s="200" t="n">
        <v>24426.9262</v>
      </c>
      <c r="E31" s="201" t="n">
        <v>18087.8888</v>
      </c>
      <c r="F31" s="201" t="n">
        <v>20859.9979</v>
      </c>
      <c r="G31" s="201" t="n">
        <v>29479.9435</v>
      </c>
      <c r="H31" s="201" t="n">
        <v>35183.8406</v>
      </c>
      <c r="I31" s="201" t="n">
        <v>25717.7728</v>
      </c>
      <c r="J31" s="202" t="n">
        <v>4.21</v>
      </c>
      <c r="K31" s="202" t="n">
        <v>13.78</v>
      </c>
      <c r="L31" s="202" t="n">
        <v>11.88</v>
      </c>
      <c r="M31" s="202" t="n">
        <v>172.00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5</v>
      </c>
      <c r="D32" s="187" t="n">
        <v>22106.0743</v>
      </c>
      <c r="E32" s="188" t="n">
        <v>17259.9803</v>
      </c>
      <c r="F32" s="188" t="n">
        <v>19230.1807</v>
      </c>
      <c r="G32" s="188" t="n">
        <v>26523.6817</v>
      </c>
      <c r="H32" s="188" t="n">
        <v>31216.4016</v>
      </c>
      <c r="I32" s="188" t="n">
        <v>23451.0386</v>
      </c>
      <c r="J32" s="189" t="n">
        <v>5.48</v>
      </c>
      <c r="K32" s="189" t="n">
        <v>12.54</v>
      </c>
      <c r="L32" s="189" t="n">
        <v>10</v>
      </c>
      <c r="M32" s="189" t="n">
        <v>174.18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332</v>
      </c>
      <c r="D33" s="187" t="n">
        <v>26577.5704</v>
      </c>
      <c r="E33" s="188" t="n">
        <v>20448.4216</v>
      </c>
      <c r="F33" s="188" t="n">
        <v>23942.4738</v>
      </c>
      <c r="G33" s="188" t="n">
        <v>29118.7063</v>
      </c>
      <c r="H33" s="188" t="n">
        <v>30934.1877</v>
      </c>
      <c r="I33" s="188" t="n">
        <v>26233.233</v>
      </c>
      <c r="J33" s="189" t="n">
        <v>3.35</v>
      </c>
      <c r="K33" s="189" t="n">
        <v>14.11</v>
      </c>
      <c r="L33" s="189" t="n">
        <v>10.83</v>
      </c>
      <c r="M33" s="189" t="n">
        <v>169.50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59</v>
      </c>
      <c r="D34" s="187" t="n">
        <v>25312.5369</v>
      </c>
      <c r="E34" s="188" t="n">
        <v>18865.5412</v>
      </c>
      <c r="F34" s="188" t="n">
        <v>21650.663</v>
      </c>
      <c r="G34" s="188" t="n">
        <v>30659.8556</v>
      </c>
      <c r="H34" s="188" t="n">
        <v>36318.7286</v>
      </c>
      <c r="I34" s="188" t="n">
        <v>26616.1647</v>
      </c>
      <c r="J34" s="189" t="n">
        <v>4.14</v>
      </c>
      <c r="K34" s="189" t="n">
        <v>13.61</v>
      </c>
      <c r="L34" s="189" t="n">
        <v>12.22</v>
      </c>
      <c r="M34" s="189" t="n">
        <v>172.264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43</v>
      </c>
      <c r="D35" s="187" t="n">
        <v>20016.6017</v>
      </c>
      <c r="E35" s="188" t="n">
        <v>15469.3346</v>
      </c>
      <c r="F35" s="188" t="n">
        <v>17578.6284</v>
      </c>
      <c r="G35" s="188" t="n">
        <v>22844.4865</v>
      </c>
      <c r="H35" s="188" t="n">
        <v>25454.7983</v>
      </c>
      <c r="I35" s="188" t="n">
        <v>20357.5726</v>
      </c>
      <c r="J35" s="189" t="n">
        <v>4.57</v>
      </c>
      <c r="K35" s="189" t="n">
        <v>15.53</v>
      </c>
      <c r="L35" s="189" t="n">
        <v>11.18</v>
      </c>
      <c r="M35" s="189" t="n">
        <v>169.570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684</v>
      </c>
      <c r="D36" s="187" t="n">
        <v>25084.4825</v>
      </c>
      <c r="E36" s="188" t="n">
        <v>17972.3392</v>
      </c>
      <c r="F36" s="188" t="n">
        <v>21744.0386</v>
      </c>
      <c r="G36" s="188" t="n">
        <v>28133.1752</v>
      </c>
      <c r="H36" s="188" t="n">
        <v>32741.3282</v>
      </c>
      <c r="I36" s="188" t="n">
        <v>25430.2929</v>
      </c>
      <c r="J36" s="189" t="n">
        <v>4.35</v>
      </c>
      <c r="K36" s="189" t="n">
        <v>16.57</v>
      </c>
      <c r="L36" s="189" t="n">
        <v>9.53</v>
      </c>
      <c r="M36" s="189" t="n">
        <v>174.9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129</v>
      </c>
      <c r="D37" s="200" t="n">
        <v>21124.3168</v>
      </c>
      <c r="E37" s="201" t="n">
        <v>15114.0833</v>
      </c>
      <c r="F37" s="201" t="n">
        <v>17692.7834</v>
      </c>
      <c r="G37" s="201" t="n">
        <v>25201.2257</v>
      </c>
      <c r="H37" s="201" t="n">
        <v>29293.1448</v>
      </c>
      <c r="I37" s="201" t="n">
        <v>21685.1795</v>
      </c>
      <c r="J37" s="202" t="n">
        <v>5.81</v>
      </c>
      <c r="K37" s="202" t="n">
        <v>11.14</v>
      </c>
      <c r="L37" s="202" t="n">
        <v>10.62</v>
      </c>
      <c r="M37" s="202" t="n">
        <v>174.50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529</v>
      </c>
      <c r="D38" s="187" t="n">
        <v>17999.8367</v>
      </c>
      <c r="E38" s="188" t="n">
        <v>12893.0198</v>
      </c>
      <c r="F38" s="188" t="n">
        <v>15397.1549</v>
      </c>
      <c r="G38" s="188" t="n">
        <v>22041.0106</v>
      </c>
      <c r="H38" s="188" t="n">
        <v>26359.5328</v>
      </c>
      <c r="I38" s="188" t="n">
        <v>19045.0572</v>
      </c>
      <c r="J38" s="189" t="n">
        <v>7.21</v>
      </c>
      <c r="K38" s="189" t="n">
        <v>8.49</v>
      </c>
      <c r="L38" s="189" t="n">
        <v>10.15</v>
      </c>
      <c r="M38" s="189" t="n">
        <v>174.42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72</v>
      </c>
      <c r="D39" s="187" t="n">
        <v>18053.5097</v>
      </c>
      <c r="E39" s="188" t="n">
        <v>11584.0833</v>
      </c>
      <c r="F39" s="188" t="n">
        <v>15219.6108</v>
      </c>
      <c r="G39" s="188" t="n">
        <v>20942.061</v>
      </c>
      <c r="H39" s="188" t="n">
        <v>23268.9302</v>
      </c>
      <c r="I39" s="188" t="n">
        <v>17638.4362</v>
      </c>
      <c r="J39" s="189" t="n">
        <v>4.64</v>
      </c>
      <c r="K39" s="189" t="n">
        <v>15.27</v>
      </c>
      <c r="L39" s="189" t="n">
        <v>9.33</v>
      </c>
      <c r="M39" s="189" t="n">
        <v>171.27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9</v>
      </c>
      <c r="D40" s="187" t="n">
        <v>19905.8173</v>
      </c>
      <c r="E40" s="188" t="n">
        <v>15335.7438</v>
      </c>
      <c r="F40" s="188" t="n">
        <v>17818.0841</v>
      </c>
      <c r="G40" s="188" t="n">
        <v>24523.9778</v>
      </c>
      <c r="H40" s="188" t="n">
        <v>27203.8474</v>
      </c>
      <c r="I40" s="188" t="n">
        <v>21096.9672</v>
      </c>
      <c r="J40" s="189" t="n">
        <v>5.56</v>
      </c>
      <c r="K40" s="189" t="n">
        <v>9.35</v>
      </c>
      <c r="L40" s="189" t="n">
        <v>11</v>
      </c>
      <c r="M40" s="189" t="n">
        <v>174.542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37</v>
      </c>
      <c r="D41" s="187" t="n">
        <v>23060.0276</v>
      </c>
      <c r="E41" s="188" t="n">
        <v>16536.4422</v>
      </c>
      <c r="F41" s="188" t="n">
        <v>19103.634</v>
      </c>
      <c r="G41" s="188" t="n">
        <v>26677.7624</v>
      </c>
      <c r="H41" s="188" t="n">
        <v>30284.5898</v>
      </c>
      <c r="I41" s="188" t="n">
        <v>23271.277</v>
      </c>
      <c r="J41" s="189" t="n">
        <v>5.54</v>
      </c>
      <c r="K41" s="189" t="n">
        <v>12.17</v>
      </c>
      <c r="L41" s="189" t="n">
        <v>10.75</v>
      </c>
      <c r="M41" s="189" t="n">
        <v>174.845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61</v>
      </c>
      <c r="D42" s="200" t="n">
        <v>18260.2949</v>
      </c>
      <c r="E42" s="201" t="n">
        <v>12979.1794</v>
      </c>
      <c r="F42" s="201" t="n">
        <v>14828.4166</v>
      </c>
      <c r="G42" s="201" t="n">
        <v>25057.3546</v>
      </c>
      <c r="H42" s="201" t="n">
        <v>30655.2354</v>
      </c>
      <c r="I42" s="201" t="n">
        <v>20470.0078</v>
      </c>
      <c r="J42" s="202" t="n">
        <v>4.18</v>
      </c>
      <c r="K42" s="202" t="n">
        <v>13.81</v>
      </c>
      <c r="L42" s="202" t="n">
        <v>11.06</v>
      </c>
      <c r="M42" s="202" t="n">
        <v>170.350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575</v>
      </c>
      <c r="D43" s="187" t="n">
        <v>14680.5236</v>
      </c>
      <c r="E43" s="188" t="n">
        <v>11963.5833</v>
      </c>
      <c r="F43" s="188" t="n">
        <v>13277.7893</v>
      </c>
      <c r="G43" s="188" t="n">
        <v>17211.0257</v>
      </c>
      <c r="H43" s="188" t="n">
        <v>20212.2303</v>
      </c>
      <c r="I43" s="188" t="n">
        <v>15561.7183</v>
      </c>
      <c r="J43" s="189" t="n">
        <v>6.55</v>
      </c>
      <c r="K43" s="189" t="n">
        <v>7.92</v>
      </c>
      <c r="L43" s="189" t="n">
        <v>9.76</v>
      </c>
      <c r="M43" s="189" t="n">
        <v>174.644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9</v>
      </c>
      <c r="D44" s="187" t="n">
        <v>16522.4473</v>
      </c>
      <c r="E44" s="188" t="n">
        <v>11927.4166</v>
      </c>
      <c r="F44" s="188" t="n">
        <v>14150.764</v>
      </c>
      <c r="G44" s="188" t="n">
        <v>20212.9747</v>
      </c>
      <c r="H44" s="188" t="n">
        <v>24493.0162</v>
      </c>
      <c r="I44" s="188" t="n">
        <v>17816.2827</v>
      </c>
      <c r="J44" s="189" t="n">
        <v>7.15</v>
      </c>
      <c r="K44" s="189" t="n">
        <v>8.2</v>
      </c>
      <c r="L44" s="189" t="n">
        <v>9.52</v>
      </c>
      <c r="M44" s="189" t="n">
        <v>174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38</v>
      </c>
      <c r="D45" s="187" t="n">
        <v>16558.0939</v>
      </c>
      <c r="E45" s="188" t="n">
        <v>13761.1717</v>
      </c>
      <c r="F45" s="188" t="n">
        <v>15228.5787</v>
      </c>
      <c r="G45" s="188" t="n">
        <v>18114.0011</v>
      </c>
      <c r="H45" s="188" t="n">
        <v>19556.9292</v>
      </c>
      <c r="I45" s="188" t="n">
        <v>16793.0434</v>
      </c>
      <c r="J45" s="189" t="n">
        <v>4.67</v>
      </c>
      <c r="K45" s="189" t="n">
        <v>14.05</v>
      </c>
      <c r="L45" s="189" t="n">
        <v>11.51</v>
      </c>
      <c r="M45" s="189" t="n">
        <v>169.834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244</v>
      </c>
      <c r="D46" s="187" t="n">
        <v>25997.0373</v>
      </c>
      <c r="E46" s="188" t="n">
        <v>18732.7498</v>
      </c>
      <c r="F46" s="188" t="n">
        <v>22426.6671</v>
      </c>
      <c r="G46" s="188" t="n">
        <v>30302.8611</v>
      </c>
      <c r="H46" s="188" t="n">
        <v>34940.2953</v>
      </c>
      <c r="I46" s="188" t="n">
        <v>26735.7245</v>
      </c>
      <c r="J46" s="189" t="n">
        <v>2.68</v>
      </c>
      <c r="K46" s="189" t="n">
        <v>17.1</v>
      </c>
      <c r="L46" s="189" t="n">
        <v>11.68</v>
      </c>
      <c r="M46" s="189" t="n">
        <v>166.387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28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76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452</v>
      </c>
      <c r="D51" s="200" t="n">
        <v>17801.8392</v>
      </c>
      <c r="E51" s="201" t="n">
        <v>14354.9755</v>
      </c>
      <c r="F51" s="201" t="n">
        <v>15989.0833</v>
      </c>
      <c r="G51" s="201" t="n">
        <v>21147.0422</v>
      </c>
      <c r="H51" s="201" t="n">
        <v>23587.5648</v>
      </c>
      <c r="I51" s="201" t="n">
        <v>18624.3712</v>
      </c>
      <c r="J51" s="202" t="n">
        <v>4.53</v>
      </c>
      <c r="K51" s="202" t="n">
        <v>11.86</v>
      </c>
      <c r="L51" s="202" t="n">
        <v>10.53</v>
      </c>
      <c r="M51" s="202" t="n">
        <v>175.6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415</v>
      </c>
      <c r="D52" s="187" t="n">
        <v>17889.5128</v>
      </c>
      <c r="E52" s="188" t="n">
        <v>13995.8333</v>
      </c>
      <c r="F52" s="188" t="n">
        <v>16112.1666</v>
      </c>
      <c r="G52" s="188" t="n">
        <v>19560.901</v>
      </c>
      <c r="H52" s="188" t="n">
        <v>24042.495</v>
      </c>
      <c r="I52" s="188" t="n">
        <v>18120.1017</v>
      </c>
      <c r="J52" s="189" t="n">
        <v>4.19</v>
      </c>
      <c r="K52" s="189" t="n">
        <v>13.44</v>
      </c>
      <c r="L52" s="189" t="n">
        <v>9.5</v>
      </c>
      <c r="M52" s="189" t="n">
        <v>175.33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21</v>
      </c>
      <c r="D53" s="187" t="n">
        <v>19112.3092</v>
      </c>
      <c r="E53" s="188" t="n">
        <v>14332.3333</v>
      </c>
      <c r="F53" s="188" t="n">
        <v>16110.4036</v>
      </c>
      <c r="G53" s="188" t="n">
        <v>22755.6818</v>
      </c>
      <c r="H53" s="188" t="n">
        <v>23784.062</v>
      </c>
      <c r="I53" s="188" t="n">
        <v>19596.4571</v>
      </c>
      <c r="J53" s="189" t="n">
        <v>4.95</v>
      </c>
      <c r="K53" s="189" t="n">
        <v>12.67</v>
      </c>
      <c r="L53" s="189" t="n">
        <v>10.64</v>
      </c>
      <c r="M53" s="189" t="n">
        <v>176.03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5</v>
      </c>
      <c r="D55" s="187" t="n">
        <v>17660.75</v>
      </c>
      <c r="E55" s="188" t="n">
        <v>15324.1666</v>
      </c>
      <c r="F55" s="188" t="n">
        <v>16056.5</v>
      </c>
      <c r="G55" s="188" t="n">
        <v>19889.6883</v>
      </c>
      <c r="H55" s="188" t="n">
        <v>23510.3826</v>
      </c>
      <c r="I55" s="188" t="n">
        <v>18622.3106</v>
      </c>
      <c r="J55" s="189" t="n">
        <v>4.41</v>
      </c>
      <c r="K55" s="189" t="n">
        <v>10.48</v>
      </c>
      <c r="L55" s="189" t="n">
        <v>11.34</v>
      </c>
      <c r="M55" s="189" t="n">
        <v>175.601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1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92</v>
      </c>
      <c r="D57" s="200" t="n">
        <v>20368.7992</v>
      </c>
      <c r="E57" s="201" t="n">
        <v>13851.9265</v>
      </c>
      <c r="F57" s="201" t="n">
        <v>16587.3675</v>
      </c>
      <c r="G57" s="201" t="n">
        <v>26204.928</v>
      </c>
      <c r="H57" s="201" t="n">
        <v>29431.8247</v>
      </c>
      <c r="I57" s="201" t="n">
        <v>21257.7025</v>
      </c>
      <c r="J57" s="202" t="n">
        <v>5.03</v>
      </c>
      <c r="K57" s="202" t="n">
        <v>19.13</v>
      </c>
      <c r="L57" s="202" t="n">
        <v>9.71</v>
      </c>
      <c r="M57" s="202" t="n">
        <v>176.8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08</v>
      </c>
      <c r="D58" s="187" t="n">
        <v>14412.9633</v>
      </c>
      <c r="E58" s="188" t="n">
        <v>12903.3102</v>
      </c>
      <c r="F58" s="188" t="n">
        <v>13666.8047</v>
      </c>
      <c r="G58" s="188" t="n">
        <v>19957.3871</v>
      </c>
      <c r="H58" s="188" t="n">
        <v>21617.0032</v>
      </c>
      <c r="I58" s="188" t="n">
        <v>16435.0575</v>
      </c>
      <c r="J58" s="189" t="n">
        <v>4.6</v>
      </c>
      <c r="K58" s="189" t="n">
        <v>15.8</v>
      </c>
      <c r="L58" s="189" t="n">
        <v>9.93</v>
      </c>
      <c r="M58" s="189" t="n">
        <v>174.49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83</v>
      </c>
      <c r="D60" s="187" t="n">
        <v>21833.3671</v>
      </c>
      <c r="E60" s="188" t="n">
        <v>15809.5833</v>
      </c>
      <c r="F60" s="188" t="n">
        <v>17729.4166</v>
      </c>
      <c r="G60" s="188" t="n">
        <v>27214.0497</v>
      </c>
      <c r="H60" s="188" t="n">
        <v>29915.1097</v>
      </c>
      <c r="I60" s="188" t="n">
        <v>22350.7934</v>
      </c>
      <c r="J60" s="189" t="n">
        <v>5.1</v>
      </c>
      <c r="K60" s="189" t="n">
        <v>19.68</v>
      </c>
      <c r="L60" s="189" t="n">
        <v>9.68</v>
      </c>
      <c r="M60" s="189" t="n">
        <v>177.36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0.9985</v>
      </c>
      <c r="D61" s="200" t="n">
        <v>11819.1666</v>
      </c>
      <c r="E61" s="201" t="n">
        <v>9426.5</v>
      </c>
      <c r="F61" s="201" t="n">
        <v>10850.8888</v>
      </c>
      <c r="G61" s="201" t="n">
        <v>13260.6167</v>
      </c>
      <c r="H61" s="201" t="n">
        <v>14854.25</v>
      </c>
      <c r="I61" s="201" t="n">
        <v>12193.627</v>
      </c>
      <c r="J61" s="202" t="n">
        <v>5.9</v>
      </c>
      <c r="K61" s="202" t="n">
        <v>5.54</v>
      </c>
      <c r="L61" s="202" t="n">
        <v>9.65</v>
      </c>
      <c r="M61" s="202" t="n">
        <v>174.843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859</v>
      </c>
      <c r="D62" s="187" t="n">
        <v>11822.0699</v>
      </c>
      <c r="E62" s="188" t="n">
        <v>10536.1666</v>
      </c>
      <c r="F62" s="188" t="n">
        <v>11069</v>
      </c>
      <c r="G62" s="188" t="n">
        <v>13093.9166</v>
      </c>
      <c r="H62" s="188" t="n">
        <v>14000.9352</v>
      </c>
      <c r="I62" s="188" t="n">
        <v>12175.3168</v>
      </c>
      <c r="J62" s="189" t="n">
        <v>5.54</v>
      </c>
      <c r="K62" s="189" t="n">
        <v>5.05</v>
      </c>
      <c r="L62" s="189" t="n">
        <v>9.6</v>
      </c>
      <c r="M62" s="189" t="n">
        <v>174.5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8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9</v>
      </c>
      <c r="D65" s="187" t="n">
        <v>12797.3333</v>
      </c>
      <c r="E65" s="188" t="n">
        <v>10627.9166</v>
      </c>
      <c r="F65" s="188" t="n">
        <v>11805.238</v>
      </c>
      <c r="G65" s="188" t="n">
        <v>13492</v>
      </c>
      <c r="H65" s="188" t="n">
        <v>14656.7004</v>
      </c>
      <c r="I65" s="188" t="n">
        <v>12752.1602</v>
      </c>
      <c r="J65" s="189" t="n">
        <v>5.58</v>
      </c>
      <c r="K65" s="189" t="n">
        <v>3.79</v>
      </c>
      <c r="L65" s="189" t="n">
        <v>10.72</v>
      </c>
      <c r="M65" s="189" t="n">
        <v>174.381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169</v>
      </c>
      <c r="D67" s="187" t="n">
        <v>9983.9526</v>
      </c>
      <c r="E67" s="188" t="n">
        <v>8035.0917</v>
      </c>
      <c r="F67" s="188" t="n">
        <v>8425.9567</v>
      </c>
      <c r="G67" s="188" t="n">
        <v>14013.3333</v>
      </c>
      <c r="H67" s="188" t="n">
        <v>17173.2925</v>
      </c>
      <c r="I67" s="188" t="n">
        <v>11663.8968</v>
      </c>
      <c r="J67" s="189" t="n">
        <v>6.28</v>
      </c>
      <c r="K67" s="189" t="n">
        <v>6.95</v>
      </c>
      <c r="L67" s="189" t="n">
        <v>9.53</v>
      </c>
      <c r="M67" s="189" t="n">
        <v>175.79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2043</v>
      </c>
      <c r="D70" s="207" t="n">
        <v>24079.1349</v>
      </c>
      <c r="E70" s="208" t="n">
        <v>14161.2296</v>
      </c>
      <c r="F70" s="208" t="n">
        <v>19106.6478</v>
      </c>
      <c r="G70" s="208" t="n">
        <v>28399.475</v>
      </c>
      <c r="H70" s="208" t="n">
        <v>34355.1263</v>
      </c>
      <c r="I70" s="208" t="n">
        <v>24539.5547</v>
      </c>
      <c r="J70" s="209" t="n">
        <v>5.22</v>
      </c>
      <c r="K70" s="209" t="n">
        <v>12.4</v>
      </c>
      <c r="L70" s="209" t="n">
        <v>12.9</v>
      </c>
      <c r="M70" s="209" t="n">
        <v>172.11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45</v>
      </c>
      <c r="C12" s="224" t="n">
        <v>50323.6678</v>
      </c>
      <c r="D12" s="225" t="n">
        <v>33086.4354</v>
      </c>
      <c r="E12" s="225" t="n">
        <v>39084.8207</v>
      </c>
      <c r="F12" s="225" t="n">
        <v>60269.8399</v>
      </c>
      <c r="G12" s="225" t="n">
        <v>70433.352</v>
      </c>
      <c r="H12" s="225" t="n">
        <v>50122.5294</v>
      </c>
      <c r="I12" s="226" t="n">
        <v>8.4</v>
      </c>
      <c r="J12" s="226" t="n">
        <v>27.76</v>
      </c>
      <c r="K12" s="226" t="n">
        <v>10.97</v>
      </c>
      <c r="L12" s="226" t="n">
        <v>172.17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1</v>
      </c>
      <c r="C13" s="229" t="n">
        <v>45504.9626</v>
      </c>
      <c r="D13" s="230" t="n">
        <v>33249.5556</v>
      </c>
      <c r="E13" s="230" t="n">
        <v>41187.5301</v>
      </c>
      <c r="F13" s="230" t="n">
        <v>49297.755</v>
      </c>
      <c r="G13" s="230" t="n">
        <v>77241.9015</v>
      </c>
      <c r="H13" s="230" t="n">
        <v>49868.7299</v>
      </c>
      <c r="I13" s="231" t="n">
        <v>14.29</v>
      </c>
      <c r="J13" s="231" t="n">
        <v>27.34</v>
      </c>
      <c r="K13" s="231" t="n">
        <v>11.01</v>
      </c>
      <c r="L13" s="231" t="n">
        <v>173.712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9</v>
      </c>
      <c r="C14" s="224" t="n">
        <v>35613.5547</v>
      </c>
      <c r="D14" s="225" t="n">
        <v>23473.9011</v>
      </c>
      <c r="E14" s="225" t="n">
        <v>31193.0575</v>
      </c>
      <c r="F14" s="225" t="n">
        <v>42056.4269</v>
      </c>
      <c r="G14" s="225" t="n">
        <v>49689.6957</v>
      </c>
      <c r="H14" s="225" t="n">
        <v>37036.2337</v>
      </c>
      <c r="I14" s="226" t="n">
        <v>11.67</v>
      </c>
      <c r="J14" s="226" t="n">
        <v>21.44</v>
      </c>
      <c r="K14" s="226" t="n">
        <v>11.06</v>
      </c>
      <c r="L14" s="226" t="n">
        <v>174.16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8321.957</v>
      </c>
      <c r="D15" s="230" t="n">
        <v>26912.5639</v>
      </c>
      <c r="E15" s="230" t="n">
        <v>28896.8078</v>
      </c>
      <c r="F15" s="230" t="n">
        <v>50439.3846</v>
      </c>
      <c r="G15" s="230" t="n">
        <v>59348.0093</v>
      </c>
      <c r="H15" s="230" t="n">
        <v>40667.8333</v>
      </c>
      <c r="I15" s="231" t="n">
        <v>12.05</v>
      </c>
      <c r="J15" s="231" t="n">
        <v>23.7</v>
      </c>
      <c r="K15" s="231" t="n">
        <v>9.9</v>
      </c>
      <c r="L15" s="231" t="n">
        <v>174.83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97</v>
      </c>
      <c r="C16" s="224" t="n">
        <v>33340.9942</v>
      </c>
      <c r="D16" s="225" t="n">
        <v>26721.441</v>
      </c>
      <c r="E16" s="225" t="n">
        <v>30569.2712</v>
      </c>
      <c r="F16" s="225" t="n">
        <v>36117.8782</v>
      </c>
      <c r="G16" s="225" t="n">
        <v>38732.0183</v>
      </c>
      <c r="H16" s="225" t="n">
        <v>33363.6922</v>
      </c>
      <c r="I16" s="226" t="n">
        <v>8.99</v>
      </c>
      <c r="J16" s="226" t="n">
        <v>16.37</v>
      </c>
      <c r="K16" s="226" t="n">
        <v>16.35</v>
      </c>
      <c r="L16" s="226" t="n">
        <v>172.032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802</v>
      </c>
      <c r="C17" s="229" t="n">
        <v>40393.8075</v>
      </c>
      <c r="D17" s="230" t="n">
        <v>30461.9037</v>
      </c>
      <c r="E17" s="230" t="n">
        <v>35199.5961</v>
      </c>
      <c r="F17" s="230" t="n">
        <v>45122.2068</v>
      </c>
      <c r="G17" s="230" t="n">
        <v>50120.0204</v>
      </c>
      <c r="H17" s="230" t="n">
        <v>40281.5412</v>
      </c>
      <c r="I17" s="231" t="n">
        <v>8.72</v>
      </c>
      <c r="J17" s="231" t="n">
        <v>20.64</v>
      </c>
      <c r="K17" s="231" t="n">
        <v>15.96</v>
      </c>
      <c r="L17" s="231" t="n">
        <v>171.45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52</v>
      </c>
      <c r="C18" s="224" t="n">
        <v>38120.0916</v>
      </c>
      <c r="D18" s="225" t="n">
        <v>26849.1956</v>
      </c>
      <c r="E18" s="225" t="n">
        <v>30101.8744</v>
      </c>
      <c r="F18" s="225" t="n">
        <v>45745.8341</v>
      </c>
      <c r="G18" s="225" t="n">
        <v>55744.1024</v>
      </c>
      <c r="H18" s="225" t="n">
        <v>39044.9725</v>
      </c>
      <c r="I18" s="226" t="n">
        <v>7.8</v>
      </c>
      <c r="J18" s="226" t="n">
        <v>20.74</v>
      </c>
      <c r="K18" s="226" t="n">
        <v>11.27</v>
      </c>
      <c r="L18" s="226" t="n">
        <v>170.05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6</v>
      </c>
      <c r="C19" s="229" t="n">
        <v>26511.5992</v>
      </c>
      <c r="D19" s="230" t="n">
        <v>22320.6178</v>
      </c>
      <c r="E19" s="230" t="n">
        <v>24298.7705</v>
      </c>
      <c r="F19" s="230" t="n">
        <v>29554.5938</v>
      </c>
      <c r="G19" s="230" t="n">
        <v>32159.4414</v>
      </c>
      <c r="H19" s="230" t="n">
        <v>26848.7997</v>
      </c>
      <c r="I19" s="231" t="n">
        <v>3.93</v>
      </c>
      <c r="J19" s="231" t="n">
        <v>10.17</v>
      </c>
      <c r="K19" s="231" t="n">
        <v>10.75</v>
      </c>
      <c r="L19" s="231" t="n">
        <v>173.51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608</v>
      </c>
      <c r="C20" s="224" t="n">
        <v>33268.8074</v>
      </c>
      <c r="D20" s="225" t="n">
        <v>26207.0707</v>
      </c>
      <c r="E20" s="225" t="n">
        <v>28354.5039</v>
      </c>
      <c r="F20" s="225" t="n">
        <v>37533.8839</v>
      </c>
      <c r="G20" s="225" t="n">
        <v>41959.9285</v>
      </c>
      <c r="H20" s="225" t="n">
        <v>33621.7422</v>
      </c>
      <c r="I20" s="226" t="n">
        <v>3.14</v>
      </c>
      <c r="J20" s="226" t="n">
        <v>20.44</v>
      </c>
      <c r="K20" s="226" t="n">
        <v>9.59</v>
      </c>
      <c r="L20" s="226" t="n">
        <v>171.5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425</v>
      </c>
      <c r="C21" s="229" t="n">
        <v>26295.0884</v>
      </c>
      <c r="D21" s="230" t="n">
        <v>23072.7294</v>
      </c>
      <c r="E21" s="230" t="n">
        <v>24338.727</v>
      </c>
      <c r="F21" s="230" t="n">
        <v>28562.5679</v>
      </c>
      <c r="G21" s="230" t="n">
        <v>31146.6824</v>
      </c>
      <c r="H21" s="230" t="n">
        <v>26930.4833</v>
      </c>
      <c r="I21" s="231" t="n">
        <v>5.01</v>
      </c>
      <c r="J21" s="231" t="n">
        <v>7.48</v>
      </c>
      <c r="K21" s="231" t="n">
        <v>18.14</v>
      </c>
      <c r="L21" s="231" t="n">
        <v>168.993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948</v>
      </c>
      <c r="C22" s="224" t="n">
        <v>26490.4742</v>
      </c>
      <c r="D22" s="225" t="n">
        <v>22732.6199</v>
      </c>
      <c r="E22" s="225" t="n">
        <v>24218.3609</v>
      </c>
      <c r="F22" s="225" t="n">
        <v>28546.2727</v>
      </c>
      <c r="G22" s="225" t="n">
        <v>30815.975</v>
      </c>
      <c r="H22" s="225" t="n">
        <v>26735.9432</v>
      </c>
      <c r="I22" s="226" t="n">
        <v>4.28</v>
      </c>
      <c r="J22" s="226" t="n">
        <v>6.9</v>
      </c>
      <c r="K22" s="226" t="n">
        <v>18.13</v>
      </c>
      <c r="L22" s="226" t="n">
        <v>169.273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183</v>
      </c>
      <c r="C23" s="229" t="n">
        <v>26177.4008</v>
      </c>
      <c r="D23" s="230" t="n">
        <v>23214.1681</v>
      </c>
      <c r="E23" s="230" t="n">
        <v>24483.5083</v>
      </c>
      <c r="F23" s="230" t="n">
        <v>27737.5655</v>
      </c>
      <c r="G23" s="230" t="n">
        <v>29502.8919</v>
      </c>
      <c r="H23" s="230" t="n">
        <v>26333.6017</v>
      </c>
      <c r="I23" s="231" t="n">
        <v>4.5</v>
      </c>
      <c r="J23" s="231" t="n">
        <v>4.62</v>
      </c>
      <c r="K23" s="231" t="n">
        <v>17.58</v>
      </c>
      <c r="L23" s="231" t="n">
        <v>170.536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838</v>
      </c>
      <c r="C24" s="224" t="n">
        <v>22985.4492</v>
      </c>
      <c r="D24" s="225" t="n">
        <v>20706.9067</v>
      </c>
      <c r="E24" s="225" t="n">
        <v>21933.1151</v>
      </c>
      <c r="F24" s="225" t="n">
        <v>24437.2467</v>
      </c>
      <c r="G24" s="225" t="n">
        <v>25571.4416</v>
      </c>
      <c r="H24" s="225" t="n">
        <v>23080.7055</v>
      </c>
      <c r="I24" s="226" t="n">
        <v>6.8</v>
      </c>
      <c r="J24" s="226" t="n">
        <v>1.54</v>
      </c>
      <c r="K24" s="226" t="n">
        <v>16.37</v>
      </c>
      <c r="L24" s="226" t="n">
        <v>171.661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65</v>
      </c>
      <c r="C25" s="229" t="n">
        <v>25882.3211</v>
      </c>
      <c r="D25" s="230" t="n">
        <v>22632.6773</v>
      </c>
      <c r="E25" s="230" t="n">
        <v>23869.9483</v>
      </c>
      <c r="F25" s="230" t="n">
        <v>28035.032</v>
      </c>
      <c r="G25" s="230" t="n">
        <v>31598.6591</v>
      </c>
      <c r="H25" s="230" t="n">
        <v>26563.1949</v>
      </c>
      <c r="I25" s="231" t="n">
        <v>4.96</v>
      </c>
      <c r="J25" s="231" t="n">
        <v>5.07</v>
      </c>
      <c r="K25" s="231" t="n">
        <v>17.12</v>
      </c>
      <c r="L25" s="231" t="n">
        <v>170.493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876</v>
      </c>
      <c r="C26" s="224" t="n">
        <v>24100.8379</v>
      </c>
      <c r="D26" s="225" t="n">
        <v>18738.3116</v>
      </c>
      <c r="E26" s="225" t="n">
        <v>21516.4628</v>
      </c>
      <c r="F26" s="225" t="n">
        <v>26771.7002</v>
      </c>
      <c r="G26" s="225" t="n">
        <v>30340.1819</v>
      </c>
      <c r="H26" s="225" t="n">
        <v>24398.5191</v>
      </c>
      <c r="I26" s="226" t="n">
        <v>4.18</v>
      </c>
      <c r="J26" s="226" t="n">
        <v>6.42</v>
      </c>
      <c r="K26" s="226" t="n">
        <v>17.36</v>
      </c>
      <c r="L26" s="226" t="n">
        <v>171.035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785</v>
      </c>
      <c r="C27" s="229" t="n">
        <v>26546.6714</v>
      </c>
      <c r="D27" s="230" t="n">
        <v>21560.7875</v>
      </c>
      <c r="E27" s="230" t="n">
        <v>24046.6212</v>
      </c>
      <c r="F27" s="230" t="n">
        <v>29873.955</v>
      </c>
      <c r="G27" s="230" t="n">
        <v>32350.293</v>
      </c>
      <c r="H27" s="230" t="n">
        <v>27036.7873</v>
      </c>
      <c r="I27" s="231" t="n">
        <v>6.62</v>
      </c>
      <c r="J27" s="231" t="n">
        <v>14.74</v>
      </c>
      <c r="K27" s="231" t="n">
        <v>10.55</v>
      </c>
      <c r="L27" s="231" t="n">
        <v>174.665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453</v>
      </c>
      <c r="C28" s="224" t="n">
        <v>26382.3597</v>
      </c>
      <c r="D28" s="225" t="n">
        <v>18836.4427</v>
      </c>
      <c r="E28" s="225" t="n">
        <v>22964.64</v>
      </c>
      <c r="F28" s="225" t="n">
        <v>33468.5089</v>
      </c>
      <c r="G28" s="225" t="n">
        <v>37457.4491</v>
      </c>
      <c r="H28" s="225" t="n">
        <v>27826.2061</v>
      </c>
      <c r="I28" s="226" t="n">
        <v>4.88</v>
      </c>
      <c r="J28" s="226" t="n">
        <v>16.31</v>
      </c>
      <c r="K28" s="226" t="n">
        <v>10.29</v>
      </c>
      <c r="L28" s="226" t="n">
        <v>174.291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454</v>
      </c>
      <c r="C29" s="229" t="n">
        <v>23656.2851</v>
      </c>
      <c r="D29" s="230" t="n">
        <v>20050.1042</v>
      </c>
      <c r="E29" s="230" t="n">
        <v>21929.4494</v>
      </c>
      <c r="F29" s="230" t="n">
        <v>25129.8798</v>
      </c>
      <c r="G29" s="230" t="n">
        <v>25930.3782</v>
      </c>
      <c r="H29" s="230" t="n">
        <v>23399.5268</v>
      </c>
      <c r="I29" s="231" t="n">
        <v>5.53</v>
      </c>
      <c r="J29" s="231" t="n">
        <v>3.06</v>
      </c>
      <c r="K29" s="231" t="n">
        <v>11.49</v>
      </c>
      <c r="L29" s="231" t="n">
        <v>174.00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8</v>
      </c>
      <c r="C30" s="224" t="n">
        <v>25685.4519</v>
      </c>
      <c r="D30" s="225" t="n">
        <v>19525.3582</v>
      </c>
      <c r="E30" s="225" t="n">
        <v>22471.5693</v>
      </c>
      <c r="F30" s="225" t="n">
        <v>28559.5613</v>
      </c>
      <c r="G30" s="225" t="n">
        <v>30336.227</v>
      </c>
      <c r="H30" s="225" t="n">
        <v>25510.4046</v>
      </c>
      <c r="I30" s="226" t="n">
        <v>5.81</v>
      </c>
      <c r="J30" s="226" t="n">
        <v>12.66</v>
      </c>
      <c r="K30" s="226" t="n">
        <v>10.84</v>
      </c>
      <c r="L30" s="226" t="n">
        <v>174.957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76</v>
      </c>
      <c r="C31" s="229" t="n">
        <v>27286.1985</v>
      </c>
      <c r="D31" s="230" t="n">
        <v>19993.1083</v>
      </c>
      <c r="E31" s="230" t="n">
        <v>23814.5295</v>
      </c>
      <c r="F31" s="230" t="n">
        <v>30939.1661</v>
      </c>
      <c r="G31" s="230" t="n">
        <v>36976.5522</v>
      </c>
      <c r="H31" s="230" t="n">
        <v>28022.2982</v>
      </c>
      <c r="I31" s="231" t="n">
        <v>8.36</v>
      </c>
      <c r="J31" s="231" t="n">
        <v>16.95</v>
      </c>
      <c r="K31" s="231" t="n">
        <v>9.73</v>
      </c>
      <c r="L31" s="231" t="n">
        <v>174.938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48</v>
      </c>
      <c r="C32" s="224" t="n">
        <v>23605.6422</v>
      </c>
      <c r="D32" s="225" t="n">
        <v>17195.6361</v>
      </c>
      <c r="E32" s="225" t="n">
        <v>20582.7211</v>
      </c>
      <c r="F32" s="225" t="n">
        <v>28037.4573</v>
      </c>
      <c r="G32" s="225" t="n">
        <v>32205.9476</v>
      </c>
      <c r="H32" s="225" t="n">
        <v>24227.4459</v>
      </c>
      <c r="I32" s="226" t="n">
        <v>6.96</v>
      </c>
      <c r="J32" s="226" t="n">
        <v>14.84</v>
      </c>
      <c r="K32" s="226" t="n">
        <v>9.65</v>
      </c>
      <c r="L32" s="226" t="n">
        <v>174.56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74</v>
      </c>
      <c r="C33" s="229" t="n">
        <v>27506.5002</v>
      </c>
      <c r="D33" s="230" t="n">
        <v>22831.6258</v>
      </c>
      <c r="E33" s="230" t="n">
        <v>24866.8625</v>
      </c>
      <c r="F33" s="230" t="n">
        <v>29399.5803</v>
      </c>
      <c r="G33" s="230" t="n">
        <v>30934.1877</v>
      </c>
      <c r="H33" s="230" t="n">
        <v>27060.4234</v>
      </c>
      <c r="I33" s="231" t="n">
        <v>3.4</v>
      </c>
      <c r="J33" s="231" t="n">
        <v>14.72</v>
      </c>
      <c r="K33" s="231" t="n">
        <v>11.08</v>
      </c>
      <c r="L33" s="231" t="n">
        <v>167.821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035</v>
      </c>
      <c r="C34" s="224" t="n">
        <v>23497.5048</v>
      </c>
      <c r="D34" s="225" t="n">
        <v>18824.4678</v>
      </c>
      <c r="E34" s="225" t="n">
        <v>21035.9341</v>
      </c>
      <c r="F34" s="225" t="n">
        <v>26810.4783</v>
      </c>
      <c r="G34" s="225" t="n">
        <v>30118.8092</v>
      </c>
      <c r="H34" s="225" t="n">
        <v>24341.0806</v>
      </c>
      <c r="I34" s="226" t="n">
        <v>7.32</v>
      </c>
      <c r="J34" s="226" t="n">
        <v>12.18</v>
      </c>
      <c r="K34" s="226" t="n">
        <v>10.12</v>
      </c>
      <c r="L34" s="226" t="n">
        <v>174.90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89</v>
      </c>
      <c r="C35" s="229" t="n">
        <v>32282.9187</v>
      </c>
      <c r="D35" s="230" t="n">
        <v>19311.0732</v>
      </c>
      <c r="E35" s="230" t="n">
        <v>21422.383</v>
      </c>
      <c r="F35" s="230" t="n">
        <v>37500.4823</v>
      </c>
      <c r="G35" s="230" t="n">
        <v>43070.526</v>
      </c>
      <c r="H35" s="230" t="n">
        <v>31265.6334</v>
      </c>
      <c r="I35" s="231" t="n">
        <v>8.25</v>
      </c>
      <c r="J35" s="231" t="n">
        <v>18.43</v>
      </c>
      <c r="K35" s="231" t="n">
        <v>10.59</v>
      </c>
      <c r="L35" s="231" t="n">
        <v>174.717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826</v>
      </c>
      <c r="C36" s="224" t="n">
        <v>22234.7066</v>
      </c>
      <c r="D36" s="225" t="n">
        <v>17690.0498</v>
      </c>
      <c r="E36" s="225" t="n">
        <v>19783.3064</v>
      </c>
      <c r="F36" s="225" t="n">
        <v>25089.8144</v>
      </c>
      <c r="G36" s="225" t="n">
        <v>28727.5045</v>
      </c>
      <c r="H36" s="225" t="n">
        <v>22846.5648</v>
      </c>
      <c r="I36" s="226" t="n">
        <v>5.23</v>
      </c>
      <c r="J36" s="226" t="n">
        <v>11.59</v>
      </c>
      <c r="K36" s="226" t="n">
        <v>10.53</v>
      </c>
      <c r="L36" s="226" t="n">
        <v>174.27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2874</v>
      </c>
      <c r="C37" s="229" t="n">
        <v>22922.8376</v>
      </c>
      <c r="D37" s="230" t="n">
        <v>18266.1666</v>
      </c>
      <c r="E37" s="230" t="n">
        <v>20723.9298</v>
      </c>
      <c r="F37" s="230" t="n">
        <v>25093.0534</v>
      </c>
      <c r="G37" s="230" t="n">
        <v>27091.8112</v>
      </c>
      <c r="H37" s="230" t="n">
        <v>22869.195</v>
      </c>
      <c r="I37" s="231" t="n">
        <v>1.29</v>
      </c>
      <c r="J37" s="231" t="n">
        <v>11.96</v>
      </c>
      <c r="K37" s="231" t="n">
        <v>10.21</v>
      </c>
      <c r="L37" s="231" t="n">
        <v>174.042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464</v>
      </c>
      <c r="C38" s="224" t="n">
        <v>20252.0591</v>
      </c>
      <c r="D38" s="225" t="n">
        <v>16414.9434</v>
      </c>
      <c r="E38" s="225" t="n">
        <v>18447.8945</v>
      </c>
      <c r="F38" s="225" t="n">
        <v>22120.9388</v>
      </c>
      <c r="G38" s="225" t="n">
        <v>25648.3806</v>
      </c>
      <c r="H38" s="225" t="n">
        <v>20855.544</v>
      </c>
      <c r="I38" s="226" t="n">
        <v>5.22</v>
      </c>
      <c r="J38" s="226" t="n">
        <v>9.2</v>
      </c>
      <c r="K38" s="226" t="n">
        <v>9.92</v>
      </c>
      <c r="L38" s="226" t="n">
        <v>175.9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68</v>
      </c>
      <c r="C39" s="229" t="n">
        <v>25312.5369</v>
      </c>
      <c r="D39" s="230" t="n">
        <v>20051.25</v>
      </c>
      <c r="E39" s="230" t="n">
        <v>22653.6932</v>
      </c>
      <c r="F39" s="230" t="n">
        <v>27452.2429</v>
      </c>
      <c r="G39" s="230" t="n">
        <v>28876.4252</v>
      </c>
      <c r="H39" s="230" t="n">
        <v>25084.5969</v>
      </c>
      <c r="I39" s="231" t="n">
        <v>6.24</v>
      </c>
      <c r="J39" s="231" t="n">
        <v>10.31</v>
      </c>
      <c r="K39" s="231" t="n">
        <v>10.21</v>
      </c>
      <c r="L39" s="231" t="n">
        <v>176.463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2501</v>
      </c>
      <c r="C40" s="224" t="n">
        <v>30276.4231</v>
      </c>
      <c r="D40" s="225" t="n">
        <v>23095.2127</v>
      </c>
      <c r="E40" s="225" t="n">
        <v>26438.0027</v>
      </c>
      <c r="F40" s="225" t="n">
        <v>35044.2461</v>
      </c>
      <c r="G40" s="225" t="n">
        <v>39397.7253</v>
      </c>
      <c r="H40" s="225" t="n">
        <v>30928.9642</v>
      </c>
      <c r="I40" s="226" t="n">
        <v>2.2</v>
      </c>
      <c r="J40" s="226" t="n">
        <v>15.41</v>
      </c>
      <c r="K40" s="226" t="n">
        <v>14.45</v>
      </c>
      <c r="L40" s="226" t="n">
        <v>169.22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4</v>
      </c>
      <c r="C41" s="229" t="n">
        <v>20032.4844</v>
      </c>
      <c r="D41" s="230" t="n">
        <v>15549.9586</v>
      </c>
      <c r="E41" s="230" t="n">
        <v>17830.1063</v>
      </c>
      <c r="F41" s="230" t="n">
        <v>22834.3288</v>
      </c>
      <c r="G41" s="230" t="n">
        <v>25501.1743</v>
      </c>
      <c r="H41" s="230" t="n">
        <v>20390.9412</v>
      </c>
      <c r="I41" s="231" t="n">
        <v>4.59</v>
      </c>
      <c r="J41" s="231" t="n">
        <v>15.75</v>
      </c>
      <c r="K41" s="231" t="n">
        <v>11.37</v>
      </c>
      <c r="L41" s="231" t="n">
        <v>168.93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895</v>
      </c>
      <c r="C42" s="224" t="n">
        <v>17120.853</v>
      </c>
      <c r="D42" s="225" t="n">
        <v>12381.75</v>
      </c>
      <c r="E42" s="225" t="n">
        <v>14923.4166</v>
      </c>
      <c r="F42" s="225" t="n">
        <v>20696.8599</v>
      </c>
      <c r="G42" s="225" t="n">
        <v>23550.2536</v>
      </c>
      <c r="H42" s="225" t="n">
        <v>18180.823</v>
      </c>
      <c r="I42" s="226" t="n">
        <v>7.1</v>
      </c>
      <c r="J42" s="226" t="n">
        <v>6.62</v>
      </c>
      <c r="K42" s="226" t="n">
        <v>9.99</v>
      </c>
      <c r="L42" s="226" t="n">
        <v>174.2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11</v>
      </c>
      <c r="C43" s="229" t="n">
        <v>21511.3771</v>
      </c>
      <c r="D43" s="230" t="n">
        <v>15550.2074</v>
      </c>
      <c r="E43" s="230" t="n">
        <v>19472.1067</v>
      </c>
      <c r="F43" s="230" t="n">
        <v>25064.5212</v>
      </c>
      <c r="G43" s="230" t="n">
        <v>28037.532</v>
      </c>
      <c r="H43" s="230" t="n">
        <v>22070.1509</v>
      </c>
      <c r="I43" s="231" t="n">
        <v>6.8</v>
      </c>
      <c r="J43" s="231" t="n">
        <v>13.65</v>
      </c>
      <c r="K43" s="231" t="n">
        <v>10.53</v>
      </c>
      <c r="L43" s="231" t="n">
        <v>175.06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5</v>
      </c>
      <c r="C44" s="224" t="n">
        <v>24818.2846</v>
      </c>
      <c r="D44" s="225" t="n">
        <v>20082.8257</v>
      </c>
      <c r="E44" s="225" t="n">
        <v>22266.4264</v>
      </c>
      <c r="F44" s="225" t="n">
        <v>26690.3858</v>
      </c>
      <c r="G44" s="225" t="n">
        <v>30883.9889</v>
      </c>
      <c r="H44" s="225" t="n">
        <v>24801.7315</v>
      </c>
      <c r="I44" s="226" t="n">
        <v>7.52</v>
      </c>
      <c r="J44" s="226" t="n">
        <v>11.69</v>
      </c>
      <c r="K44" s="226" t="n">
        <v>10.63</v>
      </c>
      <c r="L44" s="226" t="n">
        <v>174.559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56</v>
      </c>
      <c r="C45" s="229" t="n">
        <v>18008.9339</v>
      </c>
      <c r="D45" s="230" t="n">
        <v>14936.8268</v>
      </c>
      <c r="E45" s="230" t="n">
        <v>16536.7691</v>
      </c>
      <c r="F45" s="230" t="n">
        <v>19502.5683</v>
      </c>
      <c r="G45" s="230" t="n">
        <v>20937.4999</v>
      </c>
      <c r="H45" s="230" t="n">
        <v>18196.6089</v>
      </c>
      <c r="I45" s="231" t="n">
        <v>3.38</v>
      </c>
      <c r="J45" s="231" t="n">
        <v>6.09</v>
      </c>
      <c r="K45" s="231" t="n">
        <v>11.23</v>
      </c>
      <c r="L45" s="231" t="n">
        <v>174.39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4</v>
      </c>
      <c r="C46" s="224" t="n">
        <v>18740.2762</v>
      </c>
      <c r="D46" s="225" t="n">
        <v>14619.3213</v>
      </c>
      <c r="E46" s="225" t="n">
        <v>16798.8201</v>
      </c>
      <c r="F46" s="225" t="n">
        <v>21084.7928</v>
      </c>
      <c r="G46" s="225" t="n">
        <v>23926.3401</v>
      </c>
      <c r="H46" s="225" t="n">
        <v>19309.1518</v>
      </c>
      <c r="I46" s="226" t="n">
        <v>4.57</v>
      </c>
      <c r="J46" s="226" t="n">
        <v>9.18</v>
      </c>
      <c r="K46" s="226" t="n">
        <v>10.46</v>
      </c>
      <c r="L46" s="226" t="n">
        <v>174.72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97</v>
      </c>
      <c r="C47" s="229" t="n">
        <v>20198.1734</v>
      </c>
      <c r="D47" s="230" t="n">
        <v>15194.5833</v>
      </c>
      <c r="E47" s="230" t="n">
        <v>17393.9532</v>
      </c>
      <c r="F47" s="230" t="n">
        <v>22377.3332</v>
      </c>
      <c r="G47" s="230" t="n">
        <v>23781.0079</v>
      </c>
      <c r="H47" s="230" t="n">
        <v>19664.8782</v>
      </c>
      <c r="I47" s="231" t="n">
        <v>7.99</v>
      </c>
      <c r="J47" s="231" t="n">
        <v>6.6</v>
      </c>
      <c r="K47" s="231" t="n">
        <v>10.36</v>
      </c>
      <c r="L47" s="231" t="n">
        <v>174.1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401</v>
      </c>
      <c r="C48" s="224" t="n">
        <v>24924.9837</v>
      </c>
      <c r="D48" s="225" t="n">
        <v>18837.1176</v>
      </c>
      <c r="E48" s="225" t="n">
        <v>21920.5299</v>
      </c>
      <c r="F48" s="225" t="n">
        <v>28146.3314</v>
      </c>
      <c r="G48" s="225" t="n">
        <v>31345.2375</v>
      </c>
      <c r="H48" s="225" t="n">
        <v>25199.0948</v>
      </c>
      <c r="I48" s="226" t="n">
        <v>5.39</v>
      </c>
      <c r="J48" s="226" t="n">
        <v>13.66</v>
      </c>
      <c r="K48" s="226" t="n">
        <v>10.88</v>
      </c>
      <c r="L48" s="226" t="n">
        <v>174.983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667</v>
      </c>
      <c r="C49" s="229" t="n">
        <v>14240.1509</v>
      </c>
      <c r="D49" s="230" t="n">
        <v>11903.6629</v>
      </c>
      <c r="E49" s="230" t="n">
        <v>12939.8542</v>
      </c>
      <c r="F49" s="230" t="n">
        <v>15998.7608</v>
      </c>
      <c r="G49" s="230" t="n">
        <v>18436.75</v>
      </c>
      <c r="H49" s="230" t="n">
        <v>14791.5876</v>
      </c>
      <c r="I49" s="231" t="n">
        <v>6.02</v>
      </c>
      <c r="J49" s="231" t="n">
        <v>7.09</v>
      </c>
      <c r="K49" s="231" t="n">
        <v>9.81</v>
      </c>
      <c r="L49" s="231" t="n">
        <v>174.31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8</v>
      </c>
      <c r="C50" s="224" t="n">
        <v>19038.8599</v>
      </c>
      <c r="D50" s="225" t="n">
        <v>11861.9791</v>
      </c>
      <c r="E50" s="225" t="n">
        <v>13740.5</v>
      </c>
      <c r="F50" s="225" t="n">
        <v>21722.718</v>
      </c>
      <c r="G50" s="225" t="n">
        <v>24377.1755</v>
      </c>
      <c r="H50" s="225" t="n">
        <v>18260.9013</v>
      </c>
      <c r="I50" s="226" t="n">
        <v>6.97</v>
      </c>
      <c r="J50" s="226" t="n">
        <v>9.61</v>
      </c>
      <c r="K50" s="226" t="n">
        <v>9.79</v>
      </c>
      <c r="L50" s="226" t="n">
        <v>174.30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92</v>
      </c>
      <c r="C51" s="229" t="n">
        <v>14694.0833</v>
      </c>
      <c r="D51" s="230" t="n">
        <v>12068.8273</v>
      </c>
      <c r="E51" s="230" t="n">
        <v>13348.869</v>
      </c>
      <c r="F51" s="230" t="n">
        <v>16858</v>
      </c>
      <c r="G51" s="230" t="n">
        <v>19229.3891</v>
      </c>
      <c r="H51" s="230" t="n">
        <v>15439.1011</v>
      </c>
      <c r="I51" s="231" t="n">
        <v>7.52</v>
      </c>
      <c r="J51" s="231" t="n">
        <v>7.13</v>
      </c>
      <c r="K51" s="231" t="n">
        <v>9.71</v>
      </c>
      <c r="L51" s="231" t="n">
        <v>174.8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397</v>
      </c>
      <c r="C52" s="224" t="n">
        <v>16718.9844</v>
      </c>
      <c r="D52" s="225" t="n">
        <v>14756.6797</v>
      </c>
      <c r="E52" s="225" t="n">
        <v>15574.0123</v>
      </c>
      <c r="F52" s="225" t="n">
        <v>18027.3935</v>
      </c>
      <c r="G52" s="225" t="n">
        <v>19949.0156</v>
      </c>
      <c r="H52" s="225" t="n">
        <v>17026.1611</v>
      </c>
      <c r="I52" s="226" t="n">
        <v>4.85</v>
      </c>
      <c r="J52" s="226" t="n">
        <v>11.36</v>
      </c>
      <c r="K52" s="226" t="n">
        <v>13.74</v>
      </c>
      <c r="L52" s="226" t="n">
        <v>174.155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807</v>
      </c>
      <c r="C53" s="229" t="n">
        <v>17290.3067</v>
      </c>
      <c r="D53" s="230" t="n">
        <v>14893.4775</v>
      </c>
      <c r="E53" s="230" t="n">
        <v>15939.0889</v>
      </c>
      <c r="F53" s="230" t="n">
        <v>18675.1222</v>
      </c>
      <c r="G53" s="230" t="n">
        <v>19556.9292</v>
      </c>
      <c r="H53" s="230" t="n">
        <v>17291.9944</v>
      </c>
      <c r="I53" s="231" t="n">
        <v>5.38</v>
      </c>
      <c r="J53" s="231" t="n">
        <v>17.11</v>
      </c>
      <c r="K53" s="231" t="n">
        <v>11.18</v>
      </c>
      <c r="L53" s="231" t="n">
        <v>164.8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24</v>
      </c>
      <c r="C54" s="224" t="n">
        <v>15073.9059</v>
      </c>
      <c r="D54" s="225" t="n">
        <v>12988.6666</v>
      </c>
      <c r="E54" s="225" t="n">
        <v>13879.8333</v>
      </c>
      <c r="F54" s="225" t="n">
        <v>16531.2595</v>
      </c>
      <c r="G54" s="225" t="n">
        <v>18655.1698</v>
      </c>
      <c r="H54" s="225" t="n">
        <v>15698.6006</v>
      </c>
      <c r="I54" s="226" t="n">
        <v>2.94</v>
      </c>
      <c r="J54" s="226" t="n">
        <v>12.73</v>
      </c>
      <c r="K54" s="226" t="n">
        <v>9.1</v>
      </c>
      <c r="L54" s="226" t="n">
        <v>172.16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923</v>
      </c>
      <c r="C55" s="229" t="n">
        <v>29404.9353</v>
      </c>
      <c r="D55" s="230" t="n">
        <v>24035.8901</v>
      </c>
      <c r="E55" s="230" t="n">
        <v>26198.1221</v>
      </c>
      <c r="F55" s="230" t="n">
        <v>33189.1205</v>
      </c>
      <c r="G55" s="230" t="n">
        <v>38245.1267</v>
      </c>
      <c r="H55" s="230" t="n">
        <v>30523.1141</v>
      </c>
      <c r="I55" s="231" t="n">
        <v>2.36</v>
      </c>
      <c r="J55" s="231" t="n">
        <v>20.45</v>
      </c>
      <c r="K55" s="231" t="n">
        <v>8.5</v>
      </c>
      <c r="L55" s="231" t="n">
        <v>165.0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03</v>
      </c>
      <c r="C56" s="224" t="n">
        <v>25442.1312</v>
      </c>
      <c r="D56" s="225" t="n">
        <v>19020.7816</v>
      </c>
      <c r="E56" s="225" t="n">
        <v>23048.7371</v>
      </c>
      <c r="F56" s="225" t="n">
        <v>29268.984</v>
      </c>
      <c r="G56" s="225" t="n">
        <v>34723.8122</v>
      </c>
      <c r="H56" s="225" t="n">
        <v>26156.1266</v>
      </c>
      <c r="I56" s="226" t="n">
        <v>6.31</v>
      </c>
      <c r="J56" s="226" t="n">
        <v>24.14</v>
      </c>
      <c r="K56" s="226" t="n">
        <v>9.51</v>
      </c>
      <c r="L56" s="226" t="n">
        <v>174.86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9</v>
      </c>
      <c r="C57" s="229" t="n">
        <v>16056.4962</v>
      </c>
      <c r="D57" s="230" t="n">
        <v>12550.8135</v>
      </c>
      <c r="E57" s="230" t="n">
        <v>13981.9166</v>
      </c>
      <c r="F57" s="230" t="n">
        <v>17763.94</v>
      </c>
      <c r="G57" s="230" t="n">
        <v>18918.5057</v>
      </c>
      <c r="H57" s="230" t="n">
        <v>15937.1388</v>
      </c>
      <c r="I57" s="231" t="n">
        <v>4.01</v>
      </c>
      <c r="J57" s="231" t="n">
        <v>15.36</v>
      </c>
      <c r="K57" s="231" t="n">
        <v>9.76</v>
      </c>
      <c r="L57" s="231" t="n">
        <v>170.796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2</v>
      </c>
      <c r="C58" s="224" t="n">
        <v>25581.9123</v>
      </c>
      <c r="D58" s="225" t="n">
        <v>17239.0995</v>
      </c>
      <c r="E58" s="225" t="n">
        <v>20826.1525</v>
      </c>
      <c r="F58" s="225" t="n">
        <v>28739.7475</v>
      </c>
      <c r="G58" s="225" t="n">
        <v>30530.3567</v>
      </c>
      <c r="H58" s="225" t="n">
        <v>24779.9417</v>
      </c>
      <c r="I58" s="226" t="n">
        <v>3.96</v>
      </c>
      <c r="J58" s="226" t="n">
        <v>22.52</v>
      </c>
      <c r="K58" s="226" t="n">
        <v>9.33</v>
      </c>
      <c r="L58" s="226" t="n">
        <v>177.13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27</v>
      </c>
      <c r="C59" s="229" t="n">
        <v>17548.0587</v>
      </c>
      <c r="D59" s="230" t="n">
        <v>15334.25</v>
      </c>
      <c r="E59" s="230" t="n">
        <v>16419.5</v>
      </c>
      <c r="F59" s="230" t="n">
        <v>20840.4023</v>
      </c>
      <c r="G59" s="230" t="n">
        <v>23058.5271</v>
      </c>
      <c r="H59" s="230" t="n">
        <v>18374.3023</v>
      </c>
      <c r="I59" s="231" t="n">
        <v>6.27</v>
      </c>
      <c r="J59" s="231" t="n">
        <v>13.97</v>
      </c>
      <c r="K59" s="231" t="n">
        <v>10.29</v>
      </c>
      <c r="L59" s="231" t="n">
        <v>177.60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751</v>
      </c>
      <c r="C60" s="224" t="n">
        <v>11819.1666</v>
      </c>
      <c r="D60" s="225" t="n">
        <v>10523.318</v>
      </c>
      <c r="E60" s="225" t="n">
        <v>11061.3333</v>
      </c>
      <c r="F60" s="225" t="n">
        <v>13076.5264</v>
      </c>
      <c r="G60" s="225" t="n">
        <v>13893.6676</v>
      </c>
      <c r="H60" s="225" t="n">
        <v>12157.4877</v>
      </c>
      <c r="I60" s="226" t="n">
        <v>5.51</v>
      </c>
      <c r="J60" s="226" t="n">
        <v>5.02</v>
      </c>
      <c r="K60" s="226" t="n">
        <v>9.6</v>
      </c>
      <c r="L60" s="226" t="n">
        <v>174.50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59</v>
      </c>
      <c r="C61" s="229" t="n">
        <v>12797.3333</v>
      </c>
      <c r="D61" s="230" t="n">
        <v>10627.9166</v>
      </c>
      <c r="E61" s="230" t="n">
        <v>11805.238</v>
      </c>
      <c r="F61" s="230" t="n">
        <v>13492</v>
      </c>
      <c r="G61" s="230" t="n">
        <v>14656.7004</v>
      </c>
      <c r="H61" s="230" t="n">
        <v>12752.1602</v>
      </c>
      <c r="I61" s="231" t="n">
        <v>5.58</v>
      </c>
      <c r="J61" s="231" t="n">
        <v>3.79</v>
      </c>
      <c r="K61" s="231" t="n">
        <v>10.72</v>
      </c>
      <c r="L61" s="231" t="n">
        <v>174.38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974</v>
      </c>
      <c r="C62" s="224" t="n">
        <v>9858.6993</v>
      </c>
      <c r="D62" s="225" t="n">
        <v>8024.8397</v>
      </c>
      <c r="E62" s="225" t="n">
        <v>8384.1174</v>
      </c>
      <c r="F62" s="225" t="n">
        <v>13694</v>
      </c>
      <c r="G62" s="225" t="n">
        <v>17173.2925</v>
      </c>
      <c r="H62" s="225" t="n">
        <v>11592.305</v>
      </c>
      <c r="I62" s="226" t="n">
        <v>6.1</v>
      </c>
      <c r="J62" s="226" t="n">
        <v>7.06</v>
      </c>
      <c r="K62" s="226" t="n">
        <v>9.59</v>
      </c>
      <c r="L62" s="226" t="n">
        <v>175.940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4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42</v>
      </c>
      <c r="C7" s="257"/>
      <c r="D7" s="258" t="n">
        <v>146.240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43</v>
      </c>
      <c r="C8" s="261"/>
      <c r="D8" s="262" t="n">
        <v>1.0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44</v>
      </c>
      <c r="D11" s="272" t="n">
        <v>133.9684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45</v>
      </c>
      <c r="D12" s="273" t="n">
        <v>140.3322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46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47</v>
      </c>
      <c r="D14" s="273" t="n">
        <v>153.849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48</v>
      </c>
      <c r="D15" s="273" t="n">
        <v>158.330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49</v>
      </c>
      <c r="C17" s="257"/>
      <c r="D17" s="258" t="n">
        <v>26.6269</v>
      </c>
      <c r="E17" s="259" t="s">
        <v>26</v>
      </c>
    </row>
    <row r="18" s="32" customFormat="true" ht="20.45" hidden="false" customHeight="true" outlineLevel="0" collapsed="false">
      <c r="B18" s="276" t="s">
        <v>250</v>
      </c>
      <c r="C18" s="268"/>
      <c r="D18" s="277" t="n">
        <v>19.4363</v>
      </c>
      <c r="E18" s="270" t="s">
        <v>26</v>
      </c>
    </row>
    <row r="19" s="32" customFormat="true" ht="20.45" hidden="false" customHeight="true" outlineLevel="0" collapsed="false">
      <c r="B19" s="276" t="s">
        <v>251</v>
      </c>
      <c r="C19" s="268"/>
      <c r="D19" s="277" t="n">
        <v>2.7552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52</v>
      </c>
      <c r="I23" s="260" t="n">
        <v>145.1506</v>
      </c>
      <c r="J23" s="282" t="s">
        <v>25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54</v>
      </c>
      <c r="I24" s="45" t="n">
        <v>26.6269</v>
      </c>
      <c r="J24" s="282" t="s">
        <v>25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56</v>
      </c>
      <c r="I25" s="45" t="n">
        <v>19.4363</v>
      </c>
      <c r="J25" s="282" t="s">
        <v>25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58</v>
      </c>
      <c r="I26" s="45" t="n">
        <v>2.7552</v>
      </c>
      <c r="J26" s="282" t="s">
        <v>25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0</v>
      </c>
      <c r="I27" s="45" t="n">
        <v>4.43540000000002</v>
      </c>
      <c r="J27" s="282" t="s">
        <v>26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66</v>
      </c>
      <c r="B8" s="291" t="s">
        <v>267</v>
      </c>
      <c r="C8" s="292" t="s">
        <v>268</v>
      </c>
      <c r="D8" s="292"/>
      <c r="E8" s="292" t="s">
        <v>26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0</v>
      </c>
      <c r="D9" s="293"/>
      <c r="E9" s="293" t="s">
        <v>27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71</v>
      </c>
      <c r="D10" s="292" t="s">
        <v>272</v>
      </c>
      <c r="E10" s="292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73</v>
      </c>
      <c r="E11" s="292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45</v>
      </c>
      <c r="C14" s="299" t="n">
        <v>148.0636</v>
      </c>
      <c r="D14" s="300" t="n">
        <v>0.5304</v>
      </c>
      <c r="E14" s="300" t="n">
        <v>24.804</v>
      </c>
      <c r="F14" s="300" t="n">
        <v>17.5899</v>
      </c>
      <c r="G14" s="300" t="n">
        <v>1.780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422</v>
      </c>
      <c r="C15" s="303" t="n">
        <v>154.1466</v>
      </c>
      <c r="D15" s="304" t="n">
        <v>0.0679</v>
      </c>
      <c r="E15" s="304" t="n">
        <v>20.2928</v>
      </c>
      <c r="F15" s="304" t="n">
        <v>17.9499</v>
      </c>
      <c r="G15" s="304" t="n">
        <v>0.2037</v>
      </c>
    </row>
    <row r="16" customFormat="false" ht="13.15" hidden="false" customHeight="true" outlineLevel="0" collapsed="false">
      <c r="A16" s="297" t="s">
        <v>191</v>
      </c>
      <c r="B16" s="298" t="n">
        <v>0.0502</v>
      </c>
      <c r="C16" s="299" t="n">
        <v>149.848</v>
      </c>
      <c r="D16" s="300" t="n">
        <v>0.0517</v>
      </c>
      <c r="E16" s="300" t="n">
        <v>25.0408</v>
      </c>
      <c r="F16" s="300" t="n">
        <v>16.4852</v>
      </c>
      <c r="G16" s="300" t="n">
        <v>3.2715</v>
      </c>
    </row>
    <row r="17" customFormat="false" ht="13.15" hidden="false" customHeight="true" outlineLevel="0" collapsed="false">
      <c r="A17" s="301" t="s">
        <v>192</v>
      </c>
      <c r="B17" s="302" t="n">
        <v>0.0768</v>
      </c>
      <c r="C17" s="303" t="n">
        <v>150.5601</v>
      </c>
      <c r="D17" s="304" t="n">
        <v>0.3221</v>
      </c>
      <c r="E17" s="304" t="n">
        <v>24.9607</v>
      </c>
      <c r="F17" s="304" t="n">
        <v>16.2415</v>
      </c>
      <c r="G17" s="304" t="n">
        <v>2.8446</v>
      </c>
    </row>
    <row r="18" customFormat="false" ht="13.15" hidden="false" customHeight="true" outlineLevel="0" collapsed="false">
      <c r="A18" s="297" t="s">
        <v>193</v>
      </c>
      <c r="B18" s="298" t="n">
        <v>0.1402</v>
      </c>
      <c r="C18" s="299" t="n">
        <v>145.1103</v>
      </c>
      <c r="D18" s="300" t="n">
        <v>0</v>
      </c>
      <c r="E18" s="300" t="n">
        <v>27.6371</v>
      </c>
      <c r="F18" s="300" t="n">
        <v>26.1712</v>
      </c>
      <c r="G18" s="300" t="n">
        <v>0.1955</v>
      </c>
    </row>
    <row r="19" customFormat="false" ht="13.15" hidden="false" customHeight="true" outlineLevel="0" collapsed="false">
      <c r="A19" s="301" t="s">
        <v>194</v>
      </c>
      <c r="B19" s="302" t="n">
        <v>0.2815</v>
      </c>
      <c r="C19" s="303" t="n">
        <v>145.2136</v>
      </c>
      <c r="D19" s="304" t="n">
        <v>0.0786</v>
      </c>
      <c r="E19" s="304" t="n">
        <v>26.9711</v>
      </c>
      <c r="F19" s="304" t="n">
        <v>25.6934</v>
      </c>
      <c r="G19" s="304" t="n">
        <v>0.2392</v>
      </c>
    </row>
    <row r="20" customFormat="false" ht="13.15" hidden="false" customHeight="true" outlineLevel="0" collapsed="false">
      <c r="A20" s="297" t="s">
        <v>195</v>
      </c>
      <c r="B20" s="298" t="n">
        <v>0.0962</v>
      </c>
      <c r="C20" s="299" t="n">
        <v>145.0419</v>
      </c>
      <c r="D20" s="300" t="n">
        <v>1.6275</v>
      </c>
      <c r="E20" s="300" t="n">
        <v>25.7291</v>
      </c>
      <c r="F20" s="300" t="n">
        <v>17.5283</v>
      </c>
      <c r="G20" s="300" t="n">
        <v>1.3809</v>
      </c>
    </row>
    <row r="21" customFormat="false" ht="13.15" hidden="false" customHeight="true" outlineLevel="0" collapsed="false">
      <c r="A21" s="301" t="s">
        <v>196</v>
      </c>
      <c r="B21" s="302" t="n">
        <v>0.0399</v>
      </c>
      <c r="C21" s="303" t="n">
        <v>139.9711</v>
      </c>
      <c r="D21" s="304" t="n">
        <v>0</v>
      </c>
      <c r="E21" s="304" t="n">
        <v>34.2712</v>
      </c>
      <c r="F21" s="304" t="n">
        <v>16.2675</v>
      </c>
      <c r="G21" s="304" t="n">
        <v>5.6023</v>
      </c>
    </row>
    <row r="22" customFormat="false" ht="13.15" hidden="false" customHeight="true" outlineLevel="0" collapsed="false">
      <c r="A22" s="297" t="s">
        <v>197</v>
      </c>
      <c r="B22" s="298" t="n">
        <v>0.1628</v>
      </c>
      <c r="C22" s="299" t="n">
        <v>153.6498</v>
      </c>
      <c r="D22" s="300" t="n">
        <v>6.8034</v>
      </c>
      <c r="E22" s="300" t="n">
        <v>18.6297</v>
      </c>
      <c r="F22" s="300" t="n">
        <v>16.4513</v>
      </c>
      <c r="G22" s="300" t="n">
        <v>1.517</v>
      </c>
    </row>
    <row r="23" customFormat="false" ht="13.15" hidden="false" customHeight="true" outlineLevel="0" collapsed="false">
      <c r="A23" s="301" t="s">
        <v>198</v>
      </c>
      <c r="B23" s="302" t="n">
        <v>0.4342</v>
      </c>
      <c r="C23" s="303" t="n">
        <v>139.221</v>
      </c>
      <c r="D23" s="304" t="n">
        <v>0.0978</v>
      </c>
      <c r="E23" s="304" t="n">
        <v>30.6185</v>
      </c>
      <c r="F23" s="304" t="n">
        <v>26.2891</v>
      </c>
      <c r="G23" s="304" t="n">
        <v>2.1362</v>
      </c>
    </row>
    <row r="24" customFormat="false" ht="13.15" hidden="false" customHeight="true" outlineLevel="0" collapsed="false">
      <c r="A24" s="297" t="s">
        <v>199</v>
      </c>
      <c r="B24" s="298" t="n">
        <v>1.1188</v>
      </c>
      <c r="C24" s="299" t="n">
        <v>139.1402</v>
      </c>
      <c r="D24" s="300" t="n">
        <v>0.1042</v>
      </c>
      <c r="E24" s="300" t="n">
        <v>30.9259</v>
      </c>
      <c r="F24" s="300" t="n">
        <v>26.4764</v>
      </c>
      <c r="G24" s="300" t="n">
        <v>1.7544</v>
      </c>
    </row>
    <row r="25" customFormat="false" ht="13.15" hidden="false" customHeight="true" outlineLevel="0" collapsed="false">
      <c r="A25" s="301" t="s">
        <v>200</v>
      </c>
      <c r="B25" s="302" t="n">
        <v>0.6289</v>
      </c>
      <c r="C25" s="303" t="n">
        <v>140.9737</v>
      </c>
      <c r="D25" s="304" t="n">
        <v>0.0113</v>
      </c>
      <c r="E25" s="304" t="n">
        <v>30.3285</v>
      </c>
      <c r="F25" s="304" t="n">
        <v>26.7351</v>
      </c>
      <c r="G25" s="304" t="n">
        <v>1.2654</v>
      </c>
    </row>
    <row r="26" customFormat="false" ht="13.15" hidden="false" customHeight="true" outlineLevel="0" collapsed="false">
      <c r="A26" s="297" t="s">
        <v>201</v>
      </c>
      <c r="B26" s="298" t="n">
        <v>0.5961</v>
      </c>
      <c r="C26" s="299" t="n">
        <v>142.5814</v>
      </c>
      <c r="D26" s="300" t="n">
        <v>0.0212</v>
      </c>
      <c r="E26" s="300" t="n">
        <v>29.8472</v>
      </c>
      <c r="F26" s="300" t="n">
        <v>25.879</v>
      </c>
      <c r="G26" s="300" t="n">
        <v>1.8585</v>
      </c>
    </row>
    <row r="27" customFormat="false" ht="13.15" hidden="false" customHeight="true" outlineLevel="0" collapsed="false">
      <c r="A27" s="301" t="s">
        <v>202</v>
      </c>
      <c r="B27" s="302" t="n">
        <v>0.166</v>
      </c>
      <c r="C27" s="303" t="n">
        <v>143.376</v>
      </c>
      <c r="D27" s="304" t="n">
        <v>0.0507</v>
      </c>
      <c r="E27" s="304" t="n">
        <v>27.8482</v>
      </c>
      <c r="F27" s="304" t="n">
        <v>26.1715</v>
      </c>
      <c r="G27" s="304" t="n">
        <v>0.1735</v>
      </c>
    </row>
    <row r="28" customFormat="false" ht="13.15" hidden="false" customHeight="true" outlineLevel="0" collapsed="false">
      <c r="A28" s="297" t="s">
        <v>203</v>
      </c>
      <c r="B28" s="298" t="n">
        <v>0.2944</v>
      </c>
      <c r="C28" s="299" t="n">
        <v>140.4627</v>
      </c>
      <c r="D28" s="300" t="n">
        <v>0.0347</v>
      </c>
      <c r="E28" s="300" t="n">
        <v>31.391</v>
      </c>
      <c r="F28" s="300" t="n">
        <v>26.4239</v>
      </c>
      <c r="G28" s="300" t="n">
        <v>2.3245</v>
      </c>
    </row>
    <row r="29" customFormat="false" ht="13.15" hidden="false" customHeight="true" outlineLevel="0" collapsed="false">
      <c r="A29" s="301" t="s">
        <v>204</v>
      </c>
      <c r="B29" s="302" t="n">
        <v>0.0798</v>
      </c>
      <c r="C29" s="303" t="n">
        <v>150.3317</v>
      </c>
      <c r="D29" s="304" t="n">
        <v>0.0935</v>
      </c>
      <c r="E29" s="304" t="n">
        <v>25.0751</v>
      </c>
      <c r="F29" s="304" t="n">
        <v>16.7088</v>
      </c>
      <c r="G29" s="304" t="n">
        <v>1.7796</v>
      </c>
    </row>
    <row r="30" customFormat="false" ht="13.15" hidden="false" customHeight="true" outlineLevel="0" collapsed="false">
      <c r="A30" s="297" t="s">
        <v>205</v>
      </c>
      <c r="B30" s="298" t="n">
        <v>0.2498</v>
      </c>
      <c r="C30" s="299" t="n">
        <v>150.598</v>
      </c>
      <c r="D30" s="300" t="n">
        <v>0.0842</v>
      </c>
      <c r="E30" s="300" t="n">
        <v>24.607</v>
      </c>
      <c r="F30" s="300" t="n">
        <v>16.1559</v>
      </c>
      <c r="G30" s="300" t="n">
        <v>2.2746</v>
      </c>
    </row>
    <row r="31" customFormat="false" ht="13.15" hidden="false" customHeight="true" outlineLevel="0" collapsed="false">
      <c r="A31" s="301" t="s">
        <v>206</v>
      </c>
      <c r="B31" s="302" t="n">
        <v>0.0466</v>
      </c>
      <c r="C31" s="303" t="n">
        <v>144.853</v>
      </c>
      <c r="D31" s="304" t="n">
        <v>0.0111</v>
      </c>
      <c r="E31" s="304" t="n">
        <v>29.9279</v>
      </c>
      <c r="F31" s="304" t="n">
        <v>17.5349</v>
      </c>
      <c r="G31" s="304" t="n">
        <v>4.3522</v>
      </c>
    </row>
    <row r="32" customFormat="false" ht="13.15" hidden="false" customHeight="true" outlineLevel="0" collapsed="false">
      <c r="A32" s="297" t="s">
        <v>207</v>
      </c>
      <c r="B32" s="298" t="n">
        <v>0.0958</v>
      </c>
      <c r="C32" s="299" t="n">
        <v>144.9346</v>
      </c>
      <c r="D32" s="300" t="n">
        <v>0.351</v>
      </c>
      <c r="E32" s="300" t="n">
        <v>30.6464</v>
      </c>
      <c r="F32" s="300" t="n">
        <v>16.7323</v>
      </c>
      <c r="G32" s="300" t="n">
        <v>5.7864</v>
      </c>
    </row>
    <row r="33" customFormat="false" ht="13.15" hidden="false" customHeight="true" outlineLevel="0" collapsed="false">
      <c r="A33" s="301" t="s">
        <v>208</v>
      </c>
      <c r="B33" s="302" t="n">
        <v>0.0805</v>
      </c>
      <c r="C33" s="303" t="n">
        <v>150.696</v>
      </c>
      <c r="D33" s="304" t="n">
        <v>0.0603</v>
      </c>
      <c r="E33" s="304" t="n">
        <v>24.9294</v>
      </c>
      <c r="F33" s="304" t="n">
        <v>15.034</v>
      </c>
      <c r="G33" s="304" t="n">
        <v>3.8402</v>
      </c>
    </row>
    <row r="34" customFormat="false" ht="13.15" hidden="false" customHeight="true" outlineLevel="0" collapsed="false">
      <c r="A34" s="297" t="s">
        <v>209</v>
      </c>
      <c r="B34" s="298" t="n">
        <v>0.0562</v>
      </c>
      <c r="C34" s="299" t="n">
        <v>151.7512</v>
      </c>
      <c r="D34" s="300" t="n">
        <v>0.8362</v>
      </c>
      <c r="E34" s="300" t="n">
        <v>23.5653</v>
      </c>
      <c r="F34" s="300" t="n">
        <v>16.0584</v>
      </c>
      <c r="G34" s="300" t="n">
        <v>3.0608</v>
      </c>
    </row>
    <row r="35" customFormat="false" ht="13.15" hidden="false" customHeight="true" outlineLevel="0" collapsed="false">
      <c r="A35" s="301" t="s">
        <v>210</v>
      </c>
      <c r="B35" s="302" t="n">
        <v>0.1832</v>
      </c>
      <c r="C35" s="303" t="n">
        <v>144.3248</v>
      </c>
      <c r="D35" s="304" t="n">
        <v>0.5467</v>
      </c>
      <c r="E35" s="304" t="n">
        <v>24.2081</v>
      </c>
      <c r="F35" s="304" t="n">
        <v>17.2327</v>
      </c>
      <c r="G35" s="304" t="n">
        <v>3.3304</v>
      </c>
    </row>
    <row r="36" customFormat="false" ht="13.15" hidden="false" customHeight="true" outlineLevel="0" collapsed="false">
      <c r="A36" s="297" t="s">
        <v>211</v>
      </c>
      <c r="B36" s="298" t="n">
        <v>0.4127</v>
      </c>
      <c r="C36" s="299" t="n">
        <v>151.3883</v>
      </c>
      <c r="D36" s="300" t="n">
        <v>0.289</v>
      </c>
      <c r="E36" s="300" t="n">
        <v>24.4252</v>
      </c>
      <c r="F36" s="300" t="n">
        <v>16.3748</v>
      </c>
      <c r="G36" s="300" t="n">
        <v>2.5334</v>
      </c>
    </row>
    <row r="37" customFormat="false" ht="13.15" hidden="false" customHeight="true" outlineLevel="0" collapsed="false">
      <c r="A37" s="301" t="s">
        <v>212</v>
      </c>
      <c r="B37" s="302" t="n">
        <v>0.1719</v>
      </c>
      <c r="C37" s="303" t="n">
        <v>148.9815</v>
      </c>
      <c r="D37" s="304" t="n">
        <v>0.0866</v>
      </c>
      <c r="E37" s="304" t="n">
        <v>26.4822</v>
      </c>
      <c r="F37" s="304" t="n">
        <v>17.3443</v>
      </c>
      <c r="G37" s="304" t="n">
        <v>2.2902</v>
      </c>
    </row>
    <row r="38" customFormat="false" ht="13.15" hidden="false" customHeight="true" outlineLevel="0" collapsed="false">
      <c r="A38" s="297" t="s">
        <v>213</v>
      </c>
      <c r="B38" s="298" t="n">
        <v>0.7061</v>
      </c>
      <c r="C38" s="299" t="n">
        <v>148.3668</v>
      </c>
      <c r="D38" s="300" t="n">
        <v>0.2449</v>
      </c>
      <c r="E38" s="300" t="n">
        <v>26.6689</v>
      </c>
      <c r="F38" s="300" t="n">
        <v>16.4929</v>
      </c>
      <c r="G38" s="300" t="n">
        <v>4.1531</v>
      </c>
    </row>
    <row r="39" customFormat="false" ht="13.15" hidden="false" customHeight="true" outlineLevel="0" collapsed="false">
      <c r="A39" s="301" t="s">
        <v>214</v>
      </c>
      <c r="B39" s="302" t="n">
        <v>0.2937</v>
      </c>
      <c r="C39" s="303" t="n">
        <v>147.5807</v>
      </c>
      <c r="D39" s="304" t="n">
        <v>0</v>
      </c>
      <c r="E39" s="304" t="n">
        <v>27.2046</v>
      </c>
      <c r="F39" s="304" t="n">
        <v>17.105</v>
      </c>
      <c r="G39" s="304" t="n">
        <v>3.6701</v>
      </c>
    </row>
    <row r="40" customFormat="false" ht="13.15" hidden="false" customHeight="true" outlineLevel="0" collapsed="false">
      <c r="A40" s="297" t="s">
        <v>215</v>
      </c>
      <c r="B40" s="298" t="n">
        <v>0.1508</v>
      </c>
      <c r="C40" s="299" t="n">
        <v>152.4949</v>
      </c>
      <c r="D40" s="300" t="n">
        <v>1.9069</v>
      </c>
      <c r="E40" s="300" t="n">
        <v>24.1881</v>
      </c>
      <c r="F40" s="300" t="n">
        <v>15.9883</v>
      </c>
      <c r="G40" s="300" t="n">
        <v>4.659</v>
      </c>
    </row>
    <row r="41" customFormat="false" ht="13.15" hidden="false" customHeight="true" outlineLevel="0" collapsed="false">
      <c r="A41" s="301" t="s">
        <v>216</v>
      </c>
      <c r="B41" s="302" t="n">
        <v>0.0487</v>
      </c>
      <c r="C41" s="303" t="n">
        <v>149.0149</v>
      </c>
      <c r="D41" s="304" t="n">
        <v>0.4891</v>
      </c>
      <c r="E41" s="304" t="n">
        <v>28.0543</v>
      </c>
      <c r="F41" s="304" t="n">
        <v>16.6982</v>
      </c>
      <c r="G41" s="304" t="n">
        <v>4.2263</v>
      </c>
    </row>
    <row r="42" customFormat="false" ht="13.15" hidden="false" customHeight="true" outlineLevel="0" collapsed="false">
      <c r="A42" s="297" t="s">
        <v>217</v>
      </c>
      <c r="B42" s="298" t="n">
        <v>1.2732</v>
      </c>
      <c r="C42" s="299" t="n">
        <v>142.8539</v>
      </c>
      <c r="D42" s="300" t="n">
        <v>5.8179</v>
      </c>
      <c r="E42" s="300" t="n">
        <v>27.0554</v>
      </c>
      <c r="F42" s="300" t="n">
        <v>20.0505</v>
      </c>
      <c r="G42" s="300" t="n">
        <v>2.81</v>
      </c>
    </row>
    <row r="43" customFormat="false" ht="13.15" hidden="false" customHeight="true" outlineLevel="0" collapsed="false">
      <c r="A43" s="301" t="s">
        <v>218</v>
      </c>
      <c r="B43" s="302" t="n">
        <v>0.4007</v>
      </c>
      <c r="C43" s="303" t="n">
        <v>146.3382</v>
      </c>
      <c r="D43" s="304" t="n">
        <v>0.6456</v>
      </c>
      <c r="E43" s="304" t="n">
        <v>23.4025</v>
      </c>
      <c r="F43" s="304" t="n">
        <v>17.4181</v>
      </c>
      <c r="G43" s="304" t="n">
        <v>2.6148</v>
      </c>
    </row>
    <row r="44" customFormat="false" ht="13.15" hidden="false" customHeight="true" outlineLevel="0" collapsed="false">
      <c r="A44" s="297" t="s">
        <v>219</v>
      </c>
      <c r="B44" s="298" t="n">
        <v>0.1946</v>
      </c>
      <c r="C44" s="299" t="n">
        <v>150.4784</v>
      </c>
      <c r="D44" s="300" t="n">
        <v>0.2366</v>
      </c>
      <c r="E44" s="300" t="n">
        <v>24.5224</v>
      </c>
      <c r="F44" s="300" t="n">
        <v>16.4774</v>
      </c>
      <c r="G44" s="300" t="n">
        <v>3.7777</v>
      </c>
    </row>
    <row r="45" customFormat="false" ht="13.15" hidden="false" customHeight="true" outlineLevel="0" collapsed="false">
      <c r="A45" s="301" t="s">
        <v>220</v>
      </c>
      <c r="B45" s="302" t="n">
        <v>0.0525</v>
      </c>
      <c r="C45" s="303" t="n">
        <v>148.7096</v>
      </c>
      <c r="D45" s="304" t="n">
        <v>0.1369</v>
      </c>
      <c r="E45" s="304" t="n">
        <v>27.0449</v>
      </c>
      <c r="F45" s="304" t="n">
        <v>17.1628</v>
      </c>
      <c r="G45" s="304" t="n">
        <v>2.9131</v>
      </c>
    </row>
    <row r="46" customFormat="false" ht="13.15" hidden="false" customHeight="true" outlineLevel="0" collapsed="false">
      <c r="A46" s="297" t="s">
        <v>221</v>
      </c>
      <c r="B46" s="298" t="n">
        <v>0.0834</v>
      </c>
      <c r="C46" s="299" t="n">
        <v>146.5557</v>
      </c>
      <c r="D46" s="300" t="n">
        <v>0.1566</v>
      </c>
      <c r="E46" s="300" t="n">
        <v>28.7189</v>
      </c>
      <c r="F46" s="300" t="n">
        <v>17.094</v>
      </c>
      <c r="G46" s="300" t="n">
        <v>5.031</v>
      </c>
    </row>
    <row r="47" customFormat="false" ht="13.15" hidden="false" customHeight="true" outlineLevel="0" collapsed="false">
      <c r="A47" s="301" t="s">
        <v>222</v>
      </c>
      <c r="B47" s="302" t="n">
        <v>0.0984</v>
      </c>
      <c r="C47" s="303" t="n">
        <v>145.7116</v>
      </c>
      <c r="D47" s="304" t="n">
        <v>0.0165</v>
      </c>
      <c r="E47" s="304" t="n">
        <v>29.436</v>
      </c>
      <c r="F47" s="304" t="n">
        <v>16.4994</v>
      </c>
      <c r="G47" s="304" t="n">
        <v>4.4931</v>
      </c>
    </row>
    <row r="48" customFormat="false" ht="13.15" hidden="false" customHeight="true" outlineLevel="0" collapsed="false">
      <c r="A48" s="297" t="s">
        <v>223</v>
      </c>
      <c r="B48" s="298" t="n">
        <v>0.1496</v>
      </c>
      <c r="C48" s="299" t="n">
        <v>148.3268</v>
      </c>
      <c r="D48" s="300" t="n">
        <v>0.6339</v>
      </c>
      <c r="E48" s="300" t="n">
        <v>27.1026</v>
      </c>
      <c r="F48" s="300" t="n">
        <v>16.3916</v>
      </c>
      <c r="G48" s="300" t="n">
        <v>4.875</v>
      </c>
    </row>
    <row r="49" customFormat="false" ht="13.15" hidden="false" customHeight="true" outlineLevel="0" collapsed="false">
      <c r="A49" s="301" t="s">
        <v>224</v>
      </c>
      <c r="B49" s="302" t="n">
        <v>0.0627</v>
      </c>
      <c r="C49" s="303" t="n">
        <v>143.8818</v>
      </c>
      <c r="D49" s="304" t="n">
        <v>0.1239</v>
      </c>
      <c r="E49" s="304" t="n">
        <v>30.5756</v>
      </c>
      <c r="F49" s="304" t="n">
        <v>17.2943</v>
      </c>
      <c r="G49" s="304" t="n">
        <v>4.7043</v>
      </c>
    </row>
    <row r="50" customFormat="false" ht="13.15" hidden="false" customHeight="true" outlineLevel="0" collapsed="false">
      <c r="A50" s="297" t="s">
        <v>225</v>
      </c>
      <c r="B50" s="298" t="n">
        <v>0.453</v>
      </c>
      <c r="C50" s="299" t="n">
        <v>147.5591</v>
      </c>
      <c r="D50" s="300" t="n">
        <v>0.1553</v>
      </c>
      <c r="E50" s="300" t="n">
        <v>28.1148</v>
      </c>
      <c r="F50" s="300" t="n">
        <v>17.6181</v>
      </c>
      <c r="G50" s="300" t="n">
        <v>3.4096</v>
      </c>
    </row>
    <row r="51" customFormat="false" ht="13.15" hidden="false" customHeight="true" outlineLevel="0" collapsed="false">
      <c r="A51" s="301" t="s">
        <v>226</v>
      </c>
      <c r="B51" s="302" t="n">
        <v>0.4834</v>
      </c>
      <c r="C51" s="303" t="n">
        <v>151.7971</v>
      </c>
      <c r="D51" s="304" t="n">
        <v>0.4364</v>
      </c>
      <c r="E51" s="304" t="n">
        <v>23.2414</v>
      </c>
      <c r="F51" s="304" t="n">
        <v>16.165</v>
      </c>
      <c r="G51" s="304" t="n">
        <v>3.8451</v>
      </c>
    </row>
    <row r="52" customFormat="false" ht="13.15" hidden="false" customHeight="true" outlineLevel="0" collapsed="false">
      <c r="A52" s="297" t="s">
        <v>227</v>
      </c>
      <c r="B52" s="298" t="n">
        <v>0.1321</v>
      </c>
      <c r="C52" s="299" t="n">
        <v>152.3475</v>
      </c>
      <c r="D52" s="300" t="n">
        <v>0.5221</v>
      </c>
      <c r="E52" s="300" t="n">
        <v>22.6639</v>
      </c>
      <c r="F52" s="300" t="n">
        <v>15.9741</v>
      </c>
      <c r="G52" s="300" t="n">
        <v>3.8604</v>
      </c>
    </row>
    <row r="53" customFormat="false" ht="13.15" hidden="false" customHeight="true" outlineLevel="0" collapsed="false">
      <c r="A53" s="301" t="s">
        <v>228</v>
      </c>
      <c r="B53" s="302" t="n">
        <v>0.2872</v>
      </c>
      <c r="C53" s="303" t="n">
        <v>153.5508</v>
      </c>
      <c r="D53" s="304" t="n">
        <v>0.741</v>
      </c>
      <c r="E53" s="304" t="n">
        <v>21.987</v>
      </c>
      <c r="F53" s="304" t="n">
        <v>16.4548</v>
      </c>
      <c r="G53" s="304" t="n">
        <v>2.859</v>
      </c>
    </row>
    <row r="54" customFormat="false" ht="13.15" hidden="false" customHeight="true" outlineLevel="0" collapsed="false">
      <c r="A54" s="297" t="s">
        <v>229</v>
      </c>
      <c r="B54" s="298" t="n">
        <v>0.1443</v>
      </c>
      <c r="C54" s="299" t="n">
        <v>147.7473</v>
      </c>
      <c r="D54" s="300" t="n">
        <v>1.1823</v>
      </c>
      <c r="E54" s="300" t="n">
        <v>27.1893</v>
      </c>
      <c r="F54" s="300" t="n">
        <v>21.4742</v>
      </c>
      <c r="G54" s="300" t="n">
        <v>2.5692</v>
      </c>
    </row>
    <row r="55" customFormat="false" ht="13.15" hidden="false" customHeight="true" outlineLevel="0" collapsed="false">
      <c r="A55" s="301" t="s">
        <v>230</v>
      </c>
      <c r="B55" s="302" t="n">
        <v>0.1851</v>
      </c>
      <c r="C55" s="303" t="n">
        <v>142.7861</v>
      </c>
      <c r="D55" s="304" t="n">
        <v>0.1002</v>
      </c>
      <c r="E55" s="304" t="n">
        <v>22.8467</v>
      </c>
      <c r="F55" s="304" t="n">
        <v>17.9355</v>
      </c>
      <c r="G55" s="304" t="n">
        <v>3.0312</v>
      </c>
    </row>
    <row r="56" customFormat="false" ht="13.15" hidden="false" customHeight="true" outlineLevel="0" collapsed="false">
      <c r="A56" s="297" t="s">
        <v>231</v>
      </c>
      <c r="B56" s="298" t="n">
        <v>0.105</v>
      </c>
      <c r="C56" s="299" t="n">
        <v>153.7381</v>
      </c>
      <c r="D56" s="300" t="n">
        <v>2.022</v>
      </c>
      <c r="E56" s="300" t="n">
        <v>19.1037</v>
      </c>
      <c r="F56" s="300" t="n">
        <v>14.6545</v>
      </c>
      <c r="G56" s="300" t="n">
        <v>2.5527</v>
      </c>
    </row>
    <row r="57" customFormat="false" ht="13.15" hidden="false" customHeight="true" outlineLevel="0" collapsed="false">
      <c r="A57" s="301" t="s">
        <v>232</v>
      </c>
      <c r="B57" s="302" t="n">
        <v>0.1936</v>
      </c>
      <c r="C57" s="303" t="n">
        <v>144.5461</v>
      </c>
      <c r="D57" s="304" t="n">
        <v>1.4804</v>
      </c>
      <c r="E57" s="304" t="n">
        <v>21.1288</v>
      </c>
      <c r="F57" s="304" t="n">
        <v>8.171</v>
      </c>
      <c r="G57" s="304" t="n">
        <v>0.9451</v>
      </c>
    </row>
    <row r="58" customFormat="false" ht="13.15" hidden="false" customHeight="true" outlineLevel="0" collapsed="false">
      <c r="A58" s="297" t="s">
        <v>233</v>
      </c>
      <c r="B58" s="298" t="n">
        <v>0.1234</v>
      </c>
      <c r="C58" s="299" t="n">
        <v>153.9849</v>
      </c>
      <c r="D58" s="300" t="n">
        <v>5.706</v>
      </c>
      <c r="E58" s="300" t="n">
        <v>21.4594</v>
      </c>
      <c r="F58" s="300" t="n">
        <v>15.3412</v>
      </c>
      <c r="G58" s="300" t="n">
        <v>2.7338</v>
      </c>
    </row>
    <row r="59" customFormat="false" ht="13.15" hidden="false" customHeight="true" outlineLevel="0" collapsed="false">
      <c r="A59" s="301" t="s">
        <v>234</v>
      </c>
      <c r="B59" s="302" t="n">
        <v>0.0496</v>
      </c>
      <c r="C59" s="303" t="n">
        <v>147.9253</v>
      </c>
      <c r="D59" s="304" t="n">
        <v>0.6664</v>
      </c>
      <c r="E59" s="304" t="n">
        <v>23.6716</v>
      </c>
      <c r="F59" s="304" t="n">
        <v>15.2701</v>
      </c>
      <c r="G59" s="304" t="n">
        <v>4.2911</v>
      </c>
    </row>
    <row r="60" customFormat="false" ht="13.15" hidden="false" customHeight="true" outlineLevel="0" collapsed="false">
      <c r="A60" s="297" t="s">
        <v>235</v>
      </c>
      <c r="B60" s="298" t="n">
        <v>0.1699</v>
      </c>
      <c r="C60" s="299" t="n">
        <v>157.1989</v>
      </c>
      <c r="D60" s="300" t="n">
        <v>11.035</v>
      </c>
      <c r="E60" s="300" t="n">
        <v>20.6331</v>
      </c>
      <c r="F60" s="300" t="n">
        <v>16.6554</v>
      </c>
      <c r="G60" s="300" t="n">
        <v>2.2839</v>
      </c>
    </row>
    <row r="61" customFormat="false" ht="13.15" hidden="false" customHeight="true" outlineLevel="0" collapsed="false">
      <c r="A61" s="301" t="s">
        <v>236</v>
      </c>
      <c r="B61" s="302" t="n">
        <v>0.0655</v>
      </c>
      <c r="C61" s="303" t="n">
        <v>149.3738</v>
      </c>
      <c r="D61" s="304" t="n">
        <v>3.3429</v>
      </c>
      <c r="E61" s="304" t="n">
        <v>28.8402</v>
      </c>
      <c r="F61" s="304" t="n">
        <v>16.0887</v>
      </c>
      <c r="G61" s="304" t="n">
        <v>7.102</v>
      </c>
    </row>
    <row r="62" customFormat="false" ht="13.15" hidden="false" customHeight="true" outlineLevel="0" collapsed="false">
      <c r="A62" s="297" t="s">
        <v>237</v>
      </c>
      <c r="B62" s="298" t="n">
        <v>0.6945</v>
      </c>
      <c r="C62" s="299" t="n">
        <v>153.1369</v>
      </c>
      <c r="D62" s="300" t="n">
        <v>0.3897</v>
      </c>
      <c r="E62" s="300" t="n">
        <v>22.0873</v>
      </c>
      <c r="F62" s="300" t="n">
        <v>16.1452</v>
      </c>
      <c r="G62" s="300" t="n">
        <v>2.9771</v>
      </c>
    </row>
    <row r="63" customFormat="false" ht="13.15" hidden="false" customHeight="true" outlineLevel="0" collapsed="false">
      <c r="A63" s="301" t="s">
        <v>238</v>
      </c>
      <c r="B63" s="302" t="n">
        <v>0.0582</v>
      </c>
      <c r="C63" s="303" t="n">
        <v>150.5753</v>
      </c>
      <c r="D63" s="304" t="n">
        <v>0.6441</v>
      </c>
      <c r="E63" s="304" t="n">
        <v>24.5882</v>
      </c>
      <c r="F63" s="304" t="n">
        <v>15.7634</v>
      </c>
      <c r="G63" s="304" t="n">
        <v>3.3883</v>
      </c>
    </row>
    <row r="64" customFormat="false" ht="13.15" hidden="false" customHeight="true" outlineLevel="0" collapsed="false">
      <c r="A64" s="297" t="s">
        <v>239</v>
      </c>
      <c r="B64" s="298" t="n">
        <v>0.2085</v>
      </c>
      <c r="C64" s="299" t="n">
        <v>148.1045</v>
      </c>
      <c r="D64" s="300" t="n">
        <v>1.4753</v>
      </c>
      <c r="E64" s="300" t="n">
        <v>28.5218</v>
      </c>
      <c r="F64" s="300" t="n">
        <v>15.5942</v>
      </c>
      <c r="G64" s="300" t="n">
        <v>8.6046</v>
      </c>
    </row>
    <row r="65" customFormat="false" ht="13.15" hidden="false" customHeight="true" outlineLevel="0" collapsed="false">
      <c r="A65" s="301"/>
      <c r="B65" s="302"/>
      <c r="C65" s="303"/>
      <c r="D65" s="304"/>
      <c r="E65" s="304"/>
      <c r="F65" s="304"/>
      <c r="G65" s="304"/>
    </row>
    <row r="66" customFormat="false" ht="13.15" hidden="false" customHeight="true" outlineLevel="0" collapsed="false">
      <c r="A66" s="297"/>
      <c r="B66" s="298"/>
      <c r="C66" s="299"/>
      <c r="D66" s="300"/>
      <c r="E66" s="300"/>
      <c r="F66" s="300"/>
      <c r="G66" s="300"/>
    </row>
    <row r="67" customFormat="false" ht="13.15" hidden="false" customHeight="true" outlineLevel="0" collapsed="false">
      <c r="A67" s="301"/>
      <c r="B67" s="302"/>
      <c r="C67" s="303"/>
      <c r="D67" s="304"/>
      <c r="E67" s="304"/>
      <c r="F67" s="304"/>
      <c r="G67" s="304"/>
    </row>
    <row r="68" customFormat="false" ht="13.15" hidden="false" customHeight="true" outlineLevel="0" collapsed="false">
      <c r="A68" s="297"/>
      <c r="B68" s="298"/>
      <c r="C68" s="299"/>
      <c r="D68" s="300"/>
      <c r="E68" s="300"/>
      <c r="F68" s="300"/>
      <c r="G68" s="300"/>
    </row>
    <row r="69" customFormat="false" ht="13.15" hidden="false" customHeight="true" outlineLevel="0" collapsed="false">
      <c r="A69" s="301"/>
      <c r="B69" s="302"/>
      <c r="C69" s="303"/>
      <c r="D69" s="304"/>
      <c r="E69" s="304"/>
      <c r="F69" s="304"/>
      <c r="G69" s="304"/>
    </row>
    <row r="70" customFormat="false" ht="13.15" hidden="false" customHeight="true" outlineLevel="0" collapsed="false">
      <c r="A70" s="297"/>
      <c r="B70" s="298"/>
      <c r="C70" s="299"/>
      <c r="D70" s="300"/>
      <c r="E70" s="300"/>
      <c r="F70" s="300"/>
      <c r="G70" s="300"/>
    </row>
    <row r="71" customFormat="false" ht="13.15" hidden="false" customHeight="true" outlineLevel="0" collapsed="false">
      <c r="A71" s="301"/>
      <c r="B71" s="302"/>
      <c r="C71" s="303"/>
      <c r="D71" s="304"/>
      <c r="E71" s="304"/>
      <c r="F71" s="304"/>
      <c r="G71" s="304"/>
    </row>
    <row r="72" customFormat="false" ht="13.15" hidden="false" customHeight="true" outlineLevel="0" collapsed="false">
      <c r="A72" s="297"/>
      <c r="B72" s="298"/>
      <c r="C72" s="299"/>
      <c r="D72" s="300"/>
      <c r="E72" s="300"/>
      <c r="F72" s="300"/>
      <c r="G72" s="300"/>
    </row>
    <row r="73" customFormat="false" ht="13.15" hidden="false" customHeight="true" outlineLevel="0" collapsed="false">
      <c r="A73" s="301"/>
      <c r="B73" s="302"/>
      <c r="C73" s="303"/>
      <c r="D73" s="304"/>
      <c r="E73" s="304"/>
      <c r="F73" s="304"/>
      <c r="G73" s="304"/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7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7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79</v>
      </c>
      <c r="C6" s="257"/>
      <c r="D6" s="258" t="n">
        <v>139.8754</v>
      </c>
      <c r="E6" s="259" t="s">
        <v>280</v>
      </c>
      <c r="F6" s="22"/>
    </row>
    <row r="7" s="314" customFormat="true" ht="19.5" hidden="false" customHeight="true" outlineLevel="0" collapsed="false">
      <c r="B7" s="315" t="s">
        <v>281</v>
      </c>
      <c r="C7" s="261"/>
      <c r="D7" s="262" t="n">
        <v>102.683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82</v>
      </c>
      <c r="D10" s="272" t="n">
        <v>83.0429</v>
      </c>
      <c r="E10" s="270" t="s">
        <v>280</v>
      </c>
    </row>
    <row r="11" s="320" customFormat="true" ht="19.5" hidden="false" customHeight="true" outlineLevel="0" collapsed="false">
      <c r="B11" s="271" t="s">
        <v>11</v>
      </c>
      <c r="C11" s="268" t="s">
        <v>283</v>
      </c>
      <c r="D11" s="273" t="n">
        <v>109.7194</v>
      </c>
      <c r="E11" s="270" t="s">
        <v>280</v>
      </c>
    </row>
    <row r="12" customFormat="false" ht="19.5" hidden="false" customHeight="true" outlineLevel="0" collapsed="false">
      <c r="B12" s="271" t="s">
        <v>13</v>
      </c>
      <c r="C12" s="268" t="s">
        <v>284</v>
      </c>
      <c r="D12" s="272" t="n">
        <v>139.8754</v>
      </c>
      <c r="E12" s="270" t="s">
        <v>280</v>
      </c>
      <c r="L12" s="321"/>
    </row>
    <row r="13" customFormat="false" ht="19.5" hidden="false" customHeight="true" outlineLevel="0" collapsed="false">
      <c r="B13" s="271" t="s">
        <v>15</v>
      </c>
      <c r="C13" s="268" t="s">
        <v>285</v>
      </c>
      <c r="D13" s="273" t="n">
        <v>169.4426</v>
      </c>
      <c r="E13" s="270" t="s">
        <v>280</v>
      </c>
      <c r="L13" s="321"/>
    </row>
    <row r="14" customFormat="false" ht="19.5" hidden="false" customHeight="true" outlineLevel="0" collapsed="false">
      <c r="B14" s="271" t="s">
        <v>17</v>
      </c>
      <c r="C14" s="268" t="s">
        <v>286</v>
      </c>
      <c r="D14" s="273" t="n">
        <v>208.2643</v>
      </c>
      <c r="E14" s="270" t="s">
        <v>28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87</v>
      </c>
      <c r="C16" s="257"/>
      <c r="D16" s="258" t="n">
        <v>144.734</v>
      </c>
      <c r="E16" s="259" t="s">
        <v>28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6765</v>
      </c>
      <c r="C22" s="74" t="n">
        <v>109.7194</v>
      </c>
      <c r="D22" s="75" t="n">
        <v>30.156</v>
      </c>
      <c r="E22" s="75" t="n">
        <v>29.5672</v>
      </c>
      <c r="F22" s="75" t="n">
        <v>38.82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8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8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291</v>
      </c>
      <c r="D6" s="341" t="s">
        <v>292</v>
      </c>
      <c r="E6" s="341"/>
      <c r="F6" s="341" t="s">
        <v>29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0</v>
      </c>
      <c r="D10" s="343" t="s">
        <v>280</v>
      </c>
      <c r="E10" s="343" t="s">
        <v>280</v>
      </c>
      <c r="F10" s="343" t="s">
        <v>28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15.7719</v>
      </c>
      <c r="C12" s="347" t="n">
        <v>139.8754</v>
      </c>
      <c r="D12" s="348" t="n">
        <v>83.0429</v>
      </c>
      <c r="E12" s="348" t="n">
        <v>208.2643</v>
      </c>
      <c r="F12" s="347" t="n">
        <v>144.734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6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1.6174</v>
      </c>
      <c r="C14" s="356" t="n">
        <v>124.6569</v>
      </c>
      <c r="D14" s="357" t="n">
        <v>81.99</v>
      </c>
      <c r="E14" s="357" t="n">
        <v>161.2421</v>
      </c>
      <c r="F14" s="356" t="n">
        <v>121.957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3.6019</v>
      </c>
      <c r="C15" s="356" t="n">
        <v>137.5539</v>
      </c>
      <c r="D15" s="357" t="n">
        <v>86.61</v>
      </c>
      <c r="E15" s="357" t="n">
        <v>197.8694</v>
      </c>
      <c r="F15" s="356" t="n">
        <v>141.220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4.9897</v>
      </c>
      <c r="C16" s="356" t="n">
        <v>144.8678</v>
      </c>
      <c r="D16" s="357" t="n">
        <v>85.7</v>
      </c>
      <c r="E16" s="357" t="n">
        <v>218.7976</v>
      </c>
      <c r="F16" s="356" t="n">
        <v>151.4647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4.536</v>
      </c>
      <c r="C17" s="356" t="n">
        <v>144.0786</v>
      </c>
      <c r="D17" s="357" t="n">
        <v>80.5375</v>
      </c>
      <c r="E17" s="357" t="n">
        <v>217.4142</v>
      </c>
      <c r="F17" s="356" t="n">
        <v>148.137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0041</v>
      </c>
      <c r="C18" s="356" t="n">
        <v>143.362</v>
      </c>
      <c r="D18" s="357" t="n">
        <v>77.37</v>
      </c>
      <c r="E18" s="357" t="n">
        <v>218.1553</v>
      </c>
      <c r="F18" s="356" t="n">
        <v>146.476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5.4988</v>
      </c>
      <c r="C20" s="362" t="n">
        <v>152.5195</v>
      </c>
      <c r="D20" s="363" t="n">
        <v>95.7166</v>
      </c>
      <c r="E20" s="363" t="n">
        <v>228.7349</v>
      </c>
      <c r="F20" s="362" t="n">
        <v>159.886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9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7968</v>
      </c>
      <c r="C22" s="356" t="n">
        <v>132.7594</v>
      </c>
      <c r="D22" s="357" t="n">
        <v>89.26</v>
      </c>
      <c r="E22" s="357" t="n">
        <v>163.5058</v>
      </c>
      <c r="F22" s="356" t="n">
        <v>129.610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1.4602</v>
      </c>
      <c r="C23" s="356" t="n">
        <v>157.6214</v>
      </c>
      <c r="D23" s="357" t="n">
        <v>104.927</v>
      </c>
      <c r="E23" s="357" t="n">
        <v>218.6296</v>
      </c>
      <c r="F23" s="356" t="n">
        <v>161.0172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5049</v>
      </c>
      <c r="C24" s="356" t="n">
        <v>170.7161</v>
      </c>
      <c r="D24" s="357" t="n">
        <v>107.64</v>
      </c>
      <c r="E24" s="357" t="n">
        <v>249.7255</v>
      </c>
      <c r="F24" s="356" t="n">
        <v>176.597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2513</v>
      </c>
      <c r="C25" s="356" t="n">
        <v>151.8432</v>
      </c>
      <c r="D25" s="357" t="n">
        <v>91.16</v>
      </c>
      <c r="E25" s="357" t="n">
        <v>238.5598</v>
      </c>
      <c r="F25" s="356" t="n">
        <v>160.874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4763</v>
      </c>
      <c r="C26" s="356" t="n">
        <v>145.5154</v>
      </c>
      <c r="D26" s="357" t="n">
        <v>85.7693</v>
      </c>
      <c r="E26" s="357" t="n">
        <v>223.3725</v>
      </c>
      <c r="F26" s="356" t="n">
        <v>153.034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0.273</v>
      </c>
      <c r="C28" s="362" t="n">
        <v>134.0033</v>
      </c>
      <c r="D28" s="363" t="n">
        <v>78.91</v>
      </c>
      <c r="E28" s="363" t="n">
        <v>191.9407</v>
      </c>
      <c r="F28" s="362" t="n">
        <v>136.623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3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0.8205</v>
      </c>
      <c r="C30" s="356" t="n">
        <v>110.8281</v>
      </c>
      <c r="D30" s="357" t="n">
        <v>79.36</v>
      </c>
      <c r="E30" s="357" t="n">
        <v>154.6107</v>
      </c>
      <c r="F30" s="356" t="n">
        <v>114.524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2.1416</v>
      </c>
      <c r="C31" s="356" t="n">
        <v>126.3202</v>
      </c>
      <c r="D31" s="357" t="n">
        <v>81.3294</v>
      </c>
      <c r="E31" s="357" t="n">
        <v>174.8206</v>
      </c>
      <c r="F31" s="356" t="n">
        <v>127.7219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3.4847</v>
      </c>
      <c r="C32" s="356" t="n">
        <v>138.1318</v>
      </c>
      <c r="D32" s="357" t="n">
        <v>80.76</v>
      </c>
      <c r="E32" s="357" t="n">
        <v>195.6144</v>
      </c>
      <c r="F32" s="356" t="n">
        <v>140.610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3.2847</v>
      </c>
      <c r="C33" s="356" t="n">
        <v>141.4865</v>
      </c>
      <c r="D33" s="357" t="n">
        <v>77.86</v>
      </c>
      <c r="E33" s="357" t="n">
        <v>206.0312</v>
      </c>
      <c r="F33" s="356" t="n">
        <v>143.2847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277</v>
      </c>
      <c r="C34" s="356" t="n">
        <v>139.9351</v>
      </c>
      <c r="D34" s="357" t="n">
        <v>71.496</v>
      </c>
      <c r="E34" s="357" t="n">
        <v>212.3156</v>
      </c>
      <c r="F34" s="356" t="n">
        <v>140.557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76</v>
      </c>
      <c r="B1" s="82"/>
      <c r="C1" s="83"/>
      <c r="D1" s="81"/>
      <c r="E1" s="82"/>
      <c r="F1" s="83" t="s">
        <v>29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29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296</v>
      </c>
      <c r="B7" s="174" t="s">
        <v>34</v>
      </c>
      <c r="C7" s="341" t="s">
        <v>291</v>
      </c>
      <c r="D7" s="341" t="s">
        <v>292</v>
      </c>
      <c r="E7" s="341"/>
      <c r="F7" s="341" t="s">
        <v>29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0</v>
      </c>
      <c r="D11" s="343" t="s">
        <v>280</v>
      </c>
      <c r="E11" s="343" t="s">
        <v>280</v>
      </c>
      <c r="F11" s="343" t="s">
        <v>28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499</v>
      </c>
      <c r="C13" s="385" t="n">
        <v>304.21</v>
      </c>
      <c r="D13" s="386" t="n">
        <v>180.2136</v>
      </c>
      <c r="E13" s="386" t="n">
        <v>411.2126</v>
      </c>
      <c r="F13" s="386" t="n">
        <v>302.687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401</v>
      </c>
      <c r="C14" s="389" t="n">
        <v>238.9551</v>
      </c>
      <c r="D14" s="390" t="n">
        <v>190.0732</v>
      </c>
      <c r="E14" s="390" t="n">
        <v>409.3451</v>
      </c>
      <c r="F14" s="390" t="n">
        <v>274.759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3</v>
      </c>
      <c r="C15" s="385" t="n">
        <v>224.6077</v>
      </c>
      <c r="D15" s="386" t="n">
        <v>137.7561</v>
      </c>
      <c r="E15" s="386" t="n">
        <v>274.6852</v>
      </c>
      <c r="F15" s="386" t="n">
        <v>218.222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58</v>
      </c>
      <c r="C16" s="389" t="n">
        <v>222.7797</v>
      </c>
      <c r="D16" s="390" t="n">
        <v>142.0353</v>
      </c>
      <c r="E16" s="390" t="n">
        <v>347.8944</v>
      </c>
      <c r="F16" s="390" t="n">
        <v>229.749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303</v>
      </c>
      <c r="C17" s="385" t="n">
        <v>205.4778</v>
      </c>
      <c r="D17" s="386" t="n">
        <v>166.0161</v>
      </c>
      <c r="E17" s="386" t="n">
        <v>244.3304</v>
      </c>
      <c r="F17" s="386" t="n">
        <v>207.155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735</v>
      </c>
      <c r="C18" s="389" t="n">
        <v>253.2728</v>
      </c>
      <c r="D18" s="390" t="n">
        <v>184.8362</v>
      </c>
      <c r="E18" s="390" t="n">
        <v>325.4148</v>
      </c>
      <c r="F18" s="390" t="n">
        <v>254.8477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167</v>
      </c>
      <c r="C19" s="385" t="n">
        <v>217.5822</v>
      </c>
      <c r="D19" s="386" t="n">
        <v>150.1989</v>
      </c>
      <c r="E19" s="386" t="n">
        <v>323.5078</v>
      </c>
      <c r="F19" s="386" t="n">
        <v>229.316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53</v>
      </c>
      <c r="C20" s="389" t="n">
        <v>139.534</v>
      </c>
      <c r="D20" s="390" t="n">
        <v>97.8066</v>
      </c>
      <c r="E20" s="390" t="n">
        <v>178.3937</v>
      </c>
      <c r="F20" s="390" t="n">
        <v>140.8205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648</v>
      </c>
      <c r="C21" s="385" t="n">
        <v>201.9108</v>
      </c>
      <c r="D21" s="386" t="n">
        <v>159.2897</v>
      </c>
      <c r="E21" s="386" t="n">
        <v>242.0577</v>
      </c>
      <c r="F21" s="386" t="n">
        <v>200.416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4448</v>
      </c>
      <c r="C22" s="389" t="n">
        <v>156.7851</v>
      </c>
      <c r="D22" s="390" t="n">
        <v>132.2787</v>
      </c>
      <c r="E22" s="390" t="n">
        <v>198.5018</v>
      </c>
      <c r="F22" s="390" t="n">
        <v>163.153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553</v>
      </c>
      <c r="C23" s="385" t="n">
        <v>156.2031</v>
      </c>
      <c r="D23" s="386" t="n">
        <v>129.5501</v>
      </c>
      <c r="E23" s="386" t="n">
        <v>194.579</v>
      </c>
      <c r="F23" s="386" t="n">
        <v>160.705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266</v>
      </c>
      <c r="C24" s="389" t="n">
        <v>154.8239</v>
      </c>
      <c r="D24" s="390" t="n">
        <v>132.6247</v>
      </c>
      <c r="E24" s="390" t="n">
        <v>185.7848</v>
      </c>
      <c r="F24" s="390" t="n">
        <v>158.313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5716</v>
      </c>
      <c r="C25" s="385" t="n">
        <v>138.6694</v>
      </c>
      <c r="D25" s="386" t="n">
        <v>119.703</v>
      </c>
      <c r="E25" s="386" t="n">
        <v>170.0599</v>
      </c>
      <c r="F25" s="386" t="n">
        <v>141.17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546</v>
      </c>
      <c r="C26" s="389" t="n">
        <v>155.0592</v>
      </c>
      <c r="D26" s="390" t="n">
        <v>126.1849</v>
      </c>
      <c r="E26" s="390" t="n">
        <v>196.5451</v>
      </c>
      <c r="F26" s="390" t="n">
        <v>161.1398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241</v>
      </c>
      <c r="C27" s="385" t="n">
        <v>138.2937</v>
      </c>
      <c r="D27" s="386" t="n">
        <v>108.3305</v>
      </c>
      <c r="E27" s="386" t="n">
        <v>184.257</v>
      </c>
      <c r="F27" s="386" t="n">
        <v>143.341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079</v>
      </c>
      <c r="C28" s="389" t="n">
        <v>152.3727</v>
      </c>
      <c r="D28" s="390" t="n">
        <v>119.1448</v>
      </c>
      <c r="E28" s="390" t="n">
        <v>195.0631</v>
      </c>
      <c r="F28" s="390" t="n">
        <v>156.63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2444</v>
      </c>
      <c r="C29" s="385" t="n">
        <v>154.0163</v>
      </c>
      <c r="D29" s="386" t="n">
        <v>115.0499</v>
      </c>
      <c r="E29" s="386" t="n">
        <v>218.1553</v>
      </c>
      <c r="F29" s="386" t="n">
        <v>165.180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0438</v>
      </c>
      <c r="C30" s="389" t="n">
        <v>139.6947</v>
      </c>
      <c r="D30" s="390" t="n">
        <v>121.1064</v>
      </c>
      <c r="E30" s="390" t="n">
        <v>163.6501</v>
      </c>
      <c r="F30" s="390" t="n">
        <v>141.819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975</v>
      </c>
      <c r="C31" s="385" t="n">
        <v>139.4198</v>
      </c>
      <c r="D31" s="386" t="n">
        <v>101.1674</v>
      </c>
      <c r="E31" s="386" t="n">
        <v>178.7348</v>
      </c>
      <c r="F31" s="386" t="n">
        <v>140.710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747</v>
      </c>
      <c r="C32" s="389" t="n">
        <v>148.6457</v>
      </c>
      <c r="D32" s="390" t="n">
        <v>118.7221</v>
      </c>
      <c r="E32" s="390" t="n">
        <v>229.736</v>
      </c>
      <c r="F32" s="390" t="n">
        <v>160.27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541</v>
      </c>
      <c r="C33" s="385" t="n">
        <v>129.6326</v>
      </c>
      <c r="D33" s="386" t="n">
        <v>93.5989</v>
      </c>
      <c r="E33" s="386" t="n">
        <v>185.1326</v>
      </c>
      <c r="F33" s="386" t="n">
        <v>136.995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767</v>
      </c>
      <c r="C34" s="389" t="n">
        <v>161.9258</v>
      </c>
      <c r="D34" s="390" t="n">
        <v>138.2066</v>
      </c>
      <c r="E34" s="390" t="n">
        <v>192.0524</v>
      </c>
      <c r="F34" s="390" t="n">
        <v>163.76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4239</v>
      </c>
      <c r="C35" s="385" t="n">
        <v>137.8913</v>
      </c>
      <c r="D35" s="386" t="n">
        <v>108.0212</v>
      </c>
      <c r="E35" s="386" t="n">
        <v>182.4944</v>
      </c>
      <c r="F35" s="386" t="n">
        <v>144.91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623</v>
      </c>
      <c r="C36" s="389" t="n">
        <v>178.2751</v>
      </c>
      <c r="D36" s="390" t="n">
        <v>116.0569</v>
      </c>
      <c r="E36" s="390" t="n">
        <v>237.4334</v>
      </c>
      <c r="F36" s="390" t="n">
        <v>177.982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7291</v>
      </c>
      <c r="C37" s="385" t="n">
        <v>127.2725</v>
      </c>
      <c r="D37" s="386" t="n">
        <v>101.4274</v>
      </c>
      <c r="E37" s="386" t="n">
        <v>169.3071</v>
      </c>
      <c r="F37" s="386" t="n">
        <v>132.518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2802</v>
      </c>
      <c r="C38" s="389" t="n">
        <v>133.7936</v>
      </c>
      <c r="D38" s="390" t="n">
        <v>105.33</v>
      </c>
      <c r="E38" s="390" t="n">
        <v>157.8112</v>
      </c>
      <c r="F38" s="390" t="n">
        <v>132.774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287</v>
      </c>
      <c r="C39" s="385" t="n">
        <v>108.386</v>
      </c>
      <c r="D39" s="386" t="n">
        <v>85.37</v>
      </c>
      <c r="E39" s="386" t="n">
        <v>128.6684</v>
      </c>
      <c r="F39" s="386" t="n">
        <v>113.01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492</v>
      </c>
      <c r="C40" s="389" t="n">
        <v>138.3693</v>
      </c>
      <c r="D40" s="390" t="n">
        <v>117.2357</v>
      </c>
      <c r="E40" s="390" t="n">
        <v>158.4548</v>
      </c>
      <c r="F40" s="390" t="n">
        <v>138.08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1.2347</v>
      </c>
      <c r="C41" s="385" t="n">
        <v>182.3659</v>
      </c>
      <c r="D41" s="386" t="n">
        <v>138.8803</v>
      </c>
      <c r="E41" s="386" t="n">
        <v>244.2217</v>
      </c>
      <c r="F41" s="386" t="n">
        <v>188.068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3943</v>
      </c>
      <c r="C42" s="389" t="n">
        <v>129.1878</v>
      </c>
      <c r="D42" s="390" t="n">
        <v>97.309</v>
      </c>
      <c r="E42" s="390" t="n">
        <v>154.2558</v>
      </c>
      <c r="F42" s="390" t="n">
        <v>127.0906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994</v>
      </c>
      <c r="C43" s="385" t="n">
        <v>107.5315</v>
      </c>
      <c r="D43" s="386" t="n">
        <v>77.95</v>
      </c>
      <c r="E43" s="386" t="n">
        <v>161.8399</v>
      </c>
      <c r="F43" s="386" t="n">
        <v>115.189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25</v>
      </c>
      <c r="C44" s="389" t="n">
        <v>121.8825</v>
      </c>
      <c r="D44" s="390" t="n">
        <v>87.8288</v>
      </c>
      <c r="E44" s="390" t="n">
        <v>153.0668</v>
      </c>
      <c r="F44" s="390" t="n">
        <v>122.217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846</v>
      </c>
      <c r="C45" s="385" t="n">
        <v>141.4696</v>
      </c>
      <c r="D45" s="386" t="n">
        <v>107.973</v>
      </c>
      <c r="E45" s="386" t="n">
        <v>186.7531</v>
      </c>
      <c r="F45" s="386" t="n">
        <v>141.7251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866</v>
      </c>
      <c r="C46" s="389" t="n">
        <v>94.55</v>
      </c>
      <c r="D46" s="390" t="n">
        <v>71.21</v>
      </c>
      <c r="E46" s="390" t="n">
        <v>115.491</v>
      </c>
      <c r="F46" s="390" t="n">
        <v>94.835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1557</v>
      </c>
      <c r="C47" s="385" t="n">
        <v>106.3447</v>
      </c>
      <c r="D47" s="386" t="n">
        <v>81.51</v>
      </c>
      <c r="E47" s="386" t="n">
        <v>140.3406</v>
      </c>
      <c r="F47" s="386" t="n">
        <v>109.132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758</v>
      </c>
      <c r="C48" s="389" t="n">
        <v>111.576</v>
      </c>
      <c r="D48" s="390" t="n">
        <v>70.19</v>
      </c>
      <c r="E48" s="390" t="n">
        <v>140.5495</v>
      </c>
      <c r="F48" s="390" t="n">
        <v>110.4436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4326</v>
      </c>
      <c r="C49" s="385" t="n">
        <v>138.2085</v>
      </c>
      <c r="D49" s="386" t="n">
        <v>106.2299</v>
      </c>
      <c r="E49" s="386" t="n">
        <v>177.4472</v>
      </c>
      <c r="F49" s="386" t="n">
        <v>141.278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4782</v>
      </c>
      <c r="C50" s="389" t="n">
        <v>87.7715</v>
      </c>
      <c r="D50" s="390" t="n">
        <v>68.92</v>
      </c>
      <c r="E50" s="390" t="n">
        <v>113.0172</v>
      </c>
      <c r="F50" s="390" t="n">
        <v>89.57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561</v>
      </c>
      <c r="C51" s="385" t="n">
        <v>109.5398</v>
      </c>
      <c r="D51" s="386" t="n">
        <v>76.31</v>
      </c>
      <c r="E51" s="386" t="n">
        <v>147.4329</v>
      </c>
      <c r="F51" s="386" t="n">
        <v>112.24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117</v>
      </c>
      <c r="C52" s="389" t="n">
        <v>91.11</v>
      </c>
      <c r="D52" s="390" t="n">
        <v>72.27</v>
      </c>
      <c r="E52" s="390" t="n">
        <v>121.1489</v>
      </c>
      <c r="F52" s="390" t="n">
        <v>96.135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142</v>
      </c>
      <c r="C53" s="385" t="n">
        <v>95.382</v>
      </c>
      <c r="D53" s="386" t="n">
        <v>80.2783</v>
      </c>
      <c r="E53" s="386" t="n">
        <v>122.3068</v>
      </c>
      <c r="F53" s="386" t="n">
        <v>99.322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1992</v>
      </c>
      <c r="C54" s="389" t="n">
        <v>110.2383</v>
      </c>
      <c r="D54" s="390" t="n">
        <v>90.2483</v>
      </c>
      <c r="E54" s="390" t="n">
        <v>137.3217</v>
      </c>
      <c r="F54" s="390" t="n">
        <v>112.6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941</v>
      </c>
      <c r="C55" s="385" t="n">
        <v>86.23</v>
      </c>
      <c r="D55" s="386" t="n">
        <v>69.52</v>
      </c>
      <c r="E55" s="386" t="n">
        <v>115.44</v>
      </c>
      <c r="F55" s="386" t="n">
        <v>91.37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389</v>
      </c>
      <c r="C56" s="389" t="n">
        <v>153.614</v>
      </c>
      <c r="D56" s="390" t="n">
        <v>125.0474</v>
      </c>
      <c r="E56" s="390" t="n">
        <v>209.0844</v>
      </c>
      <c r="F56" s="390" t="n">
        <v>163.267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247</v>
      </c>
      <c r="C57" s="385" t="n">
        <v>142.5731</v>
      </c>
      <c r="D57" s="386" t="n">
        <v>85.7705</v>
      </c>
      <c r="E57" s="386" t="n">
        <v>196.5574</v>
      </c>
      <c r="F57" s="386" t="n">
        <v>144.993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485</v>
      </c>
      <c r="C58" s="389" t="n">
        <v>99.077</v>
      </c>
      <c r="D58" s="390" t="n">
        <v>69.96</v>
      </c>
      <c r="E58" s="390" t="n">
        <v>120.7208</v>
      </c>
      <c r="F58" s="390" t="n">
        <v>96.83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745</v>
      </c>
      <c r="C59" s="385" t="n">
        <v>160.1267</v>
      </c>
      <c r="D59" s="386" t="n">
        <v>96.9</v>
      </c>
      <c r="E59" s="386" t="n">
        <v>179.9846</v>
      </c>
      <c r="F59" s="386" t="n">
        <v>145.907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0636</v>
      </c>
      <c r="C60" s="389" t="n">
        <v>100.0099</v>
      </c>
      <c r="D60" s="390" t="n">
        <v>88.47</v>
      </c>
      <c r="E60" s="390" t="n">
        <v>120.582</v>
      </c>
      <c r="F60" s="390" t="n">
        <v>102.291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8053</v>
      </c>
      <c r="C61" s="385" t="n">
        <v>71.42</v>
      </c>
      <c r="D61" s="386" t="n">
        <v>60.41</v>
      </c>
      <c r="E61" s="386" t="n">
        <v>88.35</v>
      </c>
      <c r="F61" s="386" t="n">
        <v>73.536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48</v>
      </c>
      <c r="C62" s="389" t="n">
        <v>74.63</v>
      </c>
      <c r="D62" s="390" t="n">
        <v>63.43</v>
      </c>
      <c r="E62" s="390" t="n">
        <v>87.16</v>
      </c>
      <c r="F62" s="390" t="n">
        <v>74.84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/>
      <c r="B63" s="298"/>
      <c r="C63" s="385"/>
      <c r="D63" s="386"/>
      <c r="E63" s="386"/>
      <c r="F63" s="386"/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/>
      <c r="B64" s="388"/>
      <c r="C64" s="389"/>
      <c r="D64" s="390"/>
      <c r="E64" s="390"/>
      <c r="F64" s="390"/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/>
      <c r="B65" s="298"/>
      <c r="C65" s="385"/>
      <c r="D65" s="386"/>
      <c r="E65" s="386"/>
      <c r="F65" s="386"/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/>
      <c r="B66" s="388"/>
      <c r="C66" s="389"/>
      <c r="D66" s="390"/>
      <c r="E66" s="390"/>
      <c r="F66" s="390"/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/>
      <c r="B67" s="298"/>
      <c r="C67" s="385"/>
      <c r="D67" s="386"/>
      <c r="E67" s="386"/>
      <c r="F67" s="386"/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/>
      <c r="B68" s="388"/>
      <c r="C68" s="389"/>
      <c r="D68" s="390"/>
      <c r="E68" s="390"/>
      <c r="F68" s="390"/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3Z</dcterms:created>
  <dc:creator>MPSV ČR</dc:creator>
  <dc:description/>
  <dc:language>en-US</dc:language>
  <cp:lastModifiedBy>Novotný Michal</cp:lastModifiedBy>
  <dcterms:modified xsi:type="dcterms:W3CDTF">2016-05-24T08:55:59Z</dcterms:modified>
  <cp:revision>0</cp:revision>
  <dc:subject>4. čtvrtletí 2012 - kraj CZ041</dc:subject>
  <dc:title>Regionální statistika ceny práce</dc:title>
</cp:coreProperties>
</file>