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9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1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6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275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Zlín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72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11 Fyzici a astronomové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4 Strojní inženýři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11 Systémoví analytici</t>
  </si>
  <si>
    <t xml:space="preserve">2522 Systémoví administrátoři, správci počítačových sítí</t>
  </si>
  <si>
    <t xml:space="preserve">2619 Specialisté v oblasti práva a příbuzných oblastech j.n.</t>
  </si>
  <si>
    <t xml:space="preserve">2631 Specialisté v oblasti ekonomie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23 Mistři a příbuzní pracovníci ve stavebnictví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513 Technici počítačových sítí a systémů</t>
  </si>
  <si>
    <t xml:space="preserve">4110 Všeobecní administrativní pracovníci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412 Pracovníci poštovního provozu (kromě úředníků na přepážkách)</t>
  </si>
  <si>
    <t xml:space="preserve">5120 Kuchaři (kromě šéfkuchařů), pomocní kuchaři</t>
  </si>
  <si>
    <t xml:space="preserve">5131 Číšníci a servírky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7114 Betonáři, železobetonáři a příbuzní pracovníci</t>
  </si>
  <si>
    <t xml:space="preserve">7211 Modeláři, formíři, jádraři a slévači ve slévárnách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1 Mechanici a opraváři motorových vozidel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2 Elektromechanici</t>
  </si>
  <si>
    <t xml:space="preserve">7512 Pekaři, cukráři (kromě šéfcukrářů) a výrobci cukrovinek</t>
  </si>
  <si>
    <t xml:space="preserve">7536 Obuvníci a příbuzní pracovníci</t>
  </si>
  <si>
    <t xml:space="preserve">7543 Kvalitáři, testovači výrobků, laboranti (kr.potravin,nápojů)</t>
  </si>
  <si>
    <t xml:space="preserve">8141 Obsluha strojů na výrobu a zpracování výrobků z pryže</t>
  </si>
  <si>
    <t xml:space="preserve">8160 Obsluha strojů na výrobu potravin a příbuzných výrobků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4 Obsluha vysokozdvižných a jiných vozíků a skladníci</t>
  </si>
  <si>
    <t xml:space="preserve">9333 Pomocní manipulační pracovníci (kromě výroby)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101.62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641.113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5901.8811</c:v>
                </c:pt>
              </c:numCache>
            </c:numRef>
          </c:val>
        </c:ser>
        <c:gapWidth val="300"/>
        <c:overlap val="100"/>
        <c:axId val="14318214"/>
        <c:axId val="501180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537.8778</c:v>
                </c:pt>
              </c:numCache>
            </c:numRef>
          </c:xVal>
          <c:smooth val="0"/>
        </c:ser>
        <c:axId val="43076634"/>
        <c:axId val="95441494"/>
      </c:scatterChart>
      <c:catAx>
        <c:axId val="1431821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1809"/>
        <c:crossesAt val="0"/>
        <c:auto val="1"/>
        <c:lblAlgn val="ctr"/>
        <c:lblOffset val="100"/>
        <c:noMultiLvlLbl val="0"/>
      </c:catAx>
      <c:valAx>
        <c:axId val="50118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4318214"/>
        <c:crossesAt val="1"/>
        <c:crossBetween val="midCat"/>
      </c:valAx>
      <c:valAx>
        <c:axId val="43076634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41494"/>
        <c:crosses val="max"/>
        <c:crossBetween val="midCat"/>
      </c:valAx>
      <c:valAx>
        <c:axId val="9544149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766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4787</c:v>
                </c:pt>
                <c:pt idx="1">
                  <c:v>13.7914</c:v>
                </c:pt>
                <c:pt idx="2">
                  <c:v>5.4674</c:v>
                </c:pt>
                <c:pt idx="3">
                  <c:v>5.9449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7.560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9.567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8.2646</c:v>
                </c:pt>
              </c:numCache>
            </c:numRef>
          </c:val>
        </c:ser>
        <c:gapWidth val="300"/>
        <c:overlap val="100"/>
        <c:axId val="27423065"/>
        <c:axId val="4852855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4.2895</c:v>
                </c:pt>
              </c:numCache>
            </c:numRef>
          </c:xVal>
          <c:smooth val="0"/>
        </c:ser>
        <c:axId val="37477717"/>
        <c:axId val="64980890"/>
      </c:scatterChart>
      <c:catAx>
        <c:axId val="2742306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28551"/>
        <c:crossesAt val="0"/>
        <c:auto val="1"/>
        <c:lblAlgn val="ctr"/>
        <c:lblOffset val="100"/>
        <c:noMultiLvlLbl val="0"/>
      </c:catAx>
      <c:valAx>
        <c:axId val="485285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7423065"/>
        <c:crossesAt val="1"/>
        <c:crossBetween val="midCat"/>
      </c:valAx>
      <c:valAx>
        <c:axId val="37477717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80890"/>
        <c:crosses val="max"/>
        <c:crossBetween val="midCat"/>
      </c:valAx>
      <c:valAx>
        <c:axId val="6498089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7771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77040</xdr:rowOff>
    </xdr:from>
    <xdr:to>
      <xdr:col>4</xdr:col>
      <xdr:colOff>222840</xdr:colOff>
      <xdr:row>29</xdr:row>
      <xdr:rowOff>267480</xdr:rowOff>
    </xdr:to>
    <xdr:sp>
      <xdr:nvSpPr>
        <xdr:cNvPr id="7" name="TextovéPole 5"/>
        <xdr:cNvSpPr/>
      </xdr:nvSpPr>
      <xdr:spPr>
        <a:xfrm>
          <a:off x="4601160" y="7843680"/>
          <a:ext cx="1089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19742.738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99.83662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274.481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101.624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19742.738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5644.619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782.599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2537.877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956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6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5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4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55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60.043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827.1428</v>
      </c>
      <c r="C33" s="74" t="n">
        <v>15101.6245</v>
      </c>
      <c r="D33" s="75" t="n">
        <v>4641.1139</v>
      </c>
      <c r="E33" s="75" t="n">
        <v>5901.8811</v>
      </c>
      <c r="F33" s="75" t="n">
        <v>9137.979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60.0436</v>
      </c>
      <c r="E12" s="117" t="n">
        <v>19742.7384</v>
      </c>
      <c r="F12" s="118" t="n">
        <v>99.8366</v>
      </c>
      <c r="G12" s="119" t="n">
        <v>11274.4817</v>
      </c>
      <c r="H12" s="119" t="n">
        <v>15101.6245</v>
      </c>
      <c r="I12" s="119" t="n">
        <v>25644.6195</v>
      </c>
      <c r="J12" s="119" t="n">
        <v>34782.5991</v>
      </c>
      <c r="K12" s="120" t="n">
        <v>22537.8778</v>
      </c>
      <c r="L12" s="121" t="n">
        <v>15.61</v>
      </c>
      <c r="M12" s="121" t="n">
        <v>3.54</v>
      </c>
      <c r="N12" s="121" t="n">
        <v>10.46</v>
      </c>
      <c r="O12" s="121" t="n">
        <v>174.55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428</v>
      </c>
      <c r="E13" s="124" t="n">
        <v>13970.3432</v>
      </c>
      <c r="F13" s="125" t="n">
        <v>98.5292</v>
      </c>
      <c r="G13" s="126" t="n">
        <v>10071.3664</v>
      </c>
      <c r="H13" s="126" t="n">
        <v>11750.6003</v>
      </c>
      <c r="I13" s="126" t="n">
        <v>16429.376</v>
      </c>
      <c r="J13" s="126" t="n">
        <v>18935.316</v>
      </c>
      <c r="K13" s="127" t="n">
        <v>14457.1325</v>
      </c>
      <c r="L13" s="128" t="n">
        <v>8.59</v>
      </c>
      <c r="M13" s="128" t="n">
        <v>3.43</v>
      </c>
      <c r="N13" s="128" t="n">
        <v>9.24</v>
      </c>
      <c r="O13" s="128" t="n">
        <v>176.5701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4.8569</v>
      </c>
      <c r="E14" s="131" t="n">
        <v>18355.1828</v>
      </c>
      <c r="F14" s="132" t="n">
        <v>103.3642</v>
      </c>
      <c r="G14" s="133" t="n">
        <v>10507.6095</v>
      </c>
      <c r="H14" s="133" t="n">
        <v>14189.4619</v>
      </c>
      <c r="I14" s="133" t="n">
        <v>23230.4004</v>
      </c>
      <c r="J14" s="133" t="n">
        <v>28597.7023</v>
      </c>
      <c r="K14" s="134" t="n">
        <v>19347.4602</v>
      </c>
      <c r="L14" s="135" t="n">
        <v>13.84</v>
      </c>
      <c r="M14" s="135" t="n">
        <v>4.1</v>
      </c>
      <c r="N14" s="135" t="n">
        <v>10.21</v>
      </c>
      <c r="O14" s="135" t="n">
        <v>174.8351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5.2144</v>
      </c>
      <c r="E15" s="131" t="n">
        <v>20254.9358</v>
      </c>
      <c r="F15" s="132" t="n">
        <v>99.8401</v>
      </c>
      <c r="G15" s="133" t="n">
        <v>11517.478</v>
      </c>
      <c r="H15" s="133" t="n">
        <v>15367.0587</v>
      </c>
      <c r="I15" s="133" t="n">
        <v>27564.8726</v>
      </c>
      <c r="J15" s="133" t="n">
        <v>36967.2155</v>
      </c>
      <c r="K15" s="134" t="n">
        <v>23413.339</v>
      </c>
      <c r="L15" s="135" t="n">
        <v>15.72</v>
      </c>
      <c r="M15" s="135" t="n">
        <v>3.68</v>
      </c>
      <c r="N15" s="135" t="n">
        <v>10.55</v>
      </c>
      <c r="O15" s="135" t="n">
        <v>174.500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4.3413</v>
      </c>
      <c r="E16" s="131" t="n">
        <v>19840.8902</v>
      </c>
      <c r="F16" s="132" t="n">
        <v>97.8752</v>
      </c>
      <c r="G16" s="133" t="n">
        <v>11377.4531</v>
      </c>
      <c r="H16" s="133" t="n">
        <v>15392.877</v>
      </c>
      <c r="I16" s="133" t="n">
        <v>26460.7447</v>
      </c>
      <c r="J16" s="133" t="n">
        <v>36375.0916</v>
      </c>
      <c r="K16" s="134" t="n">
        <v>23407.2665</v>
      </c>
      <c r="L16" s="135" t="n">
        <v>15.52</v>
      </c>
      <c r="M16" s="135" t="n">
        <v>3.55</v>
      </c>
      <c r="N16" s="135" t="n">
        <v>10.46</v>
      </c>
      <c r="O16" s="135" t="n">
        <v>174.3573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8.5961</v>
      </c>
      <c r="E17" s="131" t="n">
        <v>19568.2807</v>
      </c>
      <c r="F17" s="132" t="n">
        <v>98.029</v>
      </c>
      <c r="G17" s="133" t="n">
        <v>11057.0748</v>
      </c>
      <c r="H17" s="133" t="n">
        <v>15084.6768</v>
      </c>
      <c r="I17" s="133" t="n">
        <v>24945.8296</v>
      </c>
      <c r="J17" s="133" t="n">
        <v>33300.3247</v>
      </c>
      <c r="K17" s="134" t="n">
        <v>22160.2089</v>
      </c>
      <c r="L17" s="135" t="n">
        <v>16.24</v>
      </c>
      <c r="M17" s="135" t="n">
        <v>3.17</v>
      </c>
      <c r="N17" s="135" t="n">
        <v>10.48</v>
      </c>
      <c r="O17" s="135" t="n">
        <v>174.6562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6.6919</v>
      </c>
      <c r="E18" s="131" t="n">
        <v>20896.7758</v>
      </c>
      <c r="F18" s="132" t="n">
        <v>97.9196</v>
      </c>
      <c r="G18" s="133" t="n">
        <v>11865.5</v>
      </c>
      <c r="H18" s="133" t="n">
        <v>16163.0859</v>
      </c>
      <c r="I18" s="133" t="n">
        <v>27148.5559</v>
      </c>
      <c r="J18" s="133" t="n">
        <v>38668.4688</v>
      </c>
      <c r="K18" s="134" t="n">
        <v>25305.063</v>
      </c>
      <c r="L18" s="135" t="n">
        <v>17.55</v>
      </c>
      <c r="M18" s="135" t="n">
        <v>2.94</v>
      </c>
      <c r="N18" s="135" t="n">
        <v>10.58</v>
      </c>
      <c r="O18" s="135" t="n">
        <v>174.508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8.656</v>
      </c>
      <c r="E20" s="117" t="n">
        <v>21595.0595</v>
      </c>
      <c r="F20" s="118" t="n">
        <v>98.5718</v>
      </c>
      <c r="G20" s="119" t="n">
        <v>12540.19</v>
      </c>
      <c r="H20" s="119" t="n">
        <v>17000.4505</v>
      </c>
      <c r="I20" s="119" t="n">
        <v>28705.1018</v>
      </c>
      <c r="J20" s="119" t="n">
        <v>38211.5073</v>
      </c>
      <c r="K20" s="120" t="n">
        <v>25126.2909</v>
      </c>
      <c r="L20" s="121" t="n">
        <v>16.97</v>
      </c>
      <c r="M20" s="121" t="n">
        <v>3.52</v>
      </c>
      <c r="N20" s="121" t="n">
        <v>10.45</v>
      </c>
      <c r="O20" s="121" t="n">
        <v>175.863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651</v>
      </c>
      <c r="E21" s="124" t="n">
        <v>14130.156</v>
      </c>
      <c r="F21" s="125" t="n">
        <v>94.571</v>
      </c>
      <c r="G21" s="126" t="n">
        <v>10071.3664</v>
      </c>
      <c r="H21" s="126" t="n">
        <v>13072.1402</v>
      </c>
      <c r="I21" s="126" t="n">
        <v>17001.6743</v>
      </c>
      <c r="J21" s="126" t="n">
        <v>19069.7606</v>
      </c>
      <c r="K21" s="127" t="n">
        <v>14885.7244</v>
      </c>
      <c r="L21" s="128" t="n">
        <v>9.17</v>
      </c>
      <c r="M21" s="128" t="n">
        <v>3.01</v>
      </c>
      <c r="N21" s="128" t="n">
        <v>9.56</v>
      </c>
      <c r="O21" s="128" t="n">
        <v>174.6929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6.8249</v>
      </c>
      <c r="E22" s="131" t="n">
        <v>19256.4665</v>
      </c>
      <c r="F22" s="132" t="n">
        <v>101.9656</v>
      </c>
      <c r="G22" s="133" t="n">
        <v>11313.3333</v>
      </c>
      <c r="H22" s="133" t="n">
        <v>15158.7206</v>
      </c>
      <c r="I22" s="133" t="n">
        <v>23893.2155</v>
      </c>
      <c r="J22" s="133" t="n">
        <v>30306.7649</v>
      </c>
      <c r="K22" s="134" t="n">
        <v>20172.4771</v>
      </c>
      <c r="L22" s="135" t="n">
        <v>14.93</v>
      </c>
      <c r="M22" s="135" t="n">
        <v>3.99</v>
      </c>
      <c r="N22" s="135" t="n">
        <v>10.31</v>
      </c>
      <c r="O22" s="135" t="n">
        <v>175.5417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8.4568</v>
      </c>
      <c r="E23" s="131" t="n">
        <v>23225.1845</v>
      </c>
      <c r="F23" s="132" t="n">
        <v>100.6786</v>
      </c>
      <c r="G23" s="133" t="n">
        <v>13145.3759</v>
      </c>
      <c r="H23" s="133" t="n">
        <v>17804.9392</v>
      </c>
      <c r="I23" s="133" t="n">
        <v>31410.6041</v>
      </c>
      <c r="J23" s="133" t="n">
        <v>40476.5614</v>
      </c>
      <c r="K23" s="134" t="n">
        <v>26550.3043</v>
      </c>
      <c r="L23" s="135" t="n">
        <v>16.95</v>
      </c>
      <c r="M23" s="135" t="n">
        <v>3.83</v>
      </c>
      <c r="N23" s="135" t="n">
        <v>10.57</v>
      </c>
      <c r="O23" s="135" t="n">
        <v>176.1782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3.9258</v>
      </c>
      <c r="E24" s="131" t="n">
        <v>22329.0032</v>
      </c>
      <c r="F24" s="132" t="n">
        <v>96.5127</v>
      </c>
      <c r="G24" s="133" t="n">
        <v>13674.1</v>
      </c>
      <c r="H24" s="133" t="n">
        <v>18084.824</v>
      </c>
      <c r="I24" s="133" t="n">
        <v>31087.7759</v>
      </c>
      <c r="J24" s="133" t="n">
        <v>41568.8122</v>
      </c>
      <c r="K24" s="134" t="n">
        <v>27202.4336</v>
      </c>
      <c r="L24" s="135" t="n">
        <v>17.09</v>
      </c>
      <c r="M24" s="135" t="n">
        <v>3.61</v>
      </c>
      <c r="N24" s="135" t="n">
        <v>10.49</v>
      </c>
      <c r="O24" s="135" t="n">
        <v>175.812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3.5496</v>
      </c>
      <c r="E25" s="131" t="n">
        <v>21289.9696</v>
      </c>
      <c r="F25" s="132" t="n">
        <v>96.6258</v>
      </c>
      <c r="G25" s="133" t="n">
        <v>12567.0941</v>
      </c>
      <c r="H25" s="133" t="n">
        <v>17206.9632</v>
      </c>
      <c r="I25" s="133" t="n">
        <v>27314.8622</v>
      </c>
      <c r="J25" s="133" t="n">
        <v>36414.2726</v>
      </c>
      <c r="K25" s="134" t="n">
        <v>24701.9291</v>
      </c>
      <c r="L25" s="135" t="n">
        <v>17.85</v>
      </c>
      <c r="M25" s="135" t="n">
        <v>2.89</v>
      </c>
      <c r="N25" s="135" t="n">
        <v>10.27</v>
      </c>
      <c r="O25" s="135" t="n">
        <v>176.0738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5.6336</v>
      </c>
      <c r="E26" s="131" t="n">
        <v>21199.5086</v>
      </c>
      <c r="F26" s="132" t="n">
        <v>97.2017</v>
      </c>
      <c r="G26" s="133" t="n">
        <v>12140.4651</v>
      </c>
      <c r="H26" s="133" t="n">
        <v>16730.1594</v>
      </c>
      <c r="I26" s="133" t="n">
        <v>27226.7596</v>
      </c>
      <c r="J26" s="133" t="n">
        <v>40429.421</v>
      </c>
      <c r="K26" s="134" t="n">
        <v>26166.5485</v>
      </c>
      <c r="L26" s="135" t="n">
        <v>17.92</v>
      </c>
      <c r="M26" s="135" t="n">
        <v>2.94</v>
      </c>
      <c r="N26" s="135" t="n">
        <v>10.67</v>
      </c>
      <c r="O26" s="135" t="n">
        <v>174.6248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1.3875</v>
      </c>
      <c r="E28" s="117" t="n">
        <v>16864.9463</v>
      </c>
      <c r="F28" s="118" t="n">
        <v>103.4287</v>
      </c>
      <c r="G28" s="119" t="n">
        <v>10492.2581</v>
      </c>
      <c r="H28" s="119" t="n">
        <v>12996.7649</v>
      </c>
      <c r="I28" s="119" t="n">
        <v>21329.0562</v>
      </c>
      <c r="J28" s="119" t="n">
        <v>27167.8588</v>
      </c>
      <c r="K28" s="120" t="n">
        <v>18378.052</v>
      </c>
      <c r="L28" s="121" t="n">
        <v>12.63</v>
      </c>
      <c r="M28" s="121" t="n">
        <v>3.61</v>
      </c>
      <c r="N28" s="121" t="n">
        <v>10.5</v>
      </c>
      <c r="O28" s="121" t="n">
        <v>172.452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776</v>
      </c>
      <c r="E29" s="124" t="n">
        <v>12931.6666</v>
      </c>
      <c r="F29" s="125" t="n">
        <v>110.0736</v>
      </c>
      <c r="G29" s="126" t="n">
        <v>9753.5629</v>
      </c>
      <c r="H29" s="126" t="n">
        <v>11009.604</v>
      </c>
      <c r="I29" s="126" t="n">
        <v>14943.1992</v>
      </c>
      <c r="J29" s="126" t="n">
        <v>16523.4837</v>
      </c>
      <c r="K29" s="127" t="n">
        <v>12994.4699</v>
      </c>
      <c r="L29" s="128" t="n">
        <v>6.33</v>
      </c>
      <c r="M29" s="128" t="n">
        <v>5.08</v>
      </c>
      <c r="N29" s="128" t="n">
        <v>7.99</v>
      </c>
      <c r="O29" s="128" t="n">
        <v>182.9761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8.0319</v>
      </c>
      <c r="E30" s="131" t="n">
        <v>16770.3186</v>
      </c>
      <c r="F30" s="132" t="n">
        <v>107.9534</v>
      </c>
      <c r="G30" s="133" t="n">
        <v>10259.9154</v>
      </c>
      <c r="H30" s="133" t="n">
        <v>12835.202</v>
      </c>
      <c r="I30" s="133" t="n">
        <v>21202.9212</v>
      </c>
      <c r="J30" s="133" t="n">
        <v>25645.4992</v>
      </c>
      <c r="K30" s="134" t="n">
        <v>17619.2736</v>
      </c>
      <c r="L30" s="135" t="n">
        <v>11.23</v>
      </c>
      <c r="M30" s="135" t="n">
        <v>4.38</v>
      </c>
      <c r="N30" s="135" t="n">
        <v>9.98</v>
      </c>
      <c r="O30" s="135" t="n">
        <v>173.3549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6.7576</v>
      </c>
      <c r="E31" s="131" t="n">
        <v>16631.7095</v>
      </c>
      <c r="F31" s="132" t="n">
        <v>102.4691</v>
      </c>
      <c r="G31" s="133" t="n">
        <v>10543.3112</v>
      </c>
      <c r="H31" s="133" t="n">
        <v>12796.4918</v>
      </c>
      <c r="I31" s="133" t="n">
        <v>21305.0598</v>
      </c>
      <c r="J31" s="133" t="n">
        <v>26631.8742</v>
      </c>
      <c r="K31" s="134" t="n">
        <v>18086.363</v>
      </c>
      <c r="L31" s="135" t="n">
        <v>12.65</v>
      </c>
      <c r="M31" s="135" t="n">
        <v>3.32</v>
      </c>
      <c r="N31" s="135" t="n">
        <v>10.5</v>
      </c>
      <c r="O31" s="135" t="n">
        <v>171.6506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0.4154</v>
      </c>
      <c r="E32" s="131" t="n">
        <v>17184.4898</v>
      </c>
      <c r="F32" s="132" t="n">
        <v>101.4964</v>
      </c>
      <c r="G32" s="133" t="n">
        <v>10752.4509</v>
      </c>
      <c r="H32" s="133" t="n">
        <v>13205.6374</v>
      </c>
      <c r="I32" s="133" t="n">
        <v>21499.1657</v>
      </c>
      <c r="J32" s="133" t="n">
        <v>28119.8793</v>
      </c>
      <c r="K32" s="134" t="n">
        <v>18959.5535</v>
      </c>
      <c r="L32" s="135" t="n">
        <v>12.88</v>
      </c>
      <c r="M32" s="135" t="n">
        <v>3.46</v>
      </c>
      <c r="N32" s="135" t="n">
        <v>10.43</v>
      </c>
      <c r="O32" s="135" t="n">
        <v>172.652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5.0464</v>
      </c>
      <c r="E33" s="131" t="n">
        <v>16357.9455</v>
      </c>
      <c r="F33" s="132" t="n">
        <v>101.9151</v>
      </c>
      <c r="G33" s="133" t="n">
        <v>10453.0885</v>
      </c>
      <c r="H33" s="133" t="n">
        <v>12898.7227</v>
      </c>
      <c r="I33" s="133" t="n">
        <v>21014.8772</v>
      </c>
      <c r="J33" s="133" t="n">
        <v>27179.7496</v>
      </c>
      <c r="K33" s="134" t="n">
        <v>18182.1016</v>
      </c>
      <c r="L33" s="135" t="n">
        <v>12.81</v>
      </c>
      <c r="M33" s="135" t="n">
        <v>3.78</v>
      </c>
      <c r="N33" s="135" t="n">
        <v>10.93</v>
      </c>
      <c r="O33" s="135" t="n">
        <v>172.437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0583</v>
      </c>
      <c r="E34" s="131" t="n">
        <v>18203.2752</v>
      </c>
      <c r="F34" s="132" t="n">
        <v>104.6803</v>
      </c>
      <c r="G34" s="133" t="n">
        <v>11260.4472</v>
      </c>
      <c r="H34" s="133" t="n">
        <v>13605.1027</v>
      </c>
      <c r="I34" s="133" t="n">
        <v>26473.7201</v>
      </c>
      <c r="J34" s="133" t="n">
        <v>29493.3768</v>
      </c>
      <c r="K34" s="134" t="n">
        <v>20719.1305</v>
      </c>
      <c r="L34" s="135" t="n">
        <v>15.06</v>
      </c>
      <c r="M34" s="135" t="n">
        <v>2.95</v>
      </c>
      <c r="N34" s="135" t="n">
        <v>9.98</v>
      </c>
      <c r="O34" s="135" t="n">
        <v>173.8887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9.2915</v>
      </c>
      <c r="E47" s="131" t="n">
        <v>15285.8905</v>
      </c>
      <c r="F47" s="132" t="n">
        <v>99.6105</v>
      </c>
      <c r="G47" s="133" t="n">
        <v>10175.5</v>
      </c>
      <c r="H47" s="133" t="n">
        <v>11846.75</v>
      </c>
      <c r="I47" s="133" t="n">
        <v>19241.1937</v>
      </c>
      <c r="J47" s="133" t="n">
        <v>23944.2934</v>
      </c>
      <c r="K47" s="134" t="n">
        <v>16383.0373</v>
      </c>
      <c r="L47" s="135" t="n">
        <v>12.81</v>
      </c>
      <c r="M47" s="135" t="n">
        <v>5.42</v>
      </c>
      <c r="N47" s="135" t="n">
        <v>11.51</v>
      </c>
      <c r="O47" s="135" t="n">
        <v>173.8232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72.4292</v>
      </c>
      <c r="E48" s="131" t="n">
        <v>18480.9586</v>
      </c>
      <c r="F48" s="132" t="n">
        <v>99.5118</v>
      </c>
      <c r="G48" s="133" t="n">
        <v>11152.1192</v>
      </c>
      <c r="H48" s="133" t="n">
        <v>14541.9338</v>
      </c>
      <c r="I48" s="133" t="n">
        <v>22880.7678</v>
      </c>
      <c r="J48" s="133" t="n">
        <v>29327.2466</v>
      </c>
      <c r="K48" s="134" t="n">
        <v>19592.0588</v>
      </c>
      <c r="L48" s="135" t="n">
        <v>15.46</v>
      </c>
      <c r="M48" s="135" t="n">
        <v>4.22</v>
      </c>
      <c r="N48" s="135" t="n">
        <v>11.26</v>
      </c>
      <c r="O48" s="135" t="n">
        <v>175.6731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2.2617</v>
      </c>
      <c r="E49" s="131" t="n">
        <v>20369.654</v>
      </c>
      <c r="F49" s="132" t="n">
        <v>97.6677</v>
      </c>
      <c r="G49" s="133" t="n">
        <v>11806.4611</v>
      </c>
      <c r="H49" s="133" t="n">
        <v>15686.9315</v>
      </c>
      <c r="I49" s="133" t="n">
        <v>26870.1401</v>
      </c>
      <c r="J49" s="133" t="n">
        <v>34673.426</v>
      </c>
      <c r="K49" s="134" t="n">
        <v>22756.1635</v>
      </c>
      <c r="L49" s="135" t="n">
        <v>15.69</v>
      </c>
      <c r="M49" s="135" t="n">
        <v>3.32</v>
      </c>
      <c r="N49" s="135" t="n">
        <v>9.96</v>
      </c>
      <c r="O49" s="135" t="n">
        <v>173.7718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1615</v>
      </c>
      <c r="E50" s="131" t="n">
        <v>22390.7194</v>
      </c>
      <c r="F50" s="132" t="n">
        <v>100.0219</v>
      </c>
      <c r="G50" s="133" t="n">
        <v>12291.3015</v>
      </c>
      <c r="H50" s="133" t="n">
        <v>18083.6268</v>
      </c>
      <c r="I50" s="133" t="n">
        <v>27935.2724</v>
      </c>
      <c r="J50" s="133" t="n">
        <v>37481.6495</v>
      </c>
      <c r="K50" s="134" t="n">
        <v>24796.174</v>
      </c>
      <c r="L50" s="135" t="n">
        <v>13.78</v>
      </c>
      <c r="M50" s="135" t="n">
        <v>3.78</v>
      </c>
      <c r="N50" s="135" t="n">
        <v>9.48</v>
      </c>
      <c r="O50" s="135" t="n">
        <v>172.045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8.8858</v>
      </c>
      <c r="E51" s="131" t="n">
        <v>28322.1176</v>
      </c>
      <c r="F51" s="132" t="n">
        <v>100.5005</v>
      </c>
      <c r="G51" s="133" t="n">
        <v>14412.616</v>
      </c>
      <c r="H51" s="133" t="n">
        <v>20459.885</v>
      </c>
      <c r="I51" s="133" t="n">
        <v>42104.7791</v>
      </c>
      <c r="J51" s="133" t="n">
        <v>60503.5836</v>
      </c>
      <c r="K51" s="134" t="n">
        <v>35963.3276</v>
      </c>
      <c r="L51" s="135" t="n">
        <v>16.72</v>
      </c>
      <c r="M51" s="135" t="n">
        <v>2.19</v>
      </c>
      <c r="N51" s="135" t="n">
        <v>9.75</v>
      </c>
      <c r="O51" s="135" t="n">
        <v>173.2797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0137</v>
      </c>
      <c r="E52" s="149" t="n">
        <v>18944.094</v>
      </c>
      <c r="F52" s="150" t="n">
        <v>118.7606</v>
      </c>
      <c r="G52" s="151" t="n">
        <v>10953.87</v>
      </c>
      <c r="H52" s="151" t="n">
        <v>14926.9742</v>
      </c>
      <c r="I52" s="151" t="n">
        <v>25062.4394</v>
      </c>
      <c r="J52" s="151" t="n">
        <v>30985.3173</v>
      </c>
      <c r="K52" s="152" t="n">
        <v>21276.4723</v>
      </c>
      <c r="L52" s="153" t="n">
        <v>15.29</v>
      </c>
      <c r="M52" s="153" t="n">
        <v>2.38</v>
      </c>
      <c r="N52" s="153" t="n">
        <v>8.74</v>
      </c>
      <c r="O52" s="153" t="n">
        <v>174.9777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60.0436</v>
      </c>
      <c r="E53" s="156" t="n">
        <v>19742.7384</v>
      </c>
      <c r="F53" s="157" t="n">
        <v>99.8366</v>
      </c>
      <c r="G53" s="158" t="n">
        <v>11274.4817</v>
      </c>
      <c r="H53" s="158" t="n">
        <v>15101.6245</v>
      </c>
      <c r="I53" s="158" t="n">
        <v>25644.6195</v>
      </c>
      <c r="J53" s="158" t="n">
        <v>34782.5991</v>
      </c>
      <c r="K53" s="159" t="n">
        <v>22537.8778</v>
      </c>
      <c r="L53" s="160" t="n">
        <v>15.61</v>
      </c>
      <c r="M53" s="160" t="n">
        <v>3.54</v>
      </c>
      <c r="N53" s="160" t="n">
        <v>10.46</v>
      </c>
      <c r="O53" s="160" t="n">
        <v>174.55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93.1578</v>
      </c>
      <c r="D12" s="187" t="n">
        <v>18213.6736</v>
      </c>
      <c r="E12" s="188" t="n">
        <v>11149.9026</v>
      </c>
      <c r="F12" s="188" t="n">
        <v>14287.2348</v>
      </c>
      <c r="G12" s="188" t="n">
        <v>22702.5781</v>
      </c>
      <c r="H12" s="188" t="n">
        <v>28729.3902</v>
      </c>
      <c r="I12" s="188" t="n">
        <v>19326.214</v>
      </c>
      <c r="J12" s="189" t="n">
        <v>15.01</v>
      </c>
      <c r="K12" s="189" t="n">
        <v>4.76</v>
      </c>
      <c r="L12" s="189" t="n">
        <v>11.31</v>
      </c>
      <c r="M12" s="189" t="n">
        <v>175.6676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4.9426</v>
      </c>
      <c r="D13" s="187" t="n">
        <v>22718.4654</v>
      </c>
      <c r="E13" s="188" t="n">
        <v>11945.5915</v>
      </c>
      <c r="F13" s="188" t="n">
        <v>16951.5297</v>
      </c>
      <c r="G13" s="188" t="n">
        <v>31424.6903</v>
      </c>
      <c r="H13" s="188" t="n">
        <v>44535.3332</v>
      </c>
      <c r="I13" s="188" t="n">
        <v>27285.6577</v>
      </c>
      <c r="J13" s="189" t="n">
        <v>16.29</v>
      </c>
      <c r="K13" s="189" t="n">
        <v>2.37</v>
      </c>
      <c r="L13" s="189" t="n">
        <v>9.59</v>
      </c>
      <c r="M13" s="189" t="n">
        <v>173.003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7.2486</v>
      </c>
      <c r="D15" s="200" t="n">
        <v>33853.4694</v>
      </c>
      <c r="E15" s="201" t="n">
        <v>14180.4173</v>
      </c>
      <c r="F15" s="201" t="n">
        <v>21741.1862</v>
      </c>
      <c r="G15" s="201" t="n">
        <v>51947.9252</v>
      </c>
      <c r="H15" s="201" t="n">
        <v>81335.5261</v>
      </c>
      <c r="I15" s="201" t="n">
        <v>46440.1313</v>
      </c>
      <c r="J15" s="202" t="n">
        <v>22.37</v>
      </c>
      <c r="K15" s="202" t="n">
        <v>1.2</v>
      </c>
      <c r="L15" s="202" t="n">
        <v>9.03</v>
      </c>
      <c r="M15" s="202" t="n">
        <v>172.1077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7867</v>
      </c>
      <c r="D16" s="187" t="n">
        <v>36426.8747</v>
      </c>
      <c r="E16" s="188" t="n">
        <v>22718.4654</v>
      </c>
      <c r="F16" s="188" t="n">
        <v>29776.8816</v>
      </c>
      <c r="G16" s="188" t="n">
        <v>97014.8431</v>
      </c>
      <c r="H16" s="188" t="n">
        <v>158827.3182</v>
      </c>
      <c r="I16" s="188" t="n">
        <v>78800.8185</v>
      </c>
      <c r="J16" s="189" t="n">
        <v>27.82</v>
      </c>
      <c r="K16" s="189" t="n">
        <v>0.39</v>
      </c>
      <c r="L16" s="189" t="n">
        <v>9.51</v>
      </c>
      <c r="M16" s="189" t="n">
        <v>170.9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8798</v>
      </c>
      <c r="D17" s="187" t="n">
        <v>44924.4008</v>
      </c>
      <c r="E17" s="188" t="n">
        <v>24238.188</v>
      </c>
      <c r="F17" s="188" t="n">
        <v>32625.2097</v>
      </c>
      <c r="G17" s="188" t="n">
        <v>67515.0033</v>
      </c>
      <c r="H17" s="188" t="n">
        <v>95272.9071</v>
      </c>
      <c r="I17" s="188" t="n">
        <v>58863.0462</v>
      </c>
      <c r="J17" s="189" t="n">
        <v>26.32</v>
      </c>
      <c r="K17" s="189" t="n">
        <v>1.38</v>
      </c>
      <c r="L17" s="189" t="n">
        <v>8.17</v>
      </c>
      <c r="M17" s="189" t="n">
        <v>170.8413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1957</v>
      </c>
      <c r="D18" s="187" t="n">
        <v>34782.5991</v>
      </c>
      <c r="E18" s="188" t="n">
        <v>14412.616</v>
      </c>
      <c r="F18" s="188" t="n">
        <v>22342.0144</v>
      </c>
      <c r="G18" s="188" t="n">
        <v>49481.0584</v>
      </c>
      <c r="H18" s="188" t="n">
        <v>73671.7324</v>
      </c>
      <c r="I18" s="188" t="n">
        <v>41424.5311</v>
      </c>
      <c r="J18" s="189" t="n">
        <v>19.41</v>
      </c>
      <c r="K18" s="189" t="n">
        <v>1.29</v>
      </c>
      <c r="L18" s="189" t="n">
        <v>9.45</v>
      </c>
      <c r="M18" s="189" t="n">
        <v>172.8895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3863</v>
      </c>
      <c r="D19" s="187" t="n">
        <v>15961.9493</v>
      </c>
      <c r="E19" s="188" t="n">
        <v>10357.8429</v>
      </c>
      <c r="F19" s="188" t="n">
        <v>13668.7049</v>
      </c>
      <c r="G19" s="188" t="n">
        <v>25432.2806</v>
      </c>
      <c r="H19" s="188" t="n">
        <v>38290.321</v>
      </c>
      <c r="I19" s="188" t="n">
        <v>22792.5908</v>
      </c>
      <c r="J19" s="189" t="n">
        <v>10.21</v>
      </c>
      <c r="K19" s="189" t="n">
        <v>1.84</v>
      </c>
      <c r="L19" s="189" t="n">
        <v>9.31</v>
      </c>
      <c r="M19" s="189" t="n">
        <v>172.6625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2.2979</v>
      </c>
      <c r="D20" s="200" t="n">
        <v>29100.3798</v>
      </c>
      <c r="E20" s="201" t="n">
        <v>16542.4009</v>
      </c>
      <c r="F20" s="201" t="n">
        <v>21000.2895</v>
      </c>
      <c r="G20" s="201" t="n">
        <v>41096.3335</v>
      </c>
      <c r="H20" s="201" t="n">
        <v>54600.5677</v>
      </c>
      <c r="I20" s="201" t="n">
        <v>33552.0308</v>
      </c>
      <c r="J20" s="202" t="n">
        <v>14.05</v>
      </c>
      <c r="K20" s="202" t="n">
        <v>3.25</v>
      </c>
      <c r="L20" s="202" t="n">
        <v>10.05</v>
      </c>
      <c r="M20" s="202" t="n">
        <v>173.6303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5924</v>
      </c>
      <c r="D21" s="187" t="n">
        <v>34026.2208</v>
      </c>
      <c r="E21" s="188" t="n">
        <v>20995.1722</v>
      </c>
      <c r="F21" s="188" t="n">
        <v>24970.4377</v>
      </c>
      <c r="G21" s="188" t="n">
        <v>44944.9402</v>
      </c>
      <c r="H21" s="188" t="n">
        <v>58441.086</v>
      </c>
      <c r="I21" s="188" t="n">
        <v>37728.2384</v>
      </c>
      <c r="J21" s="189" t="n">
        <v>12.71</v>
      </c>
      <c r="K21" s="189" t="n">
        <v>1.13</v>
      </c>
      <c r="L21" s="189" t="n">
        <v>10.12</v>
      </c>
      <c r="M21" s="189" t="n">
        <v>172.1671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1.9753</v>
      </c>
      <c r="D22" s="187" t="n">
        <v>26754.0372</v>
      </c>
      <c r="E22" s="188" t="n">
        <v>18116.641</v>
      </c>
      <c r="F22" s="188" t="n">
        <v>22526.4104</v>
      </c>
      <c r="G22" s="188" t="n">
        <v>39040.2099</v>
      </c>
      <c r="H22" s="188" t="n">
        <v>59017.7905</v>
      </c>
      <c r="I22" s="188" t="n">
        <v>33364.0095</v>
      </c>
      <c r="J22" s="189" t="n">
        <v>6.57</v>
      </c>
      <c r="K22" s="189" t="n">
        <v>11.01</v>
      </c>
      <c r="L22" s="189" t="n">
        <v>8.89</v>
      </c>
      <c r="M22" s="189" t="n">
        <v>177.0379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0.9501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3.3762</v>
      </c>
      <c r="D24" s="187" t="n">
        <v>29706.9807</v>
      </c>
      <c r="E24" s="188" t="n">
        <v>16061.147</v>
      </c>
      <c r="F24" s="188" t="n">
        <v>20420.6591</v>
      </c>
      <c r="G24" s="188" t="n">
        <v>42510.4068</v>
      </c>
      <c r="H24" s="188" t="n">
        <v>53605.3939</v>
      </c>
      <c r="I24" s="188" t="n">
        <v>34341.8821</v>
      </c>
      <c r="J24" s="189" t="n">
        <v>21.8</v>
      </c>
      <c r="K24" s="189" t="n">
        <v>1.18</v>
      </c>
      <c r="L24" s="189" t="n">
        <v>9.17</v>
      </c>
      <c r="M24" s="189" t="n">
        <v>172.2059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156</v>
      </c>
      <c r="D25" s="187" t="s">
        <v>85</v>
      </c>
      <c r="E25" s="188" t="s">
        <v>85</v>
      </c>
      <c r="F25" s="188" t="s">
        <v>85</v>
      </c>
      <c r="G25" s="188" t="s">
        <v>85</v>
      </c>
      <c r="H25" s="188" t="s">
        <v>85</v>
      </c>
      <c r="I25" s="188" t="s">
        <v>85</v>
      </c>
      <c r="J25" s="189" t="s">
        <v>85</v>
      </c>
      <c r="K25" s="189" t="s">
        <v>85</v>
      </c>
      <c r="L25" s="189" t="s">
        <v>85</v>
      </c>
      <c r="M25" s="189" t="s">
        <v>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2475</v>
      </c>
      <c r="D26" s="187" t="s">
        <v>85</v>
      </c>
      <c r="E26" s="188" t="s">
        <v>85</v>
      </c>
      <c r="F26" s="188" t="s">
        <v>85</v>
      </c>
      <c r="G26" s="188" t="s">
        <v>85</v>
      </c>
      <c r="H26" s="188" t="s">
        <v>85</v>
      </c>
      <c r="I26" s="188" t="s">
        <v>85</v>
      </c>
      <c r="J26" s="189" t="s">
        <v>85</v>
      </c>
      <c r="K26" s="189" t="s">
        <v>85</v>
      </c>
      <c r="L26" s="189" t="s">
        <v>85</v>
      </c>
      <c r="M26" s="189" t="s">
        <v>85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9.681</v>
      </c>
      <c r="D27" s="200" t="n">
        <v>22999.9305</v>
      </c>
      <c r="E27" s="201" t="n">
        <v>13677.9532</v>
      </c>
      <c r="F27" s="201" t="n">
        <v>17942.8525</v>
      </c>
      <c r="G27" s="201" t="n">
        <v>29510.6</v>
      </c>
      <c r="H27" s="201" t="n">
        <v>37427.5895</v>
      </c>
      <c r="I27" s="201" t="n">
        <v>24768.923</v>
      </c>
      <c r="J27" s="202" t="n">
        <v>15.77</v>
      </c>
      <c r="K27" s="202" t="n">
        <v>2.56</v>
      </c>
      <c r="L27" s="202" t="n">
        <v>9.62</v>
      </c>
      <c r="M27" s="202" t="n">
        <v>173.240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1.422</v>
      </c>
      <c r="D28" s="187" t="n">
        <v>25599.0742</v>
      </c>
      <c r="E28" s="188" t="n">
        <v>16239.6466</v>
      </c>
      <c r="F28" s="188" t="n">
        <v>20138.4719</v>
      </c>
      <c r="G28" s="188" t="n">
        <v>33096.7588</v>
      </c>
      <c r="H28" s="188" t="n">
        <v>41434.1599</v>
      </c>
      <c r="I28" s="188" t="n">
        <v>27703.4821</v>
      </c>
      <c r="J28" s="189" t="n">
        <v>17.3</v>
      </c>
      <c r="K28" s="189" t="n">
        <v>2.33</v>
      </c>
      <c r="L28" s="189" t="n">
        <v>9.88</v>
      </c>
      <c r="M28" s="189" t="n">
        <v>173.2169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4.1262</v>
      </c>
      <c r="D29" s="187" t="n">
        <v>19840.8902</v>
      </c>
      <c r="E29" s="188" t="n">
        <v>12648.5234</v>
      </c>
      <c r="F29" s="188" t="n">
        <v>17105.2898</v>
      </c>
      <c r="G29" s="188" t="n">
        <v>23433.5928</v>
      </c>
      <c r="H29" s="188" t="n">
        <v>26825.6725</v>
      </c>
      <c r="I29" s="188" t="n">
        <v>19957.7841</v>
      </c>
      <c r="J29" s="189" t="n">
        <v>6.58</v>
      </c>
      <c r="K29" s="189" t="n">
        <v>8.39</v>
      </c>
      <c r="L29" s="189" t="n">
        <v>9.67</v>
      </c>
      <c r="M29" s="189" t="n">
        <v>174.615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6815</v>
      </c>
      <c r="D30" s="187" t="n">
        <v>21650.0751</v>
      </c>
      <c r="E30" s="188" t="n">
        <v>12961.7348</v>
      </c>
      <c r="F30" s="188" t="n">
        <v>16824.6868</v>
      </c>
      <c r="G30" s="188" t="n">
        <v>28116.5072</v>
      </c>
      <c r="H30" s="188" t="n">
        <v>35964.172</v>
      </c>
      <c r="I30" s="188" t="n">
        <v>23725.1161</v>
      </c>
      <c r="J30" s="189" t="n">
        <v>16.56</v>
      </c>
      <c r="K30" s="189" t="n">
        <v>1.32</v>
      </c>
      <c r="L30" s="189" t="n">
        <v>9.36</v>
      </c>
      <c r="M30" s="189" t="n">
        <v>172.6828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6999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7511</v>
      </c>
      <c r="D32" s="187" t="n">
        <v>26693.0626</v>
      </c>
      <c r="E32" s="188" t="n">
        <v>18262.8867</v>
      </c>
      <c r="F32" s="188" t="n">
        <v>19901.7522</v>
      </c>
      <c r="G32" s="188" t="n">
        <v>33926.627</v>
      </c>
      <c r="H32" s="188" t="n">
        <v>39092.8309</v>
      </c>
      <c r="I32" s="188" t="n">
        <v>27842.0157</v>
      </c>
      <c r="J32" s="189" t="n">
        <v>14.01</v>
      </c>
      <c r="K32" s="189" t="n">
        <v>2.08</v>
      </c>
      <c r="L32" s="189" t="n">
        <v>8.99</v>
      </c>
      <c r="M32" s="189" t="n">
        <v>175.3311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2.5618</v>
      </c>
      <c r="D33" s="200" t="n">
        <v>18129.679</v>
      </c>
      <c r="E33" s="201" t="n">
        <v>10179.8021</v>
      </c>
      <c r="F33" s="201" t="n">
        <v>13780.2602</v>
      </c>
      <c r="G33" s="201" t="n">
        <v>22415.9243</v>
      </c>
      <c r="H33" s="201" t="n">
        <v>28322.8389</v>
      </c>
      <c r="I33" s="201" t="n">
        <v>19101.381</v>
      </c>
      <c r="J33" s="202" t="n">
        <v>13.87</v>
      </c>
      <c r="K33" s="202" t="n">
        <v>1.46</v>
      </c>
      <c r="L33" s="202" t="n">
        <v>9.52</v>
      </c>
      <c r="M33" s="202" t="n">
        <v>171.968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8335</v>
      </c>
      <c r="D34" s="187" t="n">
        <v>14677.6507</v>
      </c>
      <c r="E34" s="188" t="n">
        <v>9760.9404</v>
      </c>
      <c r="F34" s="188" t="n">
        <v>10456.4206</v>
      </c>
      <c r="G34" s="188" t="n">
        <v>19774.1605</v>
      </c>
      <c r="H34" s="188" t="n">
        <v>24831.9554</v>
      </c>
      <c r="I34" s="188" t="n">
        <v>16064.6917</v>
      </c>
      <c r="J34" s="189" t="n">
        <v>10.22</v>
      </c>
      <c r="K34" s="189" t="n">
        <v>0.97</v>
      </c>
      <c r="L34" s="189" t="n">
        <v>8.91</v>
      </c>
      <c r="M34" s="189" t="n">
        <v>171.6876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3231</v>
      </c>
      <c r="D35" s="187" t="n">
        <v>20633.101</v>
      </c>
      <c r="E35" s="188" t="n">
        <v>12496.3674</v>
      </c>
      <c r="F35" s="188" t="n">
        <v>15803.7693</v>
      </c>
      <c r="G35" s="188" t="n">
        <v>24033.7522</v>
      </c>
      <c r="H35" s="188" t="n">
        <v>31373.0462</v>
      </c>
      <c r="I35" s="188" t="n">
        <v>21513.521</v>
      </c>
      <c r="J35" s="189" t="n">
        <v>9.99</v>
      </c>
      <c r="K35" s="189" t="n">
        <v>1.77</v>
      </c>
      <c r="L35" s="189" t="n">
        <v>10</v>
      </c>
      <c r="M35" s="189" t="n">
        <v>168.5439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6.5671</v>
      </c>
      <c r="D36" s="187" t="n">
        <v>19330.0928</v>
      </c>
      <c r="E36" s="188" t="n">
        <v>11945.5915</v>
      </c>
      <c r="F36" s="188" t="n">
        <v>15238.8788</v>
      </c>
      <c r="G36" s="188" t="n">
        <v>23498.3762</v>
      </c>
      <c r="H36" s="188" t="n">
        <v>28897.1165</v>
      </c>
      <c r="I36" s="188" t="n">
        <v>20290.8593</v>
      </c>
      <c r="J36" s="189" t="n">
        <v>16.71</v>
      </c>
      <c r="K36" s="189" t="n">
        <v>1.54</v>
      </c>
      <c r="L36" s="189" t="n">
        <v>9.63</v>
      </c>
      <c r="M36" s="189" t="n">
        <v>173.6677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8379</v>
      </c>
      <c r="D37" s="187" t="n">
        <v>17797.505</v>
      </c>
      <c r="E37" s="188" t="n">
        <v>15704.926</v>
      </c>
      <c r="F37" s="188" t="n">
        <v>16722.9135</v>
      </c>
      <c r="G37" s="188" t="n">
        <v>20223.9842</v>
      </c>
      <c r="H37" s="188" t="n">
        <v>26434.8195</v>
      </c>
      <c r="I37" s="188" t="n">
        <v>19862.9627</v>
      </c>
      <c r="J37" s="189" t="n">
        <v>11.33</v>
      </c>
      <c r="K37" s="189" t="n">
        <v>2.12</v>
      </c>
      <c r="L37" s="189" t="n">
        <v>10.13</v>
      </c>
      <c r="M37" s="189" t="n">
        <v>165.3363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4.7041</v>
      </c>
      <c r="D38" s="200" t="n">
        <v>13156.4795</v>
      </c>
      <c r="E38" s="201" t="n">
        <v>8867.9167</v>
      </c>
      <c r="F38" s="201" t="n">
        <v>10535.5617</v>
      </c>
      <c r="G38" s="201" t="n">
        <v>17229.5249</v>
      </c>
      <c r="H38" s="201" t="n">
        <v>21357.0168</v>
      </c>
      <c r="I38" s="201" t="n">
        <v>14661.9273</v>
      </c>
      <c r="J38" s="202" t="n">
        <v>11.64</v>
      </c>
      <c r="K38" s="202" t="n">
        <v>4.1</v>
      </c>
      <c r="L38" s="202" t="n">
        <v>9.25</v>
      </c>
      <c r="M38" s="202" t="n">
        <v>173.7758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9618</v>
      </c>
      <c r="D39" s="187" t="n">
        <v>12237.8886</v>
      </c>
      <c r="E39" s="188" t="n">
        <v>8106.4787</v>
      </c>
      <c r="F39" s="188" t="n">
        <v>8722.1857</v>
      </c>
      <c r="G39" s="188" t="n">
        <v>16121.2715</v>
      </c>
      <c r="H39" s="188" t="n">
        <v>21357.0168</v>
      </c>
      <c r="I39" s="188" t="n">
        <v>13541.4352</v>
      </c>
      <c r="J39" s="189" t="n">
        <v>10.15</v>
      </c>
      <c r="K39" s="189" t="n">
        <v>3.07</v>
      </c>
      <c r="L39" s="189" t="n">
        <v>9</v>
      </c>
      <c r="M39" s="189" t="n">
        <v>174.7834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8.7013</v>
      </c>
      <c r="D40" s="187" t="n">
        <v>12767.6807</v>
      </c>
      <c r="E40" s="188" t="n">
        <v>9408.178</v>
      </c>
      <c r="F40" s="188" t="n">
        <v>10586.494</v>
      </c>
      <c r="G40" s="188" t="n">
        <v>17099.174</v>
      </c>
      <c r="H40" s="188" t="n">
        <v>21801.8395</v>
      </c>
      <c r="I40" s="188" t="n">
        <v>14726.9907</v>
      </c>
      <c r="J40" s="189" t="n">
        <v>13.99</v>
      </c>
      <c r="K40" s="189" t="n">
        <v>3.27</v>
      </c>
      <c r="L40" s="189" t="n">
        <v>9.22</v>
      </c>
      <c r="M40" s="189" t="n">
        <v>172.7193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656</v>
      </c>
      <c r="D41" s="187" t="s">
        <v>85</v>
      </c>
      <c r="E41" s="188" t="s">
        <v>85</v>
      </c>
      <c r="F41" s="188" t="s">
        <v>85</v>
      </c>
      <c r="G41" s="188" t="s">
        <v>85</v>
      </c>
      <c r="H41" s="188" t="s">
        <v>85</v>
      </c>
      <c r="I41" s="188" t="s">
        <v>85</v>
      </c>
      <c r="J41" s="189" t="s">
        <v>85</v>
      </c>
      <c r="K41" s="189" t="s">
        <v>85</v>
      </c>
      <c r="L41" s="189" t="s">
        <v>85</v>
      </c>
      <c r="M41" s="189" t="s">
        <v>85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3849</v>
      </c>
      <c r="D42" s="187" t="s">
        <v>85</v>
      </c>
      <c r="E42" s="188" t="s">
        <v>85</v>
      </c>
      <c r="F42" s="188" t="s">
        <v>85</v>
      </c>
      <c r="G42" s="188" t="s">
        <v>85</v>
      </c>
      <c r="H42" s="188" t="s">
        <v>85</v>
      </c>
      <c r="I42" s="188" t="s">
        <v>85</v>
      </c>
      <c r="J42" s="189" t="s">
        <v>85</v>
      </c>
      <c r="K42" s="189" t="s">
        <v>85</v>
      </c>
      <c r="L42" s="189" t="s">
        <v>85</v>
      </c>
      <c r="M42" s="189" t="s">
        <v>8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5127</v>
      </c>
      <c r="D43" s="200" t="n">
        <v>17212.9208</v>
      </c>
      <c r="E43" s="201" t="n">
        <v>10531.8353</v>
      </c>
      <c r="F43" s="201" t="n">
        <v>12495.4011</v>
      </c>
      <c r="G43" s="201" t="n">
        <v>20569.2398</v>
      </c>
      <c r="H43" s="201" t="n">
        <v>23279.1792</v>
      </c>
      <c r="I43" s="201" t="n">
        <v>16991.3019</v>
      </c>
      <c r="J43" s="202" t="n">
        <v>12.9</v>
      </c>
      <c r="K43" s="202" t="n">
        <v>0.75</v>
      </c>
      <c r="L43" s="202" t="n">
        <v>9.77</v>
      </c>
      <c r="M43" s="202" t="n">
        <v>176.5456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454</v>
      </c>
      <c r="D44" s="187" t="s">
        <v>85</v>
      </c>
      <c r="E44" s="188" t="s">
        <v>85</v>
      </c>
      <c r="F44" s="188" t="s">
        <v>85</v>
      </c>
      <c r="G44" s="188" t="s">
        <v>85</v>
      </c>
      <c r="H44" s="188" t="s">
        <v>85</v>
      </c>
      <c r="I44" s="188" t="s">
        <v>85</v>
      </c>
      <c r="J44" s="189" t="s">
        <v>85</v>
      </c>
      <c r="K44" s="189" t="s">
        <v>85</v>
      </c>
      <c r="L44" s="189" t="s">
        <v>85</v>
      </c>
      <c r="M44" s="189" t="s">
        <v>8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586</v>
      </c>
      <c r="D45" s="187" t="s">
        <v>85</v>
      </c>
      <c r="E45" s="188" t="s">
        <v>85</v>
      </c>
      <c r="F45" s="188" t="s">
        <v>85</v>
      </c>
      <c r="G45" s="188" t="s">
        <v>85</v>
      </c>
      <c r="H45" s="188" t="s">
        <v>85</v>
      </c>
      <c r="I45" s="188" t="s">
        <v>85</v>
      </c>
      <c r="J45" s="189" t="s">
        <v>85</v>
      </c>
      <c r="K45" s="189" t="s">
        <v>85</v>
      </c>
      <c r="L45" s="189" t="s">
        <v>85</v>
      </c>
      <c r="M45" s="189" t="s">
        <v>8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5.1107</v>
      </c>
      <c r="D47" s="200" t="n">
        <v>20331.4593</v>
      </c>
      <c r="E47" s="201" t="n">
        <v>12630.25</v>
      </c>
      <c r="F47" s="201" t="n">
        <v>16340.7651</v>
      </c>
      <c r="G47" s="201" t="n">
        <v>24822.1112</v>
      </c>
      <c r="H47" s="201" t="n">
        <v>30744.8677</v>
      </c>
      <c r="I47" s="201" t="n">
        <v>21270.6732</v>
      </c>
      <c r="J47" s="202" t="n">
        <v>15.44</v>
      </c>
      <c r="K47" s="202" t="n">
        <v>3.69</v>
      </c>
      <c r="L47" s="202" t="n">
        <v>11.44</v>
      </c>
      <c r="M47" s="202" t="n">
        <v>177.899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6717</v>
      </c>
      <c r="D48" s="187" t="n">
        <v>19755.0168</v>
      </c>
      <c r="E48" s="188" t="n">
        <v>12347.5748</v>
      </c>
      <c r="F48" s="188" t="n">
        <v>16971.8856</v>
      </c>
      <c r="G48" s="188" t="n">
        <v>22566.3009</v>
      </c>
      <c r="H48" s="188" t="n">
        <v>25459.533</v>
      </c>
      <c r="I48" s="188" t="n">
        <v>19766.8057</v>
      </c>
      <c r="J48" s="189" t="n">
        <v>19.03</v>
      </c>
      <c r="K48" s="189" t="n">
        <v>1.5</v>
      </c>
      <c r="L48" s="189" t="n">
        <v>12.05</v>
      </c>
      <c r="M48" s="189" t="n">
        <v>176.8737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9753</v>
      </c>
      <c r="D49" s="187" t="n">
        <v>21666.2878</v>
      </c>
      <c r="E49" s="188" t="n">
        <v>14854.1623</v>
      </c>
      <c r="F49" s="188" t="n">
        <v>17731.5149</v>
      </c>
      <c r="G49" s="188" t="n">
        <v>26561.4005</v>
      </c>
      <c r="H49" s="188" t="n">
        <v>32551.9525</v>
      </c>
      <c r="I49" s="188" t="n">
        <v>22934.7031</v>
      </c>
      <c r="J49" s="189" t="n">
        <v>14.71</v>
      </c>
      <c r="K49" s="189" t="n">
        <v>4.54</v>
      </c>
      <c r="L49" s="189" t="n">
        <v>11.45</v>
      </c>
      <c r="M49" s="189" t="n">
        <v>180.432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3115</v>
      </c>
      <c r="D50" s="187" t="s">
        <v>85</v>
      </c>
      <c r="E50" s="188" t="s">
        <v>85</v>
      </c>
      <c r="F50" s="188" t="s">
        <v>85</v>
      </c>
      <c r="G50" s="188" t="s">
        <v>85</v>
      </c>
      <c r="H50" s="188" t="s">
        <v>85</v>
      </c>
      <c r="I50" s="188" t="s">
        <v>85</v>
      </c>
      <c r="J50" s="189" t="s">
        <v>85</v>
      </c>
      <c r="K50" s="189" t="s">
        <v>85</v>
      </c>
      <c r="L50" s="189" t="s">
        <v>85</v>
      </c>
      <c r="M50" s="189" t="s">
        <v>8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2657</v>
      </c>
      <c r="D51" s="187" t="n">
        <v>23089.6367</v>
      </c>
      <c r="E51" s="188" t="n">
        <v>15398.2812</v>
      </c>
      <c r="F51" s="188" t="n">
        <v>17920.7796</v>
      </c>
      <c r="G51" s="188" t="n">
        <v>29143.2908</v>
      </c>
      <c r="H51" s="188" t="n">
        <v>37066.0815</v>
      </c>
      <c r="I51" s="188" t="n">
        <v>24420.7368</v>
      </c>
      <c r="J51" s="189" t="n">
        <v>14.41</v>
      </c>
      <c r="K51" s="189" t="n">
        <v>4.93</v>
      </c>
      <c r="L51" s="189" t="n">
        <v>10.8</v>
      </c>
      <c r="M51" s="189" t="n">
        <v>175.621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6.8863</v>
      </c>
      <c r="D52" s="187" t="n">
        <v>16005.724</v>
      </c>
      <c r="E52" s="188" t="n">
        <v>10546.496</v>
      </c>
      <c r="F52" s="188" t="n">
        <v>13205.8949</v>
      </c>
      <c r="G52" s="188" t="n">
        <v>20259.9612</v>
      </c>
      <c r="H52" s="188" t="n">
        <v>23437.7298</v>
      </c>
      <c r="I52" s="188" t="n">
        <v>16909.7105</v>
      </c>
      <c r="J52" s="189" t="n">
        <v>13.28</v>
      </c>
      <c r="K52" s="189" t="n">
        <v>2.23</v>
      </c>
      <c r="L52" s="189" t="n">
        <v>11.23</v>
      </c>
      <c r="M52" s="189" t="n">
        <v>174.6839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6.2873</v>
      </c>
      <c r="D53" s="200" t="n">
        <v>19132.8066</v>
      </c>
      <c r="E53" s="201" t="n">
        <v>12928.0467</v>
      </c>
      <c r="F53" s="201" t="n">
        <v>15793.7137</v>
      </c>
      <c r="G53" s="201" t="n">
        <v>22965.4163</v>
      </c>
      <c r="H53" s="201" t="n">
        <v>30418.0439</v>
      </c>
      <c r="I53" s="201" t="n">
        <v>20330.2197</v>
      </c>
      <c r="J53" s="202" t="n">
        <v>15.38</v>
      </c>
      <c r="K53" s="202" t="n">
        <v>6.52</v>
      </c>
      <c r="L53" s="202" t="n">
        <v>11.85</v>
      </c>
      <c r="M53" s="202" t="n">
        <v>174.3747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5.7865</v>
      </c>
      <c r="D54" s="187" t="n">
        <v>19975.3764</v>
      </c>
      <c r="E54" s="188" t="n">
        <v>13930.8909</v>
      </c>
      <c r="F54" s="188" t="n">
        <v>16781.6433</v>
      </c>
      <c r="G54" s="188" t="n">
        <v>26951.4172</v>
      </c>
      <c r="H54" s="188" t="n">
        <v>34060.2748</v>
      </c>
      <c r="I54" s="188" t="n">
        <v>22308.8823</v>
      </c>
      <c r="J54" s="189" t="n">
        <v>16.1</v>
      </c>
      <c r="K54" s="189" t="n">
        <v>9.85</v>
      </c>
      <c r="L54" s="189" t="n">
        <v>12.89</v>
      </c>
      <c r="M54" s="189" t="n">
        <v>171.5788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7704</v>
      </c>
      <c r="D55" s="187" t="n">
        <v>16903.3626</v>
      </c>
      <c r="E55" s="188" t="n">
        <v>11862.485</v>
      </c>
      <c r="F55" s="188" t="n">
        <v>14210.82</v>
      </c>
      <c r="G55" s="188" t="n">
        <v>19745.9483</v>
      </c>
      <c r="H55" s="188" t="n">
        <v>23045.4588</v>
      </c>
      <c r="I55" s="188" t="n">
        <v>17424.0424</v>
      </c>
      <c r="J55" s="189" t="n">
        <v>9.17</v>
      </c>
      <c r="K55" s="189" t="n">
        <v>4.12</v>
      </c>
      <c r="L55" s="189" t="n">
        <v>12.08</v>
      </c>
      <c r="M55" s="189" t="n">
        <v>172.4977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1.7303</v>
      </c>
      <c r="D56" s="187" t="n">
        <v>19855.3818</v>
      </c>
      <c r="E56" s="188" t="n">
        <v>12709.7578</v>
      </c>
      <c r="F56" s="188" t="n">
        <v>15923.1607</v>
      </c>
      <c r="G56" s="188" t="n">
        <v>22232.3175</v>
      </c>
      <c r="H56" s="188" t="n">
        <v>26279.4515</v>
      </c>
      <c r="I56" s="188" t="n">
        <v>19840.2506</v>
      </c>
      <c r="J56" s="189" t="n">
        <v>18.38</v>
      </c>
      <c r="K56" s="189" t="n">
        <v>3.07</v>
      </c>
      <c r="L56" s="189" t="n">
        <v>10.12</v>
      </c>
      <c r="M56" s="189" t="n">
        <v>179.5408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8.6961</v>
      </c>
      <c r="D57" s="200" t="n">
        <v>12933.7604</v>
      </c>
      <c r="E57" s="201" t="n">
        <v>9230.8444</v>
      </c>
      <c r="F57" s="201" t="n">
        <v>10893.75</v>
      </c>
      <c r="G57" s="201" t="n">
        <v>16129.7121</v>
      </c>
      <c r="H57" s="201" t="n">
        <v>20628.0456</v>
      </c>
      <c r="I57" s="201" t="n">
        <v>14049.5231</v>
      </c>
      <c r="J57" s="202" t="n">
        <v>15.77</v>
      </c>
      <c r="K57" s="202" t="n">
        <v>2.53</v>
      </c>
      <c r="L57" s="202" t="n">
        <v>10.54</v>
      </c>
      <c r="M57" s="202" t="n">
        <v>174.675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3.0475</v>
      </c>
      <c r="D58" s="187" t="s">
        <v>85</v>
      </c>
      <c r="E58" s="188" t="s">
        <v>85</v>
      </c>
      <c r="F58" s="188" t="s">
        <v>85</v>
      </c>
      <c r="G58" s="188" t="s">
        <v>85</v>
      </c>
      <c r="H58" s="188" t="s">
        <v>85</v>
      </c>
      <c r="I58" s="188" t="s">
        <v>85</v>
      </c>
      <c r="J58" s="189" t="s">
        <v>85</v>
      </c>
      <c r="K58" s="189" t="s">
        <v>85</v>
      </c>
      <c r="L58" s="189" t="s">
        <v>85</v>
      </c>
      <c r="M58" s="189" t="s">
        <v>8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194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8081</v>
      </c>
      <c r="D60" s="187" t="n">
        <v>14587.4231</v>
      </c>
      <c r="E60" s="188" t="n">
        <v>11124.4166</v>
      </c>
      <c r="F60" s="188" t="n">
        <v>12212.75</v>
      </c>
      <c r="G60" s="188" t="n">
        <v>17530.423</v>
      </c>
      <c r="H60" s="188" t="n">
        <v>21905.5598</v>
      </c>
      <c r="I60" s="188" t="n">
        <v>15511.6873</v>
      </c>
      <c r="J60" s="189" t="n">
        <v>15.75</v>
      </c>
      <c r="K60" s="189" t="n">
        <v>2.37</v>
      </c>
      <c r="L60" s="189" t="n">
        <v>10.73</v>
      </c>
      <c r="M60" s="189" t="n">
        <v>175.7608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382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4826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9431</v>
      </c>
      <c r="D64" s="187" t="n">
        <v>17467.2294</v>
      </c>
      <c r="E64" s="188" t="n">
        <v>9660.5987</v>
      </c>
      <c r="F64" s="188" t="n">
        <v>10775.2144</v>
      </c>
      <c r="G64" s="188" t="n">
        <v>21896.8466</v>
      </c>
      <c r="H64" s="188" t="n">
        <v>25395.5647</v>
      </c>
      <c r="I64" s="188" t="n">
        <v>17835.1024</v>
      </c>
      <c r="J64" s="189" t="n">
        <v>12.03</v>
      </c>
      <c r="K64" s="189" t="n">
        <v>0.76</v>
      </c>
      <c r="L64" s="189" t="n">
        <v>10.95</v>
      </c>
      <c r="M64" s="189" t="n">
        <v>173.0809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60.0436</v>
      </c>
      <c r="D66" s="212" t="n">
        <v>19742.7384</v>
      </c>
      <c r="E66" s="213" t="n">
        <v>11274.4817</v>
      </c>
      <c r="F66" s="213" t="n">
        <v>15101.6245</v>
      </c>
      <c r="G66" s="213" t="n">
        <v>25644.6195</v>
      </c>
      <c r="H66" s="213" t="n">
        <v>34782.5991</v>
      </c>
      <c r="I66" s="213" t="n">
        <v>22537.8778</v>
      </c>
      <c r="J66" s="214" t="n">
        <v>15.61</v>
      </c>
      <c r="K66" s="214" t="n">
        <v>3.54</v>
      </c>
      <c r="L66" s="214" t="n">
        <v>10.46</v>
      </c>
      <c r="M66" s="214" t="n">
        <v>174.55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7845</v>
      </c>
      <c r="C12" s="238" t="n">
        <v>36426.8747</v>
      </c>
      <c r="D12" s="239" t="n">
        <v>22718.4654</v>
      </c>
      <c r="E12" s="239" t="n">
        <v>29776.8816</v>
      </c>
      <c r="F12" s="239" t="n">
        <v>97014.8431</v>
      </c>
      <c r="G12" s="239" t="n">
        <v>161832.2171</v>
      </c>
      <c r="H12" s="239" t="n">
        <v>78947.1153</v>
      </c>
      <c r="I12" s="240" t="n">
        <v>27.84</v>
      </c>
      <c r="J12" s="240" t="n">
        <v>0.39</v>
      </c>
      <c r="K12" s="240" t="n">
        <v>9.51</v>
      </c>
      <c r="L12" s="240" t="n">
        <v>170.981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4251</v>
      </c>
      <c r="C13" s="244" t="n">
        <v>57190.7992</v>
      </c>
      <c r="D13" s="245" t="n">
        <v>28793.3506</v>
      </c>
      <c r="E13" s="245" t="n">
        <v>35598.5617</v>
      </c>
      <c r="F13" s="245" t="n">
        <v>73160.7368</v>
      </c>
      <c r="G13" s="245" t="n">
        <v>106000.1741</v>
      </c>
      <c r="H13" s="245" t="n">
        <v>67578.3595</v>
      </c>
      <c r="I13" s="246" t="n">
        <v>25.83</v>
      </c>
      <c r="J13" s="246" t="n">
        <v>1.04</v>
      </c>
      <c r="K13" s="246" t="n">
        <v>7.85</v>
      </c>
      <c r="L13" s="246" t="n">
        <v>170.902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713</v>
      </c>
      <c r="C14" s="238" t="n">
        <v>50458.0929</v>
      </c>
      <c r="D14" s="239" t="n">
        <v>30564.8546</v>
      </c>
      <c r="E14" s="239" t="n">
        <v>34754.0506</v>
      </c>
      <c r="F14" s="239" t="n">
        <v>74039.5433</v>
      </c>
      <c r="G14" s="239" t="n">
        <v>115646.801</v>
      </c>
      <c r="H14" s="239" t="n">
        <v>66962.1995</v>
      </c>
      <c r="I14" s="240" t="n">
        <v>26.58</v>
      </c>
      <c r="J14" s="240" t="n">
        <v>2.2</v>
      </c>
      <c r="K14" s="240" t="n">
        <v>10.74</v>
      </c>
      <c r="L14" s="240" t="n">
        <v>169.7618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2966</v>
      </c>
      <c r="C15" s="244" t="n">
        <v>45565.8753</v>
      </c>
      <c r="D15" s="245" t="n">
        <v>22836.5901</v>
      </c>
      <c r="E15" s="245" t="n">
        <v>25567.0228</v>
      </c>
      <c r="F15" s="245" t="n">
        <v>65075.5782</v>
      </c>
      <c r="G15" s="245" t="n">
        <v>91038.6565</v>
      </c>
      <c r="H15" s="245" t="n">
        <v>57123.7776</v>
      </c>
      <c r="I15" s="246" t="n">
        <v>26.29</v>
      </c>
      <c r="J15" s="246" t="n">
        <v>2.43</v>
      </c>
      <c r="K15" s="246" t="n">
        <v>8.69</v>
      </c>
      <c r="L15" s="246" t="n">
        <v>172.4391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8662</v>
      </c>
      <c r="C16" s="238" t="n">
        <v>41557.5981</v>
      </c>
      <c r="D16" s="239" t="n">
        <v>22327.9434</v>
      </c>
      <c r="E16" s="239" t="n">
        <v>29721.8991</v>
      </c>
      <c r="F16" s="239" t="n">
        <v>51263.8617</v>
      </c>
      <c r="G16" s="239" t="n">
        <v>81177.2087</v>
      </c>
      <c r="H16" s="239" t="n">
        <v>51436.1686</v>
      </c>
      <c r="I16" s="240" t="n">
        <v>24.34</v>
      </c>
      <c r="J16" s="240" t="n">
        <v>0.93</v>
      </c>
      <c r="K16" s="240" t="n">
        <v>8.35</v>
      </c>
      <c r="L16" s="240" t="n">
        <v>170.9974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938</v>
      </c>
      <c r="C17" s="244" t="n">
        <v>51947.9252</v>
      </c>
      <c r="D17" s="245" t="n">
        <v>34334.2802</v>
      </c>
      <c r="E17" s="245" t="n">
        <v>43849.4911</v>
      </c>
      <c r="F17" s="245" t="n">
        <v>79577.4599</v>
      </c>
      <c r="G17" s="245" t="n">
        <v>109913.1518</v>
      </c>
      <c r="H17" s="245" t="n">
        <v>74285.2879</v>
      </c>
      <c r="I17" s="246" t="n">
        <v>33.7</v>
      </c>
      <c r="J17" s="246" t="n">
        <v>1.99</v>
      </c>
      <c r="K17" s="246" t="n">
        <v>6.65</v>
      </c>
      <c r="L17" s="246" t="n">
        <v>167.8145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2141</v>
      </c>
      <c r="C18" s="238" t="n">
        <v>34990.2259</v>
      </c>
      <c r="D18" s="239" t="n">
        <v>18198.6315</v>
      </c>
      <c r="E18" s="239" t="n">
        <v>25366.8914</v>
      </c>
      <c r="F18" s="239" t="n">
        <v>49552.7136</v>
      </c>
      <c r="G18" s="239" t="n">
        <v>81851.6247</v>
      </c>
      <c r="H18" s="239" t="n">
        <v>46202.7576</v>
      </c>
      <c r="I18" s="240" t="n">
        <v>22.98</v>
      </c>
      <c r="J18" s="240" t="n">
        <v>0.75</v>
      </c>
      <c r="K18" s="240" t="n">
        <v>9.32</v>
      </c>
      <c r="L18" s="240" t="n">
        <v>169.654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3255</v>
      </c>
      <c r="C19" s="244" t="n">
        <v>37448.4347</v>
      </c>
      <c r="D19" s="245" t="n">
        <v>25128.5299</v>
      </c>
      <c r="E19" s="245" t="n">
        <v>28158.8627</v>
      </c>
      <c r="F19" s="245" t="n">
        <v>58911.6168</v>
      </c>
      <c r="G19" s="245" t="n">
        <v>72920.471</v>
      </c>
      <c r="H19" s="245" t="n">
        <v>45769.1277</v>
      </c>
      <c r="I19" s="246" t="n">
        <v>19.55</v>
      </c>
      <c r="J19" s="246" t="n">
        <v>2.17</v>
      </c>
      <c r="K19" s="246" t="n">
        <v>9.81</v>
      </c>
      <c r="L19" s="246" t="n">
        <v>170.0111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783</v>
      </c>
      <c r="C20" s="238" t="n">
        <v>56579.5464</v>
      </c>
      <c r="D20" s="239" t="n">
        <v>36993.9773</v>
      </c>
      <c r="E20" s="239" t="n">
        <v>43911.3443</v>
      </c>
      <c r="F20" s="239" t="n">
        <v>79885.8342</v>
      </c>
      <c r="G20" s="239" t="n">
        <v>107113.6906</v>
      </c>
      <c r="H20" s="239" t="n">
        <v>71660.1749</v>
      </c>
      <c r="I20" s="240" t="n">
        <v>30.56</v>
      </c>
      <c r="J20" s="240" t="n">
        <v>2.31</v>
      </c>
      <c r="K20" s="240" t="n">
        <v>10.87</v>
      </c>
      <c r="L20" s="240" t="n">
        <v>173.1971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9944</v>
      </c>
      <c r="C21" s="244" t="n">
        <v>16057.3505</v>
      </c>
      <c r="D21" s="245" t="n">
        <v>11216.1192</v>
      </c>
      <c r="E21" s="245" t="n">
        <v>13800.8607</v>
      </c>
      <c r="F21" s="245" t="n">
        <v>22406.8853</v>
      </c>
      <c r="G21" s="245" t="n">
        <v>39550.7397</v>
      </c>
      <c r="H21" s="245" t="n">
        <v>22675.545</v>
      </c>
      <c r="I21" s="246" t="n">
        <v>12.32</v>
      </c>
      <c r="J21" s="246" t="n">
        <v>2.52</v>
      </c>
      <c r="K21" s="246" t="n">
        <v>9.82</v>
      </c>
      <c r="L21" s="246" t="n">
        <v>172.220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389</v>
      </c>
      <c r="C22" s="238" t="n">
        <v>31589.6556</v>
      </c>
      <c r="D22" s="239" t="n">
        <v>23311.7612</v>
      </c>
      <c r="E22" s="239" t="n">
        <v>26575.4635</v>
      </c>
      <c r="F22" s="239" t="n">
        <v>41480.4693</v>
      </c>
      <c r="G22" s="239" t="n">
        <v>54386.1881</v>
      </c>
      <c r="H22" s="239" t="n">
        <v>34776.549</v>
      </c>
      <c r="I22" s="240" t="n">
        <v>13.06</v>
      </c>
      <c r="J22" s="240" t="n">
        <v>1.89</v>
      </c>
      <c r="K22" s="240" t="n">
        <v>11.03</v>
      </c>
      <c r="L22" s="240" t="n">
        <v>167.653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478</v>
      </c>
      <c r="C23" s="244" t="n">
        <v>27509.0196</v>
      </c>
      <c r="D23" s="245" t="n">
        <v>19539.0221</v>
      </c>
      <c r="E23" s="245" t="n">
        <v>23128.4037</v>
      </c>
      <c r="F23" s="245" t="n">
        <v>33497.556</v>
      </c>
      <c r="G23" s="245" t="n">
        <v>44987.7278</v>
      </c>
      <c r="H23" s="245" t="n">
        <v>29817.5763</v>
      </c>
      <c r="I23" s="246" t="n">
        <v>8.08</v>
      </c>
      <c r="J23" s="246" t="n">
        <v>4.49</v>
      </c>
      <c r="K23" s="246" t="n">
        <v>11.49</v>
      </c>
      <c r="L23" s="246" t="n">
        <v>176.85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1893</v>
      </c>
      <c r="C24" s="238" t="n">
        <v>30814.4049</v>
      </c>
      <c r="D24" s="239" t="n">
        <v>22967.0747</v>
      </c>
      <c r="E24" s="239" t="n">
        <v>27264.0246</v>
      </c>
      <c r="F24" s="239" t="n">
        <v>39359.0746</v>
      </c>
      <c r="G24" s="239" t="n">
        <v>47554.9731</v>
      </c>
      <c r="H24" s="239" t="n">
        <v>34901.354</v>
      </c>
      <c r="I24" s="240" t="n">
        <v>12.91</v>
      </c>
      <c r="J24" s="240" t="n">
        <v>1.7</v>
      </c>
      <c r="K24" s="240" t="n">
        <v>9.94</v>
      </c>
      <c r="L24" s="240" t="n">
        <v>172.7713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1.0692</v>
      </c>
      <c r="C25" s="244" t="n">
        <v>35530.1009</v>
      </c>
      <c r="D25" s="245" t="n">
        <v>21916</v>
      </c>
      <c r="E25" s="245" t="n">
        <v>26901.0683</v>
      </c>
      <c r="F25" s="245" t="n">
        <v>42355.1224</v>
      </c>
      <c r="G25" s="245" t="n">
        <v>52874.0825</v>
      </c>
      <c r="H25" s="245" t="n">
        <v>36691.3402</v>
      </c>
      <c r="I25" s="246" t="n">
        <v>16.11</v>
      </c>
      <c r="J25" s="246" t="n">
        <v>1.64</v>
      </c>
      <c r="K25" s="246" t="n">
        <v>10.97</v>
      </c>
      <c r="L25" s="246" t="n">
        <v>171.6212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157</v>
      </c>
      <c r="C26" s="238" t="n">
        <v>34918.2409</v>
      </c>
      <c r="D26" s="239" t="n">
        <v>23708.1129</v>
      </c>
      <c r="E26" s="239" t="n">
        <v>29787.565</v>
      </c>
      <c r="F26" s="239" t="n">
        <v>46501.9686</v>
      </c>
      <c r="G26" s="239" t="n">
        <v>90900.1502</v>
      </c>
      <c r="H26" s="239" t="n">
        <v>44035.0715</v>
      </c>
      <c r="I26" s="240" t="n">
        <v>14.91</v>
      </c>
      <c r="J26" s="240" t="n">
        <v>2.07</v>
      </c>
      <c r="K26" s="240" t="n">
        <v>10.36</v>
      </c>
      <c r="L26" s="240" t="n">
        <v>169.680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7989</v>
      </c>
      <c r="C27" s="244" t="n">
        <v>42594.9074</v>
      </c>
      <c r="D27" s="245" t="n">
        <v>23927.9456</v>
      </c>
      <c r="E27" s="245" t="n">
        <v>25234.819</v>
      </c>
      <c r="F27" s="245" t="n">
        <v>57453.993</v>
      </c>
      <c r="G27" s="245" t="n">
        <v>73018.8482</v>
      </c>
      <c r="H27" s="245" t="n">
        <v>45009.5068</v>
      </c>
      <c r="I27" s="246" t="n">
        <v>4.91</v>
      </c>
      <c r="J27" s="246" t="n">
        <v>14.14</v>
      </c>
      <c r="K27" s="246" t="n">
        <v>8.6</v>
      </c>
      <c r="L27" s="246" t="n">
        <v>183.3548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6147</v>
      </c>
      <c r="C28" s="238" t="n">
        <v>23709.4511</v>
      </c>
      <c r="D28" s="239" t="n">
        <v>19905.6175</v>
      </c>
      <c r="E28" s="239" t="n">
        <v>21494.7555</v>
      </c>
      <c r="F28" s="239" t="n">
        <v>26024.5469</v>
      </c>
      <c r="G28" s="239" t="n">
        <v>28124.814</v>
      </c>
      <c r="H28" s="239" t="n">
        <v>24035.2941</v>
      </c>
      <c r="I28" s="240" t="n">
        <v>3.76</v>
      </c>
      <c r="J28" s="240" t="n">
        <v>12.05</v>
      </c>
      <c r="K28" s="240" t="n">
        <v>9.99</v>
      </c>
      <c r="L28" s="240" t="n">
        <v>171.714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5663</v>
      </c>
      <c r="C29" s="244" t="n">
        <v>25873.7864</v>
      </c>
      <c r="D29" s="245" t="n">
        <v>15424.5873</v>
      </c>
      <c r="E29" s="245" t="n">
        <v>17947.0851</v>
      </c>
      <c r="F29" s="245" t="n">
        <v>35990.0998</v>
      </c>
      <c r="G29" s="245" t="n">
        <v>47365.7883</v>
      </c>
      <c r="H29" s="245" t="n">
        <v>29400.0742</v>
      </c>
      <c r="I29" s="246" t="n">
        <v>17.81</v>
      </c>
      <c r="J29" s="246" t="n">
        <v>1.53</v>
      </c>
      <c r="K29" s="246" t="n">
        <v>9.04</v>
      </c>
      <c r="L29" s="246" t="n">
        <v>170.8564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0834</v>
      </c>
      <c r="C30" s="238" t="n">
        <v>32888.1061</v>
      </c>
      <c r="D30" s="239" t="n">
        <v>25339.277</v>
      </c>
      <c r="E30" s="239" t="n">
        <v>28078.4458</v>
      </c>
      <c r="F30" s="239" t="n">
        <v>39708.7188</v>
      </c>
      <c r="G30" s="239" t="n">
        <v>51541.978</v>
      </c>
      <c r="H30" s="239" t="n">
        <v>36694.8759</v>
      </c>
      <c r="I30" s="240" t="n">
        <v>21.89</v>
      </c>
      <c r="J30" s="240" t="n">
        <v>0.92</v>
      </c>
      <c r="K30" s="240" t="n">
        <v>10.06</v>
      </c>
      <c r="L30" s="240" t="n">
        <v>172.2055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2345</v>
      </c>
      <c r="C31" s="244" t="n">
        <v>45266.5974</v>
      </c>
      <c r="D31" s="245" t="n">
        <v>23791.0771</v>
      </c>
      <c r="E31" s="245" t="n">
        <v>33062.8303</v>
      </c>
      <c r="F31" s="245" t="n">
        <v>71961.4819</v>
      </c>
      <c r="G31" s="245" t="n">
        <v>107429.2164</v>
      </c>
      <c r="H31" s="245" t="n">
        <v>61365.5006</v>
      </c>
      <c r="I31" s="246" t="n">
        <v>28.17</v>
      </c>
      <c r="J31" s="246" t="n">
        <v>3.37</v>
      </c>
      <c r="K31" s="246" t="n">
        <v>10.71</v>
      </c>
      <c r="L31" s="246" t="n">
        <v>170.9944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836</v>
      </c>
      <c r="C32" s="238" t="n">
        <v>39339.276</v>
      </c>
      <c r="D32" s="239" t="n">
        <v>27048.4384</v>
      </c>
      <c r="E32" s="239" t="n">
        <v>31569.468</v>
      </c>
      <c r="F32" s="239" t="n">
        <v>58091.6332</v>
      </c>
      <c r="G32" s="239" t="n">
        <v>88881.2509</v>
      </c>
      <c r="H32" s="239" t="n">
        <v>49089.6923</v>
      </c>
      <c r="I32" s="240" t="n">
        <v>17.17</v>
      </c>
      <c r="J32" s="240" t="n">
        <v>6.1</v>
      </c>
      <c r="K32" s="240" t="n">
        <v>11.03</v>
      </c>
      <c r="L32" s="240" t="n">
        <v>167.6611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68</v>
      </c>
      <c r="C33" s="244" t="n">
        <v>31842.2916</v>
      </c>
      <c r="D33" s="245" t="n">
        <v>22274.0358</v>
      </c>
      <c r="E33" s="245" t="n">
        <v>25789.9735</v>
      </c>
      <c r="F33" s="245" t="n">
        <v>43662.2312</v>
      </c>
      <c r="G33" s="245" t="n">
        <v>45465.2842</v>
      </c>
      <c r="H33" s="245" t="n">
        <v>34014.7352</v>
      </c>
      <c r="I33" s="246" t="n">
        <v>14.88</v>
      </c>
      <c r="J33" s="246" t="n">
        <v>2.9</v>
      </c>
      <c r="K33" s="246" t="n">
        <v>9.52</v>
      </c>
      <c r="L33" s="246" t="n">
        <v>170.5413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465</v>
      </c>
      <c r="C34" s="238" t="n">
        <v>48751.3962</v>
      </c>
      <c r="D34" s="239" t="n">
        <v>25319.9351</v>
      </c>
      <c r="E34" s="239" t="n">
        <v>31745.5894</v>
      </c>
      <c r="F34" s="239" t="n">
        <v>61294.0769</v>
      </c>
      <c r="G34" s="239" t="n">
        <v>106803.9448</v>
      </c>
      <c r="H34" s="239" t="n">
        <v>54003.8634</v>
      </c>
      <c r="I34" s="240" t="n">
        <v>20.75</v>
      </c>
      <c r="J34" s="240" t="n">
        <v>2.57</v>
      </c>
      <c r="K34" s="240" t="n">
        <v>9.44</v>
      </c>
      <c r="L34" s="240" t="n">
        <v>171.9849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269</v>
      </c>
      <c r="C35" s="244" t="n">
        <v>35045.802</v>
      </c>
      <c r="D35" s="245" t="n">
        <v>24508.1198</v>
      </c>
      <c r="E35" s="245" t="n">
        <v>29493.3768</v>
      </c>
      <c r="F35" s="245" t="n">
        <v>46104.5258</v>
      </c>
      <c r="G35" s="245" t="n">
        <v>53554.8778</v>
      </c>
      <c r="H35" s="245" t="n">
        <v>37560.3181</v>
      </c>
      <c r="I35" s="246" t="n">
        <v>18.75</v>
      </c>
      <c r="J35" s="246" t="n">
        <v>2.61</v>
      </c>
      <c r="K35" s="246" t="n">
        <v>10.48</v>
      </c>
      <c r="L35" s="246" t="n">
        <v>170.8055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1.6007</v>
      </c>
      <c r="C36" s="238" t="n">
        <v>21443.8897</v>
      </c>
      <c r="D36" s="239" t="n">
        <v>15695.4478</v>
      </c>
      <c r="E36" s="239" t="n">
        <v>17830.7482</v>
      </c>
      <c r="F36" s="239" t="n">
        <v>25728.5636</v>
      </c>
      <c r="G36" s="239" t="n">
        <v>35523.2049</v>
      </c>
      <c r="H36" s="239" t="n">
        <v>23376.8045</v>
      </c>
      <c r="I36" s="240" t="n">
        <v>15.58</v>
      </c>
      <c r="J36" s="240" t="n">
        <v>0.37</v>
      </c>
      <c r="K36" s="240" t="n">
        <v>9.44</v>
      </c>
      <c r="L36" s="240" t="n">
        <v>173.9087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1275</v>
      </c>
      <c r="C37" s="244" t="n">
        <v>32104.589</v>
      </c>
      <c r="D37" s="245" t="n">
        <v>15192.8457</v>
      </c>
      <c r="E37" s="245" t="n">
        <v>21936.3909</v>
      </c>
      <c r="F37" s="245" t="n">
        <v>37094.7766</v>
      </c>
      <c r="G37" s="245" t="n">
        <v>42920.118</v>
      </c>
      <c r="H37" s="245" t="n">
        <v>30572.4145</v>
      </c>
      <c r="I37" s="246" t="n">
        <v>18.1</v>
      </c>
      <c r="J37" s="246" t="n">
        <v>3.38</v>
      </c>
      <c r="K37" s="246" t="n">
        <v>9.3</v>
      </c>
      <c r="L37" s="246" t="n">
        <v>174.672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2.6948</v>
      </c>
      <c r="C38" s="238" t="n">
        <v>25617.891</v>
      </c>
      <c r="D38" s="239" t="n">
        <v>16332.6777</v>
      </c>
      <c r="E38" s="239" t="n">
        <v>20626.0321</v>
      </c>
      <c r="F38" s="239" t="n">
        <v>32605.0429</v>
      </c>
      <c r="G38" s="239" t="n">
        <v>37746.187</v>
      </c>
      <c r="H38" s="239" t="n">
        <v>27442.5176</v>
      </c>
      <c r="I38" s="240" t="n">
        <v>18.02</v>
      </c>
      <c r="J38" s="240" t="n">
        <v>1.6</v>
      </c>
      <c r="K38" s="240" t="n">
        <v>9.56</v>
      </c>
      <c r="L38" s="240" t="n">
        <v>173.9726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4698</v>
      </c>
      <c r="C39" s="244" t="n">
        <v>30790.8972</v>
      </c>
      <c r="D39" s="245" t="n">
        <v>20339.4088</v>
      </c>
      <c r="E39" s="245" t="n">
        <v>24221.738</v>
      </c>
      <c r="F39" s="245" t="n">
        <v>40053.1696</v>
      </c>
      <c r="G39" s="245" t="n">
        <v>46290.3839</v>
      </c>
      <c r="H39" s="245" t="n">
        <v>32681.5506</v>
      </c>
      <c r="I39" s="246" t="n">
        <v>20.9</v>
      </c>
      <c r="J39" s="246" t="n">
        <v>4.83</v>
      </c>
      <c r="K39" s="246" t="n">
        <v>10.62</v>
      </c>
      <c r="L39" s="246" t="n">
        <v>167.344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1.2775</v>
      </c>
      <c r="C40" s="238" t="n">
        <v>24838.0004</v>
      </c>
      <c r="D40" s="239" t="n">
        <v>16084.6121</v>
      </c>
      <c r="E40" s="239" t="n">
        <v>20138.4719</v>
      </c>
      <c r="F40" s="239" t="n">
        <v>36480.5542</v>
      </c>
      <c r="G40" s="239" t="n">
        <v>47145.5424</v>
      </c>
      <c r="H40" s="239" t="n">
        <v>29041.6329</v>
      </c>
      <c r="I40" s="240" t="n">
        <v>16.58</v>
      </c>
      <c r="J40" s="240" t="n">
        <v>1.94</v>
      </c>
      <c r="K40" s="240" t="n">
        <v>10.08</v>
      </c>
      <c r="L40" s="240" t="n">
        <v>171.5434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9427</v>
      </c>
      <c r="C41" s="244" t="n">
        <v>25401.2245</v>
      </c>
      <c r="D41" s="245" t="n">
        <v>15673.8099</v>
      </c>
      <c r="E41" s="245" t="n">
        <v>20606.2575</v>
      </c>
      <c r="F41" s="245" t="n">
        <v>33036.9524</v>
      </c>
      <c r="G41" s="245" t="n">
        <v>43225.7861</v>
      </c>
      <c r="H41" s="245" t="n">
        <v>27575.1632</v>
      </c>
      <c r="I41" s="246" t="n">
        <v>17.16</v>
      </c>
      <c r="J41" s="246" t="n">
        <v>3.17</v>
      </c>
      <c r="K41" s="246" t="n">
        <v>10.15</v>
      </c>
      <c r="L41" s="246" t="n">
        <v>173.0794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2434</v>
      </c>
      <c r="C42" s="238" t="n">
        <v>26453.4596</v>
      </c>
      <c r="D42" s="239" t="n">
        <v>13193.0358</v>
      </c>
      <c r="E42" s="239" t="n">
        <v>19124.1215</v>
      </c>
      <c r="F42" s="239" t="n">
        <v>34338.837</v>
      </c>
      <c r="G42" s="239" t="n">
        <v>42353.067</v>
      </c>
      <c r="H42" s="239" t="n">
        <v>27177.9101</v>
      </c>
      <c r="I42" s="240" t="n">
        <v>18.96</v>
      </c>
      <c r="J42" s="240" t="n">
        <v>1.4</v>
      </c>
      <c r="K42" s="240" t="n">
        <v>9.63</v>
      </c>
      <c r="L42" s="240" t="n">
        <v>180.6619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966</v>
      </c>
      <c r="C43" s="244" t="n">
        <v>24536.544</v>
      </c>
      <c r="D43" s="245" t="n">
        <v>20400.3853</v>
      </c>
      <c r="E43" s="245" t="n">
        <v>21215.5273</v>
      </c>
      <c r="F43" s="245" t="n">
        <v>29155.6437</v>
      </c>
      <c r="G43" s="245" t="n">
        <v>35544.0897</v>
      </c>
      <c r="H43" s="245" t="n">
        <v>26088.234</v>
      </c>
      <c r="I43" s="246" t="n">
        <v>5.04</v>
      </c>
      <c r="J43" s="246" t="n">
        <v>14.56</v>
      </c>
      <c r="K43" s="246" t="n">
        <v>10.08</v>
      </c>
      <c r="L43" s="246" t="n">
        <v>182.944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2005</v>
      </c>
      <c r="C44" s="238" t="n">
        <v>22965.283</v>
      </c>
      <c r="D44" s="239" t="n">
        <v>17229.5004</v>
      </c>
      <c r="E44" s="239" t="n">
        <v>19943.4876</v>
      </c>
      <c r="F44" s="239" t="n">
        <v>26124.9161</v>
      </c>
      <c r="G44" s="239" t="n">
        <v>29261.3855</v>
      </c>
      <c r="H44" s="239" t="n">
        <v>23271.9329</v>
      </c>
      <c r="I44" s="240" t="n">
        <v>3.32</v>
      </c>
      <c r="J44" s="240" t="n">
        <v>10.81</v>
      </c>
      <c r="K44" s="240" t="n">
        <v>11.11</v>
      </c>
      <c r="L44" s="240" t="n">
        <v>181.74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3.0663</v>
      </c>
      <c r="C45" s="244" t="n">
        <v>19316.4227</v>
      </c>
      <c r="D45" s="245" t="n">
        <v>12540.19</v>
      </c>
      <c r="E45" s="245" t="n">
        <v>16620.8192</v>
      </c>
      <c r="F45" s="245" t="n">
        <v>22938.1721</v>
      </c>
      <c r="G45" s="245" t="n">
        <v>26535.3082</v>
      </c>
      <c r="H45" s="245" t="n">
        <v>19357.261</v>
      </c>
      <c r="I45" s="246" t="n">
        <v>6.33</v>
      </c>
      <c r="J45" s="246" t="n">
        <v>8.53</v>
      </c>
      <c r="K45" s="246" t="n">
        <v>9.51</v>
      </c>
      <c r="L45" s="246" t="n">
        <v>174.1063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1463</v>
      </c>
      <c r="C46" s="238" t="n">
        <v>22866.6477</v>
      </c>
      <c r="D46" s="239" t="n">
        <v>18214.133</v>
      </c>
      <c r="E46" s="239" t="n">
        <v>20364.0138</v>
      </c>
      <c r="F46" s="239" t="n">
        <v>25633.4773</v>
      </c>
      <c r="G46" s="239" t="n">
        <v>27952.4231</v>
      </c>
      <c r="H46" s="239" t="n">
        <v>23071.5407</v>
      </c>
      <c r="I46" s="240" t="n">
        <v>4.95</v>
      </c>
      <c r="J46" s="240" t="n">
        <v>12.24</v>
      </c>
      <c r="K46" s="240" t="n">
        <v>10.78</v>
      </c>
      <c r="L46" s="240" t="n">
        <v>172.0692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2352</v>
      </c>
      <c r="C47" s="244" t="n">
        <v>19402.83</v>
      </c>
      <c r="D47" s="245" t="n">
        <v>14025.3555</v>
      </c>
      <c r="E47" s="245" t="n">
        <v>16934.2534</v>
      </c>
      <c r="F47" s="245" t="n">
        <v>21627.2265</v>
      </c>
      <c r="G47" s="245" t="n">
        <v>22967.4004</v>
      </c>
      <c r="H47" s="245" t="n">
        <v>19347.1284</v>
      </c>
      <c r="I47" s="246" t="n">
        <v>8.9</v>
      </c>
      <c r="J47" s="246" t="n">
        <v>3.46</v>
      </c>
      <c r="K47" s="246" t="n">
        <v>9.46</v>
      </c>
      <c r="L47" s="246" t="n">
        <v>172.9181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585</v>
      </c>
      <c r="C48" s="238" t="n">
        <v>28424.5712</v>
      </c>
      <c r="D48" s="239" t="n">
        <v>18310.6899</v>
      </c>
      <c r="E48" s="239" t="n">
        <v>22844.8773</v>
      </c>
      <c r="F48" s="239" t="n">
        <v>34722.164</v>
      </c>
      <c r="G48" s="239" t="n">
        <v>46321.1615</v>
      </c>
      <c r="H48" s="239" t="n">
        <v>31215.7685</v>
      </c>
      <c r="I48" s="240" t="n">
        <v>20.28</v>
      </c>
      <c r="J48" s="240" t="n">
        <v>0.54</v>
      </c>
      <c r="K48" s="240" t="n">
        <v>9.75</v>
      </c>
      <c r="L48" s="240" t="n">
        <v>173.7295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3.7111</v>
      </c>
      <c r="C49" s="244" t="n">
        <v>21135.0588</v>
      </c>
      <c r="D49" s="245" t="n">
        <v>13282.3056</v>
      </c>
      <c r="E49" s="245" t="n">
        <v>17048.9978</v>
      </c>
      <c r="F49" s="245" t="n">
        <v>26631.8742</v>
      </c>
      <c r="G49" s="245" t="n">
        <v>34593.7725</v>
      </c>
      <c r="H49" s="245" t="n">
        <v>22970.9418</v>
      </c>
      <c r="I49" s="246" t="n">
        <v>16.26</v>
      </c>
      <c r="J49" s="246" t="n">
        <v>1.23</v>
      </c>
      <c r="K49" s="246" t="n">
        <v>9.39</v>
      </c>
      <c r="L49" s="246" t="n">
        <v>171.310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2196</v>
      </c>
      <c r="C50" s="238" t="n">
        <v>28870.3866</v>
      </c>
      <c r="D50" s="239" t="n">
        <v>19792.1632</v>
      </c>
      <c r="E50" s="239" t="n">
        <v>25339.5788</v>
      </c>
      <c r="F50" s="239" t="n">
        <v>33210.2289</v>
      </c>
      <c r="G50" s="239" t="n">
        <v>44090.0051</v>
      </c>
      <c r="H50" s="239" t="n">
        <v>30824.3973</v>
      </c>
      <c r="I50" s="240" t="n">
        <v>18.64</v>
      </c>
      <c r="J50" s="240" t="n">
        <v>4.12</v>
      </c>
      <c r="K50" s="240" t="n">
        <v>11.31</v>
      </c>
      <c r="L50" s="240" t="n">
        <v>172.2251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2.8323</v>
      </c>
      <c r="C51" s="244" t="n">
        <v>19029.7201</v>
      </c>
      <c r="D51" s="245" t="n">
        <v>10118.8671</v>
      </c>
      <c r="E51" s="245" t="n">
        <v>13473.1674</v>
      </c>
      <c r="F51" s="245" t="n">
        <v>25132.521</v>
      </c>
      <c r="G51" s="245" t="n">
        <v>30639.3259</v>
      </c>
      <c r="H51" s="245" t="n">
        <v>20461.6925</v>
      </c>
      <c r="I51" s="246" t="n">
        <v>12.24</v>
      </c>
      <c r="J51" s="246" t="n">
        <v>0.73</v>
      </c>
      <c r="K51" s="246" t="n">
        <v>8.83</v>
      </c>
      <c r="L51" s="246" t="n">
        <v>176.3281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8355</v>
      </c>
      <c r="C52" s="238" t="n">
        <v>24654.1795</v>
      </c>
      <c r="D52" s="239" t="n">
        <v>15704.0756</v>
      </c>
      <c r="E52" s="239" t="n">
        <v>18952.2499</v>
      </c>
      <c r="F52" s="239" t="n">
        <v>30506.8477</v>
      </c>
      <c r="G52" s="239" t="n">
        <v>37643.6105</v>
      </c>
      <c r="H52" s="239" t="n">
        <v>25580.6991</v>
      </c>
      <c r="I52" s="240" t="n">
        <v>16.23</v>
      </c>
      <c r="J52" s="240" t="n">
        <v>1.44</v>
      </c>
      <c r="K52" s="240" t="n">
        <v>9.29</v>
      </c>
      <c r="L52" s="240" t="n">
        <v>170.5044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642</v>
      </c>
      <c r="C53" s="244" t="n">
        <v>26920.4835</v>
      </c>
      <c r="D53" s="245" t="n">
        <v>19458.6704</v>
      </c>
      <c r="E53" s="245" t="n">
        <v>22064.9772</v>
      </c>
      <c r="F53" s="245" t="n">
        <v>34746.0707</v>
      </c>
      <c r="G53" s="245" t="n">
        <v>50575.2632</v>
      </c>
      <c r="H53" s="245" t="n">
        <v>30530.8732</v>
      </c>
      <c r="I53" s="246" t="n">
        <v>26.48</v>
      </c>
      <c r="J53" s="246" t="n">
        <v>0.69</v>
      </c>
      <c r="K53" s="246" t="n">
        <v>8.6</v>
      </c>
      <c r="L53" s="246" t="n">
        <v>170.760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7</v>
      </c>
      <c r="C54" s="238" t="n">
        <v>22379.4603</v>
      </c>
      <c r="D54" s="239" t="n">
        <v>11377.4531</v>
      </c>
      <c r="E54" s="239" t="n">
        <v>17950.8166</v>
      </c>
      <c r="F54" s="239" t="n">
        <v>28411.1849</v>
      </c>
      <c r="G54" s="239" t="n">
        <v>35964.172</v>
      </c>
      <c r="H54" s="239" t="n">
        <v>24003.5066</v>
      </c>
      <c r="I54" s="240" t="n">
        <v>21.1</v>
      </c>
      <c r="J54" s="240" t="n">
        <v>1.28</v>
      </c>
      <c r="K54" s="240" t="n">
        <v>9.69</v>
      </c>
      <c r="L54" s="240" t="n">
        <v>171.401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2968</v>
      </c>
      <c r="C55" s="244" t="n">
        <v>26492.1148</v>
      </c>
      <c r="D55" s="245" t="n">
        <v>17588.9583</v>
      </c>
      <c r="E55" s="245" t="n">
        <v>22981.5823</v>
      </c>
      <c r="F55" s="245" t="n">
        <v>31892.9111</v>
      </c>
      <c r="G55" s="245" t="n">
        <v>41065.2235</v>
      </c>
      <c r="H55" s="245" t="n">
        <v>29240.9224</v>
      </c>
      <c r="I55" s="246" t="n">
        <v>18.9</v>
      </c>
      <c r="J55" s="246" t="n">
        <v>1.29</v>
      </c>
      <c r="K55" s="246" t="n">
        <v>9.3</v>
      </c>
      <c r="L55" s="246" t="n">
        <v>171.7367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67</v>
      </c>
      <c r="C56" s="238" t="n">
        <v>28995.0065</v>
      </c>
      <c r="D56" s="239" t="n">
        <v>20153.9044</v>
      </c>
      <c r="E56" s="239" t="n">
        <v>24569.3307</v>
      </c>
      <c r="F56" s="239" t="n">
        <v>38829.4768</v>
      </c>
      <c r="G56" s="239" t="n">
        <v>58269.7239</v>
      </c>
      <c r="H56" s="239" t="n">
        <v>34892.1287</v>
      </c>
      <c r="I56" s="240" t="n">
        <v>26.94</v>
      </c>
      <c r="J56" s="240" t="n">
        <v>7.19</v>
      </c>
      <c r="K56" s="240" t="n">
        <v>9.74</v>
      </c>
      <c r="L56" s="240" t="n">
        <v>168.9584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1.6589</v>
      </c>
      <c r="C57" s="244" t="n">
        <v>19544.1731</v>
      </c>
      <c r="D57" s="245" t="n">
        <v>14956.1391</v>
      </c>
      <c r="E57" s="245" t="n">
        <v>15931.6365</v>
      </c>
      <c r="F57" s="245" t="n">
        <v>25624.3922</v>
      </c>
      <c r="G57" s="245" t="n">
        <v>31257.7949</v>
      </c>
      <c r="H57" s="245" t="n">
        <v>21947.6691</v>
      </c>
      <c r="I57" s="246" t="n">
        <v>10.35</v>
      </c>
      <c r="J57" s="246" t="n">
        <v>2.16</v>
      </c>
      <c r="K57" s="246" t="n">
        <v>9.63</v>
      </c>
      <c r="L57" s="246" t="n">
        <v>172.6806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377</v>
      </c>
      <c r="C58" s="238" t="n">
        <v>32265.9034</v>
      </c>
      <c r="D58" s="239" t="n">
        <v>22100.2299</v>
      </c>
      <c r="E58" s="239" t="n">
        <v>27016.2518</v>
      </c>
      <c r="F58" s="239" t="n">
        <v>36250.6063</v>
      </c>
      <c r="G58" s="239" t="n">
        <v>39325.4421</v>
      </c>
      <c r="H58" s="239" t="n">
        <v>32015.333</v>
      </c>
      <c r="I58" s="240" t="n">
        <v>18.38</v>
      </c>
      <c r="J58" s="240" t="n">
        <v>1.69</v>
      </c>
      <c r="K58" s="240" t="n">
        <v>8.75</v>
      </c>
      <c r="L58" s="240" t="n">
        <v>170.4155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2.8527</v>
      </c>
      <c r="C59" s="244" t="n">
        <v>12506.6846</v>
      </c>
      <c r="D59" s="245" t="n">
        <v>9234.0197</v>
      </c>
      <c r="E59" s="245" t="n">
        <v>9981.7132</v>
      </c>
      <c r="F59" s="245" t="n">
        <v>18811.8543</v>
      </c>
      <c r="G59" s="245" t="n">
        <v>24013.1721</v>
      </c>
      <c r="H59" s="245" t="n">
        <v>15006.7314</v>
      </c>
      <c r="I59" s="246" t="n">
        <v>10.02</v>
      </c>
      <c r="J59" s="246" t="n">
        <v>0.78</v>
      </c>
      <c r="K59" s="246" t="n">
        <v>8.75</v>
      </c>
      <c r="L59" s="246" t="n">
        <v>171.1306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5496</v>
      </c>
      <c r="C60" s="238" t="n">
        <v>21968.8339</v>
      </c>
      <c r="D60" s="239" t="n">
        <v>19545.5022</v>
      </c>
      <c r="E60" s="239" t="n">
        <v>20556.263</v>
      </c>
      <c r="F60" s="239" t="n">
        <v>23723.6269</v>
      </c>
      <c r="G60" s="239" t="n">
        <v>25992.9691</v>
      </c>
      <c r="H60" s="239" t="n">
        <v>22604.6824</v>
      </c>
      <c r="I60" s="240" t="n">
        <v>8.61</v>
      </c>
      <c r="J60" s="240" t="n">
        <v>2.37</v>
      </c>
      <c r="K60" s="240" t="n">
        <v>9.97</v>
      </c>
      <c r="L60" s="240" t="n">
        <v>163.4518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1581</v>
      </c>
      <c r="C61" s="244" t="n">
        <v>18072.8141</v>
      </c>
      <c r="D61" s="245" t="n">
        <v>11337.8795</v>
      </c>
      <c r="E61" s="245" t="n">
        <v>14319.0493</v>
      </c>
      <c r="F61" s="245" t="n">
        <v>20453.8516</v>
      </c>
      <c r="G61" s="245" t="n">
        <v>22859.7879</v>
      </c>
      <c r="H61" s="245" t="n">
        <v>18048.3501</v>
      </c>
      <c r="I61" s="246" t="n">
        <v>30.71</v>
      </c>
      <c r="J61" s="246" t="n">
        <v>1.37</v>
      </c>
      <c r="K61" s="246" t="n">
        <v>9.67</v>
      </c>
      <c r="L61" s="246" t="n">
        <v>170.074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2.5108</v>
      </c>
      <c r="C62" s="238" t="n">
        <v>17478.9661</v>
      </c>
      <c r="D62" s="239" t="n">
        <v>9169.3808</v>
      </c>
      <c r="E62" s="239" t="n">
        <v>13780.2602</v>
      </c>
      <c r="F62" s="239" t="n">
        <v>22103.2471</v>
      </c>
      <c r="G62" s="239" t="n">
        <v>27842.3138</v>
      </c>
      <c r="H62" s="239" t="n">
        <v>18354.3695</v>
      </c>
      <c r="I62" s="240" t="n">
        <v>17.06</v>
      </c>
      <c r="J62" s="240" t="n">
        <v>0.22</v>
      </c>
      <c r="K62" s="240" t="n">
        <v>9.69</v>
      </c>
      <c r="L62" s="240" t="n">
        <v>176.4533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2.3646</v>
      </c>
      <c r="C63" s="244" t="n">
        <v>18203.6643</v>
      </c>
      <c r="D63" s="245" t="n">
        <v>12363.9228</v>
      </c>
      <c r="E63" s="245" t="n">
        <v>15125.4495</v>
      </c>
      <c r="F63" s="245" t="n">
        <v>22373.7314</v>
      </c>
      <c r="G63" s="245" t="n">
        <v>26429.2387</v>
      </c>
      <c r="H63" s="245" t="n">
        <v>19215.8341</v>
      </c>
      <c r="I63" s="246" t="n">
        <v>16.63</v>
      </c>
      <c r="J63" s="246" t="n">
        <v>1.64</v>
      </c>
      <c r="K63" s="246" t="n">
        <v>9.32</v>
      </c>
      <c r="L63" s="246" t="n">
        <v>172.8091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43</v>
      </c>
      <c r="C64" s="238" t="n">
        <v>20929.4567</v>
      </c>
      <c r="D64" s="239" t="n">
        <v>16459.8694</v>
      </c>
      <c r="E64" s="239" t="n">
        <v>18878.6803</v>
      </c>
      <c r="F64" s="239" t="n">
        <v>27972.0806</v>
      </c>
      <c r="G64" s="239" t="n">
        <v>36115.9292</v>
      </c>
      <c r="H64" s="239" t="n">
        <v>25543.9627</v>
      </c>
      <c r="I64" s="240" t="n">
        <v>22.39</v>
      </c>
      <c r="J64" s="240" t="n">
        <v>1.57</v>
      </c>
      <c r="K64" s="240" t="n">
        <v>10.2</v>
      </c>
      <c r="L64" s="240" t="n">
        <v>171.3591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6303</v>
      </c>
      <c r="C65" s="244" t="n">
        <v>17437.6193</v>
      </c>
      <c r="D65" s="245" t="n">
        <v>15605.9586</v>
      </c>
      <c r="E65" s="245" t="n">
        <v>16540.0266</v>
      </c>
      <c r="F65" s="245" t="n">
        <v>18553.8404</v>
      </c>
      <c r="G65" s="245" t="n">
        <v>19946.2831</v>
      </c>
      <c r="H65" s="245" t="n">
        <v>17761.7751</v>
      </c>
      <c r="I65" s="246" t="n">
        <v>5.32</v>
      </c>
      <c r="J65" s="246" t="n">
        <v>1.48</v>
      </c>
      <c r="K65" s="246" t="n">
        <v>9.9</v>
      </c>
      <c r="L65" s="246" t="n">
        <v>163.293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8955</v>
      </c>
      <c r="C66" s="238" t="n">
        <v>11564.5089</v>
      </c>
      <c r="D66" s="239" t="n">
        <v>8103.4396</v>
      </c>
      <c r="E66" s="239" t="n">
        <v>8722.1857</v>
      </c>
      <c r="F66" s="239" t="n">
        <v>16369.536</v>
      </c>
      <c r="G66" s="239" t="n">
        <v>20223.8115</v>
      </c>
      <c r="H66" s="239" t="n">
        <v>13539.7578</v>
      </c>
      <c r="I66" s="240" t="n">
        <v>13.58</v>
      </c>
      <c r="J66" s="240" t="n">
        <v>2.63</v>
      </c>
      <c r="K66" s="240" t="n">
        <v>8.96</v>
      </c>
      <c r="L66" s="240" t="n">
        <v>177.18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9913</v>
      </c>
      <c r="C67" s="244" t="n">
        <v>11152.1192</v>
      </c>
      <c r="D67" s="245" t="n">
        <v>8112.5531</v>
      </c>
      <c r="E67" s="245" t="n">
        <v>8453.4908</v>
      </c>
      <c r="F67" s="245" t="n">
        <v>13418.802</v>
      </c>
      <c r="G67" s="245" t="n">
        <v>18176.2984</v>
      </c>
      <c r="H67" s="245" t="n">
        <v>12025.4736</v>
      </c>
      <c r="I67" s="246" t="n">
        <v>8.57</v>
      </c>
      <c r="J67" s="246" t="n">
        <v>0.83</v>
      </c>
      <c r="K67" s="246" t="n">
        <v>7.76</v>
      </c>
      <c r="L67" s="246" t="n">
        <v>173.8025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1.127</v>
      </c>
      <c r="C68" s="238" t="n">
        <v>19456.0111</v>
      </c>
      <c r="D68" s="239" t="n">
        <v>9775.1958</v>
      </c>
      <c r="E68" s="239" t="n">
        <v>12137.7189</v>
      </c>
      <c r="F68" s="239" t="n">
        <v>26589.2931</v>
      </c>
      <c r="G68" s="239" t="n">
        <v>34213.755</v>
      </c>
      <c r="H68" s="239" t="n">
        <v>20453.0863</v>
      </c>
      <c r="I68" s="240" t="n">
        <v>14.02</v>
      </c>
      <c r="J68" s="240" t="n">
        <v>4.24</v>
      </c>
      <c r="K68" s="240" t="n">
        <v>9.44</v>
      </c>
      <c r="L68" s="240" t="n">
        <v>176.1058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6.5248</v>
      </c>
      <c r="C69" s="244" t="n">
        <v>12426.4492</v>
      </c>
      <c r="D69" s="245" t="n">
        <v>9275.4166</v>
      </c>
      <c r="E69" s="245" t="n">
        <v>10479.4695</v>
      </c>
      <c r="F69" s="245" t="n">
        <v>16003.6725</v>
      </c>
      <c r="G69" s="245" t="n">
        <v>19920.1246</v>
      </c>
      <c r="H69" s="245" t="n">
        <v>13684.3003</v>
      </c>
      <c r="I69" s="246" t="n">
        <v>14.31</v>
      </c>
      <c r="J69" s="246" t="n">
        <v>2.57</v>
      </c>
      <c r="K69" s="246" t="n">
        <v>9.17</v>
      </c>
      <c r="L69" s="246" t="n">
        <v>172.7583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6509</v>
      </c>
      <c r="C70" s="238" t="n">
        <v>13458.7094</v>
      </c>
      <c r="D70" s="239" t="n">
        <v>10771.8333</v>
      </c>
      <c r="E70" s="239" t="n">
        <v>11518.9396</v>
      </c>
      <c r="F70" s="239" t="n">
        <v>17885.5066</v>
      </c>
      <c r="G70" s="239" t="n">
        <v>23183.1876</v>
      </c>
      <c r="H70" s="239" t="n">
        <v>15213.94</v>
      </c>
      <c r="I70" s="240" t="n">
        <v>11.02</v>
      </c>
      <c r="J70" s="240" t="n">
        <v>8.05</v>
      </c>
      <c r="K70" s="240" t="n">
        <v>10.59</v>
      </c>
      <c r="L70" s="240" t="n">
        <v>169.5038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0844</v>
      </c>
      <c r="C71" s="244" t="n">
        <v>14002.3928</v>
      </c>
      <c r="D71" s="245" t="n">
        <v>12579.1666</v>
      </c>
      <c r="E71" s="245" t="n">
        <v>13210.3063</v>
      </c>
      <c r="F71" s="245" t="n">
        <v>15120.7186</v>
      </c>
      <c r="G71" s="245" t="n">
        <v>17334.3374</v>
      </c>
      <c r="H71" s="245" t="n">
        <v>14784.6384</v>
      </c>
      <c r="I71" s="246" t="n">
        <v>6.1</v>
      </c>
      <c r="J71" s="246" t="n">
        <v>13.18</v>
      </c>
      <c r="K71" s="246" t="n">
        <v>10.69</v>
      </c>
      <c r="L71" s="246" t="n">
        <v>174.3114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7383</v>
      </c>
      <c r="C72" s="238" t="n">
        <v>14841.9591</v>
      </c>
      <c r="D72" s="239" t="n">
        <v>12284.8333</v>
      </c>
      <c r="E72" s="239" t="n">
        <v>13354.9529</v>
      </c>
      <c r="F72" s="239" t="n">
        <v>17091.1046</v>
      </c>
      <c r="G72" s="239" t="n">
        <v>18468.5007</v>
      </c>
      <c r="H72" s="239" t="n">
        <v>15417.8235</v>
      </c>
      <c r="I72" s="240" t="n">
        <v>3</v>
      </c>
      <c r="J72" s="240" t="n">
        <v>9.19</v>
      </c>
      <c r="K72" s="240" t="n">
        <v>10.33</v>
      </c>
      <c r="L72" s="240" t="n">
        <v>178.9948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1985</v>
      </c>
      <c r="C73" s="244" t="n">
        <v>23064.9631</v>
      </c>
      <c r="D73" s="245" t="n">
        <v>18552.7508</v>
      </c>
      <c r="E73" s="245" t="n">
        <v>20173.8552</v>
      </c>
      <c r="F73" s="245" t="n">
        <v>27833.1988</v>
      </c>
      <c r="G73" s="245" t="n">
        <v>40607.9405</v>
      </c>
      <c r="H73" s="245" t="n">
        <v>25855.7536</v>
      </c>
      <c r="I73" s="246" t="n">
        <v>19.04</v>
      </c>
      <c r="J73" s="246" t="n">
        <v>15.33</v>
      </c>
      <c r="K73" s="246" t="n">
        <v>11.3</v>
      </c>
      <c r="L73" s="246" t="n">
        <v>174.6153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205</v>
      </c>
      <c r="C74" s="238" t="n">
        <v>18474.1559</v>
      </c>
      <c r="D74" s="239" t="n">
        <v>15252.1281</v>
      </c>
      <c r="E74" s="239" t="n">
        <v>16744.2525</v>
      </c>
      <c r="F74" s="239" t="n">
        <v>20699.5696</v>
      </c>
      <c r="G74" s="239" t="n">
        <v>23562.079</v>
      </c>
      <c r="H74" s="239" t="n">
        <v>18997.1032</v>
      </c>
      <c r="I74" s="240" t="n">
        <v>14.35</v>
      </c>
      <c r="J74" s="240" t="n">
        <v>3.54</v>
      </c>
      <c r="K74" s="240" t="n">
        <v>12.84</v>
      </c>
      <c r="L74" s="240" t="n">
        <v>181.3682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0443</v>
      </c>
      <c r="C75" s="244" t="n">
        <v>23642.2673</v>
      </c>
      <c r="D75" s="245" t="n">
        <v>15798.6687</v>
      </c>
      <c r="E75" s="245" t="n">
        <v>17677.6391</v>
      </c>
      <c r="F75" s="245" t="n">
        <v>33320.9437</v>
      </c>
      <c r="G75" s="245" t="n">
        <v>37241.3851</v>
      </c>
      <c r="H75" s="245" t="n">
        <v>25296.1791</v>
      </c>
      <c r="I75" s="246" t="n">
        <v>18.29</v>
      </c>
      <c r="J75" s="246" t="n">
        <v>17.8</v>
      </c>
      <c r="K75" s="246" t="n">
        <v>14.88</v>
      </c>
      <c r="L75" s="246" t="n">
        <v>173.8978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1.0371</v>
      </c>
      <c r="C76" s="238" t="n">
        <v>22029.347</v>
      </c>
      <c r="D76" s="239" t="n">
        <v>17482.2224</v>
      </c>
      <c r="E76" s="239" t="n">
        <v>20132.0439</v>
      </c>
      <c r="F76" s="239" t="n">
        <v>27351.8675</v>
      </c>
      <c r="G76" s="239" t="n">
        <v>35404.0777</v>
      </c>
      <c r="H76" s="239" t="n">
        <v>24968.0855</v>
      </c>
      <c r="I76" s="240" t="n">
        <v>16.69</v>
      </c>
      <c r="J76" s="240" t="n">
        <v>2.03</v>
      </c>
      <c r="K76" s="240" t="n">
        <v>10.89</v>
      </c>
      <c r="L76" s="240" t="n">
        <v>177.501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5.3351</v>
      </c>
      <c r="C77" s="244" t="n">
        <v>20463.9779</v>
      </c>
      <c r="D77" s="245" t="n">
        <v>14996.1889</v>
      </c>
      <c r="E77" s="245" t="n">
        <v>16560.9528</v>
      </c>
      <c r="F77" s="245" t="n">
        <v>26860.9389</v>
      </c>
      <c r="G77" s="245" t="n">
        <v>34490.4029</v>
      </c>
      <c r="H77" s="245" t="n">
        <v>22711.0686</v>
      </c>
      <c r="I77" s="246" t="n">
        <v>15.62</v>
      </c>
      <c r="J77" s="246" t="n">
        <v>5.38</v>
      </c>
      <c r="K77" s="246" t="n">
        <v>11.83</v>
      </c>
      <c r="L77" s="246" t="n">
        <v>181.861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6.2743</v>
      </c>
      <c r="C78" s="238" t="n">
        <v>23633.5397</v>
      </c>
      <c r="D78" s="239" t="n">
        <v>16048.4913</v>
      </c>
      <c r="E78" s="239" t="n">
        <v>19604.2203</v>
      </c>
      <c r="F78" s="239" t="n">
        <v>28039.4975</v>
      </c>
      <c r="G78" s="239" t="n">
        <v>33323.1616</v>
      </c>
      <c r="H78" s="239" t="n">
        <v>24429.2999</v>
      </c>
      <c r="I78" s="240" t="n">
        <v>14.3</v>
      </c>
      <c r="J78" s="240" t="n">
        <v>4.72</v>
      </c>
      <c r="K78" s="240" t="n">
        <v>11.56</v>
      </c>
      <c r="L78" s="240" t="n">
        <v>181.5858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1194</v>
      </c>
      <c r="C79" s="244" t="n">
        <v>22452.4905</v>
      </c>
      <c r="D79" s="245" t="n">
        <v>14796.5827</v>
      </c>
      <c r="E79" s="245" t="n">
        <v>17467.3115</v>
      </c>
      <c r="F79" s="245" t="n">
        <v>27109.7356</v>
      </c>
      <c r="G79" s="245" t="n">
        <v>31304.2205</v>
      </c>
      <c r="H79" s="245" t="n">
        <v>22519.9186</v>
      </c>
      <c r="I79" s="246" t="n">
        <v>7.8</v>
      </c>
      <c r="J79" s="246" t="n">
        <v>10.81</v>
      </c>
      <c r="K79" s="246" t="n">
        <v>12.94</v>
      </c>
      <c r="L79" s="246" t="n">
        <v>182.1797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2.5476</v>
      </c>
      <c r="C80" s="238" t="n">
        <v>18849.9235</v>
      </c>
      <c r="D80" s="239" t="n">
        <v>10124.4155</v>
      </c>
      <c r="E80" s="239" t="n">
        <v>14695.0366</v>
      </c>
      <c r="F80" s="239" t="n">
        <v>23467.5735</v>
      </c>
      <c r="G80" s="239" t="n">
        <v>27140.8223</v>
      </c>
      <c r="H80" s="239" t="n">
        <v>19371.5491</v>
      </c>
      <c r="I80" s="240" t="n">
        <v>11.03</v>
      </c>
      <c r="J80" s="240" t="n">
        <v>2.49</v>
      </c>
      <c r="K80" s="240" t="n">
        <v>9.91</v>
      </c>
      <c r="L80" s="240" t="n">
        <v>176.4859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7419</v>
      </c>
      <c r="C81" s="244" t="n">
        <v>22029.0185</v>
      </c>
      <c r="D81" s="245" t="n">
        <v>17207.1682</v>
      </c>
      <c r="E81" s="245" t="n">
        <v>18638.8214</v>
      </c>
      <c r="F81" s="245" t="n">
        <v>26067.6581</v>
      </c>
      <c r="G81" s="245" t="n">
        <v>31497.9641</v>
      </c>
      <c r="H81" s="245" t="n">
        <v>23188.6133</v>
      </c>
      <c r="I81" s="246" t="n">
        <v>17.89</v>
      </c>
      <c r="J81" s="246" t="n">
        <v>4.45</v>
      </c>
      <c r="K81" s="246" t="n">
        <v>11.1</v>
      </c>
      <c r="L81" s="246" t="n">
        <v>180.1887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0691</v>
      </c>
      <c r="C82" s="238" t="n">
        <v>12567.5495</v>
      </c>
      <c r="D82" s="239" t="n">
        <v>10216.3333</v>
      </c>
      <c r="E82" s="239" t="n">
        <v>10597.8333</v>
      </c>
      <c r="F82" s="239" t="n">
        <v>22311.2648</v>
      </c>
      <c r="G82" s="239" t="n">
        <v>26572.8529</v>
      </c>
      <c r="H82" s="239" t="n">
        <v>15811.4814</v>
      </c>
      <c r="I82" s="240" t="n">
        <v>14.57</v>
      </c>
      <c r="J82" s="240" t="n">
        <v>3.97</v>
      </c>
      <c r="K82" s="240" t="n">
        <v>14.55</v>
      </c>
      <c r="L82" s="240" t="n">
        <v>172.3165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.6174</v>
      </c>
      <c r="C83" s="244" t="n">
        <v>24291.7368</v>
      </c>
      <c r="D83" s="245" t="n">
        <v>17482.8643</v>
      </c>
      <c r="E83" s="245" t="n">
        <v>21187.0122</v>
      </c>
      <c r="F83" s="245" t="n">
        <v>32020.9366</v>
      </c>
      <c r="G83" s="245" t="n">
        <v>39341.9778</v>
      </c>
      <c r="H83" s="245" t="n">
        <v>26570.1938</v>
      </c>
      <c r="I83" s="246" t="n">
        <v>15.56</v>
      </c>
      <c r="J83" s="246" t="n">
        <v>6.49</v>
      </c>
      <c r="K83" s="246" t="n">
        <v>11.84</v>
      </c>
      <c r="L83" s="246" t="n">
        <v>176.3578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0448</v>
      </c>
      <c r="C84" s="238" t="n">
        <v>16271.5456</v>
      </c>
      <c r="D84" s="239" t="n">
        <v>12945.6223</v>
      </c>
      <c r="E84" s="239" t="n">
        <v>13397.2651</v>
      </c>
      <c r="F84" s="239" t="n">
        <v>17318.8002</v>
      </c>
      <c r="G84" s="239" t="n">
        <v>17845.9707</v>
      </c>
      <c r="H84" s="239" t="n">
        <v>16086.109</v>
      </c>
      <c r="I84" s="240" t="n">
        <v>7.65</v>
      </c>
      <c r="J84" s="240" t="n">
        <v>5.67</v>
      </c>
      <c r="K84" s="240" t="n">
        <v>9.57</v>
      </c>
      <c r="L84" s="240" t="n">
        <v>174.8731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2563</v>
      </c>
      <c r="C85" s="244" t="n">
        <v>14092.34</v>
      </c>
      <c r="D85" s="245" t="n">
        <v>9268.6666</v>
      </c>
      <c r="E85" s="245" t="n">
        <v>10935.5318</v>
      </c>
      <c r="F85" s="245" t="n">
        <v>16663.3081</v>
      </c>
      <c r="G85" s="245" t="n">
        <v>20452.6989</v>
      </c>
      <c r="H85" s="245" t="n">
        <v>14410.2262</v>
      </c>
      <c r="I85" s="246" t="n">
        <v>2.97</v>
      </c>
      <c r="J85" s="246" t="n">
        <v>4</v>
      </c>
      <c r="K85" s="246" t="n">
        <v>12.58</v>
      </c>
      <c r="L85" s="246" t="n">
        <v>164.0938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7773</v>
      </c>
      <c r="C86" s="238" t="n">
        <v>22201.6285</v>
      </c>
      <c r="D86" s="239" t="n">
        <v>16089.5707</v>
      </c>
      <c r="E86" s="239" t="n">
        <v>18182.5076</v>
      </c>
      <c r="F86" s="239" t="n">
        <v>25479.8996</v>
      </c>
      <c r="G86" s="239" t="n">
        <v>30088.9183</v>
      </c>
      <c r="H86" s="239" t="n">
        <v>22578.1188</v>
      </c>
      <c r="I86" s="240" t="n">
        <v>17.21</v>
      </c>
      <c r="J86" s="240" t="n">
        <v>7.35</v>
      </c>
      <c r="K86" s="240" t="n">
        <v>11.59</v>
      </c>
      <c r="L86" s="240" t="n">
        <v>172.3831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4.076</v>
      </c>
      <c r="C87" s="244" t="n">
        <v>32228.8821</v>
      </c>
      <c r="D87" s="245" t="n">
        <v>19924.1243</v>
      </c>
      <c r="E87" s="245" t="n">
        <v>26270.8513</v>
      </c>
      <c r="F87" s="245" t="n">
        <v>35497.5293</v>
      </c>
      <c r="G87" s="245" t="n">
        <v>38913.6805</v>
      </c>
      <c r="H87" s="245" t="n">
        <v>30825.0003</v>
      </c>
      <c r="I87" s="246" t="n">
        <v>18.19</v>
      </c>
      <c r="J87" s="246" t="n">
        <v>17.94</v>
      </c>
      <c r="K87" s="246" t="n">
        <v>14.09</v>
      </c>
      <c r="L87" s="246" t="n">
        <v>172.0128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2211</v>
      </c>
      <c r="C88" s="238" t="n">
        <v>16645.9437</v>
      </c>
      <c r="D88" s="239" t="n">
        <v>12688.1309</v>
      </c>
      <c r="E88" s="239" t="n">
        <v>14098.782</v>
      </c>
      <c r="F88" s="239" t="n">
        <v>25778.4631</v>
      </c>
      <c r="G88" s="239" t="n">
        <v>32535.4002</v>
      </c>
      <c r="H88" s="239" t="n">
        <v>19902.8954</v>
      </c>
      <c r="I88" s="240" t="n">
        <v>17.55</v>
      </c>
      <c r="J88" s="240" t="n">
        <v>4.81</v>
      </c>
      <c r="K88" s="240" t="n">
        <v>12.15</v>
      </c>
      <c r="L88" s="240" t="n">
        <v>174.1261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1327</v>
      </c>
      <c r="C89" s="244" t="n">
        <v>17487.5661</v>
      </c>
      <c r="D89" s="245" t="n">
        <v>12899.8095</v>
      </c>
      <c r="E89" s="245" t="n">
        <v>14844.8119</v>
      </c>
      <c r="F89" s="245" t="n">
        <v>20504.2314</v>
      </c>
      <c r="G89" s="245" t="n">
        <v>22966.7833</v>
      </c>
      <c r="H89" s="245" t="n">
        <v>17878.7409</v>
      </c>
      <c r="I89" s="246" t="n">
        <v>11.38</v>
      </c>
      <c r="J89" s="246" t="n">
        <v>9.5</v>
      </c>
      <c r="K89" s="246" t="n">
        <v>11.03</v>
      </c>
      <c r="L89" s="246" t="n">
        <v>168.903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5219</v>
      </c>
      <c r="C90" s="238" t="n">
        <v>21979.699</v>
      </c>
      <c r="D90" s="239" t="n">
        <v>15942.8</v>
      </c>
      <c r="E90" s="239" t="n">
        <v>18187.3219</v>
      </c>
      <c r="F90" s="239" t="n">
        <v>24626.958</v>
      </c>
      <c r="G90" s="239" t="n">
        <v>27212.199</v>
      </c>
      <c r="H90" s="239" t="n">
        <v>21636.9352</v>
      </c>
      <c r="I90" s="240" t="n">
        <v>19.58</v>
      </c>
      <c r="J90" s="240" t="n">
        <v>5.25</v>
      </c>
      <c r="K90" s="240" t="n">
        <v>11.19</v>
      </c>
      <c r="L90" s="240" t="n">
        <v>173.2853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9808</v>
      </c>
      <c r="C91" s="244" t="n">
        <v>19328.4005</v>
      </c>
      <c r="D91" s="245" t="n">
        <v>16544.0362</v>
      </c>
      <c r="E91" s="245" t="n">
        <v>17936.1595</v>
      </c>
      <c r="F91" s="245" t="n">
        <v>22190.3294</v>
      </c>
      <c r="G91" s="245" t="n">
        <v>25128.38</v>
      </c>
      <c r="H91" s="245" t="n">
        <v>20441.7998</v>
      </c>
      <c r="I91" s="246" t="n">
        <v>12.84</v>
      </c>
      <c r="J91" s="246" t="n">
        <v>4.17</v>
      </c>
      <c r="K91" s="246" t="n">
        <v>12.61</v>
      </c>
      <c r="L91" s="246" t="n">
        <v>171.3612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3.7935</v>
      </c>
      <c r="C92" s="238" t="n">
        <v>16079.9653</v>
      </c>
      <c r="D92" s="239" t="n">
        <v>11626.3569</v>
      </c>
      <c r="E92" s="239" t="n">
        <v>13326.7039</v>
      </c>
      <c r="F92" s="239" t="n">
        <v>19732.436</v>
      </c>
      <c r="G92" s="239" t="n">
        <v>23280.2375</v>
      </c>
      <c r="H92" s="239" t="n">
        <v>16983.2263</v>
      </c>
      <c r="I92" s="240" t="n">
        <v>7.86</v>
      </c>
      <c r="J92" s="240" t="n">
        <v>7.03</v>
      </c>
      <c r="K92" s="240" t="n">
        <v>12.23</v>
      </c>
      <c r="L92" s="240" t="n">
        <v>171.4311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175</v>
      </c>
      <c r="C93" s="244" t="n">
        <v>31302.8631</v>
      </c>
      <c r="D93" s="245" t="n">
        <v>20190.6985</v>
      </c>
      <c r="E93" s="245" t="n">
        <v>29957.8177</v>
      </c>
      <c r="F93" s="245" t="n">
        <v>32599.7214</v>
      </c>
      <c r="G93" s="245" t="n">
        <v>34634.3401</v>
      </c>
      <c r="H93" s="245" t="n">
        <v>29883.7181</v>
      </c>
      <c r="I93" s="246" t="n">
        <v>6.2</v>
      </c>
      <c r="J93" s="246" t="n">
        <v>16.59</v>
      </c>
      <c r="K93" s="246" t="n">
        <v>12.88</v>
      </c>
      <c r="L93" s="246" t="n">
        <v>161.3782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3035</v>
      </c>
      <c r="C94" s="238" t="n">
        <v>23419.2858</v>
      </c>
      <c r="D94" s="239" t="n">
        <v>19928.1926</v>
      </c>
      <c r="E94" s="239" t="n">
        <v>21672.6754</v>
      </c>
      <c r="F94" s="239" t="n">
        <v>26145.1129</v>
      </c>
      <c r="G94" s="239" t="n">
        <v>27723.9476</v>
      </c>
      <c r="H94" s="239" t="n">
        <v>23716.0156</v>
      </c>
      <c r="I94" s="240" t="n">
        <v>9.56</v>
      </c>
      <c r="J94" s="240" t="n">
        <v>9.47</v>
      </c>
      <c r="K94" s="240" t="n">
        <v>12.93</v>
      </c>
      <c r="L94" s="240" t="n">
        <v>161.7865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5851</v>
      </c>
      <c r="C95" s="244" t="n">
        <v>20592.039</v>
      </c>
      <c r="D95" s="245" t="n">
        <v>17833.8502</v>
      </c>
      <c r="E95" s="245" t="n">
        <v>18855.4118</v>
      </c>
      <c r="F95" s="245" t="n">
        <v>22576.4452</v>
      </c>
      <c r="G95" s="245" t="n">
        <v>23607.8273</v>
      </c>
      <c r="H95" s="245" t="n">
        <v>20726.0232</v>
      </c>
      <c r="I95" s="246" t="n">
        <v>14.45</v>
      </c>
      <c r="J95" s="246" t="n">
        <v>7.44</v>
      </c>
      <c r="K95" s="246" t="n">
        <v>10.97</v>
      </c>
      <c r="L95" s="246" t="n">
        <v>184.3811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4.5073</v>
      </c>
      <c r="C96" s="238" t="n">
        <v>19861.9375</v>
      </c>
      <c r="D96" s="239" t="n">
        <v>12573.1877</v>
      </c>
      <c r="E96" s="239" t="n">
        <v>14241.1149</v>
      </c>
      <c r="F96" s="239" t="n">
        <v>21417.2543</v>
      </c>
      <c r="G96" s="239" t="n">
        <v>24593.9112</v>
      </c>
      <c r="H96" s="239" t="n">
        <v>19263.3525</v>
      </c>
      <c r="I96" s="240" t="n">
        <v>23.16</v>
      </c>
      <c r="J96" s="240" t="n">
        <v>1.72</v>
      </c>
      <c r="K96" s="240" t="n">
        <v>9.32</v>
      </c>
      <c r="L96" s="240" t="n">
        <v>179.9912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2.3785</v>
      </c>
      <c r="C97" s="244" t="n">
        <v>18200.0228</v>
      </c>
      <c r="D97" s="245" t="n">
        <v>14358.1353</v>
      </c>
      <c r="E97" s="245" t="n">
        <v>16596.8675</v>
      </c>
      <c r="F97" s="245" t="n">
        <v>21200.5161</v>
      </c>
      <c r="G97" s="245" t="n">
        <v>25448.0545</v>
      </c>
      <c r="H97" s="245" t="n">
        <v>19478.1329</v>
      </c>
      <c r="I97" s="246" t="n">
        <v>13.11</v>
      </c>
      <c r="J97" s="246" t="n">
        <v>4.37</v>
      </c>
      <c r="K97" s="246" t="n">
        <v>10.97</v>
      </c>
      <c r="L97" s="246" t="n">
        <v>174.6875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.4284</v>
      </c>
      <c r="C98" s="238" t="n">
        <v>15569.1812</v>
      </c>
      <c r="D98" s="239" t="n">
        <v>11702.9057</v>
      </c>
      <c r="E98" s="239" t="n">
        <v>12957.9384</v>
      </c>
      <c r="F98" s="239" t="n">
        <v>21008.5887</v>
      </c>
      <c r="G98" s="239" t="n">
        <v>24773.4996</v>
      </c>
      <c r="H98" s="239" t="n">
        <v>17134.9085</v>
      </c>
      <c r="I98" s="240" t="n">
        <v>16.52</v>
      </c>
      <c r="J98" s="240" t="n">
        <v>1.93</v>
      </c>
      <c r="K98" s="240" t="n">
        <v>10.23</v>
      </c>
      <c r="L98" s="240" t="n">
        <v>176.0879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0496</v>
      </c>
      <c r="C99" s="244" t="n">
        <v>25221.7484</v>
      </c>
      <c r="D99" s="245" t="n">
        <v>19284.4621</v>
      </c>
      <c r="E99" s="245" t="n">
        <v>22430.9371</v>
      </c>
      <c r="F99" s="245" t="n">
        <v>26922.8418</v>
      </c>
      <c r="G99" s="245" t="n">
        <v>29845.4547</v>
      </c>
      <c r="H99" s="245" t="n">
        <v>25012.1872</v>
      </c>
      <c r="I99" s="246" t="n">
        <v>21.91</v>
      </c>
      <c r="J99" s="246" t="n">
        <v>8.84</v>
      </c>
      <c r="K99" s="246" t="n">
        <v>11.11</v>
      </c>
      <c r="L99" s="246" t="n">
        <v>177.4555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17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18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19</v>
      </c>
      <c r="C7" s="265"/>
      <c r="D7" s="266" t="n">
        <v>149.514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0</v>
      </c>
      <c r="C8" s="269"/>
      <c r="D8" s="270" t="n">
        <v>4.0357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1</v>
      </c>
      <c r="D11" s="280" t="n">
        <v>129.7292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2</v>
      </c>
      <c r="D12" s="281" t="n">
        <v>143.37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3</v>
      </c>
      <c r="D13" s="280" t="n">
        <v>152.0068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24</v>
      </c>
      <c r="D14" s="281" t="n">
        <v>159.0962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25</v>
      </c>
      <c r="D15" s="281" t="n">
        <v>166.83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6</v>
      </c>
      <c r="C17" s="265"/>
      <c r="D17" s="266" t="n">
        <v>25.2038</v>
      </c>
      <c r="E17" s="267" t="s">
        <v>26</v>
      </c>
    </row>
    <row r="18" s="32" customFormat="true" ht="20.45" hidden="false" customHeight="true" outlineLevel="0" collapsed="false">
      <c r="B18" s="284" t="s">
        <v>227</v>
      </c>
      <c r="C18" s="276"/>
      <c r="D18" s="285" t="n">
        <v>13.7914</v>
      </c>
      <c r="E18" s="278" t="s">
        <v>26</v>
      </c>
    </row>
    <row r="19" s="32" customFormat="true" ht="20.45" hidden="false" customHeight="true" outlineLevel="0" collapsed="false">
      <c r="B19" s="284" t="s">
        <v>228</v>
      </c>
      <c r="C19" s="276"/>
      <c r="D19" s="285" t="n">
        <v>5.4674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29</v>
      </c>
      <c r="I23" s="268" t="n">
        <v>145.4787</v>
      </c>
      <c r="J23" s="290" t="s">
        <v>230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1</v>
      </c>
      <c r="I24" s="45" t="n">
        <v>25.2038</v>
      </c>
      <c r="J24" s="290" t="s">
        <v>232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3</v>
      </c>
      <c r="I25" s="45" t="n">
        <v>13.7914</v>
      </c>
      <c r="J25" s="290" t="s">
        <v>234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5</v>
      </c>
      <c r="I26" s="45" t="n">
        <v>5.4674</v>
      </c>
      <c r="J26" s="290" t="s">
        <v>236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7</v>
      </c>
      <c r="I27" s="45" t="n">
        <v>5.94499999999999</v>
      </c>
      <c r="J27" s="290" t="s">
        <v>238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39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0</v>
      </c>
    </row>
    <row r="3" customFormat="false" ht="14.25" hidden="false" customHeight="true" outlineLevel="0" collapsed="false">
      <c r="A3" s="90" t="s">
        <v>241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2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3</v>
      </c>
      <c r="B8" s="299" t="s">
        <v>244</v>
      </c>
      <c r="C8" s="300" t="s">
        <v>245</v>
      </c>
      <c r="D8" s="300"/>
      <c r="E8" s="300" t="s">
        <v>246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7</v>
      </c>
      <c r="D9" s="301"/>
      <c r="E9" s="301" t="s">
        <v>247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8</v>
      </c>
      <c r="D10" s="300" t="s">
        <v>249</v>
      </c>
      <c r="E10" s="300" t="s">
        <v>248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0</v>
      </c>
      <c r="E11" s="300"/>
      <c r="F11" s="173" t="s">
        <v>251</v>
      </c>
      <c r="G11" s="173" t="s">
        <v>252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7897</v>
      </c>
      <c r="C14" s="307" t="n">
        <v>150.7332</v>
      </c>
      <c r="D14" s="308" t="n">
        <v>0.2169</v>
      </c>
      <c r="E14" s="308" t="n">
        <v>20.3351</v>
      </c>
      <c r="F14" s="308" t="n">
        <v>14.0445</v>
      </c>
      <c r="G14" s="308" t="n">
        <v>0.6335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4332</v>
      </c>
      <c r="C15" s="311" t="n">
        <v>149.4762</v>
      </c>
      <c r="D15" s="312" t="n">
        <v>0.0806</v>
      </c>
      <c r="E15" s="312" t="n">
        <v>21.4654</v>
      </c>
      <c r="F15" s="312" t="n">
        <v>12.3556</v>
      </c>
      <c r="G15" s="312" t="n">
        <v>3.0651</v>
      </c>
    </row>
    <row r="16" customFormat="false" ht="13.15" hidden="false" customHeight="true" outlineLevel="0" collapsed="false">
      <c r="A16" s="305" t="s">
        <v>131</v>
      </c>
      <c r="B16" s="306" t="n">
        <v>0.0736</v>
      </c>
      <c r="C16" s="307" t="n">
        <v>144.7037</v>
      </c>
      <c r="D16" s="308" t="n">
        <v>0.5041</v>
      </c>
      <c r="E16" s="308" t="n">
        <v>24.7978</v>
      </c>
      <c r="F16" s="308" t="n">
        <v>15.058</v>
      </c>
      <c r="G16" s="308" t="n">
        <v>4.7819</v>
      </c>
    </row>
    <row r="17" customFormat="false" ht="13.15" hidden="false" customHeight="true" outlineLevel="0" collapsed="false">
      <c r="A17" s="313" t="s">
        <v>132</v>
      </c>
      <c r="B17" s="314" t="n">
        <v>0.2987</v>
      </c>
      <c r="C17" s="315" t="n">
        <v>152.6565</v>
      </c>
      <c r="D17" s="316" t="n">
        <v>2.2835</v>
      </c>
      <c r="E17" s="316" t="n">
        <v>19.8312</v>
      </c>
      <c r="F17" s="316" t="n">
        <v>13.4036</v>
      </c>
      <c r="G17" s="316" t="n">
        <v>1.1789</v>
      </c>
    </row>
    <row r="18" customFormat="false" ht="13.15" hidden="false" customHeight="true" outlineLevel="0" collapsed="false">
      <c r="A18" s="317" t="s">
        <v>133</v>
      </c>
      <c r="B18" s="306" t="n">
        <v>0.8698</v>
      </c>
      <c r="C18" s="307" t="n">
        <v>153.3014</v>
      </c>
      <c r="D18" s="308" t="n">
        <v>0.1631</v>
      </c>
      <c r="E18" s="308" t="n">
        <v>17.7178</v>
      </c>
      <c r="F18" s="308" t="n">
        <v>12.2562</v>
      </c>
      <c r="G18" s="308" t="n">
        <v>0.3855</v>
      </c>
    </row>
    <row r="19" customFormat="false" ht="13.15" hidden="false" customHeight="true" outlineLevel="0" collapsed="false">
      <c r="A19" s="309" t="s">
        <v>134</v>
      </c>
      <c r="B19" s="310" t="n">
        <v>0.1947</v>
      </c>
      <c r="C19" s="311" t="n">
        <v>149.7764</v>
      </c>
      <c r="D19" s="312" t="n">
        <v>0.3915</v>
      </c>
      <c r="E19" s="312" t="n">
        <v>18.8163</v>
      </c>
      <c r="F19" s="312" t="n">
        <v>11.0776</v>
      </c>
      <c r="G19" s="312" t="n">
        <v>1.4855</v>
      </c>
    </row>
    <row r="20" customFormat="false" ht="13.15" hidden="false" customHeight="true" outlineLevel="0" collapsed="false">
      <c r="A20" s="317" t="s">
        <v>135</v>
      </c>
      <c r="B20" s="306" t="n">
        <v>1.2185</v>
      </c>
      <c r="C20" s="307" t="n">
        <v>151.4372</v>
      </c>
      <c r="D20" s="308" t="n">
        <v>0.7377</v>
      </c>
      <c r="E20" s="308" t="n">
        <v>18.3585</v>
      </c>
      <c r="F20" s="308" t="n">
        <v>13.3877</v>
      </c>
      <c r="G20" s="308" t="n">
        <v>0.6187</v>
      </c>
    </row>
    <row r="21" customFormat="false" ht="13.15" hidden="false" customHeight="true" outlineLevel="0" collapsed="false">
      <c r="A21" s="313" t="s">
        <v>136</v>
      </c>
      <c r="B21" s="314" t="n">
        <v>0.3363</v>
      </c>
      <c r="C21" s="315" t="n">
        <v>145.8224</v>
      </c>
      <c r="D21" s="316" t="n">
        <v>0.7773</v>
      </c>
      <c r="E21" s="316" t="n">
        <v>24.3383</v>
      </c>
      <c r="F21" s="316" t="n">
        <v>14.2457</v>
      </c>
      <c r="G21" s="316" t="n">
        <v>4.9006</v>
      </c>
    </row>
    <row r="22" customFormat="false" ht="13.15" hidden="false" customHeight="true" outlineLevel="0" collapsed="false">
      <c r="A22" s="305" t="s">
        <v>137</v>
      </c>
      <c r="B22" s="306" t="n">
        <v>0.0789</v>
      </c>
      <c r="C22" s="307" t="n">
        <v>147.5107</v>
      </c>
      <c r="D22" s="308" t="n">
        <v>0.1075</v>
      </c>
      <c r="E22" s="308" t="n">
        <v>25.5489</v>
      </c>
      <c r="F22" s="308" t="n">
        <v>16.8698</v>
      </c>
      <c r="G22" s="308" t="n">
        <v>1.1382</v>
      </c>
    </row>
    <row r="23" customFormat="false" ht="13.15" hidden="false" customHeight="true" outlineLevel="0" collapsed="false">
      <c r="A23" s="309" t="s">
        <v>138</v>
      </c>
      <c r="B23" s="310" t="n">
        <v>1.0123</v>
      </c>
      <c r="C23" s="311" t="n">
        <v>151.8458</v>
      </c>
      <c r="D23" s="312" t="n">
        <v>2.4592</v>
      </c>
      <c r="E23" s="312" t="n">
        <v>20.5429</v>
      </c>
      <c r="F23" s="312" t="n">
        <v>12.4454</v>
      </c>
      <c r="G23" s="312" t="n">
        <v>3.2135</v>
      </c>
    </row>
    <row r="24" customFormat="false" ht="13.15" hidden="false" customHeight="true" outlineLevel="0" collapsed="false">
      <c r="A24" s="317" t="s">
        <v>139</v>
      </c>
      <c r="B24" s="306" t="n">
        <v>0.039</v>
      </c>
      <c r="C24" s="307" t="n">
        <v>143.9566</v>
      </c>
      <c r="D24" s="308" t="n">
        <v>3.0866</v>
      </c>
      <c r="E24" s="308" t="n">
        <v>23.7177</v>
      </c>
      <c r="F24" s="308" t="n">
        <v>16.0729</v>
      </c>
      <c r="G24" s="308" t="n">
        <v>0.3601</v>
      </c>
    </row>
    <row r="25" customFormat="false" ht="13.15" hidden="false" customHeight="true" outlineLevel="0" collapsed="false">
      <c r="A25" s="309" t="s">
        <v>140</v>
      </c>
      <c r="B25" s="310" t="n">
        <v>0.0488</v>
      </c>
      <c r="C25" s="311" t="n">
        <v>149.2677</v>
      </c>
      <c r="D25" s="312" t="n">
        <v>4.4248</v>
      </c>
      <c r="E25" s="312" t="n">
        <v>27.9639</v>
      </c>
      <c r="F25" s="312" t="n">
        <v>18.8152</v>
      </c>
      <c r="G25" s="312" t="n">
        <v>2.7233</v>
      </c>
    </row>
    <row r="26" customFormat="false" ht="13.15" hidden="false" customHeight="true" outlineLevel="0" collapsed="false">
      <c r="A26" s="317" t="s">
        <v>141</v>
      </c>
      <c r="B26" s="306" t="n">
        <v>0.1919</v>
      </c>
      <c r="C26" s="307" t="n">
        <v>151.6224</v>
      </c>
      <c r="D26" s="308" t="n">
        <v>2.0826</v>
      </c>
      <c r="E26" s="308" t="n">
        <v>21.2909</v>
      </c>
      <c r="F26" s="308" t="n">
        <v>13.8468</v>
      </c>
      <c r="G26" s="308" t="n">
        <v>2.4996</v>
      </c>
    </row>
    <row r="27" customFormat="false" ht="13.15" hidden="false" customHeight="true" outlineLevel="0" collapsed="false">
      <c r="A27" s="309" t="s">
        <v>142</v>
      </c>
      <c r="B27" s="310" t="n">
        <v>1.0783</v>
      </c>
      <c r="C27" s="311" t="n">
        <v>150.7348</v>
      </c>
      <c r="D27" s="312" t="n">
        <v>1.1781</v>
      </c>
      <c r="E27" s="312" t="n">
        <v>20.9376</v>
      </c>
      <c r="F27" s="312" t="n">
        <v>12.7868</v>
      </c>
      <c r="G27" s="312" t="n">
        <v>1.3418</v>
      </c>
    </row>
    <row r="28" customFormat="false" ht="13.15" hidden="false" customHeight="true" outlineLevel="0" collapsed="false">
      <c r="A28" s="305" t="s">
        <v>143</v>
      </c>
      <c r="B28" s="306" t="n">
        <v>0.1164</v>
      </c>
      <c r="C28" s="307" t="n">
        <v>147.6869</v>
      </c>
      <c r="D28" s="308" t="n">
        <v>0.8247</v>
      </c>
      <c r="E28" s="308" t="n">
        <v>22.2696</v>
      </c>
      <c r="F28" s="308" t="n">
        <v>15.0835</v>
      </c>
      <c r="G28" s="308" t="n">
        <v>0.9341</v>
      </c>
    </row>
    <row r="29" customFormat="false" ht="13.15" hidden="false" customHeight="true" outlineLevel="0" collapsed="false">
      <c r="A29" s="309" t="s">
        <v>144</v>
      </c>
      <c r="B29" s="310" t="n">
        <v>0.8096</v>
      </c>
      <c r="C29" s="311" t="n">
        <v>161.0557</v>
      </c>
      <c r="D29" s="312" t="n">
        <v>9.1454</v>
      </c>
      <c r="E29" s="312" t="n">
        <v>23.4737</v>
      </c>
      <c r="F29" s="312" t="n">
        <v>15.4533</v>
      </c>
      <c r="G29" s="312" t="n">
        <v>2.1146</v>
      </c>
    </row>
    <row r="30" customFormat="false" ht="13.15" hidden="false" customHeight="true" outlineLevel="0" collapsed="false">
      <c r="A30" s="317" t="s">
        <v>145</v>
      </c>
      <c r="B30" s="306" t="n">
        <v>0.6294</v>
      </c>
      <c r="C30" s="307" t="n">
        <v>147.431</v>
      </c>
      <c r="D30" s="308" t="n">
        <v>5.2715</v>
      </c>
      <c r="E30" s="308" t="n">
        <v>25.6693</v>
      </c>
      <c r="F30" s="308" t="n">
        <v>16.3333</v>
      </c>
      <c r="G30" s="308" t="n">
        <v>4.6424</v>
      </c>
    </row>
    <row r="31" customFormat="false" ht="13.15" hidden="false" customHeight="true" outlineLevel="0" collapsed="false">
      <c r="A31" s="313" t="s">
        <v>146</v>
      </c>
      <c r="B31" s="314" t="n">
        <v>0.5784</v>
      </c>
      <c r="C31" s="315" t="n">
        <v>149.4073</v>
      </c>
      <c r="D31" s="316" t="n">
        <v>0.3953</v>
      </c>
      <c r="E31" s="316" t="n">
        <v>21.4976</v>
      </c>
      <c r="F31" s="316" t="n">
        <v>12.4025</v>
      </c>
      <c r="G31" s="316" t="n">
        <v>3.503</v>
      </c>
    </row>
    <row r="32" customFormat="false" ht="13.15" hidden="false" customHeight="true" outlineLevel="0" collapsed="false">
      <c r="A32" s="317" t="s">
        <v>147</v>
      </c>
      <c r="B32" s="306" t="n">
        <v>0.0842</v>
      </c>
      <c r="C32" s="307" t="n">
        <v>149.773</v>
      </c>
      <c r="D32" s="308" t="n">
        <v>0.3062</v>
      </c>
      <c r="E32" s="308" t="n">
        <v>22.4768</v>
      </c>
      <c r="F32" s="308" t="n">
        <v>15.703</v>
      </c>
      <c r="G32" s="308" t="n">
        <v>1.2102</v>
      </c>
    </row>
    <row r="33" customFormat="false" ht="13.15" hidden="false" customHeight="true" outlineLevel="0" collapsed="false">
      <c r="A33" s="309" t="s">
        <v>148</v>
      </c>
      <c r="B33" s="310" t="n">
        <v>0.2366</v>
      </c>
      <c r="C33" s="311" t="n">
        <v>147.632</v>
      </c>
      <c r="D33" s="312" t="n">
        <v>0.8701</v>
      </c>
      <c r="E33" s="312" t="n">
        <v>23.285</v>
      </c>
      <c r="F33" s="312" t="n">
        <v>15.2924</v>
      </c>
      <c r="G33" s="312" t="n">
        <v>1.0147</v>
      </c>
    </row>
    <row r="34" customFormat="false" ht="13.15" hidden="false" customHeight="true" outlineLevel="0" collapsed="false">
      <c r="A34" s="305" t="s">
        <v>149</v>
      </c>
      <c r="B34" s="306" t="n">
        <v>0.0839</v>
      </c>
      <c r="C34" s="307" t="n">
        <v>144.641</v>
      </c>
      <c r="D34" s="308" t="n">
        <v>0.4041</v>
      </c>
      <c r="E34" s="308" t="n">
        <v>22.8648</v>
      </c>
      <c r="F34" s="308" t="n">
        <v>16.6057</v>
      </c>
      <c r="G34" s="308" t="n">
        <v>0.6528</v>
      </c>
    </row>
    <row r="35" customFormat="false" ht="13.15" hidden="false" customHeight="true" outlineLevel="0" collapsed="false">
      <c r="A35" s="309" t="s">
        <v>150</v>
      </c>
      <c r="B35" s="310" t="n">
        <v>0.171</v>
      </c>
      <c r="C35" s="311" t="n">
        <v>148.37</v>
      </c>
      <c r="D35" s="312" t="n">
        <v>0.6249</v>
      </c>
      <c r="E35" s="312" t="n">
        <v>22.3362</v>
      </c>
      <c r="F35" s="312" t="n">
        <v>13.63</v>
      </c>
      <c r="G35" s="312" t="n">
        <v>3.0385</v>
      </c>
    </row>
    <row r="36" customFormat="false" ht="13.15" hidden="false" customHeight="true" outlineLevel="0" collapsed="false">
      <c r="A36" s="305" t="s">
        <v>151</v>
      </c>
      <c r="B36" s="306" t="n">
        <v>0.0479</v>
      </c>
      <c r="C36" s="307" t="n">
        <v>147.6821</v>
      </c>
      <c r="D36" s="308" t="n">
        <v>0</v>
      </c>
      <c r="E36" s="308" t="n">
        <v>24.2637</v>
      </c>
      <c r="F36" s="308" t="n">
        <v>14.741</v>
      </c>
      <c r="G36" s="308" t="n">
        <v>4.8987</v>
      </c>
    </row>
    <row r="37" customFormat="false" ht="13.15" hidden="false" customHeight="true" outlineLevel="0" collapsed="false">
      <c r="A37" s="309" t="s">
        <v>152</v>
      </c>
      <c r="B37" s="310" t="n">
        <v>0.1358</v>
      </c>
      <c r="C37" s="311" t="n">
        <v>139.677</v>
      </c>
      <c r="D37" s="312" t="n">
        <v>0.1007</v>
      </c>
      <c r="E37" s="312" t="n">
        <v>30.9034</v>
      </c>
      <c r="F37" s="312" t="n">
        <v>13.4895</v>
      </c>
      <c r="G37" s="312" t="n">
        <v>10.0993</v>
      </c>
    </row>
    <row r="38" customFormat="false" ht="12.75" hidden="false" customHeight="false" outlineLevel="0" collapsed="false">
      <c r="A38" s="305" t="s">
        <v>153</v>
      </c>
      <c r="B38" s="306" t="n">
        <v>1.6201</v>
      </c>
      <c r="C38" s="307" t="n">
        <v>154.6607</v>
      </c>
      <c r="D38" s="308" t="n">
        <v>0.3049</v>
      </c>
      <c r="E38" s="308" t="n">
        <v>19.4834</v>
      </c>
      <c r="F38" s="308" t="n">
        <v>13.86</v>
      </c>
      <c r="G38" s="308" t="n">
        <v>2.3106</v>
      </c>
    </row>
    <row r="39" customFormat="false" ht="13.5" hidden="false" customHeight="false" outlineLevel="0" collapsed="false">
      <c r="A39" s="309" t="s">
        <v>154</v>
      </c>
      <c r="B39" s="310" t="n">
        <v>1.1378</v>
      </c>
      <c r="C39" s="311" t="n">
        <v>154.5887</v>
      </c>
      <c r="D39" s="312" t="n">
        <v>5.412</v>
      </c>
      <c r="E39" s="312" t="n">
        <v>20.1023</v>
      </c>
      <c r="F39" s="312" t="n">
        <v>14.3818</v>
      </c>
      <c r="G39" s="312" t="n">
        <v>1.363</v>
      </c>
    </row>
    <row r="40" customFormat="false" ht="12.75" hidden="false" customHeight="false" outlineLevel="0" collapsed="false">
      <c r="A40" s="305" t="s">
        <v>155</v>
      </c>
      <c r="B40" s="306" t="n">
        <v>2.7477</v>
      </c>
      <c r="C40" s="307" t="n">
        <v>150.4865</v>
      </c>
      <c r="D40" s="308" t="n">
        <v>2.8742</v>
      </c>
      <c r="E40" s="308" t="n">
        <v>23.5769</v>
      </c>
      <c r="F40" s="308" t="n">
        <v>14.1848</v>
      </c>
      <c r="G40" s="308" t="n">
        <v>2.9694</v>
      </c>
    </row>
    <row r="41" customFormat="false" ht="13.5" hidden="false" customHeight="false" outlineLevel="0" collapsed="false">
      <c r="A41" s="309" t="s">
        <v>156</v>
      </c>
      <c r="B41" s="310" t="n">
        <v>0.4807</v>
      </c>
      <c r="C41" s="311" t="n">
        <v>144.5873</v>
      </c>
      <c r="D41" s="312" t="n">
        <v>2.2463</v>
      </c>
      <c r="E41" s="312" t="n">
        <v>22.8613</v>
      </c>
      <c r="F41" s="312" t="n">
        <v>14.8846</v>
      </c>
      <c r="G41" s="312" t="n">
        <v>3.551</v>
      </c>
    </row>
    <row r="42" customFormat="false" ht="12.75" hidden="false" customHeight="false" outlineLevel="0" collapsed="false">
      <c r="A42" s="305" t="s">
        <v>157</v>
      </c>
      <c r="B42" s="306" t="n">
        <v>1.2997</v>
      </c>
      <c r="C42" s="307" t="n">
        <v>148.0552</v>
      </c>
      <c r="D42" s="308" t="n">
        <v>1.8281</v>
      </c>
      <c r="E42" s="308" t="n">
        <v>23.5235</v>
      </c>
      <c r="F42" s="308" t="n">
        <v>13.8883</v>
      </c>
      <c r="G42" s="308" t="n">
        <v>2.6074</v>
      </c>
    </row>
    <row r="43" customFormat="false" ht="13.5" hidden="false" customHeight="false" outlineLevel="0" collapsed="false">
      <c r="A43" s="309" t="s">
        <v>158</v>
      </c>
      <c r="B43" s="310" t="n">
        <v>3.0073</v>
      </c>
      <c r="C43" s="311" t="n">
        <v>150.4206</v>
      </c>
      <c r="D43" s="312" t="n">
        <v>5.3559</v>
      </c>
      <c r="E43" s="312" t="n">
        <v>22.6417</v>
      </c>
      <c r="F43" s="312" t="n">
        <v>13.5524</v>
      </c>
      <c r="G43" s="312" t="n">
        <v>3.2586</v>
      </c>
    </row>
    <row r="44" customFormat="false" ht="12.75" hidden="false" customHeight="false" outlineLevel="0" collapsed="false">
      <c r="A44" s="305" t="s">
        <v>159</v>
      </c>
      <c r="B44" s="306" t="n">
        <v>0.2498</v>
      </c>
      <c r="C44" s="307" t="n">
        <v>159.871</v>
      </c>
      <c r="D44" s="308" t="n">
        <v>4.4781</v>
      </c>
      <c r="E44" s="308" t="n">
        <v>21.2627</v>
      </c>
      <c r="F44" s="308" t="n">
        <v>12.8172</v>
      </c>
      <c r="G44" s="308" t="n">
        <v>2.8722</v>
      </c>
    </row>
    <row r="45" customFormat="false" ht="13.5" hidden="false" customHeight="false" outlineLevel="0" collapsed="false">
      <c r="A45" s="309" t="s">
        <v>160</v>
      </c>
      <c r="B45" s="310" t="n">
        <v>0.0982</v>
      </c>
      <c r="C45" s="311" t="n">
        <v>155.9804</v>
      </c>
      <c r="D45" s="312" t="n">
        <v>11.5312</v>
      </c>
      <c r="E45" s="312" t="n">
        <v>27.2296</v>
      </c>
      <c r="F45" s="312" t="n">
        <v>18.4478</v>
      </c>
      <c r="G45" s="312" t="n">
        <v>2.7261</v>
      </c>
    </row>
    <row r="46" customFormat="false" ht="12.75" hidden="false" customHeight="false" outlineLevel="0" collapsed="false">
      <c r="A46" s="305" t="s">
        <v>161</v>
      </c>
      <c r="B46" s="306" t="n">
        <v>0.2071</v>
      </c>
      <c r="C46" s="307" t="n">
        <v>151.6456</v>
      </c>
      <c r="D46" s="308" t="n">
        <v>10.2205</v>
      </c>
      <c r="E46" s="308" t="n">
        <v>30.1481</v>
      </c>
      <c r="F46" s="308" t="n">
        <v>19.032</v>
      </c>
      <c r="G46" s="308" t="n">
        <v>4.6567</v>
      </c>
    </row>
    <row r="47" customFormat="false" ht="13.5" hidden="false" customHeight="false" outlineLevel="0" collapsed="false">
      <c r="A47" s="309" t="s">
        <v>162</v>
      </c>
      <c r="B47" s="310" t="n">
        <v>3.1293</v>
      </c>
      <c r="C47" s="311" t="n">
        <v>152.3987</v>
      </c>
      <c r="D47" s="312" t="n">
        <v>3.3795</v>
      </c>
      <c r="E47" s="312" t="n">
        <v>23.014</v>
      </c>
      <c r="F47" s="312" t="n">
        <v>14.8897</v>
      </c>
      <c r="G47" s="312" t="n">
        <v>4.2444</v>
      </c>
    </row>
    <row r="48" customFormat="false" ht="12.75" hidden="false" customHeight="false" outlineLevel="0" collapsed="false">
      <c r="A48" s="305" t="s">
        <v>163</v>
      </c>
      <c r="B48" s="306" t="n">
        <v>0.1519</v>
      </c>
      <c r="C48" s="307" t="n">
        <v>144.2976</v>
      </c>
      <c r="D48" s="308" t="n">
        <v>5.0424</v>
      </c>
      <c r="E48" s="308" t="n">
        <v>28.7049</v>
      </c>
      <c r="F48" s="308" t="n">
        <v>16.5913</v>
      </c>
      <c r="G48" s="308" t="n">
        <v>6.7555</v>
      </c>
    </row>
    <row r="49" customFormat="false" ht="13.5" hidden="false" customHeight="false" outlineLevel="0" collapsed="false">
      <c r="A49" s="309" t="s">
        <v>164</v>
      </c>
      <c r="B49" s="310" t="n">
        <v>0.2434</v>
      </c>
      <c r="C49" s="311" t="n">
        <v>147.325</v>
      </c>
      <c r="D49" s="312" t="n">
        <v>1.8696</v>
      </c>
      <c r="E49" s="312" t="n">
        <v>25.5804</v>
      </c>
      <c r="F49" s="312" t="n">
        <v>14.7823</v>
      </c>
      <c r="G49" s="312" t="n">
        <v>5.1829</v>
      </c>
    </row>
    <row r="50" customFormat="false" ht="12.75" hidden="false" customHeight="false" outlineLevel="0" collapsed="false">
      <c r="A50" s="305" t="s">
        <v>165</v>
      </c>
      <c r="B50" s="306" t="n">
        <v>0.6011</v>
      </c>
      <c r="C50" s="307" t="n">
        <v>146.9928</v>
      </c>
      <c r="D50" s="308" t="n">
        <v>0.2706</v>
      </c>
      <c r="E50" s="308" t="n">
        <v>26.6017</v>
      </c>
      <c r="F50" s="308" t="n">
        <v>15.843</v>
      </c>
      <c r="G50" s="308" t="n">
        <v>4.0902</v>
      </c>
    </row>
    <row r="51" customFormat="false" ht="13.5" hidden="false" customHeight="false" outlineLevel="0" collapsed="false">
      <c r="A51" s="309" t="s">
        <v>166</v>
      </c>
      <c r="B51" s="310" t="n">
        <v>3.7995</v>
      </c>
      <c r="C51" s="311" t="n">
        <v>148.6517</v>
      </c>
      <c r="D51" s="312" t="n">
        <v>0.4705</v>
      </c>
      <c r="E51" s="312" t="n">
        <v>23.1435</v>
      </c>
      <c r="F51" s="312" t="n">
        <v>13.4168</v>
      </c>
      <c r="G51" s="312" t="n">
        <v>4.0029</v>
      </c>
    </row>
    <row r="52" customFormat="false" ht="12.75" hidden="false" customHeight="false" outlineLevel="0" collapsed="false">
      <c r="A52" s="305" t="s">
        <v>167</v>
      </c>
      <c r="B52" s="306" t="n">
        <v>0.2271</v>
      </c>
      <c r="C52" s="307" t="n">
        <v>142.3682</v>
      </c>
      <c r="D52" s="308" t="n">
        <v>0.0758</v>
      </c>
      <c r="E52" s="308" t="n">
        <v>29.6899</v>
      </c>
      <c r="F52" s="308" t="n">
        <v>17.3856</v>
      </c>
      <c r="G52" s="308" t="n">
        <v>5.4167</v>
      </c>
    </row>
    <row r="53" customFormat="false" ht="13.5" hidden="false" customHeight="false" outlineLevel="0" collapsed="false">
      <c r="A53" s="309" t="s">
        <v>168</v>
      </c>
      <c r="B53" s="310" t="n">
        <v>2.9051</v>
      </c>
      <c r="C53" s="311" t="n">
        <v>156.2278</v>
      </c>
      <c r="D53" s="312" t="n">
        <v>0.522</v>
      </c>
      <c r="E53" s="312" t="n">
        <v>20.4309</v>
      </c>
      <c r="F53" s="312" t="n">
        <v>12.8854</v>
      </c>
      <c r="G53" s="312" t="n">
        <v>4.5971</v>
      </c>
    </row>
    <row r="54" customFormat="false" ht="12.75" hidden="false" customHeight="false" outlineLevel="0" collapsed="false">
      <c r="A54" s="305" t="s">
        <v>169</v>
      </c>
      <c r="B54" s="306" t="n">
        <v>0.8591</v>
      </c>
      <c r="C54" s="307" t="n">
        <v>146.4287</v>
      </c>
      <c r="D54" s="308" t="n">
        <v>0.6539</v>
      </c>
      <c r="E54" s="308" t="n">
        <v>24.1665</v>
      </c>
      <c r="F54" s="308" t="n">
        <v>13.5473</v>
      </c>
      <c r="G54" s="308" t="n">
        <v>4.0385</v>
      </c>
    </row>
    <row r="55" customFormat="false" ht="13.5" hidden="false" customHeight="false" outlineLevel="0" collapsed="false">
      <c r="A55" s="309" t="s">
        <v>170</v>
      </c>
      <c r="B55" s="310" t="n">
        <v>0.6521</v>
      </c>
      <c r="C55" s="311" t="n">
        <v>150.2498</v>
      </c>
      <c r="D55" s="312" t="n">
        <v>1.724</v>
      </c>
      <c r="E55" s="312" t="n">
        <v>20.4945</v>
      </c>
      <c r="F55" s="312" t="n">
        <v>12.9537</v>
      </c>
      <c r="G55" s="312" t="n">
        <v>2.2722</v>
      </c>
    </row>
    <row r="56" customFormat="false" ht="12.75" hidden="false" customHeight="false" outlineLevel="0" collapsed="false">
      <c r="A56" s="305" t="s">
        <v>171</v>
      </c>
      <c r="B56" s="306" t="n">
        <v>1.7328</v>
      </c>
      <c r="C56" s="307" t="n">
        <v>149.1267</v>
      </c>
      <c r="D56" s="308" t="n">
        <v>0.5007</v>
      </c>
      <c r="E56" s="308" t="n">
        <v>22.3403</v>
      </c>
      <c r="F56" s="308" t="n">
        <v>13.4753</v>
      </c>
      <c r="G56" s="308" t="n">
        <v>2.2644</v>
      </c>
    </row>
    <row r="57" customFormat="false" ht="13.5" hidden="false" customHeight="false" outlineLevel="0" collapsed="false">
      <c r="A57" s="309" t="s">
        <v>172</v>
      </c>
      <c r="B57" s="310" t="n">
        <v>0.3053</v>
      </c>
      <c r="C57" s="311" t="n">
        <v>147.3823</v>
      </c>
      <c r="D57" s="312" t="n">
        <v>2.307</v>
      </c>
      <c r="E57" s="312" t="n">
        <v>24.239</v>
      </c>
      <c r="F57" s="312" t="n">
        <v>13.4146</v>
      </c>
      <c r="G57" s="312" t="n">
        <v>4.3382</v>
      </c>
    </row>
    <row r="58" customFormat="false" ht="12.75" hidden="false" customHeight="false" outlineLevel="0" collapsed="false">
      <c r="A58" s="305" t="s">
        <v>173</v>
      </c>
      <c r="B58" s="306" t="n">
        <v>0.0682</v>
      </c>
      <c r="C58" s="307" t="n">
        <v>145.1608</v>
      </c>
      <c r="D58" s="308" t="n">
        <v>0.0975</v>
      </c>
      <c r="E58" s="308" t="n">
        <v>23.6603</v>
      </c>
      <c r="F58" s="308" t="n">
        <v>15.3705</v>
      </c>
      <c r="G58" s="308" t="n">
        <v>2.9257</v>
      </c>
    </row>
    <row r="59" customFormat="false" ht="13.5" hidden="false" customHeight="false" outlineLevel="0" collapsed="false">
      <c r="A59" s="309" t="s">
        <v>174</v>
      </c>
      <c r="B59" s="310" t="n">
        <v>1.6949</v>
      </c>
      <c r="C59" s="311" t="n">
        <v>149.3606</v>
      </c>
      <c r="D59" s="312" t="n">
        <v>0.5163</v>
      </c>
      <c r="E59" s="312" t="n">
        <v>23.6359</v>
      </c>
      <c r="F59" s="312" t="n">
        <v>13.6307</v>
      </c>
      <c r="G59" s="312" t="n">
        <v>3.0738</v>
      </c>
    </row>
    <row r="60" customFormat="false" ht="12.75" hidden="false" customHeight="false" outlineLevel="0" collapsed="false">
      <c r="A60" s="305" t="s">
        <v>175</v>
      </c>
      <c r="B60" s="306" t="n">
        <v>0.1402</v>
      </c>
      <c r="C60" s="307" t="n">
        <v>147.8215</v>
      </c>
      <c r="D60" s="308" t="n">
        <v>0.6747</v>
      </c>
      <c r="E60" s="308" t="n">
        <v>22.6743</v>
      </c>
      <c r="F60" s="308" t="n">
        <v>13.7697</v>
      </c>
      <c r="G60" s="308" t="n">
        <v>2.5314</v>
      </c>
    </row>
    <row r="61" customFormat="false" ht="13.5" hidden="false" customHeight="false" outlineLevel="0" collapsed="false">
      <c r="A61" s="309" t="s">
        <v>176</v>
      </c>
      <c r="B61" s="310" t="n">
        <v>2.8902</v>
      </c>
      <c r="C61" s="311" t="n">
        <v>153.1659</v>
      </c>
      <c r="D61" s="312" t="n">
        <v>0.5098</v>
      </c>
      <c r="E61" s="312" t="n">
        <v>18.4099</v>
      </c>
      <c r="F61" s="312" t="n">
        <v>11.7692</v>
      </c>
      <c r="G61" s="312" t="n">
        <v>1.3911</v>
      </c>
    </row>
    <row r="62" customFormat="false" ht="12.75" hidden="false" customHeight="false" outlineLevel="0" collapsed="false">
      <c r="A62" s="305" t="s">
        <v>177</v>
      </c>
      <c r="B62" s="306" t="n">
        <v>0.568</v>
      </c>
      <c r="C62" s="307" t="n">
        <v>136.5889</v>
      </c>
      <c r="D62" s="308" t="n">
        <v>0.1086</v>
      </c>
      <c r="E62" s="308" t="n">
        <v>27.1176</v>
      </c>
      <c r="F62" s="308" t="n">
        <v>15.2845</v>
      </c>
      <c r="G62" s="308" t="n">
        <v>5.3913</v>
      </c>
    </row>
    <row r="63" customFormat="false" ht="13.5" hidden="false" customHeight="false" outlineLevel="0" collapsed="false">
      <c r="A63" s="309" t="s">
        <v>178</v>
      </c>
      <c r="B63" s="310" t="n">
        <v>0.1592</v>
      </c>
      <c r="C63" s="311" t="n">
        <v>151.1801</v>
      </c>
      <c r="D63" s="312" t="n">
        <v>0.9326</v>
      </c>
      <c r="E63" s="312" t="n">
        <v>21.0098</v>
      </c>
      <c r="F63" s="312" t="n">
        <v>14.7911</v>
      </c>
      <c r="G63" s="312" t="n">
        <v>3.0775</v>
      </c>
    </row>
    <row r="64" customFormat="false" ht="12.75" hidden="false" customHeight="false" outlineLevel="0" collapsed="false">
      <c r="A64" s="305" t="s">
        <v>179</v>
      </c>
      <c r="B64" s="306" t="n">
        <v>2.5938</v>
      </c>
      <c r="C64" s="307" t="n">
        <v>152.5485</v>
      </c>
      <c r="D64" s="308" t="n">
        <v>0.2113</v>
      </c>
      <c r="E64" s="308" t="n">
        <v>24.0196</v>
      </c>
      <c r="F64" s="308" t="n">
        <v>13.6609</v>
      </c>
      <c r="G64" s="308" t="n">
        <v>4.4905</v>
      </c>
    </row>
    <row r="65" customFormat="false" ht="13.5" hidden="false" customHeight="false" outlineLevel="0" collapsed="false">
      <c r="A65" s="309" t="s">
        <v>180</v>
      </c>
      <c r="B65" s="310" t="n">
        <v>2.4566</v>
      </c>
      <c r="C65" s="311" t="n">
        <v>148.6633</v>
      </c>
      <c r="D65" s="312" t="n">
        <v>1.2488</v>
      </c>
      <c r="E65" s="312" t="n">
        <v>24.4567</v>
      </c>
      <c r="F65" s="312" t="n">
        <v>12.357</v>
      </c>
      <c r="G65" s="312" t="n">
        <v>6.0713</v>
      </c>
    </row>
    <row r="66" customFormat="false" ht="12.75" hidden="false" customHeight="false" outlineLevel="0" collapsed="false">
      <c r="A66" s="305" t="s">
        <v>181</v>
      </c>
      <c r="B66" s="306" t="n">
        <v>0.4403</v>
      </c>
      <c r="C66" s="307" t="n">
        <v>147.3704</v>
      </c>
      <c r="D66" s="308" t="n">
        <v>2.5094</v>
      </c>
      <c r="E66" s="308" t="n">
        <v>23.9494</v>
      </c>
      <c r="F66" s="308" t="n">
        <v>13.9876</v>
      </c>
      <c r="G66" s="308" t="n">
        <v>3.397</v>
      </c>
    </row>
    <row r="67" customFormat="false" ht="13.5" hidden="false" customHeight="false" outlineLevel="0" collapsed="false">
      <c r="A67" s="309" t="s">
        <v>182</v>
      </c>
      <c r="B67" s="310" t="n">
        <v>0.6665</v>
      </c>
      <c r="C67" s="311" t="n">
        <v>133.3552</v>
      </c>
      <c r="D67" s="312" t="n">
        <v>0.3725</v>
      </c>
      <c r="E67" s="312" t="n">
        <v>29.9185</v>
      </c>
      <c r="F67" s="312" t="n">
        <v>14.4253</v>
      </c>
      <c r="G67" s="312" t="n">
        <v>8.6993</v>
      </c>
    </row>
    <row r="68" customFormat="false" ht="12.75" hidden="false" customHeight="false" outlineLevel="0" collapsed="false">
      <c r="A68" s="305" t="s">
        <v>183</v>
      </c>
      <c r="B68" s="306" t="n">
        <v>0.9383</v>
      </c>
      <c r="C68" s="307" t="n">
        <v>152.3178</v>
      </c>
      <c r="D68" s="308" t="n">
        <v>2.4232</v>
      </c>
      <c r="E68" s="308" t="n">
        <v>25.35</v>
      </c>
      <c r="F68" s="308" t="n">
        <v>13.2943</v>
      </c>
      <c r="G68" s="308" t="n">
        <v>8.0473</v>
      </c>
    </row>
    <row r="69" customFormat="false" ht="13.5" hidden="false" customHeight="false" outlineLevel="0" collapsed="false">
      <c r="A69" s="309" t="s">
        <v>184</v>
      </c>
      <c r="B69" s="310" t="n">
        <v>1.0182</v>
      </c>
      <c r="C69" s="311" t="n">
        <v>154.7919</v>
      </c>
      <c r="D69" s="312" t="n">
        <v>1.0465</v>
      </c>
      <c r="E69" s="312" t="n">
        <v>19.6206</v>
      </c>
      <c r="F69" s="312" t="n">
        <v>11.8251</v>
      </c>
      <c r="G69" s="312" t="n">
        <v>4.6756</v>
      </c>
    </row>
    <row r="70" customFormat="false" ht="12.75" hidden="false" customHeight="false" outlineLevel="0" collapsed="false">
      <c r="A70" s="305" t="s">
        <v>185</v>
      </c>
      <c r="B70" s="306" t="n">
        <v>1.1828</v>
      </c>
      <c r="C70" s="307" t="n">
        <v>151.3712</v>
      </c>
      <c r="D70" s="308" t="n">
        <v>2.691</v>
      </c>
      <c r="E70" s="308" t="n">
        <v>27.5169</v>
      </c>
      <c r="F70" s="308" t="n">
        <v>13.7696</v>
      </c>
      <c r="G70" s="308" t="n">
        <v>10.9199</v>
      </c>
    </row>
    <row r="71" customFormat="false" ht="13.5" hidden="false" customHeight="false" outlineLevel="0" collapsed="false">
      <c r="A71" s="309" t="s">
        <v>186</v>
      </c>
      <c r="B71" s="310" t="n">
        <v>6.6667</v>
      </c>
      <c r="C71" s="311" t="n">
        <v>153.7925</v>
      </c>
      <c r="D71" s="312" t="n">
        <v>1.3475</v>
      </c>
      <c r="E71" s="312" t="n">
        <v>20.6102</v>
      </c>
      <c r="F71" s="312" t="n">
        <v>12.4416</v>
      </c>
      <c r="G71" s="312" t="n">
        <v>4.8748</v>
      </c>
    </row>
    <row r="72" customFormat="false" ht="12.75" hidden="false" customHeight="false" outlineLevel="0" collapsed="false">
      <c r="A72" s="305" t="s">
        <v>187</v>
      </c>
      <c r="B72" s="306" t="n">
        <v>0.6807</v>
      </c>
      <c r="C72" s="307" t="n">
        <v>143.9711</v>
      </c>
      <c r="D72" s="308" t="n">
        <v>2.6725</v>
      </c>
      <c r="E72" s="308" t="n">
        <v>25.8374</v>
      </c>
      <c r="F72" s="308" t="n">
        <v>13.8875</v>
      </c>
      <c r="G72" s="308" t="n">
        <v>7.7083</v>
      </c>
    </row>
    <row r="73" customFormat="false" ht="13.5" hidden="false" customHeight="false" outlineLevel="0" collapsed="false">
      <c r="A73" s="309" t="s">
        <v>188</v>
      </c>
      <c r="B73" s="310" t="n">
        <v>0.089</v>
      </c>
      <c r="C73" s="311" t="n">
        <v>142.0254</v>
      </c>
      <c r="D73" s="312" t="n">
        <v>4.3993</v>
      </c>
      <c r="E73" s="312" t="n">
        <v>31.4204</v>
      </c>
      <c r="F73" s="312" t="n">
        <v>15.3831</v>
      </c>
      <c r="G73" s="312" t="n">
        <v>8.0983</v>
      </c>
    </row>
    <row r="74" customFormat="false" ht="12.75" hidden="false" customHeight="false" outlineLevel="0" collapsed="false">
      <c r="A74" s="305" t="s">
        <v>189</v>
      </c>
      <c r="B74" s="306" t="n">
        <v>0.7615</v>
      </c>
      <c r="C74" s="307" t="n">
        <v>151.7316</v>
      </c>
      <c r="D74" s="308" t="n">
        <v>3.8371</v>
      </c>
      <c r="E74" s="308" t="n">
        <v>28.1394</v>
      </c>
      <c r="F74" s="308" t="n">
        <v>16.6794</v>
      </c>
      <c r="G74" s="308" t="n">
        <v>5.6718</v>
      </c>
    </row>
    <row r="75" customFormat="false" ht="13.5" hidden="false" customHeight="false" outlineLevel="0" collapsed="false">
      <c r="A75" s="309" t="s">
        <v>190</v>
      </c>
      <c r="B75" s="310" t="n">
        <v>0.2038</v>
      </c>
      <c r="C75" s="311" t="n">
        <v>151.7001</v>
      </c>
      <c r="D75" s="312" t="n">
        <v>9.0589</v>
      </c>
      <c r="E75" s="312" t="n">
        <v>22.7236</v>
      </c>
      <c r="F75" s="312" t="n">
        <v>16.0536</v>
      </c>
      <c r="G75" s="312" t="n">
        <v>4.3179</v>
      </c>
    </row>
    <row r="76" customFormat="false" ht="12.75" hidden="false" customHeight="false" outlineLevel="0" collapsed="false">
      <c r="A76" s="305" t="s">
        <v>191</v>
      </c>
      <c r="B76" s="306" t="n">
        <v>0.127</v>
      </c>
      <c r="C76" s="307" t="n">
        <v>148.9275</v>
      </c>
      <c r="D76" s="308" t="n">
        <v>9.8834</v>
      </c>
      <c r="E76" s="308" t="n">
        <v>32.4741</v>
      </c>
      <c r="F76" s="308" t="n">
        <v>14.6736</v>
      </c>
      <c r="G76" s="308" t="n">
        <v>9.1483</v>
      </c>
    </row>
    <row r="77" customFormat="false" ht="13.5" hidden="false" customHeight="false" outlineLevel="0" collapsed="false">
      <c r="A77" s="309" t="s">
        <v>192</v>
      </c>
      <c r="B77" s="310" t="n">
        <v>0.048</v>
      </c>
      <c r="C77" s="311" t="n">
        <v>136.3492</v>
      </c>
      <c r="D77" s="312" t="n">
        <v>13.1143</v>
      </c>
      <c r="E77" s="312" t="n">
        <v>36.1924</v>
      </c>
      <c r="F77" s="312" t="n">
        <v>14.4636</v>
      </c>
      <c r="G77" s="312" t="n">
        <v>12.2744</v>
      </c>
    </row>
    <row r="78" customFormat="false" ht="12.75" hidden="false" customHeight="false" outlineLevel="0" collapsed="false">
      <c r="A78" s="305" t="s">
        <v>193</v>
      </c>
      <c r="B78" s="306" t="n">
        <v>1.0844</v>
      </c>
      <c r="C78" s="307" t="n">
        <v>150.5938</v>
      </c>
      <c r="D78" s="308" t="n">
        <v>8.2754</v>
      </c>
      <c r="E78" s="308" t="n">
        <v>26.4966</v>
      </c>
      <c r="F78" s="308" t="n">
        <v>13.6301</v>
      </c>
      <c r="G78" s="308" t="n">
        <v>5.2859</v>
      </c>
    </row>
    <row r="79" customFormat="false" ht="13.5" hidden="false" customHeight="false" outlineLevel="0" collapsed="false">
      <c r="A79" s="309" t="s">
        <v>194</v>
      </c>
      <c r="B79" s="310" t="n">
        <v>5.5508</v>
      </c>
      <c r="C79" s="311" t="n">
        <v>154.4807</v>
      </c>
      <c r="D79" s="312" t="n">
        <v>8.2809</v>
      </c>
      <c r="E79" s="312" t="n">
        <v>26.9831</v>
      </c>
      <c r="F79" s="312" t="n">
        <v>13.9629</v>
      </c>
      <c r="G79" s="312" t="n">
        <v>5.3433</v>
      </c>
    </row>
    <row r="80" customFormat="false" ht="12.75" hidden="false" customHeight="false" outlineLevel="0" collapsed="false">
      <c r="A80" s="305" t="s">
        <v>195</v>
      </c>
      <c r="B80" s="306" t="n">
        <v>6.5274</v>
      </c>
      <c r="C80" s="307" t="n">
        <v>154.0114</v>
      </c>
      <c r="D80" s="308" t="n">
        <v>9.6334</v>
      </c>
      <c r="E80" s="308" t="n">
        <v>27.2031</v>
      </c>
      <c r="F80" s="308" t="n">
        <v>14.3874</v>
      </c>
      <c r="G80" s="308" t="n">
        <v>5.353</v>
      </c>
    </row>
    <row r="81" customFormat="false" ht="13.5" hidden="false" customHeight="false" outlineLevel="0" collapsed="false">
      <c r="A81" s="309" t="s">
        <v>196</v>
      </c>
      <c r="B81" s="310" t="n">
        <v>0.1232</v>
      </c>
      <c r="C81" s="311" t="n">
        <v>157.1134</v>
      </c>
      <c r="D81" s="312" t="n">
        <v>11.3401</v>
      </c>
      <c r="E81" s="312" t="n">
        <v>24.6282</v>
      </c>
      <c r="F81" s="312" t="n">
        <v>13.226</v>
      </c>
      <c r="G81" s="312" t="n">
        <v>4.8321</v>
      </c>
    </row>
    <row r="82" customFormat="false" ht="12.75" hidden="false" customHeight="false" outlineLevel="0" collapsed="false">
      <c r="A82" s="305" t="s">
        <v>197</v>
      </c>
      <c r="B82" s="306" t="n">
        <v>2.6531</v>
      </c>
      <c r="C82" s="307" t="n">
        <v>149.6736</v>
      </c>
      <c r="D82" s="308" t="n">
        <v>2.7027</v>
      </c>
      <c r="E82" s="308" t="n">
        <v>26.7889</v>
      </c>
      <c r="F82" s="308" t="n">
        <v>13.91</v>
      </c>
      <c r="G82" s="308" t="n">
        <v>5.843</v>
      </c>
    </row>
    <row r="83" customFormat="false" ht="13.5" hidden="false" customHeight="false" outlineLevel="0" collapsed="false">
      <c r="A83" s="309" t="s">
        <v>198</v>
      </c>
      <c r="B83" s="310" t="n">
        <v>1.7947</v>
      </c>
      <c r="C83" s="311" t="n">
        <v>155.8783</v>
      </c>
      <c r="D83" s="312" t="n">
        <v>10.8052</v>
      </c>
      <c r="E83" s="312" t="n">
        <v>24.1</v>
      </c>
      <c r="F83" s="312" t="n">
        <v>14.3003</v>
      </c>
      <c r="G83" s="312" t="n">
        <v>3.6732</v>
      </c>
    </row>
    <row r="84" customFormat="false" ht="12.75" hidden="false" customHeight="false" outlineLevel="0" collapsed="false">
      <c r="A84" s="305" t="s">
        <v>199</v>
      </c>
      <c r="B84" s="306" t="n">
        <v>0.0754</v>
      </c>
      <c r="C84" s="307" t="n">
        <v>135.2732</v>
      </c>
      <c r="D84" s="308" t="n">
        <v>5.3465</v>
      </c>
      <c r="E84" s="308" t="n">
        <v>37.1654</v>
      </c>
      <c r="F84" s="308" t="n">
        <v>14.8207</v>
      </c>
      <c r="G84" s="308" t="n">
        <v>12.0877</v>
      </c>
    </row>
    <row r="85" customFormat="false" ht="13.5" hidden="false" customHeight="false" outlineLevel="0" collapsed="false">
      <c r="A85" s="309" t="s">
        <v>200</v>
      </c>
      <c r="B85" s="310" t="n">
        <v>1.6632</v>
      </c>
      <c r="C85" s="311" t="n">
        <v>150.709</v>
      </c>
      <c r="D85" s="312" t="n">
        <v>8.4315</v>
      </c>
      <c r="E85" s="312" t="n">
        <v>25.5373</v>
      </c>
      <c r="F85" s="312" t="n">
        <v>15.1699</v>
      </c>
      <c r="G85" s="312" t="n">
        <v>4.1078</v>
      </c>
    </row>
    <row r="86" customFormat="false" ht="12.75" hidden="false" customHeight="false" outlineLevel="0" collapsed="false">
      <c r="A86" s="305" t="s">
        <v>201</v>
      </c>
      <c r="B86" s="306" t="n">
        <v>0.0464</v>
      </c>
      <c r="C86" s="307" t="n">
        <v>152.8215</v>
      </c>
      <c r="D86" s="308" t="n">
        <v>2.9946</v>
      </c>
      <c r="E86" s="308" t="n">
        <v>28.3952</v>
      </c>
      <c r="F86" s="308" t="n">
        <v>13.9647</v>
      </c>
      <c r="G86" s="308" t="n">
        <v>11.8739</v>
      </c>
    </row>
    <row r="87" customFormat="false" ht="13.5" hidden="false" customHeight="false" outlineLevel="0" collapsed="false">
      <c r="A87" s="309" t="s">
        <v>202</v>
      </c>
      <c r="B87" s="310" t="n">
        <v>0.2793</v>
      </c>
      <c r="C87" s="311" t="n">
        <v>132.1632</v>
      </c>
      <c r="D87" s="312" t="n">
        <v>0.0349</v>
      </c>
      <c r="E87" s="312" t="n">
        <v>32.5644</v>
      </c>
      <c r="F87" s="312" t="n">
        <v>13.3001</v>
      </c>
      <c r="G87" s="312" t="n">
        <v>11.5158</v>
      </c>
    </row>
    <row r="88" customFormat="false" ht="13.5" hidden="false" customHeight="false" outlineLevel="0" collapsed="false">
      <c r="A88" s="317" t="s">
        <v>203</v>
      </c>
      <c r="B88" s="306" t="n">
        <v>0.814</v>
      </c>
      <c r="C88" s="307" t="n">
        <v>144.4469</v>
      </c>
      <c r="D88" s="308" t="n">
        <v>6.691</v>
      </c>
      <c r="E88" s="308" t="n">
        <v>27.6081</v>
      </c>
      <c r="F88" s="308" t="n">
        <v>15.1217</v>
      </c>
      <c r="G88" s="308" t="n">
        <v>7.2009</v>
      </c>
    </row>
    <row r="89" customFormat="false" ht="12.75" hidden="false" customHeight="false" outlineLevel="0" collapsed="false">
      <c r="A89" s="313" t="s">
        <v>204</v>
      </c>
      <c r="B89" s="314" t="n">
        <v>4.2202</v>
      </c>
      <c r="C89" s="315" t="n">
        <v>143.2934</v>
      </c>
      <c r="D89" s="316" t="n">
        <v>8.3155</v>
      </c>
      <c r="E89" s="316" t="n">
        <v>29.0385</v>
      </c>
      <c r="F89" s="316" t="n">
        <v>15.125</v>
      </c>
      <c r="G89" s="316" t="n">
        <v>6.0832</v>
      </c>
    </row>
    <row r="90" customFormat="false" ht="13.5" hidden="false" customHeight="false" outlineLevel="0" collapsed="false">
      <c r="A90" s="317" t="s">
        <v>205</v>
      </c>
      <c r="B90" s="306" t="n">
        <v>1.3148</v>
      </c>
      <c r="C90" s="307" t="n">
        <v>142.6607</v>
      </c>
      <c r="D90" s="308" t="n">
        <v>5.5346</v>
      </c>
      <c r="E90" s="308" t="n">
        <v>31.2686</v>
      </c>
      <c r="F90" s="308" t="n">
        <v>13.5257</v>
      </c>
      <c r="G90" s="308" t="n">
        <v>5.7339</v>
      </c>
    </row>
    <row r="91" customFormat="false" ht="12.75" hidden="false" customHeight="false" outlineLevel="0" collapsed="false">
      <c r="A91" s="313" t="s">
        <v>206</v>
      </c>
      <c r="B91" s="314" t="n">
        <v>0.1441</v>
      </c>
      <c r="C91" s="315" t="n">
        <v>138.7913</v>
      </c>
      <c r="D91" s="316" t="n">
        <v>3.2249</v>
      </c>
      <c r="E91" s="316" t="n">
        <v>29.7722</v>
      </c>
      <c r="F91" s="316" t="n">
        <v>14.4291</v>
      </c>
      <c r="G91" s="316" t="n">
        <v>10.0414</v>
      </c>
    </row>
    <row r="92" customFormat="false" ht="13.5" hidden="false" customHeight="false" outlineLevel="0" collapsed="false">
      <c r="A92" s="317" t="s">
        <v>207</v>
      </c>
      <c r="B92" s="306" t="n">
        <v>0.5384</v>
      </c>
      <c r="C92" s="307" t="n">
        <v>146.8644</v>
      </c>
      <c r="D92" s="308" t="n">
        <v>6.6481</v>
      </c>
      <c r="E92" s="308" t="n">
        <v>26.2256</v>
      </c>
      <c r="F92" s="308" t="n">
        <v>15.7124</v>
      </c>
      <c r="G92" s="308" t="n">
        <v>4.6926</v>
      </c>
    </row>
    <row r="93" customFormat="false" ht="12.75" hidden="false" customHeight="false" outlineLevel="0" collapsed="false">
      <c r="A93" s="313" t="s">
        <v>208</v>
      </c>
      <c r="B93" s="314" t="n">
        <v>1.0618</v>
      </c>
      <c r="C93" s="315" t="n">
        <v>139.4395</v>
      </c>
      <c r="D93" s="316" t="n">
        <v>7.2398</v>
      </c>
      <c r="E93" s="316" t="n">
        <v>31.2331</v>
      </c>
      <c r="F93" s="316" t="n">
        <v>15.3467</v>
      </c>
      <c r="G93" s="316" t="n">
        <v>11.8932</v>
      </c>
    </row>
    <row r="94" customFormat="false" ht="13.5" hidden="false" customHeight="false" outlineLevel="0" collapsed="false">
      <c r="A94" s="317" t="s">
        <v>209</v>
      </c>
      <c r="B94" s="306" t="n">
        <v>4.0353</v>
      </c>
      <c r="C94" s="307" t="n">
        <v>139.8623</v>
      </c>
      <c r="D94" s="308" t="n">
        <v>6.746</v>
      </c>
      <c r="E94" s="308" t="n">
        <v>31.2471</v>
      </c>
      <c r="F94" s="308" t="n">
        <v>13.7458</v>
      </c>
      <c r="G94" s="308" t="n">
        <v>9.3177</v>
      </c>
    </row>
    <row r="95" customFormat="false" ht="12.75" hidden="false" customHeight="false" outlineLevel="0" collapsed="false">
      <c r="A95" s="313" t="s">
        <v>210</v>
      </c>
      <c r="B95" s="314" t="n">
        <v>0.1791</v>
      </c>
      <c r="C95" s="315" t="n">
        <v>137.0323</v>
      </c>
      <c r="D95" s="316" t="n">
        <v>5.942</v>
      </c>
      <c r="E95" s="316" t="n">
        <v>24.1806</v>
      </c>
      <c r="F95" s="316" t="n">
        <v>15.4026</v>
      </c>
      <c r="G95" s="316" t="n">
        <v>3.5692</v>
      </c>
    </row>
    <row r="96" customFormat="false" ht="13.5" hidden="false" customHeight="false" outlineLevel="0" collapsed="false">
      <c r="A96" s="317" t="s">
        <v>211</v>
      </c>
      <c r="B96" s="306" t="n">
        <v>0.3099</v>
      </c>
      <c r="C96" s="307" t="n">
        <v>138.225</v>
      </c>
      <c r="D96" s="308" t="n">
        <v>3.6804</v>
      </c>
      <c r="E96" s="308" t="n">
        <v>23.4282</v>
      </c>
      <c r="F96" s="308" t="n">
        <v>16.0098</v>
      </c>
      <c r="G96" s="308" t="n">
        <v>3.1519</v>
      </c>
    </row>
    <row r="97" customFormat="false" ht="12.75" hidden="false" customHeight="false" outlineLevel="0" collapsed="false">
      <c r="A97" s="313" t="s">
        <v>212</v>
      </c>
      <c r="B97" s="314" t="n">
        <v>0.6167</v>
      </c>
      <c r="C97" s="315" t="n">
        <v>154.7725</v>
      </c>
      <c r="D97" s="316" t="n">
        <v>10.8133</v>
      </c>
      <c r="E97" s="316" t="n">
        <v>29.8423</v>
      </c>
      <c r="F97" s="316" t="n">
        <v>16.6254</v>
      </c>
      <c r="G97" s="316" t="n">
        <v>8.6442</v>
      </c>
    </row>
    <row r="98" customFormat="false" ht="13.5" hidden="false" customHeight="false" outlineLevel="0" collapsed="false">
      <c r="A98" s="317" t="s">
        <v>213</v>
      </c>
      <c r="B98" s="306" t="n">
        <v>4.6762</v>
      </c>
      <c r="C98" s="307" t="n">
        <v>156.2974</v>
      </c>
      <c r="D98" s="308" t="n">
        <v>6.2438</v>
      </c>
      <c r="E98" s="308" t="n">
        <v>23.7441</v>
      </c>
      <c r="F98" s="308" t="n">
        <v>12.942</v>
      </c>
      <c r="G98" s="308" t="n">
        <v>5.4098</v>
      </c>
    </row>
    <row r="99" customFormat="false" ht="12.75" hidden="false" customHeight="false" outlineLevel="0" collapsed="false">
      <c r="A99" s="313" t="s">
        <v>214</v>
      </c>
      <c r="B99" s="314" t="n">
        <v>2.4774</v>
      </c>
      <c r="C99" s="315" t="n">
        <v>148.6911</v>
      </c>
      <c r="D99" s="316" t="n">
        <v>5.7733</v>
      </c>
      <c r="E99" s="316" t="n">
        <v>25.8938</v>
      </c>
      <c r="F99" s="316" t="n">
        <v>13.3198</v>
      </c>
      <c r="G99" s="316" t="n">
        <v>5.8374</v>
      </c>
    </row>
    <row r="100" customFormat="false" ht="12.75" hidden="false" customHeight="false" outlineLevel="0" collapsed="false">
      <c r="A100" s="305" t="s">
        <v>215</v>
      </c>
      <c r="B100" s="306" t="n">
        <v>1.523</v>
      </c>
      <c r="C100" s="307" t="n">
        <v>147.4747</v>
      </c>
      <c r="D100" s="308" t="n">
        <v>3.3023</v>
      </c>
      <c r="E100" s="308" t="n">
        <v>28.603</v>
      </c>
      <c r="F100" s="308" t="n">
        <v>12.7403</v>
      </c>
      <c r="G100" s="308" t="n">
        <v>8.7737</v>
      </c>
    </row>
    <row r="101" customFormat="false" ht="13.5" hidden="false" customHeight="false" outlineLevel="0" collapsed="false">
      <c r="A101" s="309" t="s">
        <v>216</v>
      </c>
      <c r="B101" s="310" t="n">
        <v>0.0509</v>
      </c>
      <c r="C101" s="311" t="n">
        <v>149.8924</v>
      </c>
      <c r="D101" s="312" t="n">
        <v>13.5103</v>
      </c>
      <c r="E101" s="312" t="n">
        <v>27.0151</v>
      </c>
      <c r="F101" s="312" t="n">
        <v>15.8645</v>
      </c>
      <c r="G101" s="312" t="n">
        <v>2.2973</v>
      </c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3</v>
      </c>
      <c r="B1" s="82"/>
      <c r="C1" s="82"/>
      <c r="D1" s="83"/>
      <c r="E1" s="83"/>
      <c r="F1" s="83" t="s">
        <v>254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5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6</v>
      </c>
      <c r="C6" s="265"/>
      <c r="D6" s="266" t="n">
        <v>117.1273</v>
      </c>
      <c r="E6" s="267" t="s">
        <v>257</v>
      </c>
      <c r="F6" s="22"/>
    </row>
    <row r="7" s="326" customFormat="true" ht="19.5" hidden="false" customHeight="true" outlineLevel="0" collapsed="false">
      <c r="B7" s="327" t="s">
        <v>258</v>
      </c>
      <c r="C7" s="269"/>
      <c r="D7" s="270" t="n">
        <v>100.7506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9</v>
      </c>
      <c r="D10" s="280" t="n">
        <v>64.9003</v>
      </c>
      <c r="E10" s="278" t="s">
        <v>257</v>
      </c>
    </row>
    <row r="11" s="332" customFormat="true" ht="19.5" hidden="false" customHeight="true" outlineLevel="0" collapsed="false">
      <c r="B11" s="279" t="s">
        <v>11</v>
      </c>
      <c r="C11" s="276" t="s">
        <v>260</v>
      </c>
      <c r="D11" s="281" t="n">
        <v>87.5601</v>
      </c>
      <c r="E11" s="278" t="s">
        <v>257</v>
      </c>
    </row>
    <row r="12" customFormat="false" ht="19.5" hidden="false" customHeight="true" outlineLevel="0" collapsed="false">
      <c r="B12" s="279" t="s">
        <v>13</v>
      </c>
      <c r="C12" s="276" t="s">
        <v>261</v>
      </c>
      <c r="D12" s="280" t="n">
        <v>117.1273</v>
      </c>
      <c r="E12" s="278" t="s">
        <v>257</v>
      </c>
      <c r="L12" s="333"/>
    </row>
    <row r="13" customFormat="false" ht="19.5" hidden="false" customHeight="true" outlineLevel="0" collapsed="false">
      <c r="B13" s="279" t="s">
        <v>15</v>
      </c>
      <c r="C13" s="276" t="s">
        <v>262</v>
      </c>
      <c r="D13" s="281" t="n">
        <v>155.3919</v>
      </c>
      <c r="E13" s="278" t="s">
        <v>257</v>
      </c>
      <c r="L13" s="333"/>
    </row>
    <row r="14" customFormat="false" ht="19.5" hidden="false" customHeight="true" outlineLevel="0" collapsed="false">
      <c r="B14" s="279" t="s">
        <v>17</v>
      </c>
      <c r="C14" s="276" t="s">
        <v>263</v>
      </c>
      <c r="D14" s="281" t="n">
        <v>207.6366</v>
      </c>
      <c r="E14" s="278" t="s">
        <v>257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4</v>
      </c>
      <c r="C16" s="265"/>
      <c r="D16" s="266" t="n">
        <v>134.2895</v>
      </c>
      <c r="E16" s="267" t="s">
        <v>257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2.6598</v>
      </c>
      <c r="C22" s="74" t="n">
        <v>87.5601</v>
      </c>
      <c r="D22" s="75" t="n">
        <v>29.5672</v>
      </c>
      <c r="E22" s="75" t="n">
        <v>38.2646</v>
      </c>
      <c r="F22" s="75" t="n">
        <v>52.244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5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3</v>
      </c>
      <c r="B1" s="82"/>
      <c r="C1" s="82"/>
      <c r="D1" s="83"/>
      <c r="E1" s="83"/>
      <c r="F1" s="83" t="s">
        <v>266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7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8</v>
      </c>
      <c r="D6" s="353" t="s">
        <v>269</v>
      </c>
      <c r="E6" s="353"/>
      <c r="F6" s="353" t="s">
        <v>270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7</v>
      </c>
      <c r="D10" s="355" t="s">
        <v>257</v>
      </c>
      <c r="E10" s="355" t="s">
        <v>257</v>
      </c>
      <c r="F10" s="355" t="s">
        <v>257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58.9027</v>
      </c>
      <c r="C12" s="359" t="n">
        <v>117.1273</v>
      </c>
      <c r="D12" s="360" t="n">
        <v>64.9003</v>
      </c>
      <c r="E12" s="360" t="n">
        <v>207.6366</v>
      </c>
      <c r="F12" s="359" t="n">
        <v>134.2895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4221</v>
      </c>
      <c r="C13" s="364" t="n">
        <v>86.3954</v>
      </c>
      <c r="D13" s="365" t="n">
        <v>67.765</v>
      </c>
      <c r="E13" s="365" t="n">
        <v>113.8898</v>
      </c>
      <c r="F13" s="364" t="n">
        <v>89.9888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5.0683</v>
      </c>
      <c r="C14" s="368" t="n">
        <v>110.3797</v>
      </c>
      <c r="D14" s="369" t="n">
        <v>61.95</v>
      </c>
      <c r="E14" s="369" t="n">
        <v>171.8762</v>
      </c>
      <c r="F14" s="368" t="n">
        <v>114.840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5.8266</v>
      </c>
      <c r="C15" s="368" t="n">
        <v>119.6773</v>
      </c>
      <c r="D15" s="369" t="n">
        <v>66.9221</v>
      </c>
      <c r="E15" s="369" t="n">
        <v>216.6877</v>
      </c>
      <c r="F15" s="368" t="n">
        <v>137.974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4.0023</v>
      </c>
      <c r="C16" s="368" t="n">
        <v>118.8002</v>
      </c>
      <c r="D16" s="369" t="n">
        <v>64.7539</v>
      </c>
      <c r="E16" s="369" t="n">
        <v>219.1558</v>
      </c>
      <c r="F16" s="368" t="n">
        <v>139.3588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7.3112</v>
      </c>
      <c r="C17" s="368" t="n">
        <v>117.8359</v>
      </c>
      <c r="D17" s="369" t="n">
        <v>65.38</v>
      </c>
      <c r="E17" s="369" t="n">
        <v>210.2074</v>
      </c>
      <c r="F17" s="368" t="n">
        <v>135.1775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6.2719</v>
      </c>
      <c r="C18" s="368" t="n">
        <v>124.0156</v>
      </c>
      <c r="D18" s="369" t="n">
        <v>64.9003</v>
      </c>
      <c r="E18" s="369" t="n">
        <v>238.5863</v>
      </c>
      <c r="F18" s="368" t="n">
        <v>147.239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7.4512</v>
      </c>
      <c r="C20" s="374" t="n">
        <v>129.258</v>
      </c>
      <c r="D20" s="375" t="n">
        <v>70.6752</v>
      </c>
      <c r="E20" s="375" t="n">
        <v>230.0775</v>
      </c>
      <c r="F20" s="374" t="n">
        <v>149.6278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301</v>
      </c>
      <c r="C21" s="364" t="n">
        <v>92.6824</v>
      </c>
      <c r="D21" s="365" t="n">
        <v>72.57</v>
      </c>
      <c r="E21" s="365" t="n">
        <v>117.5838</v>
      </c>
      <c r="F21" s="364" t="n">
        <v>93.7323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6.6174</v>
      </c>
      <c r="C22" s="368" t="n">
        <v>115.9074</v>
      </c>
      <c r="D22" s="369" t="n">
        <v>67.6123</v>
      </c>
      <c r="E22" s="369" t="n">
        <v>178.087</v>
      </c>
      <c r="F22" s="368" t="n">
        <v>121.1488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8.4972</v>
      </c>
      <c r="C23" s="368" t="n">
        <v>138.132</v>
      </c>
      <c r="D23" s="369" t="n">
        <v>70.85</v>
      </c>
      <c r="E23" s="369" t="n">
        <v>242.5705</v>
      </c>
      <c r="F23" s="368" t="n">
        <v>155.5807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3.6687</v>
      </c>
      <c r="C24" s="368" t="n">
        <v>136.0744</v>
      </c>
      <c r="D24" s="369" t="n">
        <v>75</v>
      </c>
      <c r="E24" s="369" t="n">
        <v>254.9894</v>
      </c>
      <c r="F24" s="368" t="n">
        <v>162.2326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3.0244</v>
      </c>
      <c r="C25" s="368" t="n">
        <v>126.4336</v>
      </c>
      <c r="D25" s="369" t="n">
        <v>71.5845</v>
      </c>
      <c r="E25" s="369" t="n">
        <v>230.3848</v>
      </c>
      <c r="F25" s="368" t="n">
        <v>149.900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5.3132</v>
      </c>
      <c r="C26" s="368" t="n">
        <v>125.5855</v>
      </c>
      <c r="D26" s="369" t="n">
        <v>64.9003</v>
      </c>
      <c r="E26" s="369" t="n">
        <v>241.7334</v>
      </c>
      <c r="F26" s="368" t="n">
        <v>152.9114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1.4514</v>
      </c>
      <c r="C28" s="374" t="n">
        <v>99.9444</v>
      </c>
      <c r="D28" s="375" t="n">
        <v>60.71</v>
      </c>
      <c r="E28" s="375" t="n">
        <v>166.5053</v>
      </c>
      <c r="F28" s="374" t="n">
        <v>109.965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0919</v>
      </c>
      <c r="C29" s="364" t="n">
        <v>76.5656</v>
      </c>
      <c r="D29" s="365" t="n">
        <v>60.02</v>
      </c>
      <c r="E29" s="365" t="n">
        <v>92.5379</v>
      </c>
      <c r="F29" s="364" t="n">
        <v>76.5438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8.4509</v>
      </c>
      <c r="C30" s="368" t="n">
        <v>94.7107</v>
      </c>
      <c r="D30" s="369" t="n">
        <v>57.0953</v>
      </c>
      <c r="E30" s="369" t="n">
        <v>153.6992</v>
      </c>
      <c r="F30" s="368" t="n">
        <v>102.4357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7.3293</v>
      </c>
      <c r="C31" s="368" t="n">
        <v>99.9916</v>
      </c>
      <c r="D31" s="369" t="n">
        <v>61.76</v>
      </c>
      <c r="E31" s="369" t="n">
        <v>163.6231</v>
      </c>
      <c r="F31" s="368" t="n">
        <v>109.0208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0.3336</v>
      </c>
      <c r="C32" s="368" t="n">
        <v>100.9727</v>
      </c>
      <c r="D32" s="369" t="n">
        <v>61.374</v>
      </c>
      <c r="E32" s="369" t="n">
        <v>171.3253</v>
      </c>
      <c r="F32" s="368" t="n">
        <v>112.7334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4.2868</v>
      </c>
      <c r="C33" s="368" t="n">
        <v>99.356</v>
      </c>
      <c r="D33" s="369" t="n">
        <v>60.9082</v>
      </c>
      <c r="E33" s="369" t="n">
        <v>170.3394</v>
      </c>
      <c r="F33" s="368" t="n">
        <v>111.4504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0.9587</v>
      </c>
      <c r="C34" s="368" t="n">
        <v>90.5665</v>
      </c>
      <c r="D34" s="369" t="n">
        <v>62.84</v>
      </c>
      <c r="E34" s="369" t="n">
        <v>199.8356</v>
      </c>
      <c r="F34" s="368" t="n">
        <v>115.8035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1</v>
      </c>
      <c r="B1" s="82"/>
      <c r="C1" s="83"/>
      <c r="D1" s="81"/>
      <c r="E1" s="82"/>
      <c r="F1" s="83" t="s">
        <v>272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3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4</v>
      </c>
      <c r="B7" s="173" t="s">
        <v>71</v>
      </c>
      <c r="C7" s="353" t="s">
        <v>268</v>
      </c>
      <c r="D7" s="353" t="s">
        <v>269</v>
      </c>
      <c r="E7" s="353"/>
      <c r="F7" s="353" t="s">
        <v>270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7</v>
      </c>
      <c r="D11" s="355" t="s">
        <v>257</v>
      </c>
      <c r="E11" s="355" t="s">
        <v>257</v>
      </c>
      <c r="F11" s="355" t="s">
        <v>257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7628</v>
      </c>
      <c r="C13" s="397" t="n">
        <v>255.4132</v>
      </c>
      <c r="D13" s="398" t="n">
        <v>138.8967</v>
      </c>
      <c r="E13" s="398" t="n">
        <v>769.3444</v>
      </c>
      <c r="F13" s="398" t="n">
        <v>439.861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444</v>
      </c>
      <c r="C14" s="399" t="n">
        <v>366.8015</v>
      </c>
      <c r="D14" s="400" t="n">
        <v>158.7427</v>
      </c>
      <c r="E14" s="400" t="n">
        <v>590.3129</v>
      </c>
      <c r="F14" s="400" t="n">
        <v>421.976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632</v>
      </c>
      <c r="C15" s="397" t="n">
        <v>326.6567</v>
      </c>
      <c r="D15" s="398" t="n">
        <v>181.4995</v>
      </c>
      <c r="E15" s="398" t="n">
        <v>705.703</v>
      </c>
      <c r="F15" s="398" t="n">
        <v>432.0085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2833</v>
      </c>
      <c r="C16" s="399" t="n">
        <v>251.6727</v>
      </c>
      <c r="D16" s="400" t="n">
        <v>140.5668</v>
      </c>
      <c r="E16" s="400" t="n">
        <v>551.6829</v>
      </c>
      <c r="F16" s="400" t="n">
        <v>335.6803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9136</v>
      </c>
      <c r="C17" s="397" t="n">
        <v>276.5634</v>
      </c>
      <c r="D17" s="398" t="n">
        <v>147.011</v>
      </c>
      <c r="E17" s="398" t="n">
        <v>533.5661</v>
      </c>
      <c r="F17" s="398" t="n">
        <v>332.2608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2047</v>
      </c>
      <c r="C18" s="399" t="n">
        <v>341.2781</v>
      </c>
      <c r="D18" s="400" t="n">
        <v>202.5485</v>
      </c>
      <c r="E18" s="400" t="n">
        <v>727.8705</v>
      </c>
      <c r="F18" s="400" t="n">
        <v>389.9827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1849</v>
      </c>
      <c r="C19" s="397" t="n">
        <v>217.8625</v>
      </c>
      <c r="D19" s="398" t="n">
        <v>114.6107</v>
      </c>
      <c r="E19" s="398" t="n">
        <v>480.5422</v>
      </c>
      <c r="F19" s="398" t="n">
        <v>280.5415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5195</v>
      </c>
      <c r="C20" s="399" t="n">
        <v>203.1994</v>
      </c>
      <c r="D20" s="400" t="n">
        <v>50</v>
      </c>
      <c r="E20" s="400" t="n">
        <v>414.612</v>
      </c>
      <c r="F20" s="400" t="n">
        <v>240.4604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75</v>
      </c>
      <c r="C21" s="397" t="n">
        <v>355.3625</v>
      </c>
      <c r="D21" s="398" t="n">
        <v>243.4852</v>
      </c>
      <c r="E21" s="398" t="n">
        <v>672.599</v>
      </c>
      <c r="F21" s="398" t="n">
        <v>426.0108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9486</v>
      </c>
      <c r="C22" s="399" t="n">
        <v>96.3075</v>
      </c>
      <c r="D22" s="400" t="n">
        <v>74.4454</v>
      </c>
      <c r="E22" s="400" t="n">
        <v>254.3324</v>
      </c>
      <c r="F22" s="400" t="n">
        <v>145.9383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33</v>
      </c>
      <c r="C23" s="397" t="n">
        <v>204.1331</v>
      </c>
      <c r="D23" s="398" t="n">
        <v>162.3042</v>
      </c>
      <c r="E23" s="398" t="n">
        <v>330.6999</v>
      </c>
      <c r="F23" s="398" t="n">
        <v>226.292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428</v>
      </c>
      <c r="C24" s="399" t="n">
        <v>158.2668</v>
      </c>
      <c r="D24" s="400" t="n">
        <v>115.1818</v>
      </c>
      <c r="E24" s="400" t="n">
        <v>282.0311</v>
      </c>
      <c r="F24" s="400" t="n">
        <v>178.4628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1892</v>
      </c>
      <c r="C25" s="397" t="n">
        <v>178.5194</v>
      </c>
      <c r="D25" s="398" t="n">
        <v>132.1519</v>
      </c>
      <c r="E25" s="398" t="n">
        <v>310.2597</v>
      </c>
      <c r="F25" s="398" t="n">
        <v>209.9738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1.0132</v>
      </c>
      <c r="C26" s="399" t="n">
        <v>217.595</v>
      </c>
      <c r="D26" s="400" t="n">
        <v>150.0903</v>
      </c>
      <c r="E26" s="400" t="n">
        <v>317.7798</v>
      </c>
      <c r="F26" s="400" t="n">
        <v>228.0369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184</v>
      </c>
      <c r="C27" s="397" t="n">
        <v>229.5203</v>
      </c>
      <c r="D27" s="398" t="n">
        <v>136.5686</v>
      </c>
      <c r="E27" s="398" t="n">
        <v>523.4452</v>
      </c>
      <c r="F27" s="398" t="n">
        <v>260.045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7791</v>
      </c>
      <c r="C28" s="399" t="n">
        <v>238.6605</v>
      </c>
      <c r="D28" s="400" t="n">
        <v>134.8532</v>
      </c>
      <c r="E28" s="400" t="n">
        <v>396.5983</v>
      </c>
      <c r="F28" s="400" t="n">
        <v>254.6776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5099</v>
      </c>
      <c r="C29" s="397" t="n">
        <v>145.5118</v>
      </c>
      <c r="D29" s="398" t="n">
        <v>118.2572</v>
      </c>
      <c r="E29" s="398" t="n">
        <v>168.1678</v>
      </c>
      <c r="F29" s="398" t="n">
        <v>146.0537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7</v>
      </c>
      <c r="B30" s="310" t="n">
        <v>0.079</v>
      </c>
      <c r="C30" s="399" t="n">
        <v>181.9583</v>
      </c>
      <c r="D30" s="400" t="n">
        <v>130.8567</v>
      </c>
      <c r="E30" s="400" t="n">
        <v>273.1321</v>
      </c>
      <c r="F30" s="400" t="n">
        <v>200.4284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8</v>
      </c>
      <c r="B31" s="306" t="n">
        <v>0.2112</v>
      </c>
      <c r="C31" s="397" t="n">
        <v>284.9451</v>
      </c>
      <c r="D31" s="398" t="n">
        <v>149.0622</v>
      </c>
      <c r="E31" s="398" t="n">
        <v>553.3477</v>
      </c>
      <c r="F31" s="398" t="n">
        <v>316.344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9</v>
      </c>
      <c r="B32" s="310" t="n">
        <v>0.0852</v>
      </c>
      <c r="C32" s="399" t="n">
        <v>255.4804</v>
      </c>
      <c r="D32" s="400" t="n">
        <v>160.2853</v>
      </c>
      <c r="E32" s="400" t="n">
        <v>466.7988</v>
      </c>
      <c r="F32" s="400" t="n">
        <v>283.1378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50</v>
      </c>
      <c r="B33" s="306" t="n">
        <v>0.1764</v>
      </c>
      <c r="C33" s="397" t="n">
        <v>210.1352</v>
      </c>
      <c r="D33" s="398" t="n">
        <v>132.9741</v>
      </c>
      <c r="E33" s="398" t="n">
        <v>303.4145</v>
      </c>
      <c r="F33" s="398" t="n">
        <v>215.3149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1</v>
      </c>
      <c r="B34" s="310" t="n">
        <v>0.0416</v>
      </c>
      <c r="C34" s="399" t="n">
        <v>313.1631</v>
      </c>
      <c r="D34" s="400" t="n">
        <v>161.8703</v>
      </c>
      <c r="E34" s="400" t="n">
        <v>657.0448</v>
      </c>
      <c r="F34" s="400" t="n">
        <v>357.7262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2</v>
      </c>
      <c r="B35" s="306" t="n">
        <v>0.2008</v>
      </c>
      <c r="C35" s="397" t="n">
        <v>185.6549</v>
      </c>
      <c r="D35" s="398" t="n">
        <v>158.3625</v>
      </c>
      <c r="E35" s="398" t="n">
        <v>288.5479</v>
      </c>
      <c r="F35" s="398" t="n">
        <v>207.4728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3</v>
      </c>
      <c r="B36" s="310" t="n">
        <v>1.5304</v>
      </c>
      <c r="C36" s="399" t="n">
        <v>137.0082</v>
      </c>
      <c r="D36" s="400" t="n">
        <v>92.3882</v>
      </c>
      <c r="E36" s="400" t="n">
        <v>221.3249</v>
      </c>
      <c r="F36" s="400" t="n">
        <v>153.0595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4</v>
      </c>
      <c r="B37" s="306" t="n">
        <v>1.2243</v>
      </c>
      <c r="C37" s="397" t="n">
        <v>185.7435</v>
      </c>
      <c r="D37" s="398" t="n">
        <v>109.5554</v>
      </c>
      <c r="E37" s="398" t="n">
        <v>255.6887</v>
      </c>
      <c r="F37" s="398" t="n">
        <v>181.2282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5</v>
      </c>
      <c r="B38" s="310" t="n">
        <v>2.392</v>
      </c>
      <c r="C38" s="399" t="n">
        <v>160.2756</v>
      </c>
      <c r="D38" s="400" t="n">
        <v>106.2389</v>
      </c>
      <c r="E38" s="400" t="n">
        <v>232.7795</v>
      </c>
      <c r="F38" s="400" t="n">
        <v>179.1517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6</v>
      </c>
      <c r="B39" s="306" t="n">
        <v>0.4651</v>
      </c>
      <c r="C39" s="397" t="n">
        <v>193.6214</v>
      </c>
      <c r="D39" s="398" t="n">
        <v>124.1509</v>
      </c>
      <c r="E39" s="398" t="n">
        <v>267.8533</v>
      </c>
      <c r="F39" s="398" t="n">
        <v>199.8228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7</v>
      </c>
      <c r="B40" s="310" t="n">
        <v>1.4009</v>
      </c>
      <c r="C40" s="399" t="n">
        <v>152.0158</v>
      </c>
      <c r="D40" s="400" t="n">
        <v>95.3167</v>
      </c>
      <c r="E40" s="400" t="n">
        <v>281.851</v>
      </c>
      <c r="F40" s="400" t="n">
        <v>175.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8</v>
      </c>
      <c r="B41" s="306" t="n">
        <v>2.9608</v>
      </c>
      <c r="C41" s="397" t="n">
        <v>148.1631</v>
      </c>
      <c r="D41" s="398" t="n">
        <v>85.683</v>
      </c>
      <c r="E41" s="398" t="n">
        <v>255.4574</v>
      </c>
      <c r="F41" s="398" t="n">
        <v>164.7519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9</v>
      </c>
      <c r="B42" s="310" t="n">
        <v>0.6308</v>
      </c>
      <c r="C42" s="399" t="n">
        <v>151.847</v>
      </c>
      <c r="D42" s="400" t="n">
        <v>57.9748</v>
      </c>
      <c r="E42" s="400" t="n">
        <v>236.2732</v>
      </c>
      <c r="F42" s="400" t="n">
        <v>144.5015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0</v>
      </c>
      <c r="B43" s="306" t="n">
        <v>0.1053</v>
      </c>
      <c r="C43" s="397" t="n">
        <v>130.6149</v>
      </c>
      <c r="D43" s="398" t="n">
        <v>120.8452</v>
      </c>
      <c r="E43" s="398" t="n">
        <v>161.4558</v>
      </c>
      <c r="F43" s="398" t="n">
        <v>136.5781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1</v>
      </c>
      <c r="B44" s="310" t="n">
        <v>0.1663</v>
      </c>
      <c r="C44" s="399" t="n">
        <v>128.9062</v>
      </c>
      <c r="D44" s="400" t="n">
        <v>100.1349</v>
      </c>
      <c r="E44" s="400" t="n">
        <v>157.3449</v>
      </c>
      <c r="F44" s="400" t="n">
        <v>129.4461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2</v>
      </c>
      <c r="B45" s="306" t="n">
        <v>3.0641</v>
      </c>
      <c r="C45" s="397" t="n">
        <v>110.7615</v>
      </c>
      <c r="D45" s="398" t="n">
        <v>68.7911</v>
      </c>
      <c r="E45" s="398" t="n">
        <v>154.7945</v>
      </c>
      <c r="F45" s="398" t="n">
        <v>111.2887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0.1239</v>
      </c>
      <c r="C46" s="399" t="n">
        <v>138.9575</v>
      </c>
      <c r="D46" s="400" t="n">
        <v>106.3702</v>
      </c>
      <c r="E46" s="400" t="n">
        <v>176.6855</v>
      </c>
      <c r="F46" s="400" t="n">
        <v>140.1172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0.1574</v>
      </c>
      <c r="C47" s="397" t="n">
        <v>111.9904</v>
      </c>
      <c r="D47" s="398" t="n">
        <v>86.4697</v>
      </c>
      <c r="E47" s="398" t="n">
        <v>131.6546</v>
      </c>
      <c r="F47" s="398" t="n">
        <v>113.009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0.5801</v>
      </c>
      <c r="C48" s="399" t="n">
        <v>164.7026</v>
      </c>
      <c r="D48" s="400" t="n">
        <v>103.4865</v>
      </c>
      <c r="E48" s="400" t="n">
        <v>288.2022</v>
      </c>
      <c r="F48" s="400" t="n">
        <v>187.2272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3.7568</v>
      </c>
      <c r="C49" s="397" t="n">
        <v>131.3928</v>
      </c>
      <c r="D49" s="398" t="n">
        <v>75.5695</v>
      </c>
      <c r="E49" s="398" t="n">
        <v>211.4385</v>
      </c>
      <c r="F49" s="398" t="n">
        <v>140.4519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0.2128</v>
      </c>
      <c r="C50" s="399" t="n">
        <v>187.8493</v>
      </c>
      <c r="D50" s="400" t="n">
        <v>98.6583</v>
      </c>
      <c r="E50" s="400" t="n">
        <v>262.1468</v>
      </c>
      <c r="F50" s="400" t="n">
        <v>188.05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2.9727</v>
      </c>
      <c r="C51" s="397" t="n">
        <v>113.3592</v>
      </c>
      <c r="D51" s="398" t="n">
        <v>55.8965</v>
      </c>
      <c r="E51" s="398" t="n">
        <v>188.0208</v>
      </c>
      <c r="F51" s="398" t="n">
        <v>126.628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8392</v>
      </c>
      <c r="C52" s="399" t="n">
        <v>154.3837</v>
      </c>
      <c r="D52" s="400" t="n">
        <v>93.8978</v>
      </c>
      <c r="E52" s="400" t="n">
        <v>235.5779</v>
      </c>
      <c r="F52" s="400" t="n">
        <v>160.4202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0.6874</v>
      </c>
      <c r="C53" s="397" t="n">
        <v>174.7879</v>
      </c>
      <c r="D53" s="398" t="n">
        <v>111.3272</v>
      </c>
      <c r="E53" s="398" t="n">
        <v>352.3376</v>
      </c>
      <c r="F53" s="398" t="n">
        <v>193.1368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1.8609</v>
      </c>
      <c r="C54" s="399" t="n">
        <v>139.6873</v>
      </c>
      <c r="D54" s="400" t="n">
        <v>79.0371</v>
      </c>
      <c r="E54" s="400" t="n">
        <v>226.0277</v>
      </c>
      <c r="F54" s="400" t="n">
        <v>148.8518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0.3093</v>
      </c>
      <c r="C55" s="397" t="n">
        <v>161.5543</v>
      </c>
      <c r="D55" s="398" t="n">
        <v>104.5437</v>
      </c>
      <c r="E55" s="398" t="n">
        <v>263.181</v>
      </c>
      <c r="F55" s="398" t="n">
        <v>181.9277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0.0584</v>
      </c>
      <c r="C56" s="399" t="n">
        <v>197.515</v>
      </c>
      <c r="D56" s="400" t="n">
        <v>128.6496</v>
      </c>
      <c r="E56" s="400" t="n">
        <v>291.2287</v>
      </c>
      <c r="F56" s="400" t="n">
        <v>210.4213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1.7811</v>
      </c>
      <c r="C57" s="397" t="n">
        <v>132.5075</v>
      </c>
      <c r="D57" s="398" t="n">
        <v>96.5313</v>
      </c>
      <c r="E57" s="398" t="n">
        <v>196.9563</v>
      </c>
      <c r="F57" s="398" t="n">
        <v>144.1172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1601</v>
      </c>
      <c r="C58" s="399" t="n">
        <v>200</v>
      </c>
      <c r="D58" s="400" t="n">
        <v>129.2445</v>
      </c>
      <c r="E58" s="400" t="n">
        <v>234.2982</v>
      </c>
      <c r="F58" s="400" t="n">
        <v>189.9561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3.0077</v>
      </c>
      <c r="C59" s="397" t="n">
        <v>80.984</v>
      </c>
      <c r="D59" s="398" t="n">
        <v>54.5555</v>
      </c>
      <c r="E59" s="398" t="n">
        <v>150.6045</v>
      </c>
      <c r="F59" s="398" t="n">
        <v>94.4006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0.5516</v>
      </c>
      <c r="C60" s="399" t="n">
        <v>132.7902</v>
      </c>
      <c r="D60" s="400" t="n">
        <v>116.8349</v>
      </c>
      <c r="E60" s="400" t="n">
        <v>155.7248</v>
      </c>
      <c r="F60" s="400" t="n">
        <v>135.4427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0518</v>
      </c>
      <c r="C61" s="397" t="n">
        <v>120.9135</v>
      </c>
      <c r="D61" s="398" t="n">
        <v>85.5798</v>
      </c>
      <c r="E61" s="398" t="n">
        <v>170.0324</v>
      </c>
      <c r="F61" s="398" t="n">
        <v>125.7582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2.9318</v>
      </c>
      <c r="C62" s="399" t="n">
        <v>109.9289</v>
      </c>
      <c r="D62" s="400" t="n">
        <v>56.4081</v>
      </c>
      <c r="E62" s="400" t="n">
        <v>163.2042</v>
      </c>
      <c r="F62" s="400" t="n">
        <v>109.0409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2.4518</v>
      </c>
      <c r="C63" s="397" t="n">
        <v>109.4403</v>
      </c>
      <c r="D63" s="398" t="n">
        <v>71.9252</v>
      </c>
      <c r="E63" s="398" t="n">
        <v>174.7368</v>
      </c>
      <c r="F63" s="398" t="n">
        <v>116.2036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3807</v>
      </c>
      <c r="C64" s="399" t="n">
        <v>128.7517</v>
      </c>
      <c r="D64" s="400" t="n">
        <v>95.9326</v>
      </c>
      <c r="E64" s="400" t="n">
        <v>205.7398</v>
      </c>
      <c r="F64" s="400" t="n">
        <v>148.4885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0.6213</v>
      </c>
      <c r="C65" s="397" t="n">
        <v>102.5214</v>
      </c>
      <c r="D65" s="398" t="n">
        <v>90.6097</v>
      </c>
      <c r="E65" s="398" t="n">
        <v>119.9836</v>
      </c>
      <c r="F65" s="398" t="n">
        <v>104.0644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5</v>
      </c>
      <c r="B66" s="310" t="n">
        <v>0.9488</v>
      </c>
      <c r="C66" s="399" t="n">
        <v>112.0035</v>
      </c>
      <c r="D66" s="400" t="n">
        <v>56.5484</v>
      </c>
      <c r="E66" s="400" t="n">
        <v>198.4671</v>
      </c>
      <c r="F66" s="400" t="n">
        <v>121.8266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6</v>
      </c>
      <c r="B67" s="306" t="n">
        <v>6.1307</v>
      </c>
      <c r="C67" s="397" t="n">
        <v>77.3182</v>
      </c>
      <c r="D67" s="398" t="n">
        <v>56.49</v>
      </c>
      <c r="E67" s="398" t="n">
        <v>121.1347</v>
      </c>
      <c r="F67" s="398" t="n">
        <v>82.8522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7</v>
      </c>
      <c r="B68" s="310" t="n">
        <v>0.6374</v>
      </c>
      <c r="C68" s="399" t="n">
        <v>80.7575</v>
      </c>
      <c r="D68" s="400" t="n">
        <v>62.42</v>
      </c>
      <c r="E68" s="400" t="n">
        <v>137.764</v>
      </c>
      <c r="F68" s="400" t="n">
        <v>92.1471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8</v>
      </c>
      <c r="B69" s="306" t="n">
        <v>0.0518</v>
      </c>
      <c r="C69" s="397" t="n">
        <v>83.1404</v>
      </c>
      <c r="D69" s="398" t="n">
        <v>72.7158</v>
      </c>
      <c r="E69" s="398" t="n">
        <v>115.5103</v>
      </c>
      <c r="F69" s="398" t="n">
        <v>87.7857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9</v>
      </c>
      <c r="B70" s="310" t="n">
        <v>0.6799</v>
      </c>
      <c r="C70" s="399" t="n">
        <v>90.4564</v>
      </c>
      <c r="D70" s="400" t="n">
        <v>72.7836</v>
      </c>
      <c r="E70" s="400" t="n">
        <v>128.2063</v>
      </c>
      <c r="F70" s="400" t="n">
        <v>94.523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90</v>
      </c>
      <c r="B71" s="306" t="n">
        <v>0.2035</v>
      </c>
      <c r="C71" s="397" t="n">
        <v>142.5125</v>
      </c>
      <c r="D71" s="398" t="n">
        <v>104.3877</v>
      </c>
      <c r="E71" s="398" t="n">
        <v>202.1244</v>
      </c>
      <c r="F71" s="398" t="n">
        <v>149.6549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1</v>
      </c>
      <c r="B72" s="310" t="n">
        <v>0.1167</v>
      </c>
      <c r="C72" s="399" t="n">
        <v>111.2279</v>
      </c>
      <c r="D72" s="400" t="n">
        <v>85.4734</v>
      </c>
      <c r="E72" s="400" t="n">
        <v>134.1546</v>
      </c>
      <c r="F72" s="400" t="n">
        <v>111.2725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2</v>
      </c>
      <c r="B73" s="306" t="n">
        <v>0.0437</v>
      </c>
      <c r="C73" s="397" t="n">
        <v>128.6863</v>
      </c>
      <c r="D73" s="398" t="n">
        <v>102.8065</v>
      </c>
      <c r="E73" s="398" t="n">
        <v>174.6694</v>
      </c>
      <c r="F73" s="398" t="n">
        <v>135.2401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3</v>
      </c>
      <c r="B74" s="310" t="n">
        <v>0.889</v>
      </c>
      <c r="C74" s="399" t="n">
        <v>132.7307</v>
      </c>
      <c r="D74" s="400" t="n">
        <v>101.6263</v>
      </c>
      <c r="E74" s="400" t="n">
        <v>199.9499</v>
      </c>
      <c r="F74" s="400" t="n">
        <v>143.0093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4</v>
      </c>
      <c r="B75" s="306" t="n">
        <v>4.7369</v>
      </c>
      <c r="C75" s="397" t="n">
        <v>120.4154</v>
      </c>
      <c r="D75" s="398" t="n">
        <v>70.3761</v>
      </c>
      <c r="E75" s="398" t="n">
        <v>184.7783</v>
      </c>
      <c r="F75" s="398" t="n">
        <v>125.876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5</v>
      </c>
      <c r="B76" s="310" t="n">
        <v>6.2775</v>
      </c>
      <c r="C76" s="399" t="n">
        <v>135.7603</v>
      </c>
      <c r="D76" s="400" t="n">
        <v>81.4479</v>
      </c>
      <c r="E76" s="400" t="n">
        <v>192.9257</v>
      </c>
      <c r="F76" s="400" t="n">
        <v>139.8789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6</v>
      </c>
      <c r="B77" s="306" t="n">
        <v>0.1032</v>
      </c>
      <c r="C77" s="397" t="n">
        <v>133.8183</v>
      </c>
      <c r="D77" s="398" t="n">
        <v>93.2256</v>
      </c>
      <c r="E77" s="398" t="n">
        <v>165.9482</v>
      </c>
      <c r="F77" s="398" t="n">
        <v>132.574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7</v>
      </c>
      <c r="B78" s="310" t="n">
        <v>2.6581</v>
      </c>
      <c r="C78" s="399" t="n">
        <v>116.6414</v>
      </c>
      <c r="D78" s="400" t="n">
        <v>64.5008</v>
      </c>
      <c r="E78" s="400" t="n">
        <v>149.9907</v>
      </c>
      <c r="F78" s="400" t="n">
        <v>113.730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8</v>
      </c>
      <c r="B79" s="306" t="n">
        <v>1.8111</v>
      </c>
      <c r="C79" s="397" t="n">
        <v>131.7816</v>
      </c>
      <c r="D79" s="398" t="n">
        <v>91.8182</v>
      </c>
      <c r="E79" s="398" t="n">
        <v>182.2177</v>
      </c>
      <c r="F79" s="398" t="n">
        <v>134.195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9</v>
      </c>
      <c r="B80" s="310" t="n">
        <v>0.0525</v>
      </c>
      <c r="C80" s="399" t="n">
        <v>70.59</v>
      </c>
      <c r="D80" s="400" t="n">
        <v>61.68</v>
      </c>
      <c r="E80" s="400" t="n">
        <v>125.7978</v>
      </c>
      <c r="F80" s="400" t="n">
        <v>79.8232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200</v>
      </c>
      <c r="B81" s="306" t="n">
        <v>1.4783</v>
      </c>
      <c r="C81" s="397" t="n">
        <v>147.2516</v>
      </c>
      <c r="D81" s="398" t="n">
        <v>107.5255</v>
      </c>
      <c r="E81" s="398" t="n">
        <v>209.6695</v>
      </c>
      <c r="F81" s="398" t="n">
        <v>153.0495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1</v>
      </c>
      <c r="B82" s="310" t="n">
        <v>0.0398</v>
      </c>
      <c r="C82" s="399" t="n">
        <v>93.8633</v>
      </c>
      <c r="D82" s="400" t="n">
        <v>73.5793</v>
      </c>
      <c r="E82" s="400" t="n">
        <v>110.4166</v>
      </c>
      <c r="F82" s="400" t="n">
        <v>93.7121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3</v>
      </c>
      <c r="B83" s="306" t="n">
        <v>0.7739</v>
      </c>
      <c r="C83" s="397" t="n">
        <v>132.4241</v>
      </c>
      <c r="D83" s="398" t="n">
        <v>93.2505</v>
      </c>
      <c r="E83" s="398" t="n">
        <v>180.6865</v>
      </c>
      <c r="F83" s="398" t="n">
        <v>133.7918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4</v>
      </c>
      <c r="B84" s="310" t="n">
        <v>4.097</v>
      </c>
      <c r="C84" s="399" t="n">
        <v>169.8511</v>
      </c>
      <c r="D84" s="400" t="n">
        <v>117.4874</v>
      </c>
      <c r="E84" s="400" t="n">
        <v>196.3071</v>
      </c>
      <c r="F84" s="400" t="n">
        <v>165.0082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5</v>
      </c>
      <c r="B85" s="306" t="n">
        <v>1.3169</v>
      </c>
      <c r="C85" s="397" t="n">
        <v>97.3873</v>
      </c>
      <c r="D85" s="398" t="n">
        <v>68.4856</v>
      </c>
      <c r="E85" s="398" t="n">
        <v>251.9529</v>
      </c>
      <c r="F85" s="398" t="n">
        <v>130.3233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6</v>
      </c>
      <c r="B86" s="310" t="n">
        <v>0.1146</v>
      </c>
      <c r="C86" s="399" t="n">
        <v>107.2598</v>
      </c>
      <c r="D86" s="400" t="n">
        <v>74.8047</v>
      </c>
      <c r="E86" s="400" t="n">
        <v>140.3611</v>
      </c>
      <c r="F86" s="400" t="n">
        <v>107.7084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7</v>
      </c>
      <c r="B87" s="306" t="n">
        <v>0.4532</v>
      </c>
      <c r="C87" s="397" t="n">
        <v>140.1329</v>
      </c>
      <c r="D87" s="398" t="n">
        <v>98.2859</v>
      </c>
      <c r="E87" s="398" t="n">
        <v>181.0972</v>
      </c>
      <c r="F87" s="398" t="n">
        <v>140.0246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8</v>
      </c>
      <c r="B88" s="310" t="n">
        <v>1.0986</v>
      </c>
      <c r="C88" s="399" t="n">
        <v>120.2862</v>
      </c>
      <c r="D88" s="400" t="n">
        <v>104.8651</v>
      </c>
      <c r="E88" s="400" t="n">
        <v>146.5062</v>
      </c>
      <c r="F88" s="400" t="n">
        <v>124.4008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9</v>
      </c>
      <c r="B89" s="306" t="n">
        <v>3.7603</v>
      </c>
      <c r="C89" s="397" t="n">
        <v>94.8681</v>
      </c>
      <c r="D89" s="398" t="n">
        <v>72.2099</v>
      </c>
      <c r="E89" s="398" t="n">
        <v>142.8959</v>
      </c>
      <c r="F89" s="398" t="n">
        <v>101.9216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10</v>
      </c>
      <c r="B90" s="310" t="n">
        <v>0.1742</v>
      </c>
      <c r="C90" s="399" t="n">
        <v>204.3913</v>
      </c>
      <c r="D90" s="400" t="n">
        <v>149.4502</v>
      </c>
      <c r="E90" s="400" t="n">
        <v>220.8928</v>
      </c>
      <c r="F90" s="400" t="n">
        <v>193.8685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11</v>
      </c>
      <c r="B91" s="306" t="n">
        <v>0.2944</v>
      </c>
      <c r="C91" s="397" t="n">
        <v>151.433</v>
      </c>
      <c r="D91" s="398" t="n">
        <v>113.7798</v>
      </c>
      <c r="E91" s="398" t="n">
        <v>180.1509</v>
      </c>
      <c r="F91" s="398" t="n">
        <v>149.218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2</v>
      </c>
      <c r="B92" s="310" t="n">
        <v>0.6078</v>
      </c>
      <c r="C92" s="399" t="n">
        <v>95.4715</v>
      </c>
      <c r="D92" s="400" t="n">
        <v>85.0464</v>
      </c>
      <c r="E92" s="400" t="n">
        <v>153.1925</v>
      </c>
      <c r="F92" s="400" t="n">
        <v>111.2082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3</v>
      </c>
      <c r="B93" s="306" t="n">
        <v>4.3336</v>
      </c>
      <c r="C93" s="397" t="n">
        <v>111.4762</v>
      </c>
      <c r="D93" s="398" t="n">
        <v>67.3896</v>
      </c>
      <c r="E93" s="398" t="n">
        <v>134.9035</v>
      </c>
      <c r="F93" s="398" t="n">
        <v>105.9533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4</v>
      </c>
      <c r="B94" s="310" t="n">
        <v>2.4255</v>
      </c>
      <c r="C94" s="399" t="n">
        <v>112.4624</v>
      </c>
      <c r="D94" s="400" t="n">
        <v>86.8309</v>
      </c>
      <c r="E94" s="400" t="n">
        <v>149.7226</v>
      </c>
      <c r="F94" s="400" t="n">
        <v>115.8255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5</v>
      </c>
      <c r="B95" s="306" t="n">
        <v>1.2903</v>
      </c>
      <c r="C95" s="397" t="n">
        <v>91.1943</v>
      </c>
      <c r="D95" s="398" t="n">
        <v>65.98</v>
      </c>
      <c r="E95" s="398" t="n">
        <v>143.9095</v>
      </c>
      <c r="F95" s="398" t="n">
        <v>98.6353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6</v>
      </c>
      <c r="B96" s="310" t="n">
        <v>0.0447</v>
      </c>
      <c r="C96" s="399" t="n">
        <v>151.7444</v>
      </c>
      <c r="D96" s="400" t="n">
        <v>113.1595</v>
      </c>
      <c r="E96" s="400" t="n">
        <v>185.607</v>
      </c>
      <c r="F96" s="400" t="n">
        <v>153.7961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1:10:32Z</dcterms:created>
  <dc:creator>MPSV ČR</dc:creator>
  <dc:description/>
  <dc:language>en-US</dc:language>
  <cp:lastModifiedBy>Novotný Michal</cp:lastModifiedBy>
  <dcterms:modified xsi:type="dcterms:W3CDTF">2016-05-24T08:56:25Z</dcterms:modified>
  <cp:revision>0</cp:revision>
  <dc:subject>4. čtvrtletí 2012 - kraj CZ072</dc:subject>
  <dc:title>Regionální statistika ceny práce</dc:title>
</cp:coreProperties>
</file>