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9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283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Olomou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71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*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20 Řídící pracovníci v maloobchodě a velkoobchodě</t>
  </si>
  <si>
    <t xml:space="preserve">2111 Fyzici a astronomové</t>
  </si>
  <si>
    <t xml:space="preserve">2113 Chemici (kromě chemického inženýrství)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2 Stavební inženýři</t>
  </si>
  <si>
    <t xml:space="preserve">2152 Inženýři elektronici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619 Specialisté v oblasti práva a příbuzných oblastech j.n.</t>
  </si>
  <si>
    <t xml:space="preserve">2635 Specialisté v oblasti sociální práce</t>
  </si>
  <si>
    <t xml:space="preserve">2642 Redaktoři, novináři a příbuzní pracovníci</t>
  </si>
  <si>
    <t xml:space="preserve">2643 Překladatelé, tlumočníci a jazykovědci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3 Technici v oblasti lesnictví</t>
  </si>
  <si>
    <t xml:space="preserve">3211 Technici a asistenti pro obsluhu lékařských zařízení</t>
  </si>
  <si>
    <t xml:space="preserve">3221 Všeobecné sestry bez specializ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4 Pracovníci ostrahy a bezpečnostních agentur</t>
  </si>
  <si>
    <t xml:space="preserve">6210 Kvalifikovaní pracovníci v lesnictví a příbuzných oblastech</t>
  </si>
  <si>
    <t xml:space="preserve">7211 Modeláři, formíři, jádraři a slévači ve slévárnách</t>
  </si>
  <si>
    <t xml:space="preserve">7212 Svářeči, řezači plamenem a páječi</t>
  </si>
  <si>
    <t xml:space="preserve">7213 Pracovníci na zpracování plechu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315 Skláři, brusiči skla, výrobci bižuterie a skleněných ozdob</t>
  </si>
  <si>
    <t xml:space="preserve">7322 Tiska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8114 Obsluha strojů na výrobky z cementu,kamene,ostatních nerostů</t>
  </si>
  <si>
    <t xml:space="preserve">8121 Obsluha zařízení na zpracování kovů</t>
  </si>
  <si>
    <t xml:space="preserve">8131 Obsluha strojů a zařízení pro chemickou výrobu</t>
  </si>
  <si>
    <t xml:space="preserve">8141 Obsluha strojů na výrobu a zpracování výrobků z pryže</t>
  </si>
  <si>
    <t xml:space="preserve">8143 Obsluha strojů na výrobu a zpracování výrobků z papíru</t>
  </si>
  <si>
    <t xml:space="preserve">8181 Obsluha strojů a zařízení na výrobu skla,keramiky,stavebnin</t>
  </si>
  <si>
    <t xml:space="preserve">8189 Obsluha stacionárních strojů a zařízení j.n.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024.28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741.568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588.1622</c:v>
                </c:pt>
              </c:numCache>
            </c:numRef>
          </c:val>
        </c:ser>
        <c:gapWidth val="300"/>
        <c:overlap val="100"/>
        <c:axId val="87580619"/>
        <c:axId val="3183570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179.9445</c:v>
                </c:pt>
              </c:numCache>
            </c:numRef>
          </c:xVal>
          <c:smooth val="0"/>
        </c:ser>
        <c:axId val="10946382"/>
        <c:axId val="77832580"/>
      </c:scatterChart>
      <c:catAx>
        <c:axId val="8758061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35700"/>
        <c:crossesAt val="0"/>
        <c:auto val="1"/>
        <c:lblAlgn val="ctr"/>
        <c:lblOffset val="100"/>
        <c:noMultiLvlLbl val="0"/>
      </c:catAx>
      <c:valAx>
        <c:axId val="318357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7580619"/>
        <c:crossesAt val="1"/>
        <c:crossBetween val="midCat"/>
      </c:valAx>
      <c:valAx>
        <c:axId val="10946382"/>
        <c:scaling>
          <c:orientation val="minMax"/>
          <c:max val="3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32580"/>
        <c:crosses val="max"/>
        <c:crossBetween val="midCat"/>
      </c:valAx>
      <c:valAx>
        <c:axId val="778325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463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5367</c:v>
                </c:pt>
                <c:pt idx="1">
                  <c:v>13.9761</c:v>
                </c:pt>
                <c:pt idx="2">
                  <c:v>5.5342</c:v>
                </c:pt>
                <c:pt idx="3">
                  <c:v>5.21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9.313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9.489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5.4426</c:v>
                </c:pt>
              </c:numCache>
            </c:numRef>
          </c:val>
        </c:ser>
        <c:gapWidth val="300"/>
        <c:overlap val="100"/>
        <c:axId val="38469449"/>
        <c:axId val="542785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4.8728</c:v>
                </c:pt>
              </c:numCache>
            </c:numRef>
          </c:xVal>
          <c:smooth val="0"/>
        </c:ser>
        <c:axId val="62510961"/>
        <c:axId val="93642720"/>
      </c:scatterChart>
      <c:catAx>
        <c:axId val="3846944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78544"/>
        <c:crossesAt val="0"/>
        <c:auto val="1"/>
        <c:lblAlgn val="ctr"/>
        <c:lblOffset val="100"/>
        <c:noMultiLvlLbl val="0"/>
      </c:catAx>
      <c:valAx>
        <c:axId val="542785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8469449"/>
        <c:crossesAt val="1"/>
        <c:crossBetween val="midCat"/>
      </c:valAx>
      <c:valAx>
        <c:axId val="6251096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42720"/>
        <c:crosses val="max"/>
        <c:crossBetween val="midCat"/>
      </c:valAx>
      <c:valAx>
        <c:axId val="9364272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109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19765.857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98.9872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050.438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024.288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19765.857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5354.019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247.824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2179.944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380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5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1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6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76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7.103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973.8502</v>
      </c>
      <c r="C33" s="74" t="n">
        <v>15024.2888</v>
      </c>
      <c r="D33" s="75" t="n">
        <v>4741.5686</v>
      </c>
      <c r="E33" s="75" t="n">
        <v>5588.1622</v>
      </c>
      <c r="F33" s="75" t="n">
        <v>7893.805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7.1033</v>
      </c>
      <c r="E12" s="117" t="n">
        <v>19765.8574</v>
      </c>
      <c r="F12" s="118" t="n">
        <v>98.9872</v>
      </c>
      <c r="G12" s="119" t="n">
        <v>11050.4386</v>
      </c>
      <c r="H12" s="119" t="n">
        <v>15024.2888</v>
      </c>
      <c r="I12" s="119" t="n">
        <v>25354.0196</v>
      </c>
      <c r="J12" s="119" t="n">
        <v>33247.8247</v>
      </c>
      <c r="K12" s="120" t="n">
        <v>22179.9445</v>
      </c>
      <c r="L12" s="121" t="n">
        <v>15.53</v>
      </c>
      <c r="M12" s="121" t="n">
        <v>3.14</v>
      </c>
      <c r="N12" s="121" t="n">
        <v>10.69</v>
      </c>
      <c r="O12" s="121" t="n">
        <v>173.776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95</v>
      </c>
      <c r="E13" s="124" t="n">
        <v>14178.9045</v>
      </c>
      <c r="F13" s="125" t="n">
        <v>98.418</v>
      </c>
      <c r="G13" s="126" t="n">
        <v>11360.6808</v>
      </c>
      <c r="H13" s="126" t="n">
        <v>13105.8827</v>
      </c>
      <c r="I13" s="126" t="n">
        <v>16592.1624</v>
      </c>
      <c r="J13" s="126" t="n">
        <v>19098.6145</v>
      </c>
      <c r="K13" s="127" t="n">
        <v>14769.0456</v>
      </c>
      <c r="L13" s="128" t="n">
        <v>6.88</v>
      </c>
      <c r="M13" s="128" t="n">
        <v>3.34</v>
      </c>
      <c r="N13" s="128" t="n">
        <v>9.41</v>
      </c>
      <c r="O13" s="128" t="n">
        <v>175.048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5.4324</v>
      </c>
      <c r="E14" s="131" t="n">
        <v>18516.4652</v>
      </c>
      <c r="F14" s="132" t="n">
        <v>102.3711</v>
      </c>
      <c r="G14" s="133" t="n">
        <v>10633.7773</v>
      </c>
      <c r="H14" s="133" t="n">
        <v>14209.3835</v>
      </c>
      <c r="I14" s="133" t="n">
        <v>22862.4841</v>
      </c>
      <c r="J14" s="133" t="n">
        <v>27781.47</v>
      </c>
      <c r="K14" s="134" t="n">
        <v>19280.9794</v>
      </c>
      <c r="L14" s="135" t="n">
        <v>14.39</v>
      </c>
      <c r="M14" s="135" t="n">
        <v>3.54</v>
      </c>
      <c r="N14" s="135" t="n">
        <v>10.48</v>
      </c>
      <c r="O14" s="135" t="n">
        <v>175.0417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5.255</v>
      </c>
      <c r="E15" s="131" t="n">
        <v>19859.6979</v>
      </c>
      <c r="F15" s="132" t="n">
        <v>94.5649</v>
      </c>
      <c r="G15" s="133" t="n">
        <v>11071.0825</v>
      </c>
      <c r="H15" s="133" t="n">
        <v>15355.7108</v>
      </c>
      <c r="I15" s="133" t="n">
        <v>25854.0073</v>
      </c>
      <c r="J15" s="133" t="n">
        <v>34116.5664</v>
      </c>
      <c r="K15" s="134" t="n">
        <v>22490.1034</v>
      </c>
      <c r="L15" s="135" t="n">
        <v>15.57</v>
      </c>
      <c r="M15" s="135" t="n">
        <v>2.99</v>
      </c>
      <c r="N15" s="135" t="n">
        <v>10.72</v>
      </c>
      <c r="O15" s="135" t="n">
        <v>173.4109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2.4772</v>
      </c>
      <c r="E16" s="131" t="n">
        <v>20533.1282</v>
      </c>
      <c r="F16" s="132" t="n">
        <v>101.0155</v>
      </c>
      <c r="G16" s="133" t="n">
        <v>10904.6571</v>
      </c>
      <c r="H16" s="133" t="n">
        <v>15144.5953</v>
      </c>
      <c r="I16" s="133" t="n">
        <v>26224.5257</v>
      </c>
      <c r="J16" s="133" t="n">
        <v>34806.8866</v>
      </c>
      <c r="K16" s="134" t="n">
        <v>23038.4744</v>
      </c>
      <c r="L16" s="135" t="n">
        <v>16.4</v>
      </c>
      <c r="M16" s="135" t="n">
        <v>3.09</v>
      </c>
      <c r="N16" s="135" t="n">
        <v>10.59</v>
      </c>
      <c r="O16" s="135" t="n">
        <v>173.5814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5.7363</v>
      </c>
      <c r="E17" s="131" t="n">
        <v>19653.6265</v>
      </c>
      <c r="F17" s="132" t="n">
        <v>100.1151</v>
      </c>
      <c r="G17" s="133" t="n">
        <v>11468</v>
      </c>
      <c r="H17" s="133" t="n">
        <v>14954.7612</v>
      </c>
      <c r="I17" s="133" t="n">
        <v>25167.4047</v>
      </c>
      <c r="J17" s="133" t="n">
        <v>32857.0703</v>
      </c>
      <c r="K17" s="134" t="n">
        <v>22258.3009</v>
      </c>
      <c r="L17" s="135" t="n">
        <v>14.84</v>
      </c>
      <c r="M17" s="135" t="n">
        <v>3.31</v>
      </c>
      <c r="N17" s="135" t="n">
        <v>10.9</v>
      </c>
      <c r="O17" s="135" t="n">
        <v>173.452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7.8072</v>
      </c>
      <c r="E18" s="131" t="n">
        <v>20886.1864</v>
      </c>
      <c r="F18" s="132" t="n">
        <v>94.2024</v>
      </c>
      <c r="G18" s="133" t="n">
        <v>10811.4011</v>
      </c>
      <c r="H18" s="133" t="n">
        <v>16279.0206</v>
      </c>
      <c r="I18" s="133" t="n">
        <v>28514.2125</v>
      </c>
      <c r="J18" s="133" t="n">
        <v>39624.9927</v>
      </c>
      <c r="K18" s="134" t="n">
        <v>25170.904</v>
      </c>
      <c r="L18" s="135" t="n">
        <v>16.91</v>
      </c>
      <c r="M18" s="135" t="n">
        <v>2.41</v>
      </c>
      <c r="N18" s="135" t="n">
        <v>10.76</v>
      </c>
      <c r="O18" s="135" t="n">
        <v>174.264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7.5627</v>
      </c>
      <c r="E20" s="117" t="n">
        <v>21286.9866</v>
      </c>
      <c r="F20" s="118" t="n">
        <v>97.7513</v>
      </c>
      <c r="G20" s="119" t="n">
        <v>12426.3283</v>
      </c>
      <c r="H20" s="119" t="n">
        <v>16834.3123</v>
      </c>
      <c r="I20" s="119" t="n">
        <v>27194.6307</v>
      </c>
      <c r="J20" s="119" t="n">
        <v>35481.5892</v>
      </c>
      <c r="K20" s="120" t="n">
        <v>24169.5444</v>
      </c>
      <c r="L20" s="121" t="n">
        <v>16.46</v>
      </c>
      <c r="M20" s="121" t="n">
        <v>3.09</v>
      </c>
      <c r="N20" s="121" t="n">
        <v>10.71</v>
      </c>
      <c r="O20" s="121" t="n">
        <v>174.896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3567</v>
      </c>
      <c r="E21" s="124" t="n">
        <v>14178.9045</v>
      </c>
      <c r="F21" s="125" t="n">
        <v>98.418</v>
      </c>
      <c r="G21" s="126" t="n">
        <v>11762.686</v>
      </c>
      <c r="H21" s="126" t="n">
        <v>13219.1553</v>
      </c>
      <c r="I21" s="126" t="n">
        <v>16594.5527</v>
      </c>
      <c r="J21" s="126" t="n">
        <v>19218.688</v>
      </c>
      <c r="K21" s="127" t="n">
        <v>14835.1277</v>
      </c>
      <c r="L21" s="128" t="n">
        <v>6.79</v>
      </c>
      <c r="M21" s="128" t="n">
        <v>3.12</v>
      </c>
      <c r="N21" s="128" t="n">
        <v>9.44</v>
      </c>
      <c r="O21" s="128" t="n">
        <v>175.43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7.0727</v>
      </c>
      <c r="E22" s="131" t="n">
        <v>19499.2502</v>
      </c>
      <c r="F22" s="132" t="n">
        <v>100.8878</v>
      </c>
      <c r="G22" s="133" t="n">
        <v>11503.0761</v>
      </c>
      <c r="H22" s="133" t="n">
        <v>14786.6521</v>
      </c>
      <c r="I22" s="133" t="n">
        <v>23860.7661</v>
      </c>
      <c r="J22" s="133" t="n">
        <v>28713.0257</v>
      </c>
      <c r="K22" s="134" t="n">
        <v>20010.4868</v>
      </c>
      <c r="L22" s="135" t="n">
        <v>15.04</v>
      </c>
      <c r="M22" s="135" t="n">
        <v>3.38</v>
      </c>
      <c r="N22" s="135" t="n">
        <v>10.59</v>
      </c>
      <c r="O22" s="135" t="n">
        <v>175.615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8.6484</v>
      </c>
      <c r="E23" s="131" t="n">
        <v>21569.9934</v>
      </c>
      <c r="F23" s="132" t="n">
        <v>95.4941</v>
      </c>
      <c r="G23" s="133" t="n">
        <v>13002.3243</v>
      </c>
      <c r="H23" s="133" t="n">
        <v>17178.3156</v>
      </c>
      <c r="I23" s="133" t="n">
        <v>27882.834</v>
      </c>
      <c r="J23" s="133" t="n">
        <v>36545.4339</v>
      </c>
      <c r="K23" s="134" t="n">
        <v>24570.8496</v>
      </c>
      <c r="L23" s="135" t="n">
        <v>16.34</v>
      </c>
      <c r="M23" s="135" t="n">
        <v>2.92</v>
      </c>
      <c r="N23" s="135" t="n">
        <v>10.77</v>
      </c>
      <c r="O23" s="135" t="n">
        <v>174.6551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3.5446</v>
      </c>
      <c r="E24" s="131" t="n">
        <v>22718.8391</v>
      </c>
      <c r="F24" s="132" t="n">
        <v>100.0624</v>
      </c>
      <c r="G24" s="133" t="n">
        <v>12775.3046</v>
      </c>
      <c r="H24" s="133" t="n">
        <v>17726.2778</v>
      </c>
      <c r="I24" s="133" t="n">
        <v>28762.564</v>
      </c>
      <c r="J24" s="133" t="n">
        <v>37962.3178</v>
      </c>
      <c r="K24" s="134" t="n">
        <v>26017.3223</v>
      </c>
      <c r="L24" s="135" t="n">
        <v>17.79</v>
      </c>
      <c r="M24" s="135" t="n">
        <v>3.09</v>
      </c>
      <c r="N24" s="135" t="n">
        <v>10.63</v>
      </c>
      <c r="O24" s="135" t="n">
        <v>175.214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1.2209</v>
      </c>
      <c r="E25" s="131" t="n">
        <v>21079.0345</v>
      </c>
      <c r="F25" s="132" t="n">
        <v>98.3605</v>
      </c>
      <c r="G25" s="133" t="n">
        <v>12563.8283</v>
      </c>
      <c r="H25" s="133" t="n">
        <v>16863.1241</v>
      </c>
      <c r="I25" s="133" t="n">
        <v>27359.6491</v>
      </c>
      <c r="J25" s="133" t="n">
        <v>35409.3605</v>
      </c>
      <c r="K25" s="134" t="n">
        <v>24523.0873</v>
      </c>
      <c r="L25" s="135" t="n">
        <v>15.75</v>
      </c>
      <c r="M25" s="135" t="n">
        <v>3.37</v>
      </c>
      <c r="N25" s="135" t="n">
        <v>10.81</v>
      </c>
      <c r="O25" s="135" t="n">
        <v>174.417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7191</v>
      </c>
      <c r="E26" s="131" t="n">
        <v>22099.5761</v>
      </c>
      <c r="F26" s="132" t="n">
        <v>97.2478</v>
      </c>
      <c r="G26" s="133" t="n">
        <v>11421.8292</v>
      </c>
      <c r="H26" s="133" t="n">
        <v>16999.9757</v>
      </c>
      <c r="I26" s="133" t="n">
        <v>28818.2995</v>
      </c>
      <c r="J26" s="133" t="n">
        <v>41095.0917</v>
      </c>
      <c r="K26" s="134" t="n">
        <v>25930.5461</v>
      </c>
      <c r="L26" s="135" t="n">
        <v>17.55</v>
      </c>
      <c r="M26" s="135" t="n">
        <v>2.41</v>
      </c>
      <c r="N26" s="135" t="n">
        <v>10.74</v>
      </c>
      <c r="O26" s="135" t="n">
        <v>174.47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9.5405</v>
      </c>
      <c r="E28" s="117" t="n">
        <v>17144.9873</v>
      </c>
      <c r="F28" s="118" t="n">
        <v>101.2136</v>
      </c>
      <c r="G28" s="119" t="n">
        <v>10218.1236</v>
      </c>
      <c r="H28" s="119" t="n">
        <v>13147.4565</v>
      </c>
      <c r="I28" s="119" t="n">
        <v>22010.194</v>
      </c>
      <c r="J28" s="119" t="n">
        <v>28098.3877</v>
      </c>
      <c r="K28" s="120" t="n">
        <v>18919.8091</v>
      </c>
      <c r="L28" s="121" t="n">
        <v>13.58</v>
      </c>
      <c r="M28" s="121" t="n">
        <v>3.24</v>
      </c>
      <c r="N28" s="121" t="n">
        <v>10.65</v>
      </c>
      <c r="O28" s="121" t="n">
        <v>171.941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382</v>
      </c>
      <c r="E29" s="124" t="n">
        <v>13892.9448</v>
      </c>
      <c r="F29" s="125" t="n">
        <v>99.3998</v>
      </c>
      <c r="G29" s="126" t="n">
        <v>10377.8337</v>
      </c>
      <c r="H29" s="126" t="n">
        <v>12467.9245</v>
      </c>
      <c r="I29" s="126" t="n">
        <v>15633.0802</v>
      </c>
      <c r="J29" s="126" t="n">
        <v>16881.5337</v>
      </c>
      <c r="K29" s="127" t="n">
        <v>14153.1904</v>
      </c>
      <c r="L29" s="128" t="n">
        <v>7.82</v>
      </c>
      <c r="M29" s="128" t="n">
        <v>5.56</v>
      </c>
      <c r="N29" s="128" t="n">
        <v>9.06</v>
      </c>
      <c r="O29" s="128" t="n">
        <v>171.4252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8.3596</v>
      </c>
      <c r="E30" s="131" t="n">
        <v>17016.1024</v>
      </c>
      <c r="F30" s="132" t="n">
        <v>101.6996</v>
      </c>
      <c r="G30" s="133" t="n">
        <v>10118.4909</v>
      </c>
      <c r="H30" s="133" t="n">
        <v>13325.4914</v>
      </c>
      <c r="I30" s="133" t="n">
        <v>21045.9163</v>
      </c>
      <c r="J30" s="133" t="n">
        <v>25113.7545</v>
      </c>
      <c r="K30" s="134" t="n">
        <v>17791.1292</v>
      </c>
      <c r="L30" s="135" t="n">
        <v>12.91</v>
      </c>
      <c r="M30" s="135" t="n">
        <v>3.9</v>
      </c>
      <c r="N30" s="135" t="n">
        <v>10.24</v>
      </c>
      <c r="O30" s="135" t="n">
        <v>173.8704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6065</v>
      </c>
      <c r="E31" s="131" t="n">
        <v>17228.1363</v>
      </c>
      <c r="F31" s="132" t="n">
        <v>100.9216</v>
      </c>
      <c r="G31" s="133" t="n">
        <v>10218.1236</v>
      </c>
      <c r="H31" s="133" t="n">
        <v>13004.0433</v>
      </c>
      <c r="I31" s="133" t="n">
        <v>22102.0346</v>
      </c>
      <c r="J31" s="133" t="n">
        <v>28359.3509</v>
      </c>
      <c r="K31" s="134" t="n">
        <v>18900.5723</v>
      </c>
      <c r="L31" s="135" t="n">
        <v>13.85</v>
      </c>
      <c r="M31" s="135" t="n">
        <v>3.16</v>
      </c>
      <c r="N31" s="135" t="n">
        <v>10.61</v>
      </c>
      <c r="O31" s="135" t="n">
        <v>171.2647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8.9325</v>
      </c>
      <c r="E32" s="131" t="n">
        <v>17397.5292</v>
      </c>
      <c r="F32" s="132" t="n">
        <v>100.1247</v>
      </c>
      <c r="G32" s="133" t="n">
        <v>10458.7144</v>
      </c>
      <c r="H32" s="133" t="n">
        <v>13147.7102</v>
      </c>
      <c r="I32" s="133" t="n">
        <v>22847.371</v>
      </c>
      <c r="J32" s="133" t="n">
        <v>28680.4745</v>
      </c>
      <c r="K32" s="134" t="n">
        <v>19333.9694</v>
      </c>
      <c r="L32" s="135" t="n">
        <v>14.09</v>
      </c>
      <c r="M32" s="135" t="n">
        <v>3.1</v>
      </c>
      <c r="N32" s="135" t="n">
        <v>10.53</v>
      </c>
      <c r="O32" s="135" t="n">
        <v>171.5505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4.5153</v>
      </c>
      <c r="E33" s="131" t="n">
        <v>16997.3479</v>
      </c>
      <c r="F33" s="132" t="n">
        <v>102.4498</v>
      </c>
      <c r="G33" s="133" t="n">
        <v>10068.357</v>
      </c>
      <c r="H33" s="133" t="n">
        <v>13078.9093</v>
      </c>
      <c r="I33" s="133" t="n">
        <v>21694.8227</v>
      </c>
      <c r="J33" s="133" t="n">
        <v>28131.749</v>
      </c>
      <c r="K33" s="134" t="n">
        <v>18947.2613</v>
      </c>
      <c r="L33" s="135" t="n">
        <v>13.11</v>
      </c>
      <c r="M33" s="135" t="n">
        <v>3.2</v>
      </c>
      <c r="N33" s="135" t="n">
        <v>11.07</v>
      </c>
      <c r="O33" s="135" t="n">
        <v>172.0411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0881</v>
      </c>
      <c r="E34" s="131" t="n">
        <v>15991.396</v>
      </c>
      <c r="F34" s="132" t="n">
        <v>88.4287</v>
      </c>
      <c r="G34" s="133" t="n">
        <v>10169.6169</v>
      </c>
      <c r="H34" s="133" t="n">
        <v>12265.5422</v>
      </c>
      <c r="I34" s="133" t="n">
        <v>24425.3118</v>
      </c>
      <c r="J34" s="133" t="n">
        <v>34512.7997</v>
      </c>
      <c r="K34" s="134" t="n">
        <v>20480.1037</v>
      </c>
      <c r="L34" s="135" t="n">
        <v>11.96</v>
      </c>
      <c r="M34" s="135" t="n">
        <v>2.48</v>
      </c>
      <c r="N34" s="135" t="n">
        <v>10.95</v>
      </c>
      <c r="O34" s="135" t="n">
        <v>172.960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6722</v>
      </c>
      <c r="E47" s="131" t="n">
        <v>14979.7688</v>
      </c>
      <c r="F47" s="132" t="n">
        <v>98.4846</v>
      </c>
      <c r="G47" s="133" t="n">
        <v>9349.4166</v>
      </c>
      <c r="H47" s="133" t="n">
        <v>11225.2647</v>
      </c>
      <c r="I47" s="133" t="n">
        <v>18886.7809</v>
      </c>
      <c r="J47" s="133" t="n">
        <v>23251.5316</v>
      </c>
      <c r="K47" s="134" t="n">
        <v>15681.8586</v>
      </c>
      <c r="L47" s="135" t="n">
        <v>12.78</v>
      </c>
      <c r="M47" s="135" t="n">
        <v>3.97</v>
      </c>
      <c r="N47" s="135" t="n">
        <v>11.15</v>
      </c>
      <c r="O47" s="135" t="n">
        <v>174.9236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8.2144</v>
      </c>
      <c r="E48" s="131" t="n">
        <v>18503.3725</v>
      </c>
      <c r="F48" s="132" t="n">
        <v>100.3407</v>
      </c>
      <c r="G48" s="133" t="n">
        <v>10553.5833</v>
      </c>
      <c r="H48" s="133" t="n">
        <v>14478.4075</v>
      </c>
      <c r="I48" s="133" t="n">
        <v>22952.485</v>
      </c>
      <c r="J48" s="133" t="n">
        <v>27503.4256</v>
      </c>
      <c r="K48" s="134" t="n">
        <v>19107.362</v>
      </c>
      <c r="L48" s="135" t="n">
        <v>15.42</v>
      </c>
      <c r="M48" s="135" t="n">
        <v>3.8</v>
      </c>
      <c r="N48" s="135" t="n">
        <v>11.45</v>
      </c>
      <c r="O48" s="135" t="n">
        <v>175.439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4.3998</v>
      </c>
      <c r="E49" s="131" t="n">
        <v>20667.2818</v>
      </c>
      <c r="F49" s="132" t="n">
        <v>97.7467</v>
      </c>
      <c r="G49" s="133" t="n">
        <v>12083.4166</v>
      </c>
      <c r="H49" s="133" t="n">
        <v>15901.0684</v>
      </c>
      <c r="I49" s="133" t="n">
        <v>26323.2227</v>
      </c>
      <c r="J49" s="133" t="n">
        <v>33459.1057</v>
      </c>
      <c r="K49" s="134" t="n">
        <v>22518.6125</v>
      </c>
      <c r="L49" s="135" t="n">
        <v>15.23</v>
      </c>
      <c r="M49" s="135" t="n">
        <v>3.02</v>
      </c>
      <c r="N49" s="135" t="n">
        <v>10.26</v>
      </c>
      <c r="O49" s="135" t="n">
        <v>172.1801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.852</v>
      </c>
      <c r="E50" s="131" t="n">
        <v>22704.9198</v>
      </c>
      <c r="F50" s="132" t="n">
        <v>98.0189</v>
      </c>
      <c r="G50" s="133" t="n">
        <v>11828.5205</v>
      </c>
      <c r="H50" s="133" t="n">
        <v>16976.2051</v>
      </c>
      <c r="I50" s="133" t="n">
        <v>28274.611</v>
      </c>
      <c r="J50" s="133" t="n">
        <v>36956.9056</v>
      </c>
      <c r="K50" s="134" t="n">
        <v>24748.9709</v>
      </c>
      <c r="L50" s="135" t="n">
        <v>15.41</v>
      </c>
      <c r="M50" s="135" t="n">
        <v>3.24</v>
      </c>
      <c r="N50" s="135" t="n">
        <v>9.94</v>
      </c>
      <c r="O50" s="135" t="n">
        <v>172.3212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7.3481</v>
      </c>
      <c r="E51" s="131" t="n">
        <v>29484.8314</v>
      </c>
      <c r="F51" s="132" t="n">
        <v>92.9521</v>
      </c>
      <c r="G51" s="133" t="n">
        <v>17092.3239</v>
      </c>
      <c r="H51" s="133" t="n">
        <v>21002.3704</v>
      </c>
      <c r="I51" s="133" t="n">
        <v>42393.6574</v>
      </c>
      <c r="J51" s="133" t="n">
        <v>60644.1955</v>
      </c>
      <c r="K51" s="134" t="n">
        <v>36825.4937</v>
      </c>
      <c r="L51" s="135" t="n">
        <v>17.78</v>
      </c>
      <c r="M51" s="135" t="n">
        <v>1.72</v>
      </c>
      <c r="N51" s="135" t="n">
        <v>10.19</v>
      </c>
      <c r="O51" s="135" t="n">
        <v>171.9062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6167</v>
      </c>
      <c r="E52" s="149" t="n">
        <v>15933.3132</v>
      </c>
      <c r="F52" s="150" t="n">
        <v>104.3239</v>
      </c>
      <c r="G52" s="151" t="n">
        <v>9092.4568</v>
      </c>
      <c r="H52" s="151" t="n">
        <v>12014.1666</v>
      </c>
      <c r="I52" s="151" t="n">
        <v>21693.7756</v>
      </c>
      <c r="J52" s="151" t="n">
        <v>29129.5702</v>
      </c>
      <c r="K52" s="152" t="n">
        <v>18618.5068</v>
      </c>
      <c r="L52" s="153" t="n">
        <v>9.24</v>
      </c>
      <c r="M52" s="153" t="n">
        <v>3.98</v>
      </c>
      <c r="N52" s="153" t="n">
        <v>9.25</v>
      </c>
      <c r="O52" s="153" t="n">
        <v>174.113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57.1033</v>
      </c>
      <c r="E53" s="156" t="n">
        <v>19765.8574</v>
      </c>
      <c r="F53" s="157" t="n">
        <v>98.9872</v>
      </c>
      <c r="G53" s="158" t="n">
        <v>11050.4386</v>
      </c>
      <c r="H53" s="158" t="n">
        <v>15024.2888</v>
      </c>
      <c r="I53" s="158" t="n">
        <v>25354.0196</v>
      </c>
      <c r="J53" s="158" t="n">
        <v>33247.8247</v>
      </c>
      <c r="K53" s="159" t="n">
        <v>22179.9445</v>
      </c>
      <c r="L53" s="160" t="n">
        <v>15.53</v>
      </c>
      <c r="M53" s="160" t="n">
        <v>3.14</v>
      </c>
      <c r="N53" s="160" t="n">
        <v>10.69</v>
      </c>
      <c r="O53" s="160" t="n">
        <v>173.776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7.6861</v>
      </c>
      <c r="D12" s="187" t="n">
        <v>18052.1148</v>
      </c>
      <c r="E12" s="188" t="n">
        <v>10475.9166</v>
      </c>
      <c r="F12" s="188" t="n">
        <v>14088.5227</v>
      </c>
      <c r="G12" s="188" t="n">
        <v>22638.8454</v>
      </c>
      <c r="H12" s="188" t="n">
        <v>27203.2872</v>
      </c>
      <c r="I12" s="188" t="n">
        <v>18752.3935</v>
      </c>
      <c r="J12" s="189" t="n">
        <v>14.9</v>
      </c>
      <c r="K12" s="189" t="n">
        <v>4.25</v>
      </c>
      <c r="L12" s="189" t="n">
        <v>11.59</v>
      </c>
      <c r="M12" s="189" t="n">
        <v>175.0868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6.5901</v>
      </c>
      <c r="D13" s="187" t="n">
        <v>22566.1484</v>
      </c>
      <c r="E13" s="188" t="n">
        <v>12569.0931</v>
      </c>
      <c r="F13" s="188" t="n">
        <v>17516.4543</v>
      </c>
      <c r="G13" s="188" t="n">
        <v>30450.0303</v>
      </c>
      <c r="H13" s="188" t="n">
        <v>42209.7978</v>
      </c>
      <c r="I13" s="188" t="n">
        <v>26733.5149</v>
      </c>
      <c r="J13" s="189" t="n">
        <v>16.31</v>
      </c>
      <c r="K13" s="189" t="n">
        <v>2.21</v>
      </c>
      <c r="L13" s="189" t="n">
        <v>9.95</v>
      </c>
      <c r="M13" s="189" t="n">
        <v>172.136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7376</v>
      </c>
      <c r="D15" s="200" t="n">
        <v>35531.0572</v>
      </c>
      <c r="E15" s="201" t="n">
        <v>18521.3648</v>
      </c>
      <c r="F15" s="201" t="n">
        <v>24297.2437</v>
      </c>
      <c r="G15" s="201" t="n">
        <v>50867.4197</v>
      </c>
      <c r="H15" s="201" t="n">
        <v>81733.6895</v>
      </c>
      <c r="I15" s="201" t="n">
        <v>47208.3246</v>
      </c>
      <c r="J15" s="202" t="n">
        <v>21.23</v>
      </c>
      <c r="K15" s="202" t="n">
        <v>1.16</v>
      </c>
      <c r="L15" s="202" t="n">
        <v>9.32</v>
      </c>
      <c r="M15" s="202" t="n">
        <v>170.922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9897</v>
      </c>
      <c r="D16" s="187" t="n">
        <v>36524.1635</v>
      </c>
      <c r="E16" s="188" t="n">
        <v>17571.0173</v>
      </c>
      <c r="F16" s="188" t="n">
        <v>22309.7051</v>
      </c>
      <c r="G16" s="188" t="n">
        <v>49022.7485</v>
      </c>
      <c r="H16" s="188" t="n">
        <v>90896.696</v>
      </c>
      <c r="I16" s="188" t="n">
        <v>55816.0877</v>
      </c>
      <c r="J16" s="189" t="n">
        <v>21.83</v>
      </c>
      <c r="K16" s="189" t="n">
        <v>0.55</v>
      </c>
      <c r="L16" s="189" t="n">
        <v>8.39</v>
      </c>
      <c r="M16" s="189" t="n">
        <v>171.4751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674</v>
      </c>
      <c r="D17" s="187" t="n">
        <v>42109.4559</v>
      </c>
      <c r="E17" s="188" t="n">
        <v>21907.606</v>
      </c>
      <c r="F17" s="188" t="n">
        <v>30779.5211</v>
      </c>
      <c r="G17" s="188" t="n">
        <v>63396.9566</v>
      </c>
      <c r="H17" s="188" t="n">
        <v>104662.0498</v>
      </c>
      <c r="I17" s="188" t="n">
        <v>58619.6317</v>
      </c>
      <c r="J17" s="189" t="n">
        <v>24.06</v>
      </c>
      <c r="K17" s="189" t="n">
        <v>0.66</v>
      </c>
      <c r="L17" s="189" t="n">
        <v>9.23</v>
      </c>
      <c r="M17" s="189" t="n">
        <v>169.6003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8842</v>
      </c>
      <c r="D18" s="187" t="n">
        <v>36055.8476</v>
      </c>
      <c r="E18" s="188" t="n">
        <v>21833.5816</v>
      </c>
      <c r="F18" s="188" t="n">
        <v>27763.3959</v>
      </c>
      <c r="G18" s="188" t="n">
        <v>51100.8264</v>
      </c>
      <c r="H18" s="188" t="n">
        <v>79207.9933</v>
      </c>
      <c r="I18" s="188" t="n">
        <v>45086.4637</v>
      </c>
      <c r="J18" s="189" t="n">
        <v>20.74</v>
      </c>
      <c r="K18" s="189" t="n">
        <v>1.68</v>
      </c>
      <c r="L18" s="189" t="n">
        <v>9.97</v>
      </c>
      <c r="M18" s="189" t="n">
        <v>170.6168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1894</v>
      </c>
      <c r="D19" s="187" t="n">
        <v>23148.1359</v>
      </c>
      <c r="E19" s="188" t="n">
        <v>14515.3818</v>
      </c>
      <c r="F19" s="188" t="n">
        <v>19217.6903</v>
      </c>
      <c r="G19" s="188" t="n">
        <v>34545.7175</v>
      </c>
      <c r="H19" s="188" t="n">
        <v>49506.1374</v>
      </c>
      <c r="I19" s="188" t="n">
        <v>29130.2224</v>
      </c>
      <c r="J19" s="189" t="n">
        <v>14.14</v>
      </c>
      <c r="K19" s="189" t="n">
        <v>1.63</v>
      </c>
      <c r="L19" s="189" t="n">
        <v>8.64</v>
      </c>
      <c r="M19" s="189" t="n">
        <v>173.06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4.3145</v>
      </c>
      <c r="D20" s="200" t="n">
        <v>28975.8237</v>
      </c>
      <c r="E20" s="201" t="n">
        <v>14878.5394</v>
      </c>
      <c r="F20" s="201" t="n">
        <v>21508.3204</v>
      </c>
      <c r="G20" s="201" t="n">
        <v>37516.181</v>
      </c>
      <c r="H20" s="201" t="n">
        <v>50501.7321</v>
      </c>
      <c r="I20" s="201" t="n">
        <v>32093.3812</v>
      </c>
      <c r="J20" s="202" t="n">
        <v>16.91</v>
      </c>
      <c r="K20" s="202" t="n">
        <v>2.4</v>
      </c>
      <c r="L20" s="202" t="n">
        <v>10.45</v>
      </c>
      <c r="M20" s="202" t="n">
        <v>172.2205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8911</v>
      </c>
      <c r="D21" s="187" t="n">
        <v>30719.4834</v>
      </c>
      <c r="E21" s="188" t="n">
        <v>18721.2223</v>
      </c>
      <c r="F21" s="188" t="n">
        <v>24843.8025</v>
      </c>
      <c r="G21" s="188" t="n">
        <v>39085.0628</v>
      </c>
      <c r="H21" s="188" t="n">
        <v>48360.5146</v>
      </c>
      <c r="I21" s="188" t="n">
        <v>33139.1528</v>
      </c>
      <c r="J21" s="189" t="n">
        <v>14.5</v>
      </c>
      <c r="K21" s="189" t="n">
        <v>2.1</v>
      </c>
      <c r="L21" s="189" t="n">
        <v>10.16</v>
      </c>
      <c r="M21" s="189" t="n">
        <v>169.6968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2815</v>
      </c>
      <c r="D22" s="187" t="n">
        <v>27737.1681</v>
      </c>
      <c r="E22" s="188" t="n">
        <v>14411.5318</v>
      </c>
      <c r="F22" s="188" t="n">
        <v>19653.6265</v>
      </c>
      <c r="G22" s="188" t="n">
        <v>39831.6981</v>
      </c>
      <c r="H22" s="188" t="n">
        <v>55815.8209</v>
      </c>
      <c r="I22" s="188" t="n">
        <v>33535.707</v>
      </c>
      <c r="J22" s="189" t="n">
        <v>22.67</v>
      </c>
      <c r="K22" s="189" t="n">
        <v>8.9</v>
      </c>
      <c r="L22" s="189" t="n">
        <v>8.97</v>
      </c>
      <c r="M22" s="189" t="n">
        <v>173.674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6762</v>
      </c>
      <c r="D23" s="187" t="n">
        <v>29416.5767</v>
      </c>
      <c r="E23" s="188" t="n">
        <v>9212.0833</v>
      </c>
      <c r="F23" s="188" t="n">
        <v>17271.621</v>
      </c>
      <c r="G23" s="188" t="n">
        <v>42209.7978</v>
      </c>
      <c r="H23" s="188" t="n">
        <v>61580.2549</v>
      </c>
      <c r="I23" s="188" t="n">
        <v>33934.5686</v>
      </c>
      <c r="J23" s="189" t="n">
        <v>14.84</v>
      </c>
      <c r="K23" s="189" t="n">
        <v>0.06</v>
      </c>
      <c r="L23" s="189" t="n">
        <v>17.1</v>
      </c>
      <c r="M23" s="189" t="n">
        <v>173.9551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3.5957</v>
      </c>
      <c r="D24" s="187" t="n">
        <v>26589.6802</v>
      </c>
      <c r="E24" s="188" t="n">
        <v>13446.0077</v>
      </c>
      <c r="F24" s="188" t="n">
        <v>20136.8945</v>
      </c>
      <c r="G24" s="188" t="n">
        <v>37303.2622</v>
      </c>
      <c r="H24" s="188" t="n">
        <v>48249.3622</v>
      </c>
      <c r="I24" s="188" t="n">
        <v>31106.3915</v>
      </c>
      <c r="J24" s="189" t="n">
        <v>18.3</v>
      </c>
      <c r="K24" s="189" t="n">
        <v>0.39</v>
      </c>
      <c r="L24" s="189" t="n">
        <v>8.86</v>
      </c>
      <c r="M24" s="189" t="n">
        <v>171.980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1.9606</v>
      </c>
      <c r="D25" s="187" t="s">
        <v>87</v>
      </c>
      <c r="E25" s="188" t="s">
        <v>87</v>
      </c>
      <c r="F25" s="188" t="s">
        <v>87</v>
      </c>
      <c r="G25" s="188" t="s">
        <v>87</v>
      </c>
      <c r="H25" s="188" t="s">
        <v>87</v>
      </c>
      <c r="I25" s="188" t="s">
        <v>87</v>
      </c>
      <c r="J25" s="189" t="s">
        <v>87</v>
      </c>
      <c r="K25" s="189" t="s">
        <v>87</v>
      </c>
      <c r="L25" s="189" t="s">
        <v>87</v>
      </c>
      <c r="M25" s="189" t="s">
        <v>87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9091</v>
      </c>
      <c r="D26" s="187" t="n">
        <v>22100.3822</v>
      </c>
      <c r="E26" s="188" t="n">
        <v>8316.6667</v>
      </c>
      <c r="F26" s="188" t="n">
        <v>16785.535</v>
      </c>
      <c r="G26" s="188" t="n">
        <v>27559.2143</v>
      </c>
      <c r="H26" s="188" t="n">
        <v>40509.0543</v>
      </c>
      <c r="I26" s="188" t="n">
        <v>24568.4006</v>
      </c>
      <c r="J26" s="189" t="n">
        <v>10.66</v>
      </c>
      <c r="K26" s="189" t="n">
        <v>1.64</v>
      </c>
      <c r="L26" s="189" t="n">
        <v>10.13</v>
      </c>
      <c r="M26" s="189" t="n">
        <v>170.2112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9.3166</v>
      </c>
      <c r="D27" s="200" t="n">
        <v>22244.4416</v>
      </c>
      <c r="E27" s="201" t="n">
        <v>13994.9492</v>
      </c>
      <c r="F27" s="201" t="n">
        <v>18164.0512</v>
      </c>
      <c r="G27" s="201" t="n">
        <v>27555.913</v>
      </c>
      <c r="H27" s="201" t="n">
        <v>35357.7973</v>
      </c>
      <c r="I27" s="201" t="n">
        <v>24022.3041</v>
      </c>
      <c r="J27" s="202" t="n">
        <v>15.34</v>
      </c>
      <c r="K27" s="202" t="n">
        <v>2.29</v>
      </c>
      <c r="L27" s="202" t="n">
        <v>10.1</v>
      </c>
      <c r="M27" s="202" t="n">
        <v>172.1557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0.7801</v>
      </c>
      <c r="D28" s="187" t="n">
        <v>24775.2829</v>
      </c>
      <c r="E28" s="188" t="n">
        <v>17092.3239</v>
      </c>
      <c r="F28" s="188" t="n">
        <v>19685.6309</v>
      </c>
      <c r="G28" s="188" t="n">
        <v>30118.1662</v>
      </c>
      <c r="H28" s="188" t="n">
        <v>37857.6773</v>
      </c>
      <c r="I28" s="188" t="n">
        <v>26288.7388</v>
      </c>
      <c r="J28" s="189" t="n">
        <v>16.31</v>
      </c>
      <c r="K28" s="189" t="n">
        <v>2.16</v>
      </c>
      <c r="L28" s="189" t="n">
        <v>10.31</v>
      </c>
      <c r="M28" s="189" t="n">
        <v>172.345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2333</v>
      </c>
      <c r="D29" s="187" t="n">
        <v>20321.1157</v>
      </c>
      <c r="E29" s="188" t="n">
        <v>15144.5953</v>
      </c>
      <c r="F29" s="188" t="n">
        <v>17393.3584</v>
      </c>
      <c r="G29" s="188" t="n">
        <v>24628.0122</v>
      </c>
      <c r="H29" s="188" t="n">
        <v>27225.0577</v>
      </c>
      <c r="I29" s="188" t="n">
        <v>21004.2035</v>
      </c>
      <c r="J29" s="189" t="n">
        <v>12.81</v>
      </c>
      <c r="K29" s="189" t="n">
        <v>9.12</v>
      </c>
      <c r="L29" s="189" t="n">
        <v>9.85</v>
      </c>
      <c r="M29" s="189" t="n">
        <v>170.3881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4124</v>
      </c>
      <c r="D30" s="187" t="n">
        <v>21929.9154</v>
      </c>
      <c r="E30" s="188" t="n">
        <v>13994.9492</v>
      </c>
      <c r="F30" s="188" t="n">
        <v>18038.9889</v>
      </c>
      <c r="G30" s="188" t="n">
        <v>27277.7838</v>
      </c>
      <c r="H30" s="188" t="n">
        <v>35713.9335</v>
      </c>
      <c r="I30" s="188" t="n">
        <v>24013.0706</v>
      </c>
      <c r="J30" s="189" t="n">
        <v>15.91</v>
      </c>
      <c r="K30" s="189" t="n">
        <v>0.89</v>
      </c>
      <c r="L30" s="189" t="n">
        <v>10.23</v>
      </c>
      <c r="M30" s="189" t="n">
        <v>172.339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838</v>
      </c>
      <c r="D31" s="187" t="s">
        <v>87</v>
      </c>
      <c r="E31" s="188" t="s">
        <v>87</v>
      </c>
      <c r="F31" s="188" t="s">
        <v>87</v>
      </c>
      <c r="G31" s="188" t="s">
        <v>87</v>
      </c>
      <c r="H31" s="188" t="s">
        <v>87</v>
      </c>
      <c r="I31" s="188" t="s">
        <v>87</v>
      </c>
      <c r="J31" s="189" t="s">
        <v>87</v>
      </c>
      <c r="K31" s="189" t="s">
        <v>87</v>
      </c>
      <c r="L31" s="189" t="s">
        <v>87</v>
      </c>
      <c r="M31" s="189" t="s">
        <v>87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0526</v>
      </c>
      <c r="D32" s="187" t="s">
        <v>87</v>
      </c>
      <c r="E32" s="188" t="s">
        <v>87</v>
      </c>
      <c r="F32" s="188" t="s">
        <v>87</v>
      </c>
      <c r="G32" s="188" t="s">
        <v>87</v>
      </c>
      <c r="H32" s="188" t="s">
        <v>87</v>
      </c>
      <c r="I32" s="188" t="s">
        <v>87</v>
      </c>
      <c r="J32" s="189" t="s">
        <v>87</v>
      </c>
      <c r="K32" s="189" t="s">
        <v>87</v>
      </c>
      <c r="L32" s="189" t="s">
        <v>87</v>
      </c>
      <c r="M32" s="189" t="s">
        <v>87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1.9334</v>
      </c>
      <c r="D33" s="200" t="n">
        <v>18503.7554</v>
      </c>
      <c r="E33" s="201" t="n">
        <v>10798.3708</v>
      </c>
      <c r="F33" s="201" t="n">
        <v>14660.5924</v>
      </c>
      <c r="G33" s="201" t="n">
        <v>22381.3638</v>
      </c>
      <c r="H33" s="201" t="n">
        <v>28528.2727</v>
      </c>
      <c r="I33" s="201" t="n">
        <v>19300.9816</v>
      </c>
      <c r="J33" s="202" t="n">
        <v>12.45</v>
      </c>
      <c r="K33" s="202" t="n">
        <v>2.74</v>
      </c>
      <c r="L33" s="202" t="n">
        <v>9.71</v>
      </c>
      <c r="M33" s="202" t="n">
        <v>171.4514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6416</v>
      </c>
      <c r="D34" s="187" t="n">
        <v>15266.5766</v>
      </c>
      <c r="E34" s="188" t="n">
        <v>9169.5833</v>
      </c>
      <c r="F34" s="188" t="n">
        <v>12535.6597</v>
      </c>
      <c r="G34" s="188" t="n">
        <v>19389.1019</v>
      </c>
      <c r="H34" s="188" t="n">
        <v>25049.6312</v>
      </c>
      <c r="I34" s="188" t="n">
        <v>16839.1344</v>
      </c>
      <c r="J34" s="189" t="n">
        <v>12.54</v>
      </c>
      <c r="K34" s="189" t="n">
        <v>1.1</v>
      </c>
      <c r="L34" s="189" t="n">
        <v>8.72</v>
      </c>
      <c r="M34" s="189" t="n">
        <v>173.795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4323</v>
      </c>
      <c r="D35" s="187" t="n">
        <v>20377.6568</v>
      </c>
      <c r="E35" s="188" t="n">
        <v>10201.8431</v>
      </c>
      <c r="F35" s="188" t="n">
        <v>14944.6082</v>
      </c>
      <c r="G35" s="188" t="n">
        <v>22799.541</v>
      </c>
      <c r="H35" s="188" t="n">
        <v>26094.4534</v>
      </c>
      <c r="I35" s="188" t="n">
        <v>19644.9045</v>
      </c>
      <c r="J35" s="189" t="n">
        <v>13.82</v>
      </c>
      <c r="K35" s="189" t="n">
        <v>2.22</v>
      </c>
      <c r="L35" s="189" t="n">
        <v>9.47</v>
      </c>
      <c r="M35" s="189" t="n">
        <v>167.5351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7656</v>
      </c>
      <c r="D36" s="187" t="n">
        <v>19857.822</v>
      </c>
      <c r="E36" s="188" t="n">
        <v>12910.8366</v>
      </c>
      <c r="F36" s="188" t="n">
        <v>16080.2464</v>
      </c>
      <c r="G36" s="188" t="n">
        <v>23880.6313</v>
      </c>
      <c r="H36" s="188" t="n">
        <v>30605.5941</v>
      </c>
      <c r="I36" s="188" t="n">
        <v>20739.3166</v>
      </c>
      <c r="J36" s="189" t="n">
        <v>13.05</v>
      </c>
      <c r="K36" s="189" t="n">
        <v>3.7</v>
      </c>
      <c r="L36" s="189" t="n">
        <v>10.17</v>
      </c>
      <c r="M36" s="189" t="n">
        <v>172.1492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0937</v>
      </c>
      <c r="D37" s="187" t="n">
        <v>18360.3915</v>
      </c>
      <c r="E37" s="188" t="n">
        <v>15843.6587</v>
      </c>
      <c r="F37" s="188" t="n">
        <v>16994.2008</v>
      </c>
      <c r="G37" s="188" t="n">
        <v>20764.7765</v>
      </c>
      <c r="H37" s="188" t="n">
        <v>24102.1774</v>
      </c>
      <c r="I37" s="188" t="n">
        <v>19465.1973</v>
      </c>
      <c r="J37" s="189" t="n">
        <v>7.01</v>
      </c>
      <c r="K37" s="189" t="n">
        <v>2.82</v>
      </c>
      <c r="L37" s="189" t="n">
        <v>10.27</v>
      </c>
      <c r="M37" s="189" t="n">
        <v>165.0973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7.6986</v>
      </c>
      <c r="D38" s="200" t="n">
        <v>13550.6342</v>
      </c>
      <c r="E38" s="201" t="n">
        <v>8927.4444</v>
      </c>
      <c r="F38" s="201" t="n">
        <v>10459.0177</v>
      </c>
      <c r="G38" s="201" t="n">
        <v>17003.1701</v>
      </c>
      <c r="H38" s="201" t="n">
        <v>21830.453</v>
      </c>
      <c r="I38" s="201" t="n">
        <v>14815.0825</v>
      </c>
      <c r="J38" s="202" t="n">
        <v>13.88</v>
      </c>
      <c r="K38" s="202" t="n">
        <v>3.78</v>
      </c>
      <c r="L38" s="202" t="n">
        <v>9.28</v>
      </c>
      <c r="M38" s="202" t="n">
        <v>174.4772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8206</v>
      </c>
      <c r="D39" s="187" t="n">
        <v>10841.4346</v>
      </c>
      <c r="E39" s="188" t="n">
        <v>8619.4167</v>
      </c>
      <c r="F39" s="188" t="n">
        <v>9781.2001</v>
      </c>
      <c r="G39" s="188" t="n">
        <v>14088.5227</v>
      </c>
      <c r="H39" s="188" t="n">
        <v>19943.7569</v>
      </c>
      <c r="I39" s="188" t="n">
        <v>12887.6193</v>
      </c>
      <c r="J39" s="189" t="n">
        <v>7.3</v>
      </c>
      <c r="K39" s="189" t="n">
        <v>3.85</v>
      </c>
      <c r="L39" s="189" t="n">
        <v>9.5</v>
      </c>
      <c r="M39" s="189" t="n">
        <v>176.5598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1.221</v>
      </c>
      <c r="D40" s="187" t="n">
        <v>14813.0074</v>
      </c>
      <c r="E40" s="188" t="n">
        <v>9128.7239</v>
      </c>
      <c r="F40" s="188" t="n">
        <v>11321.1336</v>
      </c>
      <c r="G40" s="188" t="n">
        <v>17918.9782</v>
      </c>
      <c r="H40" s="188" t="n">
        <v>21855.8682</v>
      </c>
      <c r="I40" s="188" t="n">
        <v>15665.8185</v>
      </c>
      <c r="J40" s="189" t="n">
        <v>16.96</v>
      </c>
      <c r="K40" s="189" t="n">
        <v>2.67</v>
      </c>
      <c r="L40" s="189" t="n">
        <v>9.07</v>
      </c>
      <c r="M40" s="189" t="n">
        <v>174.1865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0535</v>
      </c>
      <c r="D41" s="187" t="n">
        <v>13839.567</v>
      </c>
      <c r="E41" s="188" t="n">
        <v>12270.4899</v>
      </c>
      <c r="F41" s="188" t="n">
        <v>13308.6099</v>
      </c>
      <c r="G41" s="188" t="n">
        <v>15700.9659</v>
      </c>
      <c r="H41" s="188" t="n">
        <v>17817.743</v>
      </c>
      <c r="I41" s="188" t="n">
        <v>14510.6617</v>
      </c>
      <c r="J41" s="189" t="n">
        <v>8.31</v>
      </c>
      <c r="K41" s="189" t="n">
        <v>8.06</v>
      </c>
      <c r="L41" s="189" t="n">
        <v>10.29</v>
      </c>
      <c r="M41" s="189" t="n">
        <v>170.8546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6034</v>
      </c>
      <c r="D42" s="187" t="n">
        <v>11421.8292</v>
      </c>
      <c r="E42" s="188" t="n">
        <v>9002.4166</v>
      </c>
      <c r="F42" s="188" t="n">
        <v>9839.3395</v>
      </c>
      <c r="G42" s="188" t="n">
        <v>14523.3244</v>
      </c>
      <c r="H42" s="188" t="n">
        <v>23188.3593</v>
      </c>
      <c r="I42" s="188" t="n">
        <v>13654.3098</v>
      </c>
      <c r="J42" s="189" t="n">
        <v>7.89</v>
      </c>
      <c r="K42" s="189" t="n">
        <v>9.55</v>
      </c>
      <c r="L42" s="189" t="n">
        <v>9.78</v>
      </c>
      <c r="M42" s="189" t="n">
        <v>173.929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6053</v>
      </c>
      <c r="D43" s="200" t="s">
        <v>87</v>
      </c>
      <c r="E43" s="201" t="s">
        <v>87</v>
      </c>
      <c r="F43" s="201" t="s">
        <v>87</v>
      </c>
      <c r="G43" s="201" t="s">
        <v>87</v>
      </c>
      <c r="H43" s="201" t="s">
        <v>87</v>
      </c>
      <c r="I43" s="201" t="s">
        <v>87</v>
      </c>
      <c r="J43" s="202" t="s">
        <v>87</v>
      </c>
      <c r="K43" s="202" t="s">
        <v>87</v>
      </c>
      <c r="L43" s="202" t="s">
        <v>87</v>
      </c>
      <c r="M43" s="202" t="s">
        <v>87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4813</v>
      </c>
      <c r="D44" s="187" t="s">
        <v>87</v>
      </c>
      <c r="E44" s="188" t="s">
        <v>87</v>
      </c>
      <c r="F44" s="188" t="s">
        <v>87</v>
      </c>
      <c r="G44" s="188" t="s">
        <v>87</v>
      </c>
      <c r="H44" s="188" t="s">
        <v>87</v>
      </c>
      <c r="I44" s="188" t="s">
        <v>87</v>
      </c>
      <c r="J44" s="189" t="s">
        <v>87</v>
      </c>
      <c r="K44" s="189" t="s">
        <v>87</v>
      </c>
      <c r="L44" s="189" t="s">
        <v>87</v>
      </c>
      <c r="M44" s="189" t="s">
        <v>87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239</v>
      </c>
      <c r="D45" s="187" t="n">
        <v>19350.6098</v>
      </c>
      <c r="E45" s="188" t="n">
        <v>13690.3257</v>
      </c>
      <c r="F45" s="188" t="n">
        <v>14623.7835</v>
      </c>
      <c r="G45" s="188" t="n">
        <v>22988.6081</v>
      </c>
      <c r="H45" s="188" t="n">
        <v>27653.8205</v>
      </c>
      <c r="I45" s="188" t="n">
        <v>20160.507</v>
      </c>
      <c r="J45" s="189" t="n">
        <v>30.18</v>
      </c>
      <c r="K45" s="189" t="n">
        <v>1.25</v>
      </c>
      <c r="L45" s="189" t="n">
        <v>14.57</v>
      </c>
      <c r="M45" s="189" t="n">
        <v>167.6169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6.0327</v>
      </c>
      <c r="D47" s="200" t="n">
        <v>19741.9631</v>
      </c>
      <c r="E47" s="201" t="n">
        <v>13228.5468</v>
      </c>
      <c r="F47" s="201" t="n">
        <v>15992.2943</v>
      </c>
      <c r="G47" s="201" t="n">
        <v>24048.6452</v>
      </c>
      <c r="H47" s="201" t="n">
        <v>28440.178</v>
      </c>
      <c r="I47" s="201" t="n">
        <v>20453.8576</v>
      </c>
      <c r="J47" s="202" t="n">
        <v>13.77</v>
      </c>
      <c r="K47" s="202" t="n">
        <v>3.97</v>
      </c>
      <c r="L47" s="202" t="n">
        <v>12.24</v>
      </c>
      <c r="M47" s="202" t="n">
        <v>175.0113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0115</v>
      </c>
      <c r="D48" s="187" t="n">
        <v>18506.9067</v>
      </c>
      <c r="E48" s="188" t="n">
        <v>12810.1457</v>
      </c>
      <c r="F48" s="188" t="n">
        <v>15691.2854</v>
      </c>
      <c r="G48" s="188" t="n">
        <v>21778.2411</v>
      </c>
      <c r="H48" s="188" t="n">
        <v>25615.1946</v>
      </c>
      <c r="I48" s="188" t="n">
        <v>19128.9638</v>
      </c>
      <c r="J48" s="189" t="n">
        <v>13.82</v>
      </c>
      <c r="K48" s="189" t="n">
        <v>2.13</v>
      </c>
      <c r="L48" s="189" t="n">
        <v>12.18</v>
      </c>
      <c r="M48" s="189" t="n">
        <v>177.3866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0.8536</v>
      </c>
      <c r="D49" s="187" t="n">
        <v>20779.5885</v>
      </c>
      <c r="E49" s="188" t="n">
        <v>13979.2419</v>
      </c>
      <c r="F49" s="188" t="n">
        <v>17163.3029</v>
      </c>
      <c r="G49" s="188" t="n">
        <v>25245.3995</v>
      </c>
      <c r="H49" s="188" t="n">
        <v>29579.8469</v>
      </c>
      <c r="I49" s="188" t="n">
        <v>21605.4564</v>
      </c>
      <c r="J49" s="189" t="n">
        <v>14.2</v>
      </c>
      <c r="K49" s="189" t="n">
        <v>4.16</v>
      </c>
      <c r="L49" s="189" t="n">
        <v>12.58</v>
      </c>
      <c r="M49" s="189" t="n">
        <v>175.432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1451</v>
      </c>
      <c r="D50" s="187" t="n">
        <v>16159.1025</v>
      </c>
      <c r="E50" s="188" t="n">
        <v>11855.3723</v>
      </c>
      <c r="F50" s="188" t="n">
        <v>14252.9912</v>
      </c>
      <c r="G50" s="188" t="n">
        <v>19098.7625</v>
      </c>
      <c r="H50" s="188" t="n">
        <v>22962.1471</v>
      </c>
      <c r="I50" s="188" t="n">
        <v>17074.1593</v>
      </c>
      <c r="J50" s="189" t="n">
        <v>5.81</v>
      </c>
      <c r="K50" s="189" t="n">
        <v>4.74</v>
      </c>
      <c r="L50" s="189" t="n">
        <v>14</v>
      </c>
      <c r="M50" s="189" t="n">
        <v>168.6552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3584</v>
      </c>
      <c r="D51" s="187" t="n">
        <v>22503.512</v>
      </c>
      <c r="E51" s="188" t="n">
        <v>15702.818</v>
      </c>
      <c r="F51" s="188" t="n">
        <v>18705.8098</v>
      </c>
      <c r="G51" s="188" t="n">
        <v>26526.534</v>
      </c>
      <c r="H51" s="188" t="n">
        <v>31737.1844</v>
      </c>
      <c r="I51" s="188" t="n">
        <v>23150.8298</v>
      </c>
      <c r="J51" s="189" t="n">
        <v>15.47</v>
      </c>
      <c r="K51" s="189" t="n">
        <v>5.71</v>
      </c>
      <c r="L51" s="189" t="n">
        <v>11.68</v>
      </c>
      <c r="M51" s="189" t="n">
        <v>173.1278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5.664</v>
      </c>
      <c r="D52" s="187" t="n">
        <v>15743.5177</v>
      </c>
      <c r="E52" s="188" t="n">
        <v>9707.4008</v>
      </c>
      <c r="F52" s="188" t="n">
        <v>12491.8626</v>
      </c>
      <c r="G52" s="188" t="n">
        <v>19533.843</v>
      </c>
      <c r="H52" s="188" t="n">
        <v>22952.485</v>
      </c>
      <c r="I52" s="188" t="n">
        <v>16470.3918</v>
      </c>
      <c r="J52" s="189" t="n">
        <v>11.9</v>
      </c>
      <c r="K52" s="189" t="n">
        <v>3.37</v>
      </c>
      <c r="L52" s="189" t="n">
        <v>10.8</v>
      </c>
      <c r="M52" s="189" t="n">
        <v>173.759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7.8369</v>
      </c>
      <c r="D53" s="200" t="n">
        <v>19842.1614</v>
      </c>
      <c r="E53" s="201" t="n">
        <v>12178.2671</v>
      </c>
      <c r="F53" s="201" t="n">
        <v>15754.2404</v>
      </c>
      <c r="G53" s="201" t="n">
        <v>23647.2232</v>
      </c>
      <c r="H53" s="201" t="n">
        <v>27881.1484</v>
      </c>
      <c r="I53" s="201" t="n">
        <v>20031.6351</v>
      </c>
      <c r="J53" s="202" t="n">
        <v>17.37</v>
      </c>
      <c r="K53" s="202" t="n">
        <v>4.99</v>
      </c>
      <c r="L53" s="202" t="n">
        <v>11.74</v>
      </c>
      <c r="M53" s="202" t="n">
        <v>175.745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7.7506</v>
      </c>
      <c r="D54" s="187" t="n">
        <v>19528.3616</v>
      </c>
      <c r="E54" s="188" t="n">
        <v>12485.9166</v>
      </c>
      <c r="F54" s="188" t="n">
        <v>15532.4462</v>
      </c>
      <c r="G54" s="188" t="n">
        <v>23739.1541</v>
      </c>
      <c r="H54" s="188" t="n">
        <v>28032.8843</v>
      </c>
      <c r="I54" s="188" t="n">
        <v>19975.2201</v>
      </c>
      <c r="J54" s="189" t="n">
        <v>13.29</v>
      </c>
      <c r="K54" s="189" t="n">
        <v>7.28</v>
      </c>
      <c r="L54" s="189" t="n">
        <v>11.65</v>
      </c>
      <c r="M54" s="189" t="n">
        <v>172.3501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0508</v>
      </c>
      <c r="D55" s="187" t="n">
        <v>17691.6285</v>
      </c>
      <c r="E55" s="188" t="n">
        <v>12162.7474</v>
      </c>
      <c r="F55" s="188" t="n">
        <v>15295.9359</v>
      </c>
      <c r="G55" s="188" t="n">
        <v>22269.6665</v>
      </c>
      <c r="H55" s="188" t="n">
        <v>27277.9464</v>
      </c>
      <c r="I55" s="188" t="n">
        <v>18940.999</v>
      </c>
      <c r="J55" s="189" t="n">
        <v>14.61</v>
      </c>
      <c r="K55" s="189" t="n">
        <v>3.85</v>
      </c>
      <c r="L55" s="189" t="n">
        <v>14.06</v>
      </c>
      <c r="M55" s="189" t="n">
        <v>172.7561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4.0354</v>
      </c>
      <c r="D56" s="187" t="n">
        <v>20765.0107</v>
      </c>
      <c r="E56" s="188" t="n">
        <v>12066.3053</v>
      </c>
      <c r="F56" s="188" t="n">
        <v>16453.481</v>
      </c>
      <c r="G56" s="188" t="n">
        <v>24134.4015</v>
      </c>
      <c r="H56" s="188" t="n">
        <v>27964.4438</v>
      </c>
      <c r="I56" s="188" t="n">
        <v>20532.9816</v>
      </c>
      <c r="J56" s="189" t="n">
        <v>20.65</v>
      </c>
      <c r="K56" s="189" t="n">
        <v>4.22</v>
      </c>
      <c r="L56" s="189" t="n">
        <v>10.88</v>
      </c>
      <c r="M56" s="189" t="n">
        <v>178.9094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8003</v>
      </c>
      <c r="D57" s="200" t="n">
        <v>13288.4166</v>
      </c>
      <c r="E57" s="201" t="n">
        <v>8673.2222</v>
      </c>
      <c r="F57" s="201" t="n">
        <v>9776</v>
      </c>
      <c r="G57" s="201" t="n">
        <v>17185.7813</v>
      </c>
      <c r="H57" s="201" t="n">
        <v>21576.256</v>
      </c>
      <c r="I57" s="201" t="n">
        <v>14338.0817</v>
      </c>
      <c r="J57" s="202" t="n">
        <v>11.3</v>
      </c>
      <c r="K57" s="202" t="n">
        <v>3.66</v>
      </c>
      <c r="L57" s="202" t="n">
        <v>10.55</v>
      </c>
      <c r="M57" s="202" t="n">
        <v>173.8337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9423</v>
      </c>
      <c r="D58" s="187" t="n">
        <v>10300.0833</v>
      </c>
      <c r="E58" s="188" t="n">
        <v>8193.0846</v>
      </c>
      <c r="F58" s="188" t="n">
        <v>9130.299</v>
      </c>
      <c r="G58" s="188" t="n">
        <v>11924.7779</v>
      </c>
      <c r="H58" s="188" t="n">
        <v>14646.2328</v>
      </c>
      <c r="I58" s="188" t="n">
        <v>10965.7087</v>
      </c>
      <c r="J58" s="189" t="n">
        <v>10.16</v>
      </c>
      <c r="K58" s="189" t="n">
        <v>2.12</v>
      </c>
      <c r="L58" s="189" t="n">
        <v>10.1</v>
      </c>
      <c r="M58" s="189" t="n">
        <v>172.3267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4855</v>
      </c>
      <c r="D59" s="187" t="s">
        <v>87</v>
      </c>
      <c r="E59" s="188" t="s">
        <v>87</v>
      </c>
      <c r="F59" s="188" t="s">
        <v>87</v>
      </c>
      <c r="G59" s="188" t="s">
        <v>87</v>
      </c>
      <c r="H59" s="188" t="s">
        <v>87</v>
      </c>
      <c r="I59" s="188" t="s">
        <v>87</v>
      </c>
      <c r="J59" s="189" t="s">
        <v>87</v>
      </c>
      <c r="K59" s="189" t="s">
        <v>87</v>
      </c>
      <c r="L59" s="189" t="s">
        <v>87</v>
      </c>
      <c r="M59" s="189" t="s">
        <v>87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378</v>
      </c>
      <c r="D60" s="187" t="n">
        <v>16578.0835</v>
      </c>
      <c r="E60" s="188" t="n">
        <v>9420.5</v>
      </c>
      <c r="F60" s="188" t="n">
        <v>14027.8599</v>
      </c>
      <c r="G60" s="188" t="n">
        <v>19938.7284</v>
      </c>
      <c r="H60" s="188" t="n">
        <v>24276.2141</v>
      </c>
      <c r="I60" s="188" t="n">
        <v>17196.7141</v>
      </c>
      <c r="J60" s="189" t="n">
        <v>12.11</v>
      </c>
      <c r="K60" s="189" t="n">
        <v>4.47</v>
      </c>
      <c r="L60" s="189" t="n">
        <v>11.01</v>
      </c>
      <c r="M60" s="189" t="n">
        <v>175.107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846</v>
      </c>
      <c r="D61" s="187" t="s">
        <v>87</v>
      </c>
      <c r="E61" s="188" t="s">
        <v>87</v>
      </c>
      <c r="F61" s="188" t="s">
        <v>87</v>
      </c>
      <c r="G61" s="188" t="s">
        <v>87</v>
      </c>
      <c r="H61" s="188" t="s">
        <v>87</v>
      </c>
      <c r="I61" s="188" t="s">
        <v>87</v>
      </c>
      <c r="J61" s="189" t="s">
        <v>87</v>
      </c>
      <c r="K61" s="189" t="s">
        <v>87</v>
      </c>
      <c r="L61" s="189" t="s">
        <v>87</v>
      </c>
      <c r="M61" s="189" t="s">
        <v>87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8097</v>
      </c>
      <c r="D63" s="187" t="n">
        <v>10600.1533</v>
      </c>
      <c r="E63" s="188" t="n">
        <v>8352.0216</v>
      </c>
      <c r="F63" s="188" t="n">
        <v>9314.3958</v>
      </c>
      <c r="G63" s="188" t="n">
        <v>15472.19</v>
      </c>
      <c r="H63" s="188" t="n">
        <v>18321.8672</v>
      </c>
      <c r="I63" s="188" t="n">
        <v>12650.3765</v>
      </c>
      <c r="J63" s="189" t="n">
        <v>11.64</v>
      </c>
      <c r="K63" s="189" t="n">
        <v>5.05</v>
      </c>
      <c r="L63" s="189" t="n">
        <v>10.11</v>
      </c>
      <c r="M63" s="189" t="n">
        <v>170.4039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2.827</v>
      </c>
      <c r="D64" s="187" t="n">
        <v>17982.2504</v>
      </c>
      <c r="E64" s="188" t="n">
        <v>6461.5307</v>
      </c>
      <c r="F64" s="188" t="n">
        <v>11660.16</v>
      </c>
      <c r="G64" s="188" t="n">
        <v>21921.918</v>
      </c>
      <c r="H64" s="188" t="n">
        <v>25838.3732</v>
      </c>
      <c r="I64" s="188" t="n">
        <v>21235.1378</v>
      </c>
      <c r="J64" s="189" t="n">
        <v>9.97</v>
      </c>
      <c r="K64" s="189" t="n">
        <v>0.28</v>
      </c>
      <c r="L64" s="189" t="n">
        <v>8.12</v>
      </c>
      <c r="M64" s="189" t="n">
        <v>171.7821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57.1033</v>
      </c>
      <c r="D66" s="212" t="n">
        <v>19765.8574</v>
      </c>
      <c r="E66" s="213" t="n">
        <v>11050.4386</v>
      </c>
      <c r="F66" s="213" t="n">
        <v>15024.2888</v>
      </c>
      <c r="G66" s="213" t="n">
        <v>25354.0196</v>
      </c>
      <c r="H66" s="213" t="n">
        <v>33247.8247</v>
      </c>
      <c r="I66" s="213" t="n">
        <v>22179.9445</v>
      </c>
      <c r="J66" s="214" t="n">
        <v>15.53</v>
      </c>
      <c r="K66" s="214" t="n">
        <v>3.14</v>
      </c>
      <c r="L66" s="214" t="n">
        <v>10.69</v>
      </c>
      <c r="M66" s="214" t="n">
        <v>173.7769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9605</v>
      </c>
      <c r="C12" s="238" t="n">
        <v>37044.1875</v>
      </c>
      <c r="D12" s="239" t="n">
        <v>17571.0173</v>
      </c>
      <c r="E12" s="239" t="n">
        <v>20847.5207</v>
      </c>
      <c r="F12" s="239" t="n">
        <v>49022.7485</v>
      </c>
      <c r="G12" s="239" t="n">
        <v>91729.1743</v>
      </c>
      <c r="H12" s="239" t="n">
        <v>56451.6825</v>
      </c>
      <c r="I12" s="240" t="n">
        <v>22.2</v>
      </c>
      <c r="J12" s="240" t="n">
        <v>0.56</v>
      </c>
      <c r="K12" s="240" t="n">
        <v>8.51</v>
      </c>
      <c r="L12" s="240" t="n">
        <v>171.4467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4864</v>
      </c>
      <c r="C13" s="244" t="n">
        <v>38614.9571</v>
      </c>
      <c r="D13" s="245" t="n">
        <v>19974.3398</v>
      </c>
      <c r="E13" s="245" t="n">
        <v>28514.2125</v>
      </c>
      <c r="F13" s="245" t="n">
        <v>58468.1896</v>
      </c>
      <c r="G13" s="245" t="n">
        <v>112350.3524</v>
      </c>
      <c r="H13" s="245" t="n">
        <v>57937.3471</v>
      </c>
      <c r="I13" s="246" t="n">
        <v>31.06</v>
      </c>
      <c r="J13" s="246" t="n">
        <v>0.5</v>
      </c>
      <c r="K13" s="246" t="n">
        <v>8.13</v>
      </c>
      <c r="L13" s="246" t="n">
        <v>170.095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066</v>
      </c>
      <c r="C14" s="238" t="n">
        <v>51326.3054</v>
      </c>
      <c r="D14" s="239" t="n">
        <v>29536.9275</v>
      </c>
      <c r="E14" s="239" t="n">
        <v>34731.7475</v>
      </c>
      <c r="F14" s="239" t="n">
        <v>84759.3378</v>
      </c>
      <c r="G14" s="239" t="n">
        <v>110690.2038</v>
      </c>
      <c r="H14" s="239" t="n">
        <v>69262.4286</v>
      </c>
      <c r="I14" s="240" t="n">
        <v>18.84</v>
      </c>
      <c r="J14" s="240" t="n">
        <v>0.88</v>
      </c>
      <c r="K14" s="240" t="n">
        <v>10.46</v>
      </c>
      <c r="L14" s="240" t="n">
        <v>167.7132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938</v>
      </c>
      <c r="C15" s="244" t="n">
        <v>34808.2719</v>
      </c>
      <c r="D15" s="245" t="n">
        <v>18741.4011</v>
      </c>
      <c r="E15" s="245" t="n">
        <v>26212.8215</v>
      </c>
      <c r="F15" s="245" t="n">
        <v>49631.4397</v>
      </c>
      <c r="G15" s="245" t="n">
        <v>83640.7281</v>
      </c>
      <c r="H15" s="245" t="n">
        <v>45559.3796</v>
      </c>
      <c r="I15" s="246" t="n">
        <v>19.82</v>
      </c>
      <c r="J15" s="246" t="n">
        <v>1.04</v>
      </c>
      <c r="K15" s="246" t="n">
        <v>9.95</v>
      </c>
      <c r="L15" s="246" t="n">
        <v>170.033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5105</v>
      </c>
      <c r="C16" s="238" t="n">
        <v>42109.4559</v>
      </c>
      <c r="D16" s="239" t="n">
        <v>21816.85</v>
      </c>
      <c r="E16" s="239" t="n">
        <v>31477.9544</v>
      </c>
      <c r="F16" s="239" t="n">
        <v>63882.495</v>
      </c>
      <c r="G16" s="239" t="n">
        <v>114573.9639</v>
      </c>
      <c r="H16" s="239" t="n">
        <v>59321.4743</v>
      </c>
      <c r="I16" s="240" t="n">
        <v>24.46</v>
      </c>
      <c r="J16" s="240" t="n">
        <v>0.46</v>
      </c>
      <c r="K16" s="240" t="n">
        <v>10.01</v>
      </c>
      <c r="L16" s="240" t="n">
        <v>169.6398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951</v>
      </c>
      <c r="C17" s="244" t="n">
        <v>61617.3489</v>
      </c>
      <c r="D17" s="245" t="n">
        <v>31002.0779</v>
      </c>
      <c r="E17" s="245" t="n">
        <v>42953.1948</v>
      </c>
      <c r="F17" s="245" t="n">
        <v>90266.1992</v>
      </c>
      <c r="G17" s="245" t="n">
        <v>95820.8936</v>
      </c>
      <c r="H17" s="245" t="n">
        <v>66283.8303</v>
      </c>
      <c r="I17" s="246" t="n">
        <v>17.14</v>
      </c>
      <c r="J17" s="246" t="n">
        <v>0.7</v>
      </c>
      <c r="K17" s="246" t="n">
        <v>9.43</v>
      </c>
      <c r="L17" s="246" t="n">
        <v>167.6648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1076</v>
      </c>
      <c r="C18" s="238" t="n">
        <v>36055.8476</v>
      </c>
      <c r="D18" s="239" t="n">
        <v>21410.9727</v>
      </c>
      <c r="E18" s="239" t="n">
        <v>27814.1347</v>
      </c>
      <c r="F18" s="239" t="n">
        <v>49011.4104</v>
      </c>
      <c r="G18" s="239" t="n">
        <v>80822.5321</v>
      </c>
      <c r="H18" s="239" t="n">
        <v>45467.4371</v>
      </c>
      <c r="I18" s="240" t="n">
        <v>20.51</v>
      </c>
      <c r="J18" s="240" t="n">
        <v>1.24</v>
      </c>
      <c r="K18" s="240" t="n">
        <v>9.83</v>
      </c>
      <c r="L18" s="240" t="n">
        <v>169.315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15</v>
      </c>
      <c r="C19" s="244" t="n">
        <v>63554.7282</v>
      </c>
      <c r="D19" s="245" t="n">
        <v>38792.619</v>
      </c>
      <c r="E19" s="245" t="n">
        <v>49974.8246</v>
      </c>
      <c r="F19" s="245" t="n">
        <v>88250.3304</v>
      </c>
      <c r="G19" s="245" t="n">
        <v>131757.2018</v>
      </c>
      <c r="H19" s="245" t="n">
        <v>76341.9305</v>
      </c>
      <c r="I19" s="246" t="n">
        <v>31.5</v>
      </c>
      <c r="J19" s="246" t="n">
        <v>1.81</v>
      </c>
      <c r="K19" s="246" t="n">
        <v>9.42</v>
      </c>
      <c r="L19" s="246" t="n">
        <v>173.3914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95</v>
      </c>
      <c r="C20" s="238" t="n">
        <v>24791.2746</v>
      </c>
      <c r="D20" s="239" t="n">
        <v>20625.5475</v>
      </c>
      <c r="E20" s="239" t="n">
        <v>22471.1818</v>
      </c>
      <c r="F20" s="239" t="n">
        <v>35808.4684</v>
      </c>
      <c r="G20" s="239" t="n">
        <v>55548.0261</v>
      </c>
      <c r="H20" s="239" t="n">
        <v>35749.8632</v>
      </c>
      <c r="I20" s="240" t="n">
        <v>17.31</v>
      </c>
      <c r="J20" s="240" t="n">
        <v>4.34</v>
      </c>
      <c r="K20" s="240" t="n">
        <v>9.49</v>
      </c>
      <c r="L20" s="240" t="n">
        <v>170.0118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7188</v>
      </c>
      <c r="C21" s="244" t="n">
        <v>23675.2597</v>
      </c>
      <c r="D21" s="245" t="n">
        <v>10969.6736</v>
      </c>
      <c r="E21" s="245" t="n">
        <v>17688.2412</v>
      </c>
      <c r="F21" s="245" t="n">
        <v>48804.7476</v>
      </c>
      <c r="G21" s="245" t="n">
        <v>51871.1041</v>
      </c>
      <c r="H21" s="245" t="n">
        <v>30148.8729</v>
      </c>
      <c r="I21" s="246" t="n">
        <v>15.34</v>
      </c>
      <c r="J21" s="246" t="n">
        <v>2.21</v>
      </c>
      <c r="K21" s="246" t="n">
        <v>7.89</v>
      </c>
      <c r="L21" s="246" t="n">
        <v>173.085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737</v>
      </c>
      <c r="C22" s="238" t="n">
        <v>29145.9955</v>
      </c>
      <c r="D22" s="239" t="n">
        <v>18223.3213</v>
      </c>
      <c r="E22" s="239" t="n">
        <v>23686.5503</v>
      </c>
      <c r="F22" s="239" t="n">
        <v>38155.4625</v>
      </c>
      <c r="G22" s="239" t="n">
        <v>47852.0631</v>
      </c>
      <c r="H22" s="239" t="n">
        <v>32699.4614</v>
      </c>
      <c r="I22" s="240" t="n">
        <v>10.43</v>
      </c>
      <c r="J22" s="240" t="n">
        <v>0.01</v>
      </c>
      <c r="K22" s="240" t="n">
        <v>11.15</v>
      </c>
      <c r="L22" s="240" t="n">
        <v>173.96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539</v>
      </c>
      <c r="C23" s="244" t="n">
        <v>33053.1179</v>
      </c>
      <c r="D23" s="245" t="n">
        <v>19900.2291</v>
      </c>
      <c r="E23" s="245" t="n">
        <v>25985.7038</v>
      </c>
      <c r="F23" s="245" t="n">
        <v>40522.5046</v>
      </c>
      <c r="G23" s="245" t="n">
        <v>55944.1766</v>
      </c>
      <c r="H23" s="245" t="n">
        <v>35459.1622</v>
      </c>
      <c r="I23" s="246" t="n">
        <v>3.94</v>
      </c>
      <c r="J23" s="246" t="n">
        <v>4.31</v>
      </c>
      <c r="K23" s="246" t="n">
        <v>10.84</v>
      </c>
      <c r="L23" s="246" t="n">
        <v>171.566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8</v>
      </c>
      <c r="C24" s="238" t="n">
        <v>30349.7165</v>
      </c>
      <c r="D24" s="239" t="n">
        <v>17209.9356</v>
      </c>
      <c r="E24" s="239" t="n">
        <v>21568.557</v>
      </c>
      <c r="F24" s="239" t="n">
        <v>43159.7863</v>
      </c>
      <c r="G24" s="239" t="n">
        <v>54842.192</v>
      </c>
      <c r="H24" s="239" t="n">
        <v>33332.5855</v>
      </c>
      <c r="I24" s="240" t="n">
        <v>13.27</v>
      </c>
      <c r="J24" s="240" t="n">
        <v>1.38</v>
      </c>
      <c r="K24" s="240" t="n">
        <v>10.72</v>
      </c>
      <c r="L24" s="240" t="n">
        <v>174.235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5552</v>
      </c>
      <c r="C25" s="244" t="n">
        <v>33692.7927</v>
      </c>
      <c r="D25" s="245" t="n">
        <v>23161.3609</v>
      </c>
      <c r="E25" s="245" t="n">
        <v>27564.1628</v>
      </c>
      <c r="F25" s="245" t="n">
        <v>40282.4998</v>
      </c>
      <c r="G25" s="245" t="n">
        <v>48364.9816</v>
      </c>
      <c r="H25" s="245" t="n">
        <v>35871.5629</v>
      </c>
      <c r="I25" s="246" t="n">
        <v>10.58</v>
      </c>
      <c r="J25" s="246" t="n">
        <v>5.02</v>
      </c>
      <c r="K25" s="246" t="n">
        <v>11.51</v>
      </c>
      <c r="L25" s="246" t="n">
        <v>166.290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104</v>
      </c>
      <c r="C26" s="238" t="n">
        <v>30544.3449</v>
      </c>
      <c r="D26" s="239" t="n">
        <v>12775.3046</v>
      </c>
      <c r="E26" s="239" t="n">
        <v>24269.5929</v>
      </c>
      <c r="F26" s="239" t="n">
        <v>39608.539</v>
      </c>
      <c r="G26" s="239" t="n">
        <v>47553.8588</v>
      </c>
      <c r="H26" s="239" t="n">
        <v>30825.6407</v>
      </c>
      <c r="I26" s="240" t="n">
        <v>13.33</v>
      </c>
      <c r="J26" s="240" t="n">
        <v>4.43</v>
      </c>
      <c r="K26" s="240" t="n">
        <v>9.65</v>
      </c>
      <c r="L26" s="240" t="n">
        <v>172.4767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888</v>
      </c>
      <c r="C27" s="244" t="n">
        <v>39485.854</v>
      </c>
      <c r="D27" s="245" t="n">
        <v>29518.3858</v>
      </c>
      <c r="E27" s="245" t="n">
        <v>32118.4542</v>
      </c>
      <c r="F27" s="245" t="n">
        <v>45174.7678</v>
      </c>
      <c r="G27" s="245" t="n">
        <v>50616.2312</v>
      </c>
      <c r="H27" s="245" t="n">
        <v>40317.84</v>
      </c>
      <c r="I27" s="246" t="n">
        <v>15.8</v>
      </c>
      <c r="J27" s="246" t="n">
        <v>0.54</v>
      </c>
      <c r="K27" s="246" t="n">
        <v>9.19</v>
      </c>
      <c r="L27" s="246" t="n">
        <v>164.2612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728</v>
      </c>
      <c r="C28" s="238" t="n">
        <v>41621.2642</v>
      </c>
      <c r="D28" s="239" t="n">
        <v>33790.2279</v>
      </c>
      <c r="E28" s="239" t="n">
        <v>36456.1627</v>
      </c>
      <c r="F28" s="239" t="n">
        <v>50748.9085</v>
      </c>
      <c r="G28" s="239" t="n">
        <v>64607.5353</v>
      </c>
      <c r="H28" s="239" t="n">
        <v>45814.3424</v>
      </c>
      <c r="I28" s="240" t="n">
        <v>35.29</v>
      </c>
      <c r="J28" s="240" t="n">
        <v>4.65</v>
      </c>
      <c r="K28" s="240" t="n">
        <v>10.15</v>
      </c>
      <c r="L28" s="240" t="n">
        <v>174.7014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5882</v>
      </c>
      <c r="C29" s="244" t="n">
        <v>29109.0791</v>
      </c>
      <c r="D29" s="245" t="n">
        <v>17052.5967</v>
      </c>
      <c r="E29" s="245" t="n">
        <v>24520.4093</v>
      </c>
      <c r="F29" s="245" t="n">
        <v>39217.5957</v>
      </c>
      <c r="G29" s="245" t="n">
        <v>47943.1491</v>
      </c>
      <c r="H29" s="245" t="n">
        <v>33584.7573</v>
      </c>
      <c r="I29" s="246" t="n">
        <v>19.28</v>
      </c>
      <c r="J29" s="246" t="n">
        <v>0.52</v>
      </c>
      <c r="K29" s="246" t="n">
        <v>9.13</v>
      </c>
      <c r="L29" s="246" t="n">
        <v>170.8571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813</v>
      </c>
      <c r="C30" s="238" t="n">
        <v>43797.877</v>
      </c>
      <c r="D30" s="239" t="n">
        <v>26464.8182</v>
      </c>
      <c r="E30" s="239" t="n">
        <v>34368.3019</v>
      </c>
      <c r="F30" s="239" t="n">
        <v>61491.7506</v>
      </c>
      <c r="G30" s="239" t="n">
        <v>92335.4494</v>
      </c>
      <c r="H30" s="239" t="n">
        <v>53637.5314</v>
      </c>
      <c r="I30" s="240" t="n">
        <v>25.57</v>
      </c>
      <c r="J30" s="240" t="n">
        <v>0.23</v>
      </c>
      <c r="K30" s="240" t="n">
        <v>10.46</v>
      </c>
      <c r="L30" s="240" t="n">
        <v>173.9311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363</v>
      </c>
      <c r="C31" s="244" t="n">
        <v>28792.7071</v>
      </c>
      <c r="D31" s="245" t="n">
        <v>21485.399</v>
      </c>
      <c r="E31" s="245" t="n">
        <v>24578.7725</v>
      </c>
      <c r="F31" s="245" t="n">
        <v>38449.4666</v>
      </c>
      <c r="G31" s="245" t="n">
        <v>50496.0581</v>
      </c>
      <c r="H31" s="245" t="n">
        <v>35661.1051</v>
      </c>
      <c r="I31" s="246" t="n">
        <v>21.17</v>
      </c>
      <c r="J31" s="246" t="n">
        <v>0.48</v>
      </c>
      <c r="K31" s="246" t="n">
        <v>10.66</v>
      </c>
      <c r="L31" s="246" t="n">
        <v>170.2462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3774</v>
      </c>
      <c r="C32" s="238" t="n">
        <v>30194.4526</v>
      </c>
      <c r="D32" s="239" t="n">
        <v>22317.1674</v>
      </c>
      <c r="E32" s="239" t="n">
        <v>22574.7776</v>
      </c>
      <c r="F32" s="239" t="n">
        <v>38032.8115</v>
      </c>
      <c r="G32" s="239" t="n">
        <v>49573.9853</v>
      </c>
      <c r="H32" s="239" t="n">
        <v>33925.7751</v>
      </c>
      <c r="I32" s="240" t="n">
        <v>15.33</v>
      </c>
      <c r="J32" s="240" t="n">
        <v>0.48</v>
      </c>
      <c r="K32" s="240" t="n">
        <v>11.32</v>
      </c>
      <c r="L32" s="240" t="n">
        <v>171.7122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605</v>
      </c>
      <c r="C33" s="244" t="n">
        <v>31231.8039</v>
      </c>
      <c r="D33" s="245" t="n">
        <v>22578.4003</v>
      </c>
      <c r="E33" s="245" t="n">
        <v>26822.4154</v>
      </c>
      <c r="F33" s="245" t="n">
        <v>37555.5918</v>
      </c>
      <c r="G33" s="245" t="n">
        <v>43772.5244</v>
      </c>
      <c r="H33" s="245" t="n">
        <v>34631.6517</v>
      </c>
      <c r="I33" s="246" t="n">
        <v>14.41</v>
      </c>
      <c r="J33" s="246" t="n">
        <v>1.59</v>
      </c>
      <c r="K33" s="246" t="n">
        <v>11.01</v>
      </c>
      <c r="L33" s="246" t="n">
        <v>166.566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54</v>
      </c>
      <c r="C34" s="238" t="n">
        <v>33336.9792</v>
      </c>
      <c r="D34" s="239" t="n">
        <v>23898.0543</v>
      </c>
      <c r="E34" s="239" t="n">
        <v>27701.8076</v>
      </c>
      <c r="F34" s="239" t="n">
        <v>38898.6217</v>
      </c>
      <c r="G34" s="239" t="n">
        <v>46889.602</v>
      </c>
      <c r="H34" s="239" t="n">
        <v>33956.5009</v>
      </c>
      <c r="I34" s="240" t="n">
        <v>14.17</v>
      </c>
      <c r="J34" s="240" t="n">
        <v>2.19</v>
      </c>
      <c r="K34" s="240" t="n">
        <v>10.44</v>
      </c>
      <c r="L34" s="240" t="n">
        <v>171.4958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579</v>
      </c>
      <c r="C35" s="244" t="n">
        <v>19296.4222</v>
      </c>
      <c r="D35" s="245" t="n">
        <v>16057.0891</v>
      </c>
      <c r="E35" s="245" t="n">
        <v>17516.4543</v>
      </c>
      <c r="F35" s="245" t="n">
        <v>24046.8479</v>
      </c>
      <c r="G35" s="245" t="n">
        <v>27966.9314</v>
      </c>
      <c r="H35" s="245" t="n">
        <v>20493.5297</v>
      </c>
      <c r="I35" s="246" t="n">
        <v>7.69</v>
      </c>
      <c r="J35" s="246" t="n">
        <v>0.29</v>
      </c>
      <c r="K35" s="246" t="n">
        <v>12.11</v>
      </c>
      <c r="L35" s="246" t="n">
        <v>174.0189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959</v>
      </c>
      <c r="C36" s="238" t="n">
        <v>24065.2816</v>
      </c>
      <c r="D36" s="239" t="n">
        <v>18372.9867</v>
      </c>
      <c r="E36" s="239" t="n">
        <v>20638.1342</v>
      </c>
      <c r="F36" s="239" t="n">
        <v>28802.1944</v>
      </c>
      <c r="G36" s="239" t="n">
        <v>32533.9814</v>
      </c>
      <c r="H36" s="239" t="n">
        <v>25568.7096</v>
      </c>
      <c r="I36" s="240" t="n">
        <v>11.43</v>
      </c>
      <c r="J36" s="240" t="n">
        <v>2.76</v>
      </c>
      <c r="K36" s="240" t="n">
        <v>9.8</v>
      </c>
      <c r="L36" s="240" t="n">
        <v>174.3421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407</v>
      </c>
      <c r="C37" s="244" t="n">
        <v>28874.4821</v>
      </c>
      <c r="D37" s="245" t="n">
        <v>19247.3802</v>
      </c>
      <c r="E37" s="245" t="n">
        <v>22992.3136</v>
      </c>
      <c r="F37" s="245" t="n">
        <v>31732.1559</v>
      </c>
      <c r="G37" s="245" t="n">
        <v>41027.8192</v>
      </c>
      <c r="H37" s="245" t="n">
        <v>30978.2849</v>
      </c>
      <c r="I37" s="246" t="n">
        <v>11.87</v>
      </c>
      <c r="J37" s="246" t="n">
        <v>0.04</v>
      </c>
      <c r="K37" s="246" t="n">
        <v>14.06</v>
      </c>
      <c r="L37" s="246" t="n">
        <v>173.8331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534</v>
      </c>
      <c r="C38" s="238" t="n">
        <v>24826.5639</v>
      </c>
      <c r="D38" s="239" t="n">
        <v>19070.9932</v>
      </c>
      <c r="E38" s="239" t="n">
        <v>21728.2552</v>
      </c>
      <c r="F38" s="239" t="n">
        <v>28478.4438</v>
      </c>
      <c r="G38" s="239" t="n">
        <v>32272.0289</v>
      </c>
      <c r="H38" s="239" t="n">
        <v>26359.0488</v>
      </c>
      <c r="I38" s="240" t="n">
        <v>11.26</v>
      </c>
      <c r="J38" s="240" t="n">
        <v>1.43</v>
      </c>
      <c r="K38" s="240" t="n">
        <v>10.91</v>
      </c>
      <c r="L38" s="240" t="n">
        <v>171.757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7595</v>
      </c>
      <c r="C39" s="244" t="n">
        <v>23509.6764</v>
      </c>
      <c r="D39" s="245" t="n">
        <v>12779.0567</v>
      </c>
      <c r="E39" s="245" t="n">
        <v>18937.486</v>
      </c>
      <c r="F39" s="245" t="n">
        <v>31089.3094</v>
      </c>
      <c r="G39" s="245" t="n">
        <v>36906.8835</v>
      </c>
      <c r="H39" s="245" t="n">
        <v>25373.2305</v>
      </c>
      <c r="I39" s="246" t="n">
        <v>15.92</v>
      </c>
      <c r="J39" s="246" t="n">
        <v>1.01</v>
      </c>
      <c r="K39" s="246" t="n">
        <v>10.45</v>
      </c>
      <c r="L39" s="246" t="n">
        <v>173.0607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7665</v>
      </c>
      <c r="C40" s="238" t="n">
        <v>28325.8378</v>
      </c>
      <c r="D40" s="239" t="n">
        <v>17092.3239</v>
      </c>
      <c r="E40" s="239" t="n">
        <v>19341.4149</v>
      </c>
      <c r="F40" s="239" t="n">
        <v>34490.2222</v>
      </c>
      <c r="G40" s="239" t="n">
        <v>40882.729</v>
      </c>
      <c r="H40" s="239" t="n">
        <v>28686.1534</v>
      </c>
      <c r="I40" s="240" t="n">
        <v>26.16</v>
      </c>
      <c r="J40" s="240" t="n">
        <v>2.38</v>
      </c>
      <c r="K40" s="240" t="n">
        <v>11.77</v>
      </c>
      <c r="L40" s="240" t="n">
        <v>171.0837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3.0533</v>
      </c>
      <c r="C41" s="244" t="n">
        <v>23787.817</v>
      </c>
      <c r="D41" s="245" t="n">
        <v>17000.0822</v>
      </c>
      <c r="E41" s="245" t="n">
        <v>20192.3119</v>
      </c>
      <c r="F41" s="245" t="n">
        <v>28076.289</v>
      </c>
      <c r="G41" s="245" t="n">
        <v>35547.4012</v>
      </c>
      <c r="H41" s="245" t="n">
        <v>25625.8911</v>
      </c>
      <c r="I41" s="246" t="n">
        <v>12.17</v>
      </c>
      <c r="J41" s="246" t="n">
        <v>1.54</v>
      </c>
      <c r="K41" s="246" t="n">
        <v>10.7</v>
      </c>
      <c r="L41" s="246" t="n">
        <v>170.5799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2936</v>
      </c>
      <c r="C42" s="238" t="n">
        <v>24538.9367</v>
      </c>
      <c r="D42" s="239" t="n">
        <v>17376.9698</v>
      </c>
      <c r="E42" s="239" t="n">
        <v>19605.4165</v>
      </c>
      <c r="F42" s="239" t="n">
        <v>29242.1974</v>
      </c>
      <c r="G42" s="239" t="n">
        <v>37095.5297</v>
      </c>
      <c r="H42" s="239" t="n">
        <v>26669.0442</v>
      </c>
      <c r="I42" s="240" t="n">
        <v>13.72</v>
      </c>
      <c r="J42" s="240" t="n">
        <v>2.7</v>
      </c>
      <c r="K42" s="240" t="n">
        <v>10.8</v>
      </c>
      <c r="L42" s="240" t="n">
        <v>168.9445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1.0851</v>
      </c>
      <c r="C43" s="244" t="n">
        <v>25929.955</v>
      </c>
      <c r="D43" s="245" t="n">
        <v>14457.9995</v>
      </c>
      <c r="E43" s="245" t="n">
        <v>19024.5915</v>
      </c>
      <c r="F43" s="245" t="n">
        <v>31494.1462</v>
      </c>
      <c r="G43" s="245" t="n">
        <v>43480.1851</v>
      </c>
      <c r="H43" s="245" t="n">
        <v>27404.5971</v>
      </c>
      <c r="I43" s="246" t="n">
        <v>16.5</v>
      </c>
      <c r="J43" s="246" t="n">
        <v>1.56</v>
      </c>
      <c r="K43" s="246" t="n">
        <v>9.99</v>
      </c>
      <c r="L43" s="246" t="n">
        <v>170.3013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2.3853</v>
      </c>
      <c r="C44" s="238" t="n">
        <v>26472.8913</v>
      </c>
      <c r="D44" s="239" t="n">
        <v>15401.6093</v>
      </c>
      <c r="E44" s="239" t="n">
        <v>20703.611</v>
      </c>
      <c r="F44" s="239" t="n">
        <v>31938.7146</v>
      </c>
      <c r="G44" s="239" t="n">
        <v>39056.9982</v>
      </c>
      <c r="H44" s="239" t="n">
        <v>27291.266</v>
      </c>
      <c r="I44" s="240" t="n">
        <v>12.86</v>
      </c>
      <c r="J44" s="240" t="n">
        <v>4.28</v>
      </c>
      <c r="K44" s="240" t="n">
        <v>11.34</v>
      </c>
      <c r="L44" s="240" t="n">
        <v>172.1492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674</v>
      </c>
      <c r="C45" s="244" t="n">
        <v>34622.1979</v>
      </c>
      <c r="D45" s="245" t="n">
        <v>21821.272</v>
      </c>
      <c r="E45" s="245" t="n">
        <v>27494.5677</v>
      </c>
      <c r="F45" s="245" t="n">
        <v>38295.2731</v>
      </c>
      <c r="G45" s="245" t="n">
        <v>42097.4399</v>
      </c>
      <c r="H45" s="245" t="n">
        <v>32877.4944</v>
      </c>
      <c r="I45" s="246" t="n">
        <v>31.86</v>
      </c>
      <c r="J45" s="246" t="n">
        <v>1.15</v>
      </c>
      <c r="K45" s="246" t="n">
        <v>8.48</v>
      </c>
      <c r="L45" s="246" t="n">
        <v>165.4861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1013</v>
      </c>
      <c r="C46" s="238" t="n">
        <v>25039.556</v>
      </c>
      <c r="D46" s="239" t="n">
        <v>19009.6125</v>
      </c>
      <c r="E46" s="239" t="n">
        <v>21531.8769</v>
      </c>
      <c r="F46" s="239" t="n">
        <v>28466.7485</v>
      </c>
      <c r="G46" s="239" t="n">
        <v>33250.3078</v>
      </c>
      <c r="H46" s="239" t="n">
        <v>25719.8523</v>
      </c>
      <c r="I46" s="240" t="n">
        <v>10.81</v>
      </c>
      <c r="J46" s="240" t="n">
        <v>16.9</v>
      </c>
      <c r="K46" s="240" t="n">
        <v>10.25</v>
      </c>
      <c r="L46" s="240" t="n">
        <v>173.9227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2.1834</v>
      </c>
      <c r="C47" s="244" t="n">
        <v>19977.6983</v>
      </c>
      <c r="D47" s="245" t="n">
        <v>15052.5229</v>
      </c>
      <c r="E47" s="245" t="n">
        <v>17393.3584</v>
      </c>
      <c r="F47" s="245" t="n">
        <v>24232.9793</v>
      </c>
      <c r="G47" s="245" t="n">
        <v>26266.4587</v>
      </c>
      <c r="H47" s="245" t="n">
        <v>20472.2488</v>
      </c>
      <c r="I47" s="246" t="n">
        <v>12.65</v>
      </c>
      <c r="J47" s="246" t="n">
        <v>9.89</v>
      </c>
      <c r="K47" s="246" t="n">
        <v>9.81</v>
      </c>
      <c r="L47" s="246" t="n">
        <v>169.2585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771</v>
      </c>
      <c r="C48" s="238" t="n">
        <v>17911.4016</v>
      </c>
      <c r="D48" s="239" t="n">
        <v>15504.3305</v>
      </c>
      <c r="E48" s="239" t="n">
        <v>16791.591</v>
      </c>
      <c r="F48" s="239" t="n">
        <v>19800.1329</v>
      </c>
      <c r="G48" s="239" t="n">
        <v>20785.4333</v>
      </c>
      <c r="H48" s="239" t="n">
        <v>18182.9137</v>
      </c>
      <c r="I48" s="240" t="n">
        <v>8.52</v>
      </c>
      <c r="J48" s="240" t="n">
        <v>14.45</v>
      </c>
      <c r="K48" s="240" t="n">
        <v>9.7</v>
      </c>
      <c r="L48" s="240" t="n">
        <v>167.8169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5727</v>
      </c>
      <c r="C49" s="244" t="n">
        <v>28261.5803</v>
      </c>
      <c r="D49" s="245" t="n">
        <v>21103.2052</v>
      </c>
      <c r="E49" s="245" t="n">
        <v>24644.7982</v>
      </c>
      <c r="F49" s="245" t="n">
        <v>34897.6366</v>
      </c>
      <c r="G49" s="245" t="n">
        <v>44045.9525</v>
      </c>
      <c r="H49" s="245" t="n">
        <v>31559.8184</v>
      </c>
      <c r="I49" s="246" t="n">
        <v>21.57</v>
      </c>
      <c r="J49" s="246" t="n">
        <v>0.67</v>
      </c>
      <c r="K49" s="246" t="n">
        <v>10.59</v>
      </c>
      <c r="L49" s="246" t="n">
        <v>173.665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3.0369</v>
      </c>
      <c r="C50" s="238" t="n">
        <v>22288.746</v>
      </c>
      <c r="D50" s="239" t="n">
        <v>15775.7762</v>
      </c>
      <c r="E50" s="239" t="n">
        <v>18833.1821</v>
      </c>
      <c r="F50" s="239" t="n">
        <v>25734.7831</v>
      </c>
      <c r="G50" s="239" t="n">
        <v>32203.1599</v>
      </c>
      <c r="H50" s="239" t="n">
        <v>23567.9184</v>
      </c>
      <c r="I50" s="240" t="n">
        <v>14.67</v>
      </c>
      <c r="J50" s="240" t="n">
        <v>0.7</v>
      </c>
      <c r="K50" s="240" t="n">
        <v>10.95</v>
      </c>
      <c r="L50" s="240" t="n">
        <v>171.091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21</v>
      </c>
      <c r="C51" s="244" t="n">
        <v>27948.0135</v>
      </c>
      <c r="D51" s="245" t="n">
        <v>19646.0046</v>
      </c>
      <c r="E51" s="245" t="n">
        <v>25285.9046</v>
      </c>
      <c r="F51" s="245" t="n">
        <v>36430.4759</v>
      </c>
      <c r="G51" s="245" t="n">
        <v>47369.7842</v>
      </c>
      <c r="H51" s="245" t="n">
        <v>31555.6286</v>
      </c>
      <c r="I51" s="246" t="n">
        <v>21.03</v>
      </c>
      <c r="J51" s="246" t="n">
        <v>2.6</v>
      </c>
      <c r="K51" s="246" t="n">
        <v>10.96</v>
      </c>
      <c r="L51" s="246" t="n">
        <v>173.4517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2.1466</v>
      </c>
      <c r="C52" s="238" t="n">
        <v>21949.4795</v>
      </c>
      <c r="D52" s="239" t="n">
        <v>14004.2138</v>
      </c>
      <c r="E52" s="239" t="n">
        <v>18041.6061</v>
      </c>
      <c r="F52" s="239" t="n">
        <v>28414.7327</v>
      </c>
      <c r="G52" s="239" t="n">
        <v>38982.2702</v>
      </c>
      <c r="H52" s="239" t="n">
        <v>24775.8915</v>
      </c>
      <c r="I52" s="240" t="n">
        <v>22.06</v>
      </c>
      <c r="J52" s="240" t="n">
        <v>0.57</v>
      </c>
      <c r="K52" s="240" t="n">
        <v>9.17</v>
      </c>
      <c r="L52" s="240" t="n">
        <v>173.4839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6679</v>
      </c>
      <c r="C53" s="244" t="n">
        <v>24288.6579</v>
      </c>
      <c r="D53" s="245" t="n">
        <v>17858.2061</v>
      </c>
      <c r="E53" s="245" t="n">
        <v>20568.7228</v>
      </c>
      <c r="F53" s="245" t="n">
        <v>30098.7492</v>
      </c>
      <c r="G53" s="245" t="n">
        <v>36688.6294</v>
      </c>
      <c r="H53" s="245" t="n">
        <v>27185.7041</v>
      </c>
      <c r="I53" s="246" t="n">
        <v>14.85</v>
      </c>
      <c r="J53" s="246" t="n">
        <v>0.84</v>
      </c>
      <c r="K53" s="246" t="n">
        <v>10.8</v>
      </c>
      <c r="L53" s="246" t="n">
        <v>168.2019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5108</v>
      </c>
      <c r="C54" s="238" t="n">
        <v>19325.9903</v>
      </c>
      <c r="D54" s="239" t="n">
        <v>11717.8087</v>
      </c>
      <c r="E54" s="239" t="n">
        <v>13303.5592</v>
      </c>
      <c r="F54" s="239" t="n">
        <v>26250.3841</v>
      </c>
      <c r="G54" s="239" t="n">
        <v>32457.8771</v>
      </c>
      <c r="H54" s="239" t="n">
        <v>20984.7123</v>
      </c>
      <c r="I54" s="240" t="n">
        <v>18.57</v>
      </c>
      <c r="J54" s="240" t="n">
        <v>1.24</v>
      </c>
      <c r="K54" s="240" t="n">
        <v>9.8</v>
      </c>
      <c r="L54" s="240" t="n">
        <v>173.0821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5351</v>
      </c>
      <c r="C55" s="244" t="n">
        <v>25274.9352</v>
      </c>
      <c r="D55" s="245" t="n">
        <v>18824.2749</v>
      </c>
      <c r="E55" s="245" t="n">
        <v>21823.3107</v>
      </c>
      <c r="F55" s="245" t="n">
        <v>34528.7854</v>
      </c>
      <c r="G55" s="245" t="n">
        <v>46248.2418</v>
      </c>
      <c r="H55" s="245" t="n">
        <v>29744.4089</v>
      </c>
      <c r="I55" s="246" t="n">
        <v>17.16</v>
      </c>
      <c r="J55" s="246" t="n">
        <v>2.37</v>
      </c>
      <c r="K55" s="246" t="n">
        <v>10.35</v>
      </c>
      <c r="L55" s="246" t="n">
        <v>169.7542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512</v>
      </c>
      <c r="C56" s="238" t="n">
        <v>19257.0773</v>
      </c>
      <c r="D56" s="239" t="n">
        <v>16281.7703</v>
      </c>
      <c r="E56" s="239" t="n">
        <v>17230.4671</v>
      </c>
      <c r="F56" s="239" t="n">
        <v>25567.1099</v>
      </c>
      <c r="G56" s="239" t="n">
        <v>27370.5768</v>
      </c>
      <c r="H56" s="239" t="n">
        <v>22135.264</v>
      </c>
      <c r="I56" s="240" t="n">
        <v>18.28</v>
      </c>
      <c r="J56" s="240" t="n">
        <v>1.11</v>
      </c>
      <c r="K56" s="240" t="n">
        <v>9.84</v>
      </c>
      <c r="L56" s="240" t="n">
        <v>172.0191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2.8698</v>
      </c>
      <c r="C57" s="244" t="n">
        <v>15052.2264</v>
      </c>
      <c r="D57" s="245" t="n">
        <v>9169.5833</v>
      </c>
      <c r="E57" s="245" t="n">
        <v>10798.3708</v>
      </c>
      <c r="F57" s="245" t="n">
        <v>18487.6178</v>
      </c>
      <c r="G57" s="245" t="n">
        <v>24130.9856</v>
      </c>
      <c r="H57" s="245" t="n">
        <v>15983.387</v>
      </c>
      <c r="I57" s="246" t="n">
        <v>12.35</v>
      </c>
      <c r="J57" s="246" t="n">
        <v>1.07</v>
      </c>
      <c r="K57" s="246" t="n">
        <v>8.27</v>
      </c>
      <c r="L57" s="246" t="n">
        <v>172.818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6002</v>
      </c>
      <c r="C58" s="238" t="n">
        <v>17024.9312</v>
      </c>
      <c r="D58" s="239" t="n">
        <v>13147.7102</v>
      </c>
      <c r="E58" s="239" t="n">
        <v>13147.7102</v>
      </c>
      <c r="F58" s="239" t="n">
        <v>23153.6196</v>
      </c>
      <c r="G58" s="239" t="n">
        <v>28628.612</v>
      </c>
      <c r="H58" s="239" t="n">
        <v>20322.7048</v>
      </c>
      <c r="I58" s="240" t="n">
        <v>13.65</v>
      </c>
      <c r="J58" s="240" t="n">
        <v>0.56</v>
      </c>
      <c r="K58" s="240" t="n">
        <v>10.09</v>
      </c>
      <c r="L58" s="240" t="n">
        <v>179.1284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1705</v>
      </c>
      <c r="C59" s="244" t="n">
        <v>17649.767</v>
      </c>
      <c r="D59" s="245" t="n">
        <v>14420.3816</v>
      </c>
      <c r="E59" s="245" t="n">
        <v>15870.8607</v>
      </c>
      <c r="F59" s="245" t="n">
        <v>21557.348</v>
      </c>
      <c r="G59" s="245" t="n">
        <v>26093.2825</v>
      </c>
      <c r="H59" s="245" t="n">
        <v>18907.8001</v>
      </c>
      <c r="I59" s="246" t="n">
        <v>11.06</v>
      </c>
      <c r="J59" s="246" t="n">
        <v>3.48</v>
      </c>
      <c r="K59" s="246" t="n">
        <v>9.92</v>
      </c>
      <c r="L59" s="246" t="n">
        <v>171.3086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6618</v>
      </c>
      <c r="C60" s="238" t="n">
        <v>22116.2849</v>
      </c>
      <c r="D60" s="239" t="n">
        <v>19322.8366</v>
      </c>
      <c r="E60" s="239" t="n">
        <v>20749.4266</v>
      </c>
      <c r="F60" s="239" t="n">
        <v>23952.8411</v>
      </c>
      <c r="G60" s="239" t="n">
        <v>26311.0594</v>
      </c>
      <c r="H60" s="239" t="n">
        <v>22964.9111</v>
      </c>
      <c r="I60" s="240" t="n">
        <v>10.9</v>
      </c>
      <c r="J60" s="240" t="n">
        <v>2.25</v>
      </c>
      <c r="K60" s="240" t="n">
        <v>9.76</v>
      </c>
      <c r="L60" s="240" t="n">
        <v>163.7565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569</v>
      </c>
      <c r="C61" s="244" t="n">
        <v>18250.6029</v>
      </c>
      <c r="D61" s="245" t="n">
        <v>16251.2211</v>
      </c>
      <c r="E61" s="245" t="n">
        <v>17590.1833</v>
      </c>
      <c r="F61" s="245" t="n">
        <v>19670.9401</v>
      </c>
      <c r="G61" s="245" t="n">
        <v>21937.3857</v>
      </c>
      <c r="H61" s="245" t="n">
        <v>18790.1445</v>
      </c>
      <c r="I61" s="246" t="n">
        <v>8.64</v>
      </c>
      <c r="J61" s="246" t="n">
        <v>7.33</v>
      </c>
      <c r="K61" s="246" t="n">
        <v>11.22</v>
      </c>
      <c r="L61" s="246" t="n">
        <v>167.5546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1.7502</v>
      </c>
      <c r="C62" s="238" t="n">
        <v>18870.0121</v>
      </c>
      <c r="D62" s="239" t="n">
        <v>10530.3391</v>
      </c>
      <c r="E62" s="239" t="n">
        <v>14261.634</v>
      </c>
      <c r="F62" s="239" t="n">
        <v>20646.1544</v>
      </c>
      <c r="G62" s="239" t="n">
        <v>21443.627</v>
      </c>
      <c r="H62" s="239" t="n">
        <v>17644.3035</v>
      </c>
      <c r="I62" s="240" t="n">
        <v>13.53</v>
      </c>
      <c r="J62" s="240" t="n">
        <v>0.32</v>
      </c>
      <c r="K62" s="240" t="n">
        <v>8.65</v>
      </c>
      <c r="L62" s="240" t="n">
        <v>174.556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135</v>
      </c>
      <c r="C63" s="244" t="n">
        <v>21074.9583</v>
      </c>
      <c r="D63" s="245" t="n">
        <v>16874.5873</v>
      </c>
      <c r="E63" s="245" t="n">
        <v>19232.9569</v>
      </c>
      <c r="F63" s="245" t="n">
        <v>22759.4791</v>
      </c>
      <c r="G63" s="245" t="n">
        <v>24376.6424</v>
      </c>
      <c r="H63" s="245" t="n">
        <v>21495.9053</v>
      </c>
      <c r="I63" s="246" t="n">
        <v>22.07</v>
      </c>
      <c r="J63" s="246" t="n">
        <v>0.11</v>
      </c>
      <c r="K63" s="246" t="n">
        <v>12.49</v>
      </c>
      <c r="L63" s="246" t="n">
        <v>172.657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9013</v>
      </c>
      <c r="C64" s="238" t="n">
        <v>18189.0027</v>
      </c>
      <c r="D64" s="239" t="n">
        <v>13204.1304</v>
      </c>
      <c r="E64" s="239" t="n">
        <v>15433.7586</v>
      </c>
      <c r="F64" s="239" t="n">
        <v>20798.275</v>
      </c>
      <c r="G64" s="239" t="n">
        <v>25755.2819</v>
      </c>
      <c r="H64" s="239" t="n">
        <v>18847.569</v>
      </c>
      <c r="I64" s="240" t="n">
        <v>14.6</v>
      </c>
      <c r="J64" s="240" t="n">
        <v>2.42</v>
      </c>
      <c r="K64" s="240" t="n">
        <v>9.96</v>
      </c>
      <c r="L64" s="240" t="n">
        <v>172.7087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3738</v>
      </c>
      <c r="C65" s="244" t="n">
        <v>27511.3436</v>
      </c>
      <c r="D65" s="245" t="n">
        <v>18853.4491</v>
      </c>
      <c r="E65" s="245" t="n">
        <v>21745.6278</v>
      </c>
      <c r="F65" s="245" t="n">
        <v>31743.3401</v>
      </c>
      <c r="G65" s="245" t="n">
        <v>35499.8168</v>
      </c>
      <c r="H65" s="245" t="n">
        <v>27139.7549</v>
      </c>
      <c r="I65" s="246" t="n">
        <v>9.87</v>
      </c>
      <c r="J65" s="246" t="n">
        <v>8.69</v>
      </c>
      <c r="K65" s="246" t="n">
        <v>11.2</v>
      </c>
      <c r="L65" s="246" t="n">
        <v>168.852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8299</v>
      </c>
      <c r="C66" s="238" t="n">
        <v>18135.8769</v>
      </c>
      <c r="D66" s="239" t="n">
        <v>16085.1968</v>
      </c>
      <c r="E66" s="239" t="n">
        <v>16936.874</v>
      </c>
      <c r="F66" s="239" t="n">
        <v>19596.8344</v>
      </c>
      <c r="G66" s="239" t="n">
        <v>21501.3278</v>
      </c>
      <c r="H66" s="239" t="n">
        <v>18447.5552</v>
      </c>
      <c r="I66" s="240" t="n">
        <v>5.3</v>
      </c>
      <c r="J66" s="240" t="n">
        <v>3.38</v>
      </c>
      <c r="K66" s="240" t="n">
        <v>9.53</v>
      </c>
      <c r="L66" s="240" t="n">
        <v>163.045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1565</v>
      </c>
      <c r="C67" s="244" t="n">
        <v>23922.3051</v>
      </c>
      <c r="D67" s="245" t="n">
        <v>16819.0067</v>
      </c>
      <c r="E67" s="245" t="n">
        <v>20615.971</v>
      </c>
      <c r="F67" s="245" t="n">
        <v>29466.9594</v>
      </c>
      <c r="G67" s="245" t="n">
        <v>34152.9652</v>
      </c>
      <c r="H67" s="245" t="n">
        <v>25182.3064</v>
      </c>
      <c r="I67" s="246" t="n">
        <v>13.24</v>
      </c>
      <c r="J67" s="246" t="n">
        <v>1.03</v>
      </c>
      <c r="K67" s="246" t="n">
        <v>12.21</v>
      </c>
      <c r="L67" s="246" t="n">
        <v>170.8181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2419</v>
      </c>
      <c r="C68" s="238" t="n">
        <v>27855.8695</v>
      </c>
      <c r="D68" s="239" t="n">
        <v>24808.6967</v>
      </c>
      <c r="E68" s="239" t="n">
        <v>26152.7306</v>
      </c>
      <c r="F68" s="239" t="n">
        <v>28788.9957</v>
      </c>
      <c r="G68" s="239" t="n">
        <v>29892.5374</v>
      </c>
      <c r="H68" s="239" t="n">
        <v>27475.7013</v>
      </c>
      <c r="I68" s="240" t="n">
        <v>8.62</v>
      </c>
      <c r="J68" s="240" t="n">
        <v>18.57</v>
      </c>
      <c r="K68" s="240" t="n">
        <v>12.78</v>
      </c>
      <c r="L68" s="240" t="n">
        <v>161.629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6301</v>
      </c>
      <c r="C69" s="244" t="n">
        <v>18314.6965</v>
      </c>
      <c r="D69" s="245" t="n">
        <v>8581.75</v>
      </c>
      <c r="E69" s="245" t="n">
        <v>12891.863</v>
      </c>
      <c r="F69" s="245" t="n">
        <v>24883.6004</v>
      </c>
      <c r="G69" s="245" t="n">
        <v>32800.2056</v>
      </c>
      <c r="H69" s="245" t="n">
        <v>21079.4245</v>
      </c>
      <c r="I69" s="246" t="n">
        <v>14.66</v>
      </c>
      <c r="J69" s="246" t="n">
        <v>2.79</v>
      </c>
      <c r="K69" s="246" t="n">
        <v>8.94</v>
      </c>
      <c r="L69" s="246" t="n">
        <v>174.487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6.6689</v>
      </c>
      <c r="C70" s="238" t="n">
        <v>13808.2578</v>
      </c>
      <c r="D70" s="239" t="n">
        <v>9128.7239</v>
      </c>
      <c r="E70" s="239" t="n">
        <v>11017.8896</v>
      </c>
      <c r="F70" s="239" t="n">
        <v>17566.3969</v>
      </c>
      <c r="G70" s="239" t="n">
        <v>21093.5782</v>
      </c>
      <c r="H70" s="239" t="n">
        <v>14728.3909</v>
      </c>
      <c r="I70" s="240" t="n">
        <v>17.49</v>
      </c>
      <c r="J70" s="240" t="n">
        <v>2.55</v>
      </c>
      <c r="K70" s="240" t="n">
        <v>8.95</v>
      </c>
      <c r="L70" s="240" t="n">
        <v>173.2276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1.1367</v>
      </c>
      <c r="C71" s="244" t="n">
        <v>14029</v>
      </c>
      <c r="D71" s="245" t="n">
        <v>8729.7498</v>
      </c>
      <c r="E71" s="245" t="n">
        <v>9622.5</v>
      </c>
      <c r="F71" s="245" t="n">
        <v>17758.5519</v>
      </c>
      <c r="G71" s="245" t="n">
        <v>22492.4835</v>
      </c>
      <c r="H71" s="245" t="n">
        <v>14682.8167</v>
      </c>
      <c r="I71" s="246" t="n">
        <v>7.38</v>
      </c>
      <c r="J71" s="246" t="n">
        <v>6.8</v>
      </c>
      <c r="K71" s="246" t="n">
        <v>11.11</v>
      </c>
      <c r="L71" s="246" t="n">
        <v>172.7276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2946</v>
      </c>
      <c r="C72" s="238" t="n">
        <v>15073.1193</v>
      </c>
      <c r="D72" s="239" t="n">
        <v>12930.4687</v>
      </c>
      <c r="E72" s="239" t="n">
        <v>13824.9808</v>
      </c>
      <c r="F72" s="239" t="n">
        <v>16651.602</v>
      </c>
      <c r="G72" s="239" t="n">
        <v>17811.4416</v>
      </c>
      <c r="H72" s="239" t="n">
        <v>15317.2445</v>
      </c>
      <c r="I72" s="240" t="n">
        <v>7.17</v>
      </c>
      <c r="J72" s="240" t="n">
        <v>7.87</v>
      </c>
      <c r="K72" s="240" t="n">
        <v>11.04</v>
      </c>
      <c r="L72" s="240" t="n">
        <v>168.9913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6631</v>
      </c>
      <c r="C73" s="244" t="n">
        <v>13839.567</v>
      </c>
      <c r="D73" s="245" t="n">
        <v>12430.7697</v>
      </c>
      <c r="E73" s="245" t="n">
        <v>13308.6099</v>
      </c>
      <c r="F73" s="245" t="n">
        <v>15107.2134</v>
      </c>
      <c r="G73" s="245" t="n">
        <v>17817.743</v>
      </c>
      <c r="H73" s="245" t="n">
        <v>14433.6609</v>
      </c>
      <c r="I73" s="246" t="n">
        <v>7.97</v>
      </c>
      <c r="J73" s="246" t="n">
        <v>9.02</v>
      </c>
      <c r="K73" s="246" t="n">
        <v>9.56</v>
      </c>
      <c r="L73" s="246" t="n">
        <v>171.050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4213</v>
      </c>
      <c r="C74" s="238" t="n">
        <v>11083.4596</v>
      </c>
      <c r="D74" s="239" t="n">
        <v>8979.8333</v>
      </c>
      <c r="E74" s="239" t="n">
        <v>9733.4166</v>
      </c>
      <c r="F74" s="239" t="n">
        <v>13093.75</v>
      </c>
      <c r="G74" s="239" t="n">
        <v>16178.1311</v>
      </c>
      <c r="H74" s="239" t="n">
        <v>11935.1743</v>
      </c>
      <c r="I74" s="240" t="n">
        <v>8.7</v>
      </c>
      <c r="J74" s="240" t="n">
        <v>7.05</v>
      </c>
      <c r="K74" s="240" t="n">
        <v>9.71</v>
      </c>
      <c r="L74" s="240" t="n">
        <v>173.2248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989</v>
      </c>
      <c r="C75" s="244" t="n">
        <v>21143.8693</v>
      </c>
      <c r="D75" s="245" t="n">
        <v>15433.48</v>
      </c>
      <c r="E75" s="245" t="n">
        <v>17382.698</v>
      </c>
      <c r="F75" s="245" t="n">
        <v>24236.8225</v>
      </c>
      <c r="G75" s="245" t="n">
        <v>29109.0815</v>
      </c>
      <c r="H75" s="245" t="n">
        <v>21795.2109</v>
      </c>
      <c r="I75" s="246" t="n">
        <v>34.1</v>
      </c>
      <c r="J75" s="246" t="n">
        <v>1.45</v>
      </c>
      <c r="K75" s="246" t="n">
        <v>15.48</v>
      </c>
      <c r="L75" s="246" t="n">
        <v>166.0042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5231</v>
      </c>
      <c r="C76" s="238" t="n">
        <v>22717.421</v>
      </c>
      <c r="D76" s="239" t="n">
        <v>15914.923</v>
      </c>
      <c r="E76" s="239" t="n">
        <v>18816.1187</v>
      </c>
      <c r="F76" s="239" t="n">
        <v>25901.2566</v>
      </c>
      <c r="G76" s="239" t="n">
        <v>29148.1441</v>
      </c>
      <c r="H76" s="239" t="n">
        <v>22968.4373</v>
      </c>
      <c r="I76" s="240" t="n">
        <v>18.84</v>
      </c>
      <c r="J76" s="240" t="n">
        <v>6.17</v>
      </c>
      <c r="K76" s="240" t="n">
        <v>13.51</v>
      </c>
      <c r="L76" s="240" t="n">
        <v>171.7007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6175</v>
      </c>
      <c r="C77" s="244" t="n">
        <v>20926.2791</v>
      </c>
      <c r="D77" s="245" t="n">
        <v>17905.9296</v>
      </c>
      <c r="E77" s="245" t="n">
        <v>19595.8127</v>
      </c>
      <c r="F77" s="245" t="n">
        <v>24580.3775</v>
      </c>
      <c r="G77" s="245" t="n">
        <v>28351.1609</v>
      </c>
      <c r="H77" s="245" t="n">
        <v>22134.2929</v>
      </c>
      <c r="I77" s="246" t="n">
        <v>10.33</v>
      </c>
      <c r="J77" s="246" t="n">
        <v>4.74</v>
      </c>
      <c r="K77" s="246" t="n">
        <v>13.78</v>
      </c>
      <c r="L77" s="246" t="n">
        <v>178.6779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1848</v>
      </c>
      <c r="C78" s="238" t="n">
        <v>20303.3024</v>
      </c>
      <c r="D78" s="239" t="n">
        <v>16833.8761</v>
      </c>
      <c r="E78" s="239" t="n">
        <v>18492.0464</v>
      </c>
      <c r="F78" s="239" t="n">
        <v>22368.1292</v>
      </c>
      <c r="G78" s="239" t="n">
        <v>24889.8194</v>
      </c>
      <c r="H78" s="239" t="n">
        <v>20698.6921</v>
      </c>
      <c r="I78" s="240" t="n">
        <v>18.25</v>
      </c>
      <c r="J78" s="240" t="n">
        <v>1.47</v>
      </c>
      <c r="K78" s="240" t="n">
        <v>10.7</v>
      </c>
      <c r="L78" s="240" t="n">
        <v>174.8806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5.5795</v>
      </c>
      <c r="C79" s="244" t="n">
        <v>20994.1728</v>
      </c>
      <c r="D79" s="245" t="n">
        <v>14755.6072</v>
      </c>
      <c r="E79" s="245" t="n">
        <v>16961.8401</v>
      </c>
      <c r="F79" s="245" t="n">
        <v>24733.1281</v>
      </c>
      <c r="G79" s="245" t="n">
        <v>29677.8074</v>
      </c>
      <c r="H79" s="245" t="n">
        <v>21647.5803</v>
      </c>
      <c r="I79" s="246" t="n">
        <v>12.92</v>
      </c>
      <c r="J79" s="246" t="n">
        <v>4.28</v>
      </c>
      <c r="K79" s="246" t="n">
        <v>13.08</v>
      </c>
      <c r="L79" s="246" t="n">
        <v>174.5255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5.8367</v>
      </c>
      <c r="C80" s="238" t="n">
        <v>23110.7638</v>
      </c>
      <c r="D80" s="239" t="n">
        <v>15941.1989</v>
      </c>
      <c r="E80" s="239" t="n">
        <v>19293.2473</v>
      </c>
      <c r="F80" s="239" t="n">
        <v>27503.4256</v>
      </c>
      <c r="G80" s="239" t="n">
        <v>31405.1261</v>
      </c>
      <c r="H80" s="239" t="n">
        <v>23639.3424</v>
      </c>
      <c r="I80" s="240" t="n">
        <v>12.46</v>
      </c>
      <c r="J80" s="240" t="n">
        <v>5.24</v>
      </c>
      <c r="K80" s="240" t="n">
        <v>12.88</v>
      </c>
      <c r="L80" s="240" t="n">
        <v>176.1597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7639</v>
      </c>
      <c r="C81" s="244" t="n">
        <v>18919.353</v>
      </c>
      <c r="D81" s="245" t="n">
        <v>15312.2392</v>
      </c>
      <c r="E81" s="245" t="n">
        <v>16539.648</v>
      </c>
      <c r="F81" s="245" t="n">
        <v>22052.3061</v>
      </c>
      <c r="G81" s="245" t="n">
        <v>27004.5361</v>
      </c>
      <c r="H81" s="245" t="n">
        <v>20044.3321</v>
      </c>
      <c r="I81" s="246" t="n">
        <v>14.86</v>
      </c>
      <c r="J81" s="246" t="n">
        <v>6.49</v>
      </c>
      <c r="K81" s="246" t="n">
        <v>13.43</v>
      </c>
      <c r="L81" s="246" t="n">
        <v>171.614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2.0726</v>
      </c>
      <c r="C82" s="238" t="n">
        <v>22687.6525</v>
      </c>
      <c r="D82" s="239" t="n">
        <v>17055.0401</v>
      </c>
      <c r="E82" s="239" t="n">
        <v>19608.3013</v>
      </c>
      <c r="F82" s="239" t="n">
        <v>27658.8021</v>
      </c>
      <c r="G82" s="239" t="n">
        <v>32065.5898</v>
      </c>
      <c r="H82" s="239" t="n">
        <v>23952.0963</v>
      </c>
      <c r="I82" s="240" t="n">
        <v>18.89</v>
      </c>
      <c r="J82" s="240" t="n">
        <v>4.62</v>
      </c>
      <c r="K82" s="240" t="n">
        <v>11.15</v>
      </c>
      <c r="L82" s="240" t="n">
        <v>176.6463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2994</v>
      </c>
      <c r="C83" s="244" t="n">
        <v>16451.8699</v>
      </c>
      <c r="D83" s="245" t="n">
        <v>14295.495</v>
      </c>
      <c r="E83" s="245" t="n">
        <v>15016.6272</v>
      </c>
      <c r="F83" s="245" t="n">
        <v>20258.5676</v>
      </c>
      <c r="G83" s="245" t="n">
        <v>25022.8682</v>
      </c>
      <c r="H83" s="245" t="n">
        <v>18269.4137</v>
      </c>
      <c r="I83" s="246" t="n">
        <v>8.14</v>
      </c>
      <c r="J83" s="246" t="n">
        <v>3.05</v>
      </c>
      <c r="K83" s="246" t="n">
        <v>14.47</v>
      </c>
      <c r="L83" s="246" t="n">
        <v>168.440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5306</v>
      </c>
      <c r="C84" s="238" t="n">
        <v>16756.9492</v>
      </c>
      <c r="D84" s="239" t="n">
        <v>14252.9912</v>
      </c>
      <c r="E84" s="239" t="n">
        <v>15251.6452</v>
      </c>
      <c r="F84" s="239" t="n">
        <v>18712.4726</v>
      </c>
      <c r="G84" s="239" t="n">
        <v>21107.7572</v>
      </c>
      <c r="H84" s="239" t="n">
        <v>17276.2572</v>
      </c>
      <c r="I84" s="240" t="n">
        <v>5.77</v>
      </c>
      <c r="J84" s="240" t="n">
        <v>6</v>
      </c>
      <c r="K84" s="240" t="n">
        <v>14.99</v>
      </c>
      <c r="L84" s="240" t="n">
        <v>167.2028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0526</v>
      </c>
      <c r="C85" s="244" t="n">
        <v>20745.0205</v>
      </c>
      <c r="D85" s="245" t="n">
        <v>16089.6533</v>
      </c>
      <c r="E85" s="245" t="n">
        <v>18239.9881</v>
      </c>
      <c r="F85" s="245" t="n">
        <v>24986.4035</v>
      </c>
      <c r="G85" s="245" t="n">
        <v>35262.8982</v>
      </c>
      <c r="H85" s="245" t="n">
        <v>23010.9692</v>
      </c>
      <c r="I85" s="246" t="n">
        <v>2.71</v>
      </c>
      <c r="J85" s="246" t="n">
        <v>10.9</v>
      </c>
      <c r="K85" s="246" t="n">
        <v>10.94</v>
      </c>
      <c r="L85" s="246" t="n">
        <v>164.9912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2.0762</v>
      </c>
      <c r="C86" s="238" t="n">
        <v>22090.818</v>
      </c>
      <c r="D86" s="239" t="n">
        <v>16302.4297</v>
      </c>
      <c r="E86" s="239" t="n">
        <v>18835.4289</v>
      </c>
      <c r="F86" s="239" t="n">
        <v>25349.6504</v>
      </c>
      <c r="G86" s="239" t="n">
        <v>31274.1796</v>
      </c>
      <c r="H86" s="239" t="n">
        <v>22927.0437</v>
      </c>
      <c r="I86" s="240" t="n">
        <v>15.14</v>
      </c>
      <c r="J86" s="240" t="n">
        <v>6.42</v>
      </c>
      <c r="K86" s="240" t="n">
        <v>12.23</v>
      </c>
      <c r="L86" s="240" t="n">
        <v>173.632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2032</v>
      </c>
      <c r="C87" s="244" t="n">
        <v>26195.7894</v>
      </c>
      <c r="D87" s="245" t="n">
        <v>19542.3527</v>
      </c>
      <c r="E87" s="245" t="n">
        <v>22578.2784</v>
      </c>
      <c r="F87" s="245" t="n">
        <v>36972.2932</v>
      </c>
      <c r="G87" s="245" t="n">
        <v>38282.4966</v>
      </c>
      <c r="H87" s="245" t="n">
        <v>28518.2377</v>
      </c>
      <c r="I87" s="246" t="n">
        <v>16.64</v>
      </c>
      <c r="J87" s="246" t="n">
        <v>8.29</v>
      </c>
      <c r="K87" s="246" t="n">
        <v>10.6</v>
      </c>
      <c r="L87" s="246" t="n">
        <v>170.8914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2116</v>
      </c>
      <c r="C88" s="238" t="n">
        <v>24367.7345</v>
      </c>
      <c r="D88" s="239" t="n">
        <v>18204.1875</v>
      </c>
      <c r="E88" s="239" t="n">
        <v>21630.6202</v>
      </c>
      <c r="F88" s="239" t="n">
        <v>29469.514</v>
      </c>
      <c r="G88" s="239" t="n">
        <v>40933.4873</v>
      </c>
      <c r="H88" s="239" t="n">
        <v>27028.2199</v>
      </c>
      <c r="I88" s="240" t="n">
        <v>16.57</v>
      </c>
      <c r="J88" s="240" t="n">
        <v>7.05</v>
      </c>
      <c r="K88" s="240" t="n">
        <v>11.18</v>
      </c>
      <c r="L88" s="240" t="n">
        <v>174.2048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1715</v>
      </c>
      <c r="C89" s="244" t="n">
        <v>20316.0189</v>
      </c>
      <c r="D89" s="245" t="n">
        <v>15882.4297</v>
      </c>
      <c r="E89" s="245" t="n">
        <v>17816.7654</v>
      </c>
      <c r="F89" s="245" t="n">
        <v>22680.9353</v>
      </c>
      <c r="G89" s="245" t="n">
        <v>28655.9988</v>
      </c>
      <c r="H89" s="245" t="n">
        <v>21008.4087</v>
      </c>
      <c r="I89" s="246" t="n">
        <v>34.52</v>
      </c>
      <c r="J89" s="246" t="n">
        <v>4.85</v>
      </c>
      <c r="K89" s="246" t="n">
        <v>10.95</v>
      </c>
      <c r="L89" s="246" t="n">
        <v>179.691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1751</v>
      </c>
      <c r="C90" s="238" t="n">
        <v>22987.6101</v>
      </c>
      <c r="D90" s="239" t="n">
        <v>18695.1834</v>
      </c>
      <c r="E90" s="239" t="n">
        <v>21122.959</v>
      </c>
      <c r="F90" s="239" t="n">
        <v>26090.4613</v>
      </c>
      <c r="G90" s="239" t="n">
        <v>31108.9327</v>
      </c>
      <c r="H90" s="239" t="n">
        <v>24242.3413</v>
      </c>
      <c r="I90" s="240" t="n">
        <v>16.53</v>
      </c>
      <c r="J90" s="240" t="n">
        <v>9.99</v>
      </c>
      <c r="K90" s="240" t="n">
        <v>13.75</v>
      </c>
      <c r="L90" s="240" t="n">
        <v>177.6542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.606</v>
      </c>
      <c r="C91" s="244" t="n">
        <v>20408.6403</v>
      </c>
      <c r="D91" s="245" t="n">
        <v>16149.6813</v>
      </c>
      <c r="E91" s="245" t="n">
        <v>18030.8466</v>
      </c>
      <c r="F91" s="245" t="n">
        <v>23891.2635</v>
      </c>
      <c r="G91" s="245" t="n">
        <v>27322.4156</v>
      </c>
      <c r="H91" s="245" t="n">
        <v>21221.4034</v>
      </c>
      <c r="I91" s="246" t="n">
        <v>12.5</v>
      </c>
      <c r="J91" s="246" t="n">
        <v>8.93</v>
      </c>
      <c r="K91" s="246" t="n">
        <v>11.27</v>
      </c>
      <c r="L91" s="246" t="n">
        <v>172.3212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4256</v>
      </c>
      <c r="C92" s="238" t="n">
        <v>21856.8755</v>
      </c>
      <c r="D92" s="239" t="n">
        <v>19203.2413</v>
      </c>
      <c r="E92" s="239" t="n">
        <v>20700.819</v>
      </c>
      <c r="F92" s="239" t="n">
        <v>23222.2739</v>
      </c>
      <c r="G92" s="239" t="n">
        <v>24921.0697</v>
      </c>
      <c r="H92" s="239" t="n">
        <v>22110.3411</v>
      </c>
      <c r="I92" s="240" t="n">
        <v>9.68</v>
      </c>
      <c r="J92" s="240" t="n">
        <v>13.89</v>
      </c>
      <c r="K92" s="240" t="n">
        <v>10.86</v>
      </c>
      <c r="L92" s="240" t="n">
        <v>172.179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3119</v>
      </c>
      <c r="C93" s="244" t="n">
        <v>15242.2274</v>
      </c>
      <c r="D93" s="245" t="n">
        <v>13770.0795</v>
      </c>
      <c r="E93" s="245" t="n">
        <v>14370.7464</v>
      </c>
      <c r="F93" s="245" t="n">
        <v>16152.703</v>
      </c>
      <c r="G93" s="245" t="n">
        <v>18906.5973</v>
      </c>
      <c r="H93" s="245" t="n">
        <v>15824.1349</v>
      </c>
      <c r="I93" s="246" t="n">
        <v>0.61</v>
      </c>
      <c r="J93" s="246" t="n">
        <v>4.89</v>
      </c>
      <c r="K93" s="246" t="n">
        <v>13.52</v>
      </c>
      <c r="L93" s="246" t="n">
        <v>167.1729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1825</v>
      </c>
      <c r="C94" s="238" t="n">
        <v>16958.3686</v>
      </c>
      <c r="D94" s="239" t="n">
        <v>10834.1666</v>
      </c>
      <c r="E94" s="239" t="n">
        <v>11827.75</v>
      </c>
      <c r="F94" s="239" t="n">
        <v>26924.778</v>
      </c>
      <c r="G94" s="239" t="n">
        <v>30350.1191</v>
      </c>
      <c r="H94" s="239" t="n">
        <v>19307.0459</v>
      </c>
      <c r="I94" s="240" t="n">
        <v>19.87</v>
      </c>
      <c r="J94" s="240" t="n">
        <v>7.34</v>
      </c>
      <c r="K94" s="240" t="n">
        <v>13.34</v>
      </c>
      <c r="L94" s="240" t="n">
        <v>165.5421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2593</v>
      </c>
      <c r="C95" s="244" t="n">
        <v>24466.3353</v>
      </c>
      <c r="D95" s="245" t="n">
        <v>19668.7697</v>
      </c>
      <c r="E95" s="245" t="n">
        <v>22144.0593</v>
      </c>
      <c r="F95" s="245" t="n">
        <v>27884.6224</v>
      </c>
      <c r="G95" s="245" t="n">
        <v>30971.8617</v>
      </c>
      <c r="H95" s="245" t="n">
        <v>25274.6706</v>
      </c>
      <c r="I95" s="246" t="n">
        <v>18.89</v>
      </c>
      <c r="J95" s="246" t="n">
        <v>6.4</v>
      </c>
      <c r="K95" s="246" t="n">
        <v>12.84</v>
      </c>
      <c r="L95" s="246" t="n">
        <v>180.1921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5185</v>
      </c>
      <c r="C96" s="238" t="n">
        <v>22554.127</v>
      </c>
      <c r="D96" s="239" t="n">
        <v>12139.418</v>
      </c>
      <c r="E96" s="239" t="n">
        <v>16007.9673</v>
      </c>
      <c r="F96" s="239" t="n">
        <v>26374.8817</v>
      </c>
      <c r="G96" s="239" t="n">
        <v>31194.3989</v>
      </c>
      <c r="H96" s="239" t="n">
        <v>22083.836</v>
      </c>
      <c r="I96" s="240" t="n">
        <v>10.53</v>
      </c>
      <c r="J96" s="240" t="n">
        <v>11.27</v>
      </c>
      <c r="K96" s="240" t="n">
        <v>10.99</v>
      </c>
      <c r="L96" s="240" t="n">
        <v>172.561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1.9382</v>
      </c>
      <c r="C97" s="244" t="n">
        <v>21530.0465</v>
      </c>
      <c r="D97" s="245" t="n">
        <v>17506.3675</v>
      </c>
      <c r="E97" s="245" t="n">
        <v>19165.2242</v>
      </c>
      <c r="F97" s="245" t="n">
        <v>24289.4931</v>
      </c>
      <c r="G97" s="245" t="n">
        <v>27111.4104</v>
      </c>
      <c r="H97" s="245" t="n">
        <v>21897.1451</v>
      </c>
      <c r="I97" s="246" t="n">
        <v>18.99</v>
      </c>
      <c r="J97" s="246" t="n">
        <v>5.33</v>
      </c>
      <c r="K97" s="246" t="n">
        <v>13.8</v>
      </c>
      <c r="L97" s="246" t="n">
        <v>167.5421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2.2191</v>
      </c>
      <c r="C98" s="238" t="n">
        <v>16119.2602</v>
      </c>
      <c r="D98" s="239" t="n">
        <v>10345.25</v>
      </c>
      <c r="E98" s="239" t="n">
        <v>12731.2857</v>
      </c>
      <c r="F98" s="239" t="n">
        <v>18245.6371</v>
      </c>
      <c r="G98" s="239" t="n">
        <v>27586.5384</v>
      </c>
      <c r="H98" s="239" t="n">
        <v>17221.4409</v>
      </c>
      <c r="I98" s="240" t="n">
        <v>11.14</v>
      </c>
      <c r="J98" s="240" t="n">
        <v>4.73</v>
      </c>
      <c r="K98" s="240" t="n">
        <v>16.55</v>
      </c>
      <c r="L98" s="240" t="n">
        <v>170.613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5093</v>
      </c>
      <c r="C99" s="244" t="n">
        <v>31954.1533</v>
      </c>
      <c r="D99" s="245" t="n">
        <v>27138.7638</v>
      </c>
      <c r="E99" s="245" t="n">
        <v>30257.5706</v>
      </c>
      <c r="F99" s="245" t="n">
        <v>33076.1837</v>
      </c>
      <c r="G99" s="245" t="n">
        <v>34148.6929</v>
      </c>
      <c r="H99" s="245" t="n">
        <v>31083.6271</v>
      </c>
      <c r="I99" s="246" t="n">
        <v>8.05</v>
      </c>
      <c r="J99" s="246" t="n">
        <v>14.27</v>
      </c>
      <c r="K99" s="246" t="n">
        <v>11.72</v>
      </c>
      <c r="L99" s="246" t="n">
        <v>163.7269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5191</v>
      </c>
      <c r="C100" s="238" t="n">
        <v>23894.9588</v>
      </c>
      <c r="D100" s="239" t="n">
        <v>19711.1615</v>
      </c>
      <c r="E100" s="239" t="n">
        <v>22050.2144</v>
      </c>
      <c r="F100" s="239" t="n">
        <v>25736.3916</v>
      </c>
      <c r="G100" s="239" t="n">
        <v>27711.7898</v>
      </c>
      <c r="H100" s="239" t="n">
        <v>23896.7663</v>
      </c>
      <c r="I100" s="240" t="n">
        <v>8.46</v>
      </c>
      <c r="J100" s="240" t="n">
        <v>10.61</v>
      </c>
      <c r="K100" s="240" t="n">
        <v>12.54</v>
      </c>
      <c r="L100" s="240" t="n">
        <v>163.2179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9587</v>
      </c>
      <c r="C101" s="244" t="n">
        <v>22103.0715</v>
      </c>
      <c r="D101" s="245" t="n">
        <v>18730.6687</v>
      </c>
      <c r="E101" s="245" t="n">
        <v>20586.4964</v>
      </c>
      <c r="F101" s="245" t="n">
        <v>23339.7779</v>
      </c>
      <c r="G101" s="245" t="n">
        <v>24387.9925</v>
      </c>
      <c r="H101" s="245" t="n">
        <v>21652.4855</v>
      </c>
      <c r="I101" s="246" t="n">
        <v>9.55</v>
      </c>
      <c r="J101" s="246" t="n">
        <v>13.43</v>
      </c>
      <c r="K101" s="246" t="n">
        <v>9.31</v>
      </c>
      <c r="L101" s="246" t="n">
        <v>186.8984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4796</v>
      </c>
      <c r="C102" s="238" t="n">
        <v>17595.4013</v>
      </c>
      <c r="D102" s="239" t="n">
        <v>13649.1015</v>
      </c>
      <c r="E102" s="239" t="n">
        <v>15109.2423</v>
      </c>
      <c r="F102" s="239" t="n">
        <v>23496.965</v>
      </c>
      <c r="G102" s="239" t="n">
        <v>27660.025</v>
      </c>
      <c r="H102" s="239" t="n">
        <v>19600.5108</v>
      </c>
      <c r="I102" s="240" t="n">
        <v>18.41</v>
      </c>
      <c r="J102" s="240" t="n">
        <v>4.9</v>
      </c>
      <c r="K102" s="240" t="n">
        <v>13.67</v>
      </c>
      <c r="L102" s="240" t="n">
        <v>172.6896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2.6946</v>
      </c>
      <c r="C103" s="244" t="n">
        <v>17814.4644</v>
      </c>
      <c r="D103" s="245" t="n">
        <v>11751.5</v>
      </c>
      <c r="E103" s="245" t="n">
        <v>14506.0229</v>
      </c>
      <c r="F103" s="245" t="n">
        <v>20943.1516</v>
      </c>
      <c r="G103" s="245" t="n">
        <v>23398.0539</v>
      </c>
      <c r="H103" s="245" t="n">
        <v>17868.9149</v>
      </c>
      <c r="I103" s="246" t="n">
        <v>15.82</v>
      </c>
      <c r="J103" s="246" t="n">
        <v>4.3</v>
      </c>
      <c r="K103" s="246" t="n">
        <v>10.21</v>
      </c>
      <c r="L103" s="246" t="n">
        <v>172.707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2.8609</v>
      </c>
      <c r="C104" s="238" t="n">
        <v>10270.3333</v>
      </c>
      <c r="D104" s="239" t="n">
        <v>8156.8841</v>
      </c>
      <c r="E104" s="239" t="n">
        <v>9091.0581</v>
      </c>
      <c r="F104" s="239" t="n">
        <v>11897.1441</v>
      </c>
      <c r="G104" s="239" t="n">
        <v>14477.6894</v>
      </c>
      <c r="H104" s="239" t="n">
        <v>10922.5455</v>
      </c>
      <c r="I104" s="240" t="n">
        <v>10.12</v>
      </c>
      <c r="J104" s="240" t="n">
        <v>2.17</v>
      </c>
      <c r="K104" s="240" t="n">
        <v>10.17</v>
      </c>
      <c r="L104" s="240" t="n">
        <v>172.4341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1.8809</v>
      </c>
      <c r="C105" s="244" t="n">
        <v>17308.1202</v>
      </c>
      <c r="D105" s="245" t="n">
        <v>11769.0833</v>
      </c>
      <c r="E105" s="245" t="n">
        <v>13942.9554</v>
      </c>
      <c r="F105" s="245" t="n">
        <v>22207.9931</v>
      </c>
      <c r="G105" s="245" t="n">
        <v>26823.9603</v>
      </c>
      <c r="H105" s="245" t="n">
        <v>18514.3278</v>
      </c>
      <c r="I105" s="246" t="n">
        <v>12.06</v>
      </c>
      <c r="J105" s="246" t="n">
        <v>6.57</v>
      </c>
      <c r="K105" s="246" t="n">
        <v>10.78</v>
      </c>
      <c r="L105" s="246" t="n">
        <v>175.313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3992</v>
      </c>
      <c r="C106" s="238" t="n">
        <v>17080.3875</v>
      </c>
      <c r="D106" s="239" t="n">
        <v>13147.7421</v>
      </c>
      <c r="E106" s="239" t="n">
        <v>15244.1818</v>
      </c>
      <c r="F106" s="239" t="n">
        <v>19881.8533</v>
      </c>
      <c r="G106" s="239" t="n">
        <v>22998.9624</v>
      </c>
      <c r="H106" s="239" t="n">
        <v>17778.6206</v>
      </c>
      <c r="I106" s="240" t="n">
        <v>14.37</v>
      </c>
      <c r="J106" s="240" t="n">
        <v>2.96</v>
      </c>
      <c r="K106" s="240" t="n">
        <v>10.95</v>
      </c>
      <c r="L106" s="240" t="n">
        <v>174.5147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136</v>
      </c>
      <c r="C107" s="244" t="n">
        <v>11556.9205</v>
      </c>
      <c r="D107" s="245" t="n">
        <v>9051.8895</v>
      </c>
      <c r="E107" s="245" t="n">
        <v>10314.0833</v>
      </c>
      <c r="F107" s="245" t="n">
        <v>15188.3333</v>
      </c>
      <c r="G107" s="245" t="n">
        <v>16539.5672</v>
      </c>
      <c r="H107" s="245" t="n">
        <v>12539.9523</v>
      </c>
      <c r="I107" s="246" t="n">
        <v>14.19</v>
      </c>
      <c r="J107" s="246" t="n">
        <v>2.35</v>
      </c>
      <c r="K107" s="246" t="n">
        <v>11.21</v>
      </c>
      <c r="L107" s="246" t="n">
        <v>168.5246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5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6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7</v>
      </c>
      <c r="C7" s="265"/>
      <c r="D7" s="266" t="n">
        <v>149.168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8</v>
      </c>
      <c r="C8" s="269"/>
      <c r="D8" s="270" t="n">
        <v>3.6322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9</v>
      </c>
      <c r="D11" s="280" t="n">
        <v>129.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0</v>
      </c>
      <c r="D12" s="281" t="n">
        <v>142.5234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1</v>
      </c>
      <c r="D13" s="280" t="n">
        <v>15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2</v>
      </c>
      <c r="D14" s="281" t="n">
        <v>159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3</v>
      </c>
      <c r="D15" s="281" t="n">
        <v>165.98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4</v>
      </c>
      <c r="C17" s="265"/>
      <c r="D17" s="266" t="n">
        <v>24.7302</v>
      </c>
      <c r="E17" s="267" t="s">
        <v>26</v>
      </c>
    </row>
    <row r="18" s="32" customFormat="true" ht="20.45" hidden="false" customHeight="true" outlineLevel="0" collapsed="false">
      <c r="B18" s="284" t="s">
        <v>235</v>
      </c>
      <c r="C18" s="276"/>
      <c r="D18" s="285" t="n">
        <v>13.9761</v>
      </c>
      <c r="E18" s="278" t="s">
        <v>26</v>
      </c>
    </row>
    <row r="19" s="32" customFormat="true" ht="20.45" hidden="false" customHeight="true" outlineLevel="0" collapsed="false">
      <c r="B19" s="284" t="s">
        <v>236</v>
      </c>
      <c r="C19" s="276"/>
      <c r="D19" s="285" t="n">
        <v>5.5342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7</v>
      </c>
      <c r="I23" s="268" t="n">
        <v>145.5367</v>
      </c>
      <c r="J23" s="290" t="s">
        <v>238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9</v>
      </c>
      <c r="I24" s="45" t="n">
        <v>24.7302</v>
      </c>
      <c r="J24" s="290" t="s">
        <v>240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1</v>
      </c>
      <c r="I25" s="45" t="n">
        <v>13.9761</v>
      </c>
      <c r="J25" s="290" t="s">
        <v>242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3</v>
      </c>
      <c r="I26" s="45" t="n">
        <v>5.5342</v>
      </c>
      <c r="J26" s="290" t="s">
        <v>244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5</v>
      </c>
      <c r="I27" s="45" t="n">
        <v>5.2199</v>
      </c>
      <c r="J27" s="290" t="s">
        <v>246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7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8</v>
      </c>
    </row>
    <row r="3" customFormat="false" ht="14.25" hidden="false" customHeight="true" outlineLevel="0" collapsed="false">
      <c r="A3" s="90" t="s">
        <v>24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1</v>
      </c>
      <c r="B8" s="299" t="s">
        <v>252</v>
      </c>
      <c r="C8" s="300" t="s">
        <v>253</v>
      </c>
      <c r="D8" s="300"/>
      <c r="E8" s="300" t="s">
        <v>254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5</v>
      </c>
      <c r="D9" s="301"/>
      <c r="E9" s="301" t="s">
        <v>255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6</v>
      </c>
      <c r="D10" s="300" t="s">
        <v>257</v>
      </c>
      <c r="E10" s="300" t="s">
        <v>256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8</v>
      </c>
      <c r="E11" s="300"/>
      <c r="F11" s="173" t="s">
        <v>259</v>
      </c>
      <c r="G11" s="173" t="s">
        <v>260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9776</v>
      </c>
      <c r="C14" s="307" t="n">
        <v>152.709</v>
      </c>
      <c r="D14" s="308" t="n">
        <v>0.2708</v>
      </c>
      <c r="E14" s="308" t="n">
        <v>18.691</v>
      </c>
      <c r="F14" s="308" t="n">
        <v>11.942</v>
      </c>
      <c r="G14" s="308" t="n">
        <v>2.7249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4923</v>
      </c>
      <c r="C15" s="311" t="n">
        <v>150.6379</v>
      </c>
      <c r="D15" s="312" t="n">
        <v>0.365</v>
      </c>
      <c r="E15" s="312" t="n">
        <v>19.5038</v>
      </c>
      <c r="F15" s="312" t="n">
        <v>13.3294</v>
      </c>
      <c r="G15" s="312" t="n">
        <v>1.274</v>
      </c>
    </row>
    <row r="16" customFormat="false" ht="13.15" hidden="false" customHeight="true" outlineLevel="0" collapsed="false">
      <c r="A16" s="305" t="s">
        <v>131</v>
      </c>
      <c r="B16" s="306" t="n">
        <v>0.1076</v>
      </c>
      <c r="C16" s="307" t="n">
        <v>144.1181</v>
      </c>
      <c r="D16" s="308" t="n">
        <v>0.3881</v>
      </c>
      <c r="E16" s="308" t="n">
        <v>23.652</v>
      </c>
      <c r="F16" s="308" t="n">
        <v>15.8136</v>
      </c>
      <c r="G16" s="308" t="n">
        <v>1.1789</v>
      </c>
    </row>
    <row r="17" customFormat="false" ht="13.15" hidden="false" customHeight="true" outlineLevel="0" collapsed="false">
      <c r="A17" s="313" t="s">
        <v>132</v>
      </c>
      <c r="B17" s="314" t="n">
        <v>0.2968</v>
      </c>
      <c r="C17" s="315" t="n">
        <v>148.7149</v>
      </c>
      <c r="D17" s="316" t="n">
        <v>1.6468</v>
      </c>
      <c r="E17" s="316" t="n">
        <v>21.3637</v>
      </c>
      <c r="F17" s="316" t="n">
        <v>14.1313</v>
      </c>
      <c r="G17" s="316" t="n">
        <v>1.2343</v>
      </c>
    </row>
    <row r="18" customFormat="false" ht="13.15" hidden="false" customHeight="true" outlineLevel="0" collapsed="false">
      <c r="A18" s="317" t="s">
        <v>133</v>
      </c>
      <c r="B18" s="306" t="n">
        <v>0.5134</v>
      </c>
      <c r="C18" s="307" t="n">
        <v>149.2224</v>
      </c>
      <c r="D18" s="308" t="n">
        <v>0.1647</v>
      </c>
      <c r="E18" s="308" t="n">
        <v>20.4051</v>
      </c>
      <c r="F18" s="308" t="n">
        <v>14.3127</v>
      </c>
      <c r="G18" s="308" t="n">
        <v>0.6314</v>
      </c>
    </row>
    <row r="19" customFormat="false" ht="13.15" hidden="false" customHeight="true" outlineLevel="0" collapsed="false">
      <c r="A19" s="309" t="s">
        <v>134</v>
      </c>
      <c r="B19" s="310" t="n">
        <v>0.1958</v>
      </c>
      <c r="C19" s="311" t="n">
        <v>149.7817</v>
      </c>
      <c r="D19" s="312" t="n">
        <v>0.4811</v>
      </c>
      <c r="E19" s="312" t="n">
        <v>17.8747</v>
      </c>
      <c r="F19" s="312" t="n">
        <v>13.1885</v>
      </c>
      <c r="G19" s="312" t="n">
        <v>0.381</v>
      </c>
    </row>
    <row r="20" customFormat="false" ht="13.15" hidden="false" customHeight="true" outlineLevel="0" collapsed="false">
      <c r="A20" s="317" t="s">
        <v>135</v>
      </c>
      <c r="B20" s="306" t="n">
        <v>1.1323</v>
      </c>
      <c r="C20" s="307" t="n">
        <v>148.1926</v>
      </c>
      <c r="D20" s="308" t="n">
        <v>0.6142</v>
      </c>
      <c r="E20" s="308" t="n">
        <v>21.2265</v>
      </c>
      <c r="F20" s="308" t="n">
        <v>13.5653</v>
      </c>
      <c r="G20" s="308" t="n">
        <v>3.4131</v>
      </c>
    </row>
    <row r="21" customFormat="false" ht="13.15" hidden="false" customHeight="true" outlineLevel="0" collapsed="false">
      <c r="A21" s="313" t="s">
        <v>136</v>
      </c>
      <c r="B21" s="314" t="n">
        <v>0.1155</v>
      </c>
      <c r="C21" s="315" t="n">
        <v>148.2567</v>
      </c>
      <c r="D21" s="316" t="n">
        <v>0.1165</v>
      </c>
      <c r="E21" s="316" t="n">
        <v>24.9566</v>
      </c>
      <c r="F21" s="316" t="n">
        <v>17.3431</v>
      </c>
      <c r="G21" s="316" t="n">
        <v>0.7317</v>
      </c>
    </row>
    <row r="22" customFormat="false" ht="13.15" hidden="false" customHeight="true" outlineLevel="0" collapsed="false">
      <c r="A22" s="305" t="s">
        <v>137</v>
      </c>
      <c r="B22" s="306" t="n">
        <v>0.0956</v>
      </c>
      <c r="C22" s="307" t="n">
        <v>147.2567</v>
      </c>
      <c r="D22" s="308" t="n">
        <v>0.6177</v>
      </c>
      <c r="E22" s="308" t="n">
        <v>22.7404</v>
      </c>
      <c r="F22" s="308" t="n">
        <v>15.0435</v>
      </c>
      <c r="G22" s="308" t="n">
        <v>0.8867</v>
      </c>
    </row>
    <row r="23" customFormat="false" ht="13.15" hidden="false" customHeight="true" outlineLevel="0" collapsed="false">
      <c r="A23" s="309" t="s">
        <v>138</v>
      </c>
      <c r="B23" s="310" t="n">
        <v>0.7231</v>
      </c>
      <c r="C23" s="311" t="n">
        <v>154.8104</v>
      </c>
      <c r="D23" s="312" t="n">
        <v>0.6247</v>
      </c>
      <c r="E23" s="312" t="n">
        <v>18.833</v>
      </c>
      <c r="F23" s="312" t="n">
        <v>15.3262</v>
      </c>
      <c r="G23" s="312" t="n">
        <v>1.6393</v>
      </c>
    </row>
    <row r="24" customFormat="false" ht="13.15" hidden="false" customHeight="true" outlineLevel="0" collapsed="false">
      <c r="A24" s="317" t="s">
        <v>139</v>
      </c>
      <c r="B24" s="306" t="n">
        <v>0.0741</v>
      </c>
      <c r="C24" s="307" t="n">
        <v>151.5526</v>
      </c>
      <c r="D24" s="308" t="n">
        <v>0</v>
      </c>
      <c r="E24" s="308" t="n">
        <v>22.2024</v>
      </c>
      <c r="F24" s="308" t="n">
        <v>15.0143</v>
      </c>
      <c r="G24" s="308" t="n">
        <v>0.8428</v>
      </c>
    </row>
    <row r="25" customFormat="false" ht="13.15" hidden="false" customHeight="true" outlineLevel="0" collapsed="false">
      <c r="A25" s="309" t="s">
        <v>140</v>
      </c>
      <c r="B25" s="310" t="n">
        <v>0.0546</v>
      </c>
      <c r="C25" s="311" t="n">
        <v>148.185</v>
      </c>
      <c r="D25" s="312" t="n">
        <v>0.0023</v>
      </c>
      <c r="E25" s="312" t="n">
        <v>23.4214</v>
      </c>
      <c r="F25" s="312" t="n">
        <v>15.1159</v>
      </c>
      <c r="G25" s="312" t="n">
        <v>1.8474</v>
      </c>
    </row>
    <row r="26" customFormat="false" ht="13.15" hidden="false" customHeight="true" outlineLevel="0" collapsed="false">
      <c r="A26" s="317" t="s">
        <v>141</v>
      </c>
      <c r="B26" s="306" t="n">
        <v>0.1813</v>
      </c>
      <c r="C26" s="307" t="n">
        <v>150.9726</v>
      </c>
      <c r="D26" s="308" t="n">
        <v>0.8537</v>
      </c>
      <c r="E26" s="308" t="n">
        <v>23.2213</v>
      </c>
      <c r="F26" s="308" t="n">
        <v>15.3285</v>
      </c>
      <c r="G26" s="308" t="n">
        <v>1.1882</v>
      </c>
    </row>
    <row r="27" customFormat="false" ht="13.15" hidden="false" customHeight="true" outlineLevel="0" collapsed="false">
      <c r="A27" s="309" t="s">
        <v>142</v>
      </c>
      <c r="B27" s="310" t="n">
        <v>0.5683</v>
      </c>
      <c r="C27" s="311" t="n">
        <v>142.837</v>
      </c>
      <c r="D27" s="312" t="n">
        <v>1.4835</v>
      </c>
      <c r="E27" s="312" t="n">
        <v>23.3696</v>
      </c>
      <c r="F27" s="312" t="n">
        <v>16.9041</v>
      </c>
      <c r="G27" s="312" t="n">
        <v>3.6413</v>
      </c>
    </row>
    <row r="28" customFormat="false" ht="13.15" hidden="false" customHeight="true" outlineLevel="0" collapsed="false">
      <c r="A28" s="305" t="s">
        <v>143</v>
      </c>
      <c r="B28" s="306" t="n">
        <v>0.4135</v>
      </c>
      <c r="C28" s="307" t="n">
        <v>152.4473</v>
      </c>
      <c r="D28" s="308" t="n">
        <v>0.1818</v>
      </c>
      <c r="E28" s="308" t="n">
        <v>20.4239</v>
      </c>
      <c r="F28" s="308" t="n">
        <v>15.0421</v>
      </c>
      <c r="G28" s="308" t="n">
        <v>1.1085</v>
      </c>
    </row>
    <row r="29" customFormat="false" ht="13.15" hidden="false" customHeight="true" outlineLevel="0" collapsed="false">
      <c r="A29" s="309" t="s">
        <v>144</v>
      </c>
      <c r="B29" s="310" t="n">
        <v>0.0894</v>
      </c>
      <c r="C29" s="311" t="n">
        <v>146.7007</v>
      </c>
      <c r="D29" s="312" t="n">
        <v>0</v>
      </c>
      <c r="E29" s="312" t="n">
        <v>17.3892</v>
      </c>
      <c r="F29" s="312" t="n">
        <v>14.8127</v>
      </c>
      <c r="G29" s="312" t="n">
        <v>0.9905</v>
      </c>
    </row>
    <row r="30" customFormat="false" ht="13.15" hidden="false" customHeight="true" outlineLevel="0" collapsed="false">
      <c r="A30" s="317" t="s">
        <v>145</v>
      </c>
      <c r="B30" s="306" t="n">
        <v>0.0742</v>
      </c>
      <c r="C30" s="307" t="n">
        <v>148.7096</v>
      </c>
      <c r="D30" s="308" t="n">
        <v>1.5002</v>
      </c>
      <c r="E30" s="308" t="n">
        <v>26.3176</v>
      </c>
      <c r="F30" s="308" t="n">
        <v>16.9168</v>
      </c>
      <c r="G30" s="308" t="n">
        <v>2.9275</v>
      </c>
    </row>
    <row r="31" customFormat="false" ht="13.15" hidden="false" customHeight="true" outlineLevel="0" collapsed="false">
      <c r="A31" s="313" t="s">
        <v>146</v>
      </c>
      <c r="B31" s="314" t="n">
        <v>0.6264</v>
      </c>
      <c r="C31" s="315" t="n">
        <v>143.4037</v>
      </c>
      <c r="D31" s="316" t="n">
        <v>0.2563</v>
      </c>
      <c r="E31" s="316" t="n">
        <v>27.2585</v>
      </c>
      <c r="F31" s="316" t="n">
        <v>12.0248</v>
      </c>
      <c r="G31" s="316" t="n">
        <v>10.0472</v>
      </c>
    </row>
    <row r="32" customFormat="false" ht="13.15" hidden="false" customHeight="true" outlineLevel="0" collapsed="false">
      <c r="A32" s="317" t="s">
        <v>147</v>
      </c>
      <c r="B32" s="306" t="n">
        <v>0.185</v>
      </c>
      <c r="C32" s="307" t="n">
        <v>145.7442</v>
      </c>
      <c r="D32" s="308" t="n">
        <v>0.4238</v>
      </c>
      <c r="E32" s="308" t="n">
        <v>28.0782</v>
      </c>
      <c r="F32" s="308" t="n">
        <v>17.4976</v>
      </c>
      <c r="G32" s="308" t="n">
        <v>3.482</v>
      </c>
    </row>
    <row r="33" customFormat="false" ht="13.15" hidden="false" customHeight="true" outlineLevel="0" collapsed="false">
      <c r="A33" s="309" t="s">
        <v>148</v>
      </c>
      <c r="B33" s="310" t="n">
        <v>0.1415</v>
      </c>
      <c r="C33" s="311" t="n">
        <v>141.9411</v>
      </c>
      <c r="D33" s="312" t="n">
        <v>0.1211</v>
      </c>
      <c r="E33" s="312" t="n">
        <v>28.0196</v>
      </c>
      <c r="F33" s="312" t="n">
        <v>16.416</v>
      </c>
      <c r="G33" s="312" t="n">
        <v>5.7645</v>
      </c>
    </row>
    <row r="34" customFormat="false" ht="13.15" hidden="false" customHeight="true" outlineLevel="0" collapsed="false">
      <c r="A34" s="305" t="s">
        <v>149</v>
      </c>
      <c r="B34" s="306" t="n">
        <v>0.3813</v>
      </c>
      <c r="C34" s="307" t="n">
        <v>148.9457</v>
      </c>
      <c r="D34" s="308" t="n">
        <v>1.7467</v>
      </c>
      <c r="E34" s="308" t="n">
        <v>22.7152</v>
      </c>
      <c r="F34" s="308" t="n">
        <v>14.321</v>
      </c>
      <c r="G34" s="308" t="n">
        <v>1.5829</v>
      </c>
    </row>
    <row r="35" customFormat="false" ht="13.15" hidden="false" customHeight="true" outlineLevel="0" collapsed="false">
      <c r="A35" s="309" t="s">
        <v>150</v>
      </c>
      <c r="B35" s="310" t="n">
        <v>0.0617</v>
      </c>
      <c r="C35" s="311" t="n">
        <v>142.8585</v>
      </c>
      <c r="D35" s="312" t="n">
        <v>0.7557</v>
      </c>
      <c r="E35" s="312" t="n">
        <v>23.744</v>
      </c>
      <c r="F35" s="312" t="n">
        <v>14.8511</v>
      </c>
      <c r="G35" s="312" t="n">
        <v>2.5987</v>
      </c>
    </row>
    <row r="36" customFormat="false" ht="13.15" hidden="false" customHeight="true" outlineLevel="0" collapsed="false">
      <c r="A36" s="305" t="s">
        <v>151</v>
      </c>
      <c r="B36" s="306" t="n">
        <v>0.0546</v>
      </c>
      <c r="C36" s="307" t="n">
        <v>148.5413</v>
      </c>
      <c r="D36" s="308" t="n">
        <v>0</v>
      </c>
      <c r="E36" s="308" t="n">
        <v>22.9885</v>
      </c>
      <c r="F36" s="308" t="n">
        <v>14.9422</v>
      </c>
      <c r="G36" s="308" t="n">
        <v>1.5965</v>
      </c>
    </row>
    <row r="37" customFormat="false" ht="13.15" hidden="false" customHeight="true" outlineLevel="0" collapsed="false">
      <c r="A37" s="309" t="s">
        <v>152</v>
      </c>
      <c r="B37" s="310" t="n">
        <v>0.0595</v>
      </c>
      <c r="C37" s="311" t="n">
        <v>146.1103</v>
      </c>
      <c r="D37" s="312" t="n">
        <v>0.1661</v>
      </c>
      <c r="E37" s="312" t="n">
        <v>27.9363</v>
      </c>
      <c r="F37" s="312" t="n">
        <v>16.6178</v>
      </c>
      <c r="G37" s="312" t="n">
        <v>3.8618</v>
      </c>
    </row>
    <row r="38" customFormat="false" ht="12.75" hidden="false" customHeight="false" outlineLevel="0" collapsed="false">
      <c r="A38" s="305" t="s">
        <v>153</v>
      </c>
      <c r="B38" s="306" t="n">
        <v>0.0971</v>
      </c>
      <c r="C38" s="307" t="n">
        <v>152.1666</v>
      </c>
      <c r="D38" s="308" t="n">
        <v>0.4786</v>
      </c>
      <c r="E38" s="308" t="n">
        <v>22.0916</v>
      </c>
      <c r="F38" s="308" t="n">
        <v>15.874</v>
      </c>
      <c r="G38" s="308" t="n">
        <v>2.0436</v>
      </c>
    </row>
    <row r="39" customFormat="false" ht="13.5" hidden="false" customHeight="false" outlineLevel="0" collapsed="false">
      <c r="A39" s="309" t="s">
        <v>154</v>
      </c>
      <c r="B39" s="310" t="n">
        <v>0.0414</v>
      </c>
      <c r="C39" s="311" t="n">
        <v>144.9463</v>
      </c>
      <c r="D39" s="312" t="n">
        <v>0.167</v>
      </c>
      <c r="E39" s="312" t="n">
        <v>28.609</v>
      </c>
      <c r="F39" s="312" t="n">
        <v>18.9362</v>
      </c>
      <c r="G39" s="312" t="n">
        <v>2.3361</v>
      </c>
    </row>
    <row r="40" customFormat="false" ht="12.75" hidden="false" customHeight="false" outlineLevel="0" collapsed="false">
      <c r="A40" s="305" t="s">
        <v>155</v>
      </c>
      <c r="B40" s="306" t="n">
        <v>0.0549</v>
      </c>
      <c r="C40" s="307" t="n">
        <v>148.0533</v>
      </c>
      <c r="D40" s="308" t="n">
        <v>3.1627</v>
      </c>
      <c r="E40" s="308" t="n">
        <v>23.7214</v>
      </c>
      <c r="F40" s="308" t="n">
        <v>14.2127</v>
      </c>
      <c r="G40" s="308" t="n">
        <v>3.884</v>
      </c>
    </row>
    <row r="41" customFormat="false" ht="13.5" hidden="false" customHeight="false" outlineLevel="0" collapsed="false">
      <c r="A41" s="309" t="s">
        <v>156</v>
      </c>
      <c r="B41" s="310" t="n">
        <v>0.7731</v>
      </c>
      <c r="C41" s="311" t="n">
        <v>151.2166</v>
      </c>
      <c r="D41" s="312" t="n">
        <v>0.7933</v>
      </c>
      <c r="E41" s="312" t="n">
        <v>22.0194</v>
      </c>
      <c r="F41" s="312" t="n">
        <v>13.9975</v>
      </c>
      <c r="G41" s="312" t="n">
        <v>2.1307</v>
      </c>
    </row>
    <row r="42" customFormat="false" ht="12.75" hidden="false" customHeight="false" outlineLevel="0" collapsed="false">
      <c r="A42" s="305" t="s">
        <v>157</v>
      </c>
      <c r="B42" s="306" t="n">
        <v>0.773</v>
      </c>
      <c r="C42" s="307" t="n">
        <v>149.4754</v>
      </c>
      <c r="D42" s="308" t="n">
        <v>1.7925</v>
      </c>
      <c r="E42" s="308" t="n">
        <v>21.5705</v>
      </c>
      <c r="F42" s="308" t="n">
        <v>16.1563</v>
      </c>
      <c r="G42" s="308" t="n">
        <v>1.3262</v>
      </c>
    </row>
    <row r="43" customFormat="false" ht="13.5" hidden="false" customHeight="false" outlineLevel="0" collapsed="false">
      <c r="A43" s="309" t="s">
        <v>158</v>
      </c>
      <c r="B43" s="310" t="n">
        <v>3.1033</v>
      </c>
      <c r="C43" s="311" t="n">
        <v>149.2145</v>
      </c>
      <c r="D43" s="312" t="n">
        <v>2.4079</v>
      </c>
      <c r="E43" s="312" t="n">
        <v>21.466</v>
      </c>
      <c r="F43" s="312" t="n">
        <v>13.636</v>
      </c>
      <c r="G43" s="312" t="n">
        <v>2.408</v>
      </c>
    </row>
    <row r="44" customFormat="false" ht="12.75" hidden="false" customHeight="false" outlineLevel="0" collapsed="false">
      <c r="A44" s="305" t="s">
        <v>159</v>
      </c>
      <c r="B44" s="306" t="n">
        <v>0.2996</v>
      </c>
      <c r="C44" s="307" t="n">
        <v>147.2877</v>
      </c>
      <c r="D44" s="308" t="n">
        <v>2.8894</v>
      </c>
      <c r="E44" s="308" t="n">
        <v>21.6899</v>
      </c>
      <c r="F44" s="308" t="n">
        <v>14.6023</v>
      </c>
      <c r="G44" s="308" t="n">
        <v>2.9451</v>
      </c>
    </row>
    <row r="45" customFormat="false" ht="13.5" hidden="false" customHeight="false" outlineLevel="0" collapsed="false">
      <c r="A45" s="309" t="s">
        <v>160</v>
      </c>
      <c r="B45" s="310" t="n">
        <v>1.102</v>
      </c>
      <c r="C45" s="311" t="n">
        <v>147.6408</v>
      </c>
      <c r="D45" s="312" t="n">
        <v>1.2944</v>
      </c>
      <c r="E45" s="312" t="n">
        <v>22.6782</v>
      </c>
      <c r="F45" s="312" t="n">
        <v>14.9074</v>
      </c>
      <c r="G45" s="312" t="n">
        <v>2.1845</v>
      </c>
    </row>
    <row r="46" customFormat="false" ht="12.75" hidden="false" customHeight="false" outlineLevel="0" collapsed="false">
      <c r="A46" s="305" t="s">
        <v>161</v>
      </c>
      <c r="B46" s="306" t="n">
        <v>2.4386</v>
      </c>
      <c r="C46" s="307" t="n">
        <v>148.3381</v>
      </c>
      <c r="D46" s="308" t="n">
        <v>4.8076</v>
      </c>
      <c r="E46" s="308" t="n">
        <v>23.8075</v>
      </c>
      <c r="F46" s="308" t="n">
        <v>14.6898</v>
      </c>
      <c r="G46" s="308" t="n">
        <v>3.2688</v>
      </c>
    </row>
    <row r="47" customFormat="false" ht="13.5" hidden="false" customHeight="false" outlineLevel="0" collapsed="false">
      <c r="A47" s="309" t="s">
        <v>162</v>
      </c>
      <c r="B47" s="310" t="n">
        <v>0.0705</v>
      </c>
      <c r="C47" s="311" t="n">
        <v>142.7195</v>
      </c>
      <c r="D47" s="312" t="n">
        <v>0.1885</v>
      </c>
      <c r="E47" s="312" t="n">
        <v>22.7075</v>
      </c>
      <c r="F47" s="312" t="n">
        <v>13.9697</v>
      </c>
      <c r="G47" s="312" t="n">
        <v>3.19</v>
      </c>
    </row>
    <row r="48" customFormat="false" ht="12.75" hidden="false" customHeight="false" outlineLevel="0" collapsed="false">
      <c r="A48" s="305" t="s">
        <v>163</v>
      </c>
      <c r="B48" s="306" t="n">
        <v>0.1036</v>
      </c>
      <c r="C48" s="307" t="n">
        <v>146.9522</v>
      </c>
      <c r="D48" s="308" t="n">
        <v>6.0156</v>
      </c>
      <c r="E48" s="308" t="n">
        <v>26.9236</v>
      </c>
      <c r="F48" s="308" t="n">
        <v>16.4228</v>
      </c>
      <c r="G48" s="308" t="n">
        <v>3.6975</v>
      </c>
    </row>
    <row r="49" customFormat="false" ht="13.5" hidden="false" customHeight="false" outlineLevel="0" collapsed="false">
      <c r="A49" s="309" t="s">
        <v>164</v>
      </c>
      <c r="B49" s="310" t="n">
        <v>2.2452</v>
      </c>
      <c r="C49" s="311" t="n">
        <v>144.3524</v>
      </c>
      <c r="D49" s="312" t="n">
        <v>1.5098</v>
      </c>
      <c r="E49" s="312" t="n">
        <v>25.5304</v>
      </c>
      <c r="F49" s="312" t="n">
        <v>15.1547</v>
      </c>
      <c r="G49" s="312" t="n">
        <v>4.5381</v>
      </c>
    </row>
    <row r="50" customFormat="false" ht="12.75" hidden="false" customHeight="false" outlineLevel="0" collapsed="false">
      <c r="A50" s="305" t="s">
        <v>165</v>
      </c>
      <c r="B50" s="306" t="n">
        <v>0.0815</v>
      </c>
      <c r="C50" s="307" t="n">
        <v>138.5458</v>
      </c>
      <c r="D50" s="308" t="n">
        <v>3.2854</v>
      </c>
      <c r="E50" s="308" t="n">
        <v>29.0988</v>
      </c>
      <c r="F50" s="308" t="n">
        <v>14.9375</v>
      </c>
      <c r="G50" s="308" t="n">
        <v>8.6429</v>
      </c>
    </row>
    <row r="51" customFormat="false" ht="13.5" hidden="false" customHeight="false" outlineLevel="0" collapsed="false">
      <c r="A51" s="309" t="s">
        <v>166</v>
      </c>
      <c r="B51" s="310" t="n">
        <v>0.5851</v>
      </c>
      <c r="C51" s="311" t="n">
        <v>146.6275</v>
      </c>
      <c r="D51" s="312" t="n">
        <v>0.5123</v>
      </c>
      <c r="E51" s="312" t="n">
        <v>26.8745</v>
      </c>
      <c r="F51" s="312" t="n">
        <v>16.7499</v>
      </c>
      <c r="G51" s="312" t="n">
        <v>3.3762</v>
      </c>
    </row>
    <row r="52" customFormat="false" ht="12.75" hidden="false" customHeight="false" outlineLevel="0" collapsed="false">
      <c r="A52" s="305" t="s">
        <v>167</v>
      </c>
      <c r="B52" s="306" t="n">
        <v>3.1291</v>
      </c>
      <c r="C52" s="307" t="n">
        <v>146.7616</v>
      </c>
      <c r="D52" s="308" t="n">
        <v>0.4496</v>
      </c>
      <c r="E52" s="308" t="n">
        <v>24.5035</v>
      </c>
      <c r="F52" s="308" t="n">
        <v>14.7071</v>
      </c>
      <c r="G52" s="308" t="n">
        <v>4.4966</v>
      </c>
    </row>
    <row r="53" customFormat="false" ht="13.5" hidden="false" customHeight="false" outlineLevel="0" collapsed="false">
      <c r="A53" s="309" t="s">
        <v>168</v>
      </c>
      <c r="B53" s="310" t="n">
        <v>0.2182</v>
      </c>
      <c r="C53" s="311" t="n">
        <v>143.2551</v>
      </c>
      <c r="D53" s="312" t="n">
        <v>0.1183</v>
      </c>
      <c r="E53" s="312" t="n">
        <v>29.9959</v>
      </c>
      <c r="F53" s="312" t="n">
        <v>17.2365</v>
      </c>
      <c r="G53" s="312" t="n">
        <v>6.1922</v>
      </c>
    </row>
    <row r="54" customFormat="false" ht="12.75" hidden="false" customHeight="false" outlineLevel="0" collapsed="false">
      <c r="A54" s="305" t="s">
        <v>169</v>
      </c>
      <c r="B54" s="306" t="n">
        <v>2.1988</v>
      </c>
      <c r="C54" s="307" t="n">
        <v>152.4793</v>
      </c>
      <c r="D54" s="308" t="n">
        <v>0.1225</v>
      </c>
      <c r="E54" s="308" t="n">
        <v>18.737</v>
      </c>
      <c r="F54" s="308" t="n">
        <v>13.0776</v>
      </c>
      <c r="G54" s="308" t="n">
        <v>1.5005</v>
      </c>
    </row>
    <row r="55" customFormat="false" ht="13.5" hidden="false" customHeight="false" outlineLevel="0" collapsed="false">
      <c r="A55" s="309" t="s">
        <v>170</v>
      </c>
      <c r="B55" s="310" t="n">
        <v>0.678</v>
      </c>
      <c r="C55" s="311" t="n">
        <v>146.3962</v>
      </c>
      <c r="D55" s="312" t="n">
        <v>1.1869</v>
      </c>
      <c r="E55" s="312" t="n">
        <v>21.814</v>
      </c>
      <c r="F55" s="312" t="n">
        <v>15.2328</v>
      </c>
      <c r="G55" s="312" t="n">
        <v>1.7051</v>
      </c>
    </row>
    <row r="56" customFormat="false" ht="12.75" hidden="false" customHeight="false" outlineLevel="0" collapsed="false">
      <c r="A56" s="305" t="s">
        <v>171</v>
      </c>
      <c r="B56" s="306" t="n">
        <v>1.559</v>
      </c>
      <c r="C56" s="307" t="n">
        <v>151.1003</v>
      </c>
      <c r="D56" s="308" t="n">
        <v>1.0777</v>
      </c>
      <c r="E56" s="308" t="n">
        <v>22.1536</v>
      </c>
      <c r="F56" s="308" t="n">
        <v>13.1761</v>
      </c>
      <c r="G56" s="308" t="n">
        <v>3.2396</v>
      </c>
    </row>
    <row r="57" customFormat="false" ht="13.5" hidden="false" customHeight="false" outlineLevel="0" collapsed="false">
      <c r="A57" s="309" t="s">
        <v>172</v>
      </c>
      <c r="B57" s="310" t="n">
        <v>0.5448</v>
      </c>
      <c r="C57" s="311" t="n">
        <v>146.6375</v>
      </c>
      <c r="D57" s="312" t="n">
        <v>1.892</v>
      </c>
      <c r="E57" s="312" t="n">
        <v>23.1379</v>
      </c>
      <c r="F57" s="312" t="n">
        <v>15.518</v>
      </c>
      <c r="G57" s="312" t="n">
        <v>2.4641</v>
      </c>
    </row>
    <row r="58" customFormat="false" ht="12.75" hidden="false" customHeight="false" outlineLevel="0" collapsed="false">
      <c r="A58" s="305" t="s">
        <v>173</v>
      </c>
      <c r="B58" s="306" t="n">
        <v>0.053</v>
      </c>
      <c r="C58" s="307" t="n">
        <v>144.132</v>
      </c>
      <c r="D58" s="308" t="n">
        <v>0.1544</v>
      </c>
      <c r="E58" s="308" t="n">
        <v>27.545</v>
      </c>
      <c r="F58" s="308" t="n">
        <v>14.8301</v>
      </c>
      <c r="G58" s="308" t="n">
        <v>5.6831</v>
      </c>
    </row>
    <row r="59" customFormat="false" ht="13.5" hidden="false" customHeight="false" outlineLevel="0" collapsed="false">
      <c r="A59" s="309" t="s">
        <v>174</v>
      </c>
      <c r="B59" s="310" t="n">
        <v>2.9772</v>
      </c>
      <c r="C59" s="311" t="n">
        <v>152.1876</v>
      </c>
      <c r="D59" s="312" t="n">
        <v>1.0486</v>
      </c>
      <c r="E59" s="312" t="n">
        <v>20.9585</v>
      </c>
      <c r="F59" s="312" t="n">
        <v>12.0118</v>
      </c>
      <c r="G59" s="312" t="n">
        <v>5.7143</v>
      </c>
    </row>
    <row r="60" customFormat="false" ht="12.75" hidden="false" customHeight="false" outlineLevel="0" collapsed="false">
      <c r="A60" s="305" t="s">
        <v>175</v>
      </c>
      <c r="B60" s="306" t="n">
        <v>0.6079</v>
      </c>
      <c r="C60" s="307" t="n">
        <v>158.2159</v>
      </c>
      <c r="D60" s="308" t="n">
        <v>0.5127</v>
      </c>
      <c r="E60" s="308" t="n">
        <v>21.2362</v>
      </c>
      <c r="F60" s="308" t="n">
        <v>14.8772</v>
      </c>
      <c r="G60" s="308" t="n">
        <v>2.3476</v>
      </c>
    </row>
    <row r="61" customFormat="false" ht="13.5" hidden="false" customHeight="false" outlineLevel="0" collapsed="false">
      <c r="A61" s="309" t="s">
        <v>176</v>
      </c>
      <c r="B61" s="310" t="n">
        <v>0.1755</v>
      </c>
      <c r="C61" s="311" t="n">
        <v>147.3586</v>
      </c>
      <c r="D61" s="312" t="n">
        <v>0.6807</v>
      </c>
      <c r="E61" s="312" t="n">
        <v>24.239</v>
      </c>
      <c r="F61" s="312" t="n">
        <v>14.797</v>
      </c>
      <c r="G61" s="312" t="n">
        <v>4.8772</v>
      </c>
    </row>
    <row r="62" customFormat="false" ht="12.75" hidden="false" customHeight="false" outlineLevel="0" collapsed="false">
      <c r="A62" s="305" t="s">
        <v>177</v>
      </c>
      <c r="B62" s="306" t="n">
        <v>0.6873</v>
      </c>
      <c r="C62" s="307" t="n">
        <v>136.5125</v>
      </c>
      <c r="D62" s="308" t="n">
        <v>0.4524</v>
      </c>
      <c r="E62" s="308" t="n">
        <v>27.631</v>
      </c>
      <c r="F62" s="308" t="n">
        <v>15.0689</v>
      </c>
      <c r="G62" s="308" t="n">
        <v>6.3606</v>
      </c>
    </row>
    <row r="63" customFormat="false" ht="13.5" hidden="false" customHeight="false" outlineLevel="0" collapsed="false">
      <c r="A63" s="309" t="s">
        <v>178</v>
      </c>
      <c r="B63" s="310" t="n">
        <v>0.0591</v>
      </c>
      <c r="C63" s="311" t="n">
        <v>142.422</v>
      </c>
      <c r="D63" s="312" t="n">
        <v>1.5629</v>
      </c>
      <c r="E63" s="312" t="n">
        <v>25.2256</v>
      </c>
      <c r="F63" s="312" t="n">
        <v>17.3437</v>
      </c>
      <c r="G63" s="312" t="n">
        <v>6.0688</v>
      </c>
    </row>
    <row r="64" customFormat="false" ht="12.75" hidden="false" customHeight="false" outlineLevel="0" collapsed="false">
      <c r="A64" s="305" t="s">
        <v>179</v>
      </c>
      <c r="B64" s="306" t="n">
        <v>1.7864</v>
      </c>
      <c r="C64" s="307" t="n">
        <v>154.5459</v>
      </c>
      <c r="D64" s="308" t="n">
        <v>0.3114</v>
      </c>
      <c r="E64" s="308" t="n">
        <v>20.3104</v>
      </c>
      <c r="F64" s="308" t="n">
        <v>13.7114</v>
      </c>
      <c r="G64" s="308" t="n">
        <v>3.7425</v>
      </c>
    </row>
    <row r="65" customFormat="false" ht="13.5" hidden="false" customHeight="false" outlineLevel="0" collapsed="false">
      <c r="A65" s="309" t="s">
        <v>180</v>
      </c>
      <c r="B65" s="310" t="n">
        <v>0.1159</v>
      </c>
      <c r="C65" s="311" t="n">
        <v>144.8565</v>
      </c>
      <c r="D65" s="312" t="n">
        <v>0.0433</v>
      </c>
      <c r="E65" s="312" t="n">
        <v>27.687</v>
      </c>
      <c r="F65" s="312" t="n">
        <v>16.3933</v>
      </c>
      <c r="G65" s="312" t="n">
        <v>3.0337</v>
      </c>
    </row>
    <row r="66" customFormat="false" ht="12.75" hidden="false" customHeight="false" outlineLevel="0" collapsed="false">
      <c r="A66" s="305" t="s">
        <v>181</v>
      </c>
      <c r="B66" s="306" t="n">
        <v>1.9394</v>
      </c>
      <c r="C66" s="307" t="n">
        <v>151.2665</v>
      </c>
      <c r="D66" s="308" t="n">
        <v>2.7139</v>
      </c>
      <c r="E66" s="308" t="n">
        <v>21.9746</v>
      </c>
      <c r="F66" s="308" t="n">
        <v>13.9619</v>
      </c>
      <c r="G66" s="308" t="n">
        <v>3.694</v>
      </c>
    </row>
    <row r="67" customFormat="false" ht="13.5" hidden="false" customHeight="false" outlineLevel="0" collapsed="false">
      <c r="A67" s="309" t="s">
        <v>182</v>
      </c>
      <c r="B67" s="310" t="n">
        <v>1.3923</v>
      </c>
      <c r="C67" s="311" t="n">
        <v>147.7122</v>
      </c>
      <c r="D67" s="312" t="n">
        <v>3.0477</v>
      </c>
      <c r="E67" s="312" t="n">
        <v>21.0172</v>
      </c>
      <c r="F67" s="312" t="n">
        <v>15.0614</v>
      </c>
      <c r="G67" s="312" t="n">
        <v>1.9082</v>
      </c>
    </row>
    <row r="68" customFormat="false" ht="12.75" hidden="false" customHeight="false" outlineLevel="0" collapsed="false">
      <c r="A68" s="305" t="s">
        <v>183</v>
      </c>
      <c r="B68" s="306" t="n">
        <v>0.8722</v>
      </c>
      <c r="C68" s="307" t="n">
        <v>134.6604</v>
      </c>
      <c r="D68" s="308" t="n">
        <v>1.514</v>
      </c>
      <c r="E68" s="308" t="n">
        <v>28.3389</v>
      </c>
      <c r="F68" s="308" t="n">
        <v>14.2091</v>
      </c>
      <c r="G68" s="308" t="n">
        <v>7.7086</v>
      </c>
    </row>
    <row r="69" customFormat="false" ht="13.5" hidden="false" customHeight="false" outlineLevel="0" collapsed="false">
      <c r="A69" s="309" t="s">
        <v>184</v>
      </c>
      <c r="B69" s="310" t="n">
        <v>0.1595</v>
      </c>
      <c r="C69" s="311" t="n">
        <v>146.4637</v>
      </c>
      <c r="D69" s="312" t="n">
        <v>0.7171</v>
      </c>
      <c r="E69" s="312" t="n">
        <v>24.4321</v>
      </c>
      <c r="F69" s="312" t="n">
        <v>15.5479</v>
      </c>
      <c r="G69" s="312" t="n">
        <v>2.5499</v>
      </c>
    </row>
    <row r="70" customFormat="false" ht="12.75" hidden="false" customHeight="false" outlineLevel="0" collapsed="false">
      <c r="A70" s="305" t="s">
        <v>185</v>
      </c>
      <c r="B70" s="306" t="n">
        <v>0.2499</v>
      </c>
      <c r="C70" s="307" t="n">
        <v>135.8869</v>
      </c>
      <c r="D70" s="308" t="n">
        <v>4.0426</v>
      </c>
      <c r="E70" s="308" t="n">
        <v>25.4731</v>
      </c>
      <c r="F70" s="308" t="n">
        <v>14.5784</v>
      </c>
      <c r="G70" s="308" t="n">
        <v>5.0413</v>
      </c>
    </row>
    <row r="71" customFormat="false" ht="13.5" hidden="false" customHeight="false" outlineLevel="0" collapsed="false">
      <c r="A71" s="309" t="s">
        <v>186</v>
      </c>
      <c r="B71" s="310" t="n">
        <v>1.6515</v>
      </c>
      <c r="C71" s="311" t="n">
        <v>155.8402</v>
      </c>
      <c r="D71" s="312" t="n">
        <v>1.3161</v>
      </c>
      <c r="E71" s="312" t="n">
        <v>20.2222</v>
      </c>
      <c r="F71" s="312" t="n">
        <v>13.5701</v>
      </c>
      <c r="G71" s="312" t="n">
        <v>3.5297</v>
      </c>
    </row>
    <row r="72" customFormat="false" ht="12.75" hidden="false" customHeight="false" outlineLevel="0" collapsed="false">
      <c r="A72" s="305" t="s">
        <v>187</v>
      </c>
      <c r="B72" s="306" t="n">
        <v>6.9308</v>
      </c>
      <c r="C72" s="307" t="n">
        <v>151.3786</v>
      </c>
      <c r="D72" s="308" t="n">
        <v>0.9905</v>
      </c>
      <c r="E72" s="308" t="n">
        <v>23.1902</v>
      </c>
      <c r="F72" s="308" t="n">
        <v>13.0012</v>
      </c>
      <c r="G72" s="308" t="n">
        <v>7.6089</v>
      </c>
    </row>
    <row r="73" customFormat="false" ht="13.5" hidden="false" customHeight="false" outlineLevel="0" collapsed="false">
      <c r="A73" s="309" t="s">
        <v>188</v>
      </c>
      <c r="B73" s="310" t="n">
        <v>1.1699</v>
      </c>
      <c r="C73" s="311" t="n">
        <v>151.8327</v>
      </c>
      <c r="D73" s="312" t="n">
        <v>1.1881</v>
      </c>
      <c r="E73" s="312" t="n">
        <v>21.6788</v>
      </c>
      <c r="F73" s="312" t="n">
        <v>13.5651</v>
      </c>
      <c r="G73" s="312" t="n">
        <v>5.309</v>
      </c>
    </row>
    <row r="74" customFormat="false" ht="12.75" hidden="false" customHeight="false" outlineLevel="0" collapsed="false">
      <c r="A74" s="305" t="s">
        <v>189</v>
      </c>
      <c r="B74" s="306" t="n">
        <v>0.3058</v>
      </c>
      <c r="C74" s="307" t="n">
        <v>140.5376</v>
      </c>
      <c r="D74" s="308" t="n">
        <v>0.7782</v>
      </c>
      <c r="E74" s="308" t="n">
        <v>28.7844</v>
      </c>
      <c r="F74" s="308" t="n">
        <v>17.4106</v>
      </c>
      <c r="G74" s="308" t="n">
        <v>6.0694</v>
      </c>
    </row>
    <row r="75" customFormat="false" ht="13.5" hidden="false" customHeight="false" outlineLevel="0" collapsed="false">
      <c r="A75" s="309" t="s">
        <v>190</v>
      </c>
      <c r="B75" s="310" t="n">
        <v>0.694</v>
      </c>
      <c r="C75" s="311" t="n">
        <v>144.5839</v>
      </c>
      <c r="D75" s="312" t="n">
        <v>2.8841</v>
      </c>
      <c r="E75" s="312" t="n">
        <v>26.4726</v>
      </c>
      <c r="F75" s="312" t="n">
        <v>14.6693</v>
      </c>
      <c r="G75" s="312" t="n">
        <v>7.5065</v>
      </c>
    </row>
    <row r="76" customFormat="false" ht="12.75" hidden="false" customHeight="false" outlineLevel="0" collapsed="false">
      <c r="A76" s="305" t="s">
        <v>191</v>
      </c>
      <c r="B76" s="306" t="n">
        <v>1.4569</v>
      </c>
      <c r="C76" s="307" t="n">
        <v>152.9393</v>
      </c>
      <c r="D76" s="308" t="n">
        <v>4.8053</v>
      </c>
      <c r="E76" s="308" t="n">
        <v>21.1945</v>
      </c>
      <c r="F76" s="308" t="n">
        <v>13.4404</v>
      </c>
      <c r="G76" s="308" t="n">
        <v>4.6789</v>
      </c>
    </row>
    <row r="77" customFormat="false" ht="13.5" hidden="false" customHeight="false" outlineLevel="0" collapsed="false">
      <c r="A77" s="309" t="s">
        <v>192</v>
      </c>
      <c r="B77" s="310" t="n">
        <v>0.1012</v>
      </c>
      <c r="C77" s="311" t="n">
        <v>134.9601</v>
      </c>
      <c r="D77" s="312" t="n">
        <v>2.1494</v>
      </c>
      <c r="E77" s="312" t="n">
        <v>30.9827</v>
      </c>
      <c r="F77" s="312" t="n">
        <v>15.8383</v>
      </c>
      <c r="G77" s="312" t="n">
        <v>3.733</v>
      </c>
    </row>
    <row r="78" customFormat="false" ht="12.75" hidden="false" customHeight="false" outlineLevel="0" collapsed="false">
      <c r="A78" s="305" t="s">
        <v>193</v>
      </c>
      <c r="B78" s="306" t="n">
        <v>0.5554</v>
      </c>
      <c r="C78" s="307" t="n">
        <v>140.2707</v>
      </c>
      <c r="D78" s="308" t="n">
        <v>8.5942</v>
      </c>
      <c r="E78" s="308" t="n">
        <v>31.0114</v>
      </c>
      <c r="F78" s="308" t="n">
        <v>14.8095</v>
      </c>
      <c r="G78" s="308" t="n">
        <v>8.7115</v>
      </c>
    </row>
    <row r="79" customFormat="false" ht="13.5" hidden="false" customHeight="false" outlineLevel="0" collapsed="false">
      <c r="A79" s="309" t="s">
        <v>194</v>
      </c>
      <c r="B79" s="310" t="n">
        <v>1.6806</v>
      </c>
      <c r="C79" s="311" t="n">
        <v>147.7642</v>
      </c>
      <c r="D79" s="312" t="n">
        <v>9.1244</v>
      </c>
      <c r="E79" s="312" t="n">
        <v>30.6378</v>
      </c>
      <c r="F79" s="312" t="n">
        <v>14.7538</v>
      </c>
      <c r="G79" s="312" t="n">
        <v>5.9688</v>
      </c>
    </row>
    <row r="80" customFormat="false" ht="12.75" hidden="false" customHeight="false" outlineLevel="0" collapsed="false">
      <c r="A80" s="305" t="s">
        <v>195</v>
      </c>
      <c r="B80" s="306" t="n">
        <v>0.1938</v>
      </c>
      <c r="C80" s="307" t="n">
        <v>144.7903</v>
      </c>
      <c r="D80" s="308" t="n">
        <v>4.5496</v>
      </c>
      <c r="E80" s="308" t="n">
        <v>29.711</v>
      </c>
      <c r="F80" s="308" t="n">
        <v>14.6929</v>
      </c>
      <c r="G80" s="308" t="n">
        <v>7.7008</v>
      </c>
    </row>
    <row r="81" customFormat="false" ht="13.5" hidden="false" customHeight="false" outlineLevel="0" collapsed="false">
      <c r="A81" s="309" t="s">
        <v>196</v>
      </c>
      <c r="B81" s="310" t="n">
        <v>5.8767</v>
      </c>
      <c r="C81" s="311" t="n">
        <v>145.0837</v>
      </c>
      <c r="D81" s="312" t="n">
        <v>6.3492</v>
      </c>
      <c r="E81" s="312" t="n">
        <v>29.3717</v>
      </c>
      <c r="F81" s="312" t="n">
        <v>13.7117</v>
      </c>
      <c r="G81" s="312" t="n">
        <v>8.2876</v>
      </c>
    </row>
    <row r="82" customFormat="false" ht="12.75" hidden="false" customHeight="false" outlineLevel="0" collapsed="false">
      <c r="A82" s="305" t="s">
        <v>197</v>
      </c>
      <c r="B82" s="306" t="n">
        <v>6.0915</v>
      </c>
      <c r="C82" s="307" t="n">
        <v>149.2942</v>
      </c>
      <c r="D82" s="308" t="n">
        <v>7.6381</v>
      </c>
      <c r="E82" s="308" t="n">
        <v>26.6387</v>
      </c>
      <c r="F82" s="308" t="n">
        <v>14.4683</v>
      </c>
      <c r="G82" s="308" t="n">
        <v>6.6173</v>
      </c>
    </row>
    <row r="83" customFormat="false" ht="13.5" hidden="false" customHeight="false" outlineLevel="0" collapsed="false">
      <c r="A83" s="309" t="s">
        <v>198</v>
      </c>
      <c r="B83" s="310" t="n">
        <v>0.8089</v>
      </c>
      <c r="C83" s="311" t="n">
        <v>143.2576</v>
      </c>
      <c r="D83" s="312" t="n">
        <v>6.5695</v>
      </c>
      <c r="E83" s="312" t="n">
        <v>27.9421</v>
      </c>
      <c r="F83" s="312" t="n">
        <v>14.9899</v>
      </c>
      <c r="G83" s="312" t="n">
        <v>8.6959</v>
      </c>
    </row>
    <row r="84" customFormat="false" ht="12.75" hidden="false" customHeight="false" outlineLevel="0" collapsed="false">
      <c r="A84" s="305" t="s">
        <v>199</v>
      </c>
      <c r="B84" s="306" t="n">
        <v>2.17</v>
      </c>
      <c r="C84" s="307" t="n">
        <v>147.8295</v>
      </c>
      <c r="D84" s="308" t="n">
        <v>7.6139</v>
      </c>
      <c r="E84" s="308" t="n">
        <v>28.4384</v>
      </c>
      <c r="F84" s="308" t="n">
        <v>14.5537</v>
      </c>
      <c r="G84" s="308" t="n">
        <v>7.3042</v>
      </c>
    </row>
    <row r="85" customFormat="false" ht="13.5" hidden="false" customHeight="false" outlineLevel="0" collapsed="false">
      <c r="A85" s="309" t="s">
        <v>200</v>
      </c>
      <c r="B85" s="310" t="n">
        <v>0.3124</v>
      </c>
      <c r="C85" s="311" t="n">
        <v>138.0237</v>
      </c>
      <c r="D85" s="312" t="n">
        <v>5.0398</v>
      </c>
      <c r="E85" s="312" t="n">
        <v>30.749</v>
      </c>
      <c r="F85" s="312" t="n">
        <v>15.3347</v>
      </c>
      <c r="G85" s="312" t="n">
        <v>5.2924</v>
      </c>
    </row>
    <row r="86" customFormat="false" ht="12.75" hidden="false" customHeight="false" outlineLevel="0" collapsed="false">
      <c r="A86" s="305" t="s">
        <v>201</v>
      </c>
      <c r="B86" s="306" t="n">
        <v>0.5555</v>
      </c>
      <c r="C86" s="307" t="n">
        <v>136.722</v>
      </c>
      <c r="D86" s="308" t="n">
        <v>1.2995</v>
      </c>
      <c r="E86" s="308" t="n">
        <v>31.0095</v>
      </c>
      <c r="F86" s="308" t="n">
        <v>16.6373</v>
      </c>
      <c r="G86" s="308" t="n">
        <v>6.0396</v>
      </c>
    </row>
    <row r="87" customFormat="false" ht="13.5" hidden="false" customHeight="false" outlineLevel="0" collapsed="false">
      <c r="A87" s="309" t="s">
        <v>202</v>
      </c>
      <c r="B87" s="310" t="n">
        <v>0.0548</v>
      </c>
      <c r="C87" s="311" t="n">
        <v>139.5507</v>
      </c>
      <c r="D87" s="312" t="n">
        <v>3.2219</v>
      </c>
      <c r="E87" s="312" t="n">
        <v>25.2293</v>
      </c>
      <c r="F87" s="312" t="n">
        <v>15.2289</v>
      </c>
      <c r="G87" s="312" t="n">
        <v>6.78</v>
      </c>
    </row>
    <row r="88" customFormat="false" ht="13.5" hidden="false" customHeight="false" outlineLevel="0" collapsed="false">
      <c r="A88" s="317" t="s">
        <v>203</v>
      </c>
      <c r="B88" s="306" t="n">
        <v>2.1562</v>
      </c>
      <c r="C88" s="307" t="n">
        <v>146.1469</v>
      </c>
      <c r="D88" s="308" t="n">
        <v>7.1061</v>
      </c>
      <c r="E88" s="308" t="n">
        <v>27.4601</v>
      </c>
      <c r="F88" s="308" t="n">
        <v>14.9092</v>
      </c>
      <c r="G88" s="308" t="n">
        <v>5.8125</v>
      </c>
    </row>
    <row r="89" customFormat="false" ht="12.75" hidden="false" customHeight="false" outlineLevel="0" collapsed="false">
      <c r="A89" s="313" t="s">
        <v>204</v>
      </c>
      <c r="B89" s="314" t="n">
        <v>0.2069</v>
      </c>
      <c r="C89" s="315" t="n">
        <v>147.4665</v>
      </c>
      <c r="D89" s="316" t="n">
        <v>5.6369</v>
      </c>
      <c r="E89" s="316" t="n">
        <v>23.461</v>
      </c>
      <c r="F89" s="316" t="n">
        <v>16.3662</v>
      </c>
      <c r="G89" s="316" t="n">
        <v>2.9778</v>
      </c>
    </row>
    <row r="90" customFormat="false" ht="13.5" hidden="false" customHeight="false" outlineLevel="0" collapsed="false">
      <c r="A90" s="317" t="s">
        <v>205</v>
      </c>
      <c r="B90" s="306" t="n">
        <v>0.2157</v>
      </c>
      <c r="C90" s="307" t="n">
        <v>150.3993</v>
      </c>
      <c r="D90" s="308" t="n">
        <v>9.2675</v>
      </c>
      <c r="E90" s="308" t="n">
        <v>23.517</v>
      </c>
      <c r="F90" s="308" t="n">
        <v>15.0851</v>
      </c>
      <c r="G90" s="308" t="n">
        <v>3.011</v>
      </c>
    </row>
    <row r="91" customFormat="false" ht="12.75" hidden="false" customHeight="false" outlineLevel="0" collapsed="false">
      <c r="A91" s="313" t="s">
        <v>206</v>
      </c>
      <c r="B91" s="314" t="n">
        <v>0.177</v>
      </c>
      <c r="C91" s="315" t="n">
        <v>156.593</v>
      </c>
      <c r="D91" s="316" t="n">
        <v>6.3287</v>
      </c>
      <c r="E91" s="316" t="n">
        <v>23.5647</v>
      </c>
      <c r="F91" s="316" t="n">
        <v>13.3977</v>
      </c>
      <c r="G91" s="316" t="n">
        <v>5.1295</v>
      </c>
    </row>
    <row r="92" customFormat="false" ht="13.5" hidden="false" customHeight="false" outlineLevel="0" collapsed="false">
      <c r="A92" s="317" t="s">
        <v>207</v>
      </c>
      <c r="B92" s="306" t="n">
        <v>0.1816</v>
      </c>
      <c r="C92" s="307" t="n">
        <v>148.9271</v>
      </c>
      <c r="D92" s="308" t="n">
        <v>10.762</v>
      </c>
      <c r="E92" s="308" t="n">
        <v>27.8887</v>
      </c>
      <c r="F92" s="308" t="n">
        <v>17.3481</v>
      </c>
      <c r="G92" s="308" t="n">
        <v>4.7184</v>
      </c>
    </row>
    <row r="93" customFormat="false" ht="12.75" hidden="false" customHeight="false" outlineLevel="0" collapsed="false">
      <c r="A93" s="313" t="s">
        <v>208</v>
      </c>
      <c r="B93" s="314" t="n">
        <v>1.698</v>
      </c>
      <c r="C93" s="315" t="n">
        <v>144.3592</v>
      </c>
      <c r="D93" s="316" t="n">
        <v>7.0096</v>
      </c>
      <c r="E93" s="316" t="n">
        <v>27.692</v>
      </c>
      <c r="F93" s="316" t="n">
        <v>13.8775</v>
      </c>
      <c r="G93" s="316" t="n">
        <v>8.2083</v>
      </c>
    </row>
    <row r="94" customFormat="false" ht="13.5" hidden="false" customHeight="false" outlineLevel="0" collapsed="false">
      <c r="A94" s="317" t="s">
        <v>209</v>
      </c>
      <c r="B94" s="306" t="n">
        <v>0.4378</v>
      </c>
      <c r="C94" s="307" t="n">
        <v>148.4532</v>
      </c>
      <c r="D94" s="308" t="n">
        <v>5.9241</v>
      </c>
      <c r="E94" s="308" t="n">
        <v>23.7242</v>
      </c>
      <c r="F94" s="308" t="n">
        <v>15.2022</v>
      </c>
      <c r="G94" s="308" t="n">
        <v>4.4881</v>
      </c>
    </row>
    <row r="95" customFormat="false" ht="12.75" hidden="false" customHeight="false" outlineLevel="0" collapsed="false">
      <c r="A95" s="313" t="s">
        <v>210</v>
      </c>
      <c r="B95" s="314" t="n">
        <v>0.3291</v>
      </c>
      <c r="C95" s="315" t="n">
        <v>136.3022</v>
      </c>
      <c r="D95" s="316" t="n">
        <v>3.6303</v>
      </c>
      <c r="E95" s="316" t="n">
        <v>30.5411</v>
      </c>
      <c r="F95" s="316" t="n">
        <v>15.0989</v>
      </c>
      <c r="G95" s="316" t="n">
        <v>7.5096</v>
      </c>
    </row>
    <row r="96" customFormat="false" ht="13.5" hidden="false" customHeight="false" outlineLevel="0" collapsed="false">
      <c r="A96" s="317" t="s">
        <v>211</v>
      </c>
      <c r="B96" s="306" t="n">
        <v>0.1983</v>
      </c>
      <c r="C96" s="307" t="n">
        <v>132.2115</v>
      </c>
      <c r="D96" s="308" t="n">
        <v>2.4282</v>
      </c>
      <c r="E96" s="308" t="n">
        <v>33.0165</v>
      </c>
      <c r="F96" s="308" t="n">
        <v>15.8889</v>
      </c>
      <c r="G96" s="308" t="n">
        <v>12.5763</v>
      </c>
    </row>
    <row r="97" customFormat="false" ht="12.75" hidden="false" customHeight="false" outlineLevel="0" collapsed="false">
      <c r="A97" s="313" t="s">
        <v>212</v>
      </c>
      <c r="B97" s="314" t="n">
        <v>0.2684</v>
      </c>
      <c r="C97" s="315" t="n">
        <v>154.8187</v>
      </c>
      <c r="D97" s="316" t="n">
        <v>12.5115</v>
      </c>
      <c r="E97" s="316" t="n">
        <v>25.8492</v>
      </c>
      <c r="F97" s="316" t="n">
        <v>13.932</v>
      </c>
      <c r="G97" s="316" t="n">
        <v>6.108</v>
      </c>
    </row>
    <row r="98" customFormat="false" ht="13.5" hidden="false" customHeight="false" outlineLevel="0" collapsed="false">
      <c r="A98" s="317" t="s">
        <v>213</v>
      </c>
      <c r="B98" s="306" t="n">
        <v>0.5398</v>
      </c>
      <c r="C98" s="307" t="n">
        <v>145.2353</v>
      </c>
      <c r="D98" s="308" t="n">
        <v>5.9965</v>
      </c>
      <c r="E98" s="308" t="n">
        <v>27.3325</v>
      </c>
      <c r="F98" s="308" t="n">
        <v>14.9183</v>
      </c>
      <c r="G98" s="308" t="n">
        <v>6.5269</v>
      </c>
    </row>
    <row r="99" customFormat="false" ht="12.75" hidden="false" customHeight="false" outlineLevel="0" collapsed="false">
      <c r="A99" s="313" t="s">
        <v>214</v>
      </c>
      <c r="B99" s="314" t="n">
        <v>2.0635</v>
      </c>
      <c r="C99" s="315" t="n">
        <v>135.4744</v>
      </c>
      <c r="D99" s="316" t="n">
        <v>3.0779</v>
      </c>
      <c r="E99" s="316" t="n">
        <v>31.7939</v>
      </c>
      <c r="F99" s="316" t="n">
        <v>14.6079</v>
      </c>
      <c r="G99" s="316" t="n">
        <v>8.9766</v>
      </c>
    </row>
    <row r="100" customFormat="false" ht="12.75" hidden="false" customHeight="false" outlineLevel="0" collapsed="false">
      <c r="A100" s="305" t="s">
        <v>215</v>
      </c>
      <c r="B100" s="306" t="n">
        <v>2.3491</v>
      </c>
      <c r="C100" s="307" t="n">
        <v>133.1589</v>
      </c>
      <c r="D100" s="308" t="n">
        <v>1.9272</v>
      </c>
      <c r="E100" s="308" t="n">
        <v>37.0576</v>
      </c>
      <c r="F100" s="308" t="n">
        <v>13.5076</v>
      </c>
      <c r="G100" s="308" t="n">
        <v>7.4627</v>
      </c>
    </row>
    <row r="101" customFormat="false" ht="13.5" hidden="false" customHeight="false" outlineLevel="0" collapsed="false">
      <c r="A101" s="309" t="s">
        <v>216</v>
      </c>
      <c r="B101" s="310" t="n">
        <v>0.5224</v>
      </c>
      <c r="C101" s="311" t="n">
        <v>140.1319</v>
      </c>
      <c r="D101" s="312" t="n">
        <v>6.0142</v>
      </c>
      <c r="E101" s="312" t="n">
        <v>23.2969</v>
      </c>
      <c r="F101" s="312" t="n">
        <v>14.7911</v>
      </c>
      <c r="G101" s="312" t="n">
        <v>3.7359</v>
      </c>
    </row>
    <row r="102" customFormat="false" ht="12.75" hidden="false" customHeight="false" outlineLevel="0" collapsed="false">
      <c r="A102" s="305" t="s">
        <v>217</v>
      </c>
      <c r="B102" s="306" t="n">
        <v>0.5333</v>
      </c>
      <c r="C102" s="307" t="n">
        <v>139.0371</v>
      </c>
      <c r="D102" s="308" t="n">
        <v>4.3115</v>
      </c>
      <c r="E102" s="308" t="n">
        <v>23.8953</v>
      </c>
      <c r="F102" s="308" t="n">
        <v>15.5617</v>
      </c>
      <c r="G102" s="308" t="n">
        <v>4.032</v>
      </c>
    </row>
    <row r="103" customFormat="false" ht="13.5" hidden="false" customHeight="false" outlineLevel="0" collapsed="false">
      <c r="A103" s="309" t="s">
        <v>218</v>
      </c>
      <c r="B103" s="310" t="n">
        <v>0.9901</v>
      </c>
      <c r="C103" s="311" t="n">
        <v>162.5673</v>
      </c>
      <c r="D103" s="312" t="n">
        <v>17.8006</v>
      </c>
      <c r="E103" s="312" t="n">
        <v>23.5441</v>
      </c>
      <c r="F103" s="312" t="n">
        <v>14.534</v>
      </c>
      <c r="G103" s="312" t="n">
        <v>5.3111</v>
      </c>
    </row>
    <row r="104" customFormat="false" ht="12.75" hidden="false" customHeight="false" outlineLevel="0" collapsed="false">
      <c r="A104" s="305" t="s">
        <v>219</v>
      </c>
      <c r="B104" s="306" t="n">
        <v>0.5</v>
      </c>
      <c r="C104" s="307" t="n">
        <v>142.0102</v>
      </c>
      <c r="D104" s="308" t="n">
        <v>5.2973</v>
      </c>
      <c r="E104" s="308" t="n">
        <v>30.4389</v>
      </c>
      <c r="F104" s="308" t="n">
        <v>15.7529</v>
      </c>
      <c r="G104" s="308" t="n">
        <v>6.2843</v>
      </c>
    </row>
    <row r="105" customFormat="false" ht="13.5" hidden="false" customHeight="false" outlineLevel="0" collapsed="false">
      <c r="A105" s="309" t="s">
        <v>220</v>
      </c>
      <c r="B105" s="310" t="n">
        <v>2.7814</v>
      </c>
      <c r="C105" s="311" t="n">
        <v>149.2003</v>
      </c>
      <c r="D105" s="312" t="n">
        <v>3.4899</v>
      </c>
      <c r="E105" s="312" t="n">
        <v>23.5589</v>
      </c>
      <c r="F105" s="312" t="n">
        <v>14.0489</v>
      </c>
      <c r="G105" s="312" t="n">
        <v>4.9916</v>
      </c>
    </row>
    <row r="106" customFormat="false" ht="12.75" hidden="false" customHeight="false" outlineLevel="0" collapsed="false">
      <c r="A106" s="305" t="s">
        <v>221</v>
      </c>
      <c r="B106" s="306" t="n">
        <v>3.027</v>
      </c>
      <c r="C106" s="307" t="n">
        <v>144.9416</v>
      </c>
      <c r="D106" s="308" t="n">
        <v>1.3575</v>
      </c>
      <c r="E106" s="308" t="n">
        <v>27.5401</v>
      </c>
      <c r="F106" s="308" t="n">
        <v>13.3483</v>
      </c>
      <c r="G106" s="308" t="n">
        <v>9.0041</v>
      </c>
    </row>
    <row r="107" customFormat="false" ht="13.5" hidden="false" customHeight="false" outlineLevel="0" collapsed="false">
      <c r="A107" s="309" t="s">
        <v>222</v>
      </c>
      <c r="B107" s="310" t="n">
        <v>1.9708</v>
      </c>
      <c r="C107" s="311" t="n">
        <v>149.1029</v>
      </c>
      <c r="D107" s="312" t="n">
        <v>6.9767</v>
      </c>
      <c r="E107" s="312" t="n">
        <v>26.044</v>
      </c>
      <c r="F107" s="312" t="n">
        <v>12.9574</v>
      </c>
      <c r="G107" s="312" t="n">
        <v>6.8091</v>
      </c>
    </row>
    <row r="108" customFormat="false" ht="12.75" hidden="false" customHeight="false" outlineLevel="0" collapsed="false">
      <c r="A108" s="305" t="s">
        <v>223</v>
      </c>
      <c r="B108" s="306" t="n">
        <v>1.4575</v>
      </c>
      <c r="C108" s="307" t="n">
        <v>148.3291</v>
      </c>
      <c r="D108" s="308" t="n">
        <v>5.8107</v>
      </c>
      <c r="E108" s="308" t="n">
        <v>26.1094</v>
      </c>
      <c r="F108" s="308" t="n">
        <v>14.1677</v>
      </c>
      <c r="G108" s="308" t="n">
        <v>6.299</v>
      </c>
    </row>
    <row r="109" customFormat="false" ht="13.5" hidden="false" customHeight="false" outlineLevel="0" collapsed="false">
      <c r="A109" s="309" t="s">
        <v>224</v>
      </c>
      <c r="B109" s="310" t="n">
        <v>0.153</v>
      </c>
      <c r="C109" s="311" t="n">
        <v>132.7561</v>
      </c>
      <c r="D109" s="312" t="n">
        <v>2.6642</v>
      </c>
      <c r="E109" s="312" t="n">
        <v>35.8527</v>
      </c>
      <c r="F109" s="312" t="n">
        <v>12.4633</v>
      </c>
      <c r="G109" s="312" t="n">
        <v>18.558</v>
      </c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1</v>
      </c>
      <c r="B1" s="82"/>
      <c r="C1" s="82"/>
      <c r="D1" s="83"/>
      <c r="E1" s="83"/>
      <c r="F1" s="83" t="s">
        <v>262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3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4</v>
      </c>
      <c r="C6" s="265"/>
      <c r="D6" s="266" t="n">
        <v>118.8031</v>
      </c>
      <c r="E6" s="267" t="s">
        <v>265</v>
      </c>
      <c r="F6" s="22"/>
    </row>
    <row r="7" s="326" customFormat="true" ht="19.5" hidden="false" customHeight="true" outlineLevel="0" collapsed="false">
      <c r="B7" s="327" t="s">
        <v>266</v>
      </c>
      <c r="C7" s="269"/>
      <c r="D7" s="270" t="n">
        <v>98.7657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7</v>
      </c>
      <c r="D10" s="280" t="n">
        <v>66.8955</v>
      </c>
      <c r="E10" s="278" t="s">
        <v>265</v>
      </c>
    </row>
    <row r="11" s="332" customFormat="true" ht="19.5" hidden="false" customHeight="true" outlineLevel="0" collapsed="false">
      <c r="B11" s="279" t="s">
        <v>11</v>
      </c>
      <c r="C11" s="276" t="s">
        <v>268</v>
      </c>
      <c r="D11" s="281" t="n">
        <v>89.3132</v>
      </c>
      <c r="E11" s="278" t="s">
        <v>265</v>
      </c>
    </row>
    <row r="12" customFormat="false" ht="19.5" hidden="false" customHeight="true" outlineLevel="0" collapsed="false">
      <c r="B12" s="279" t="s">
        <v>13</v>
      </c>
      <c r="C12" s="276" t="s">
        <v>269</v>
      </c>
      <c r="D12" s="280" t="n">
        <v>118.8031</v>
      </c>
      <c r="E12" s="278" t="s">
        <v>265</v>
      </c>
      <c r="L12" s="333"/>
    </row>
    <row r="13" customFormat="false" ht="19.5" hidden="false" customHeight="true" outlineLevel="0" collapsed="false">
      <c r="B13" s="279" t="s">
        <v>15</v>
      </c>
      <c r="C13" s="276" t="s">
        <v>270</v>
      </c>
      <c r="D13" s="281" t="n">
        <v>154.2457</v>
      </c>
      <c r="E13" s="278" t="s">
        <v>265</v>
      </c>
      <c r="L13" s="333"/>
    </row>
    <row r="14" customFormat="false" ht="19.5" hidden="false" customHeight="true" outlineLevel="0" collapsed="false">
      <c r="B14" s="279" t="s">
        <v>17</v>
      </c>
      <c r="C14" s="276" t="s">
        <v>271</v>
      </c>
      <c r="D14" s="281" t="n">
        <v>207.7594</v>
      </c>
      <c r="E14" s="278" t="s">
        <v>265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2</v>
      </c>
      <c r="C16" s="265"/>
      <c r="D16" s="266" t="n">
        <v>134.8728</v>
      </c>
      <c r="E16" s="267" t="s">
        <v>265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2.4177</v>
      </c>
      <c r="C22" s="74" t="n">
        <v>89.3132</v>
      </c>
      <c r="D22" s="75" t="n">
        <v>29.4899</v>
      </c>
      <c r="E22" s="75" t="n">
        <v>35.4426</v>
      </c>
      <c r="F22" s="75" t="n">
        <v>53.513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3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1</v>
      </c>
      <c r="B1" s="82"/>
      <c r="C1" s="82"/>
      <c r="D1" s="83"/>
      <c r="E1" s="83"/>
      <c r="F1" s="83" t="s">
        <v>274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5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6</v>
      </c>
      <c r="D6" s="353" t="s">
        <v>277</v>
      </c>
      <c r="E6" s="353"/>
      <c r="F6" s="353" t="s">
        <v>278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5</v>
      </c>
      <c r="D10" s="355" t="s">
        <v>265</v>
      </c>
      <c r="E10" s="355" t="s">
        <v>265</v>
      </c>
      <c r="F10" s="355" t="s">
        <v>265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6.4378</v>
      </c>
      <c r="C12" s="359" t="n">
        <v>118.8031</v>
      </c>
      <c r="D12" s="360" t="n">
        <v>66.8955</v>
      </c>
      <c r="E12" s="360" t="n">
        <v>207.7594</v>
      </c>
      <c r="F12" s="359" t="n">
        <v>134.8728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559</v>
      </c>
      <c r="C13" s="364" t="n">
        <v>84.8504</v>
      </c>
      <c r="D13" s="365" t="n">
        <v>75.9185</v>
      </c>
      <c r="E13" s="365" t="n">
        <v>110.1371</v>
      </c>
      <c r="F13" s="364" t="n">
        <v>90.2952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4.7736</v>
      </c>
      <c r="C14" s="368" t="n">
        <v>112.1626</v>
      </c>
      <c r="D14" s="369" t="n">
        <v>63.7</v>
      </c>
      <c r="E14" s="369" t="n">
        <v>170.7361</v>
      </c>
      <c r="F14" s="368" t="n">
        <v>116.737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6.3831</v>
      </c>
      <c r="C15" s="368" t="n">
        <v>120.1126</v>
      </c>
      <c r="D15" s="369" t="n">
        <v>67.2193</v>
      </c>
      <c r="E15" s="369" t="n">
        <v>209.6803</v>
      </c>
      <c r="F15" s="368" t="n">
        <v>136.1823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1.8064</v>
      </c>
      <c r="C16" s="368" t="n">
        <v>124.4776</v>
      </c>
      <c r="D16" s="369" t="n">
        <v>66.8256</v>
      </c>
      <c r="E16" s="369" t="n">
        <v>213.1344</v>
      </c>
      <c r="F16" s="368" t="n">
        <v>140.4914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5.2933</v>
      </c>
      <c r="C17" s="368" t="n">
        <v>116.8887</v>
      </c>
      <c r="D17" s="369" t="n">
        <v>67.6</v>
      </c>
      <c r="E17" s="369" t="n">
        <v>213.3799</v>
      </c>
      <c r="F17" s="368" t="n">
        <v>136.2469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7.6222</v>
      </c>
      <c r="C18" s="368" t="n">
        <v>122.7172</v>
      </c>
      <c r="D18" s="369" t="n">
        <v>65.035</v>
      </c>
      <c r="E18" s="369" t="n">
        <v>271.8613</v>
      </c>
      <c r="F18" s="368" t="n">
        <v>151.9386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6.581</v>
      </c>
      <c r="C20" s="374" t="n">
        <v>127.0651</v>
      </c>
      <c r="D20" s="375" t="n">
        <v>72.6027</v>
      </c>
      <c r="E20" s="375" t="n">
        <v>221.4491</v>
      </c>
      <c r="F20" s="374" t="n">
        <v>146.1521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4993</v>
      </c>
      <c r="C21" s="364" t="n">
        <v>85.2158</v>
      </c>
      <c r="D21" s="365" t="n">
        <v>79.0037</v>
      </c>
      <c r="E21" s="365" t="n">
        <v>110.2408</v>
      </c>
      <c r="F21" s="364" t="n">
        <v>90.8045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6.6595</v>
      </c>
      <c r="C22" s="368" t="n">
        <v>117.5371</v>
      </c>
      <c r="D22" s="369" t="n">
        <v>64.59</v>
      </c>
      <c r="E22" s="369" t="n">
        <v>175.6755</v>
      </c>
      <c r="F22" s="368" t="n">
        <v>120.7573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8.8086</v>
      </c>
      <c r="C23" s="368" t="n">
        <v>130.9968</v>
      </c>
      <c r="D23" s="369" t="n">
        <v>74.8293</v>
      </c>
      <c r="E23" s="369" t="n">
        <v>228.9963</v>
      </c>
      <c r="F23" s="368" t="n">
        <v>149.9407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3.5912</v>
      </c>
      <c r="C24" s="368" t="n">
        <v>136.9298</v>
      </c>
      <c r="D24" s="369" t="n">
        <v>73.86</v>
      </c>
      <c r="E24" s="369" t="n">
        <v>237.6153</v>
      </c>
      <c r="F24" s="368" t="n">
        <v>155.715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0.4993</v>
      </c>
      <c r="C25" s="368" t="n">
        <v>124.4183</v>
      </c>
      <c r="D25" s="369" t="n">
        <v>74.8663</v>
      </c>
      <c r="E25" s="369" t="n">
        <v>221.4491</v>
      </c>
      <c r="F25" s="368" t="n">
        <v>148.515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5229</v>
      </c>
      <c r="C26" s="368" t="n">
        <v>123.6781</v>
      </c>
      <c r="D26" s="369" t="n">
        <v>65.035</v>
      </c>
      <c r="E26" s="369" t="n">
        <v>271.8613</v>
      </c>
      <c r="F26" s="368" t="n">
        <v>156.499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9.8567</v>
      </c>
      <c r="C28" s="374" t="n">
        <v>103.2361</v>
      </c>
      <c r="D28" s="375" t="n">
        <v>60.96</v>
      </c>
      <c r="E28" s="375" t="n">
        <v>176.0133</v>
      </c>
      <c r="F28" s="374" t="n">
        <v>116.6732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597</v>
      </c>
      <c r="C29" s="364" t="n">
        <v>83.72</v>
      </c>
      <c r="D29" s="365" t="n">
        <v>63.37</v>
      </c>
      <c r="E29" s="365" t="n">
        <v>109.2175</v>
      </c>
      <c r="F29" s="364" t="n">
        <v>86.0362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114</v>
      </c>
      <c r="C30" s="368" t="n">
        <v>102.3117</v>
      </c>
      <c r="D30" s="369" t="n">
        <v>62.21</v>
      </c>
      <c r="E30" s="369" t="n">
        <v>158.2547</v>
      </c>
      <c r="F30" s="368" t="n">
        <v>108.4826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7.5745</v>
      </c>
      <c r="C31" s="368" t="n">
        <v>103.4592</v>
      </c>
      <c r="D31" s="369" t="n">
        <v>60.6492</v>
      </c>
      <c r="E31" s="369" t="n">
        <v>174.2759</v>
      </c>
      <c r="F31" s="368" t="n">
        <v>113.629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8.2152</v>
      </c>
      <c r="C32" s="368" t="n">
        <v>105.4489</v>
      </c>
      <c r="D32" s="369" t="n">
        <v>61.82</v>
      </c>
      <c r="E32" s="369" t="n">
        <v>181.662</v>
      </c>
      <c r="F32" s="368" t="n">
        <v>120.7738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794</v>
      </c>
      <c r="C33" s="368" t="n">
        <v>102.1549</v>
      </c>
      <c r="D33" s="369" t="n">
        <v>60.03</v>
      </c>
      <c r="E33" s="369" t="n">
        <v>180.559</v>
      </c>
      <c r="F33" s="368" t="n">
        <v>119.2471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0992</v>
      </c>
      <c r="C34" s="368" t="n">
        <v>94.2288</v>
      </c>
      <c r="D34" s="369" t="n">
        <v>64.8</v>
      </c>
      <c r="E34" s="369" t="n">
        <v>228.9703</v>
      </c>
      <c r="F34" s="368" t="n">
        <v>124.874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9</v>
      </c>
      <c r="B1" s="82"/>
      <c r="C1" s="83"/>
      <c r="D1" s="81"/>
      <c r="E1" s="82"/>
      <c r="F1" s="83" t="s">
        <v>280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1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2</v>
      </c>
      <c r="B7" s="173" t="s">
        <v>71</v>
      </c>
      <c r="C7" s="353" t="s">
        <v>276</v>
      </c>
      <c r="D7" s="353" t="s">
        <v>277</v>
      </c>
      <c r="E7" s="353"/>
      <c r="F7" s="353" t="s">
        <v>278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5</v>
      </c>
      <c r="D11" s="355" t="s">
        <v>265</v>
      </c>
      <c r="E11" s="355" t="s">
        <v>265</v>
      </c>
      <c r="F11" s="355" t="s">
        <v>265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8856</v>
      </c>
      <c r="C13" s="397" t="n">
        <v>201.9991</v>
      </c>
      <c r="D13" s="398" t="n">
        <v>72.6027</v>
      </c>
      <c r="E13" s="398" t="n">
        <v>586.4079</v>
      </c>
      <c r="F13" s="398" t="n">
        <v>329.873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4369</v>
      </c>
      <c r="C14" s="399" t="n">
        <v>249.819</v>
      </c>
      <c r="D14" s="400" t="n">
        <v>137.5343</v>
      </c>
      <c r="E14" s="400" t="n">
        <v>774.2574</v>
      </c>
      <c r="F14" s="400" t="n">
        <v>442.4194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877</v>
      </c>
      <c r="C15" s="397" t="n">
        <v>300.5573</v>
      </c>
      <c r="D15" s="398" t="n">
        <v>181.5528</v>
      </c>
      <c r="E15" s="398" t="n">
        <v>718.9283</v>
      </c>
      <c r="F15" s="398" t="n">
        <v>410.2038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651</v>
      </c>
      <c r="C16" s="399" t="n">
        <v>245.141</v>
      </c>
      <c r="D16" s="400" t="n">
        <v>130.1232</v>
      </c>
      <c r="E16" s="400" t="n">
        <v>558.9449</v>
      </c>
      <c r="F16" s="400" t="n">
        <v>298.508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4534</v>
      </c>
      <c r="C17" s="397" t="n">
        <v>274.9165</v>
      </c>
      <c r="D17" s="398" t="n">
        <v>130.2659</v>
      </c>
      <c r="E17" s="398" t="n">
        <v>735.6267</v>
      </c>
      <c r="F17" s="398" t="n">
        <v>386.5495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2142</v>
      </c>
      <c r="C18" s="399" t="n">
        <v>382.3076</v>
      </c>
      <c r="D18" s="400" t="n">
        <v>229.9825</v>
      </c>
      <c r="E18" s="400" t="n">
        <v>560.6475</v>
      </c>
      <c r="F18" s="400" t="n">
        <v>416.184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0379</v>
      </c>
      <c r="C19" s="397" t="n">
        <v>243.8257</v>
      </c>
      <c r="D19" s="398" t="n">
        <v>150.7792</v>
      </c>
      <c r="E19" s="398" t="n">
        <v>546.0461</v>
      </c>
      <c r="F19" s="398" t="n">
        <v>301.6282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094</v>
      </c>
      <c r="C20" s="399" t="n">
        <v>388.3704</v>
      </c>
      <c r="D20" s="400" t="n">
        <v>237.4028</v>
      </c>
      <c r="E20" s="400" t="n">
        <v>809.5899</v>
      </c>
      <c r="F20" s="400" t="n">
        <v>461.4247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846</v>
      </c>
      <c r="C21" s="397" t="n">
        <v>170.1019</v>
      </c>
      <c r="D21" s="398" t="n">
        <v>120.9527</v>
      </c>
      <c r="E21" s="398" t="n">
        <v>339.7606</v>
      </c>
      <c r="F21" s="398" t="n">
        <v>226.5747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7645</v>
      </c>
      <c r="C22" s="399" t="n">
        <v>148.5995</v>
      </c>
      <c r="D22" s="400" t="n">
        <v>53.682</v>
      </c>
      <c r="E22" s="400" t="n">
        <v>465.8192</v>
      </c>
      <c r="F22" s="400" t="n">
        <v>216.7993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789</v>
      </c>
      <c r="C23" s="397" t="n">
        <v>173.0001</v>
      </c>
      <c r="D23" s="398" t="n">
        <v>90.7191</v>
      </c>
      <c r="E23" s="398" t="n">
        <v>307.1169</v>
      </c>
      <c r="F23" s="398" t="n">
        <v>195.129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626</v>
      </c>
      <c r="C24" s="399" t="n">
        <v>188.4011</v>
      </c>
      <c r="D24" s="400" t="n">
        <v>126.1285</v>
      </c>
      <c r="E24" s="400" t="n">
        <v>298.6775</v>
      </c>
      <c r="F24" s="400" t="n">
        <v>203.6144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1858</v>
      </c>
      <c r="C25" s="397" t="n">
        <v>162.7144</v>
      </c>
      <c r="D25" s="398" t="n">
        <v>97.0306</v>
      </c>
      <c r="E25" s="398" t="n">
        <v>341.6593</v>
      </c>
      <c r="F25" s="398" t="n">
        <v>194.5011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5724</v>
      </c>
      <c r="C26" s="399" t="n">
        <v>181.456</v>
      </c>
      <c r="D26" s="400" t="n">
        <v>135.352</v>
      </c>
      <c r="E26" s="400" t="n">
        <v>300.8626</v>
      </c>
      <c r="F26" s="400" t="n">
        <v>204.1568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4156</v>
      </c>
      <c r="C27" s="397" t="n">
        <v>156.0358</v>
      </c>
      <c r="D27" s="398" t="n">
        <v>73.0574</v>
      </c>
      <c r="E27" s="398" t="n">
        <v>298.9639</v>
      </c>
      <c r="F27" s="398" t="n">
        <v>165.296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169</v>
      </c>
      <c r="C28" s="399" t="n">
        <v>222.7166</v>
      </c>
      <c r="D28" s="400" t="n">
        <v>158.2547</v>
      </c>
      <c r="E28" s="400" t="n">
        <v>285.8847</v>
      </c>
      <c r="F28" s="400" t="n">
        <v>230.4683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726</v>
      </c>
      <c r="C29" s="397" t="n">
        <v>259.143</v>
      </c>
      <c r="D29" s="398" t="n">
        <v>205.5442</v>
      </c>
      <c r="E29" s="398" t="n">
        <v>378.8115</v>
      </c>
      <c r="F29" s="398" t="n">
        <v>285.2458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4255</v>
      </c>
      <c r="C30" s="399" t="n">
        <v>161.3556</v>
      </c>
      <c r="D30" s="400" t="n">
        <v>104.6197</v>
      </c>
      <c r="E30" s="400" t="n">
        <v>377.9054</v>
      </c>
      <c r="F30" s="400" t="n">
        <v>217.7349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649</v>
      </c>
      <c r="C31" s="397" t="n">
        <v>237.9644</v>
      </c>
      <c r="D31" s="398" t="n">
        <v>157.8724</v>
      </c>
      <c r="E31" s="398" t="n">
        <v>557.1083</v>
      </c>
      <c r="F31" s="398" t="n">
        <v>308.5369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228</v>
      </c>
      <c r="C32" s="399" t="n">
        <v>173.2986</v>
      </c>
      <c r="D32" s="400" t="n">
        <v>123.9875</v>
      </c>
      <c r="E32" s="400" t="n">
        <v>319.8608</v>
      </c>
      <c r="F32" s="400" t="n">
        <v>214.4155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3221</v>
      </c>
      <c r="C33" s="397" t="n">
        <v>197.5448</v>
      </c>
      <c r="D33" s="398" t="n">
        <v>136.2509</v>
      </c>
      <c r="E33" s="398" t="n">
        <v>329.327</v>
      </c>
      <c r="F33" s="398" t="n">
        <v>219.7918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628</v>
      </c>
      <c r="C34" s="399" t="n">
        <v>197.2437</v>
      </c>
      <c r="D34" s="400" t="n">
        <v>143.042</v>
      </c>
      <c r="E34" s="400" t="n">
        <v>297.4151</v>
      </c>
      <c r="F34" s="400" t="n">
        <v>241.6183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0469</v>
      </c>
      <c r="C35" s="397" t="n">
        <v>207.9314</v>
      </c>
      <c r="D35" s="398" t="n">
        <v>128.2561</v>
      </c>
      <c r="E35" s="398" t="n">
        <v>300.7378</v>
      </c>
      <c r="F35" s="398" t="n">
        <v>216.168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423</v>
      </c>
      <c r="C36" s="399" t="n">
        <v>114.4679</v>
      </c>
      <c r="D36" s="400" t="n">
        <v>94.667</v>
      </c>
      <c r="E36" s="400" t="n">
        <v>159.8992</v>
      </c>
      <c r="F36" s="400" t="n">
        <v>123.8481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768</v>
      </c>
      <c r="C37" s="397" t="n">
        <v>154.8364</v>
      </c>
      <c r="D37" s="398" t="n">
        <v>106.9602</v>
      </c>
      <c r="E37" s="398" t="n">
        <v>198.5891</v>
      </c>
      <c r="F37" s="398" t="n">
        <v>155.8769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437</v>
      </c>
      <c r="C38" s="399" t="n">
        <v>173.5558</v>
      </c>
      <c r="D38" s="400" t="n">
        <v>106.462</v>
      </c>
      <c r="E38" s="400" t="n">
        <v>259.1006</v>
      </c>
      <c r="F38" s="400" t="n">
        <v>194.6268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557</v>
      </c>
      <c r="C39" s="397" t="n">
        <v>150.9367</v>
      </c>
      <c r="D39" s="398" t="n">
        <v>121.0382</v>
      </c>
      <c r="E39" s="398" t="n">
        <v>240.7402</v>
      </c>
      <c r="F39" s="398" t="n">
        <v>169.457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799</v>
      </c>
      <c r="C40" s="399" t="n">
        <v>157.0744</v>
      </c>
      <c r="D40" s="400" t="n">
        <v>73.0541</v>
      </c>
      <c r="E40" s="400" t="n">
        <v>231.6376</v>
      </c>
      <c r="F40" s="400" t="n">
        <v>154.1483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8952</v>
      </c>
      <c r="C41" s="397" t="n">
        <v>170.1865</v>
      </c>
      <c r="D41" s="398" t="n">
        <v>98.9061</v>
      </c>
      <c r="E41" s="398" t="n">
        <v>244.5783</v>
      </c>
      <c r="F41" s="398" t="n">
        <v>164.3274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3.1651</v>
      </c>
      <c r="C42" s="399" t="n">
        <v>145.3091</v>
      </c>
      <c r="D42" s="400" t="n">
        <v>100.1223</v>
      </c>
      <c r="E42" s="400" t="n">
        <v>227.734</v>
      </c>
      <c r="F42" s="400" t="n">
        <v>161.3444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348</v>
      </c>
      <c r="C43" s="397" t="n">
        <v>164.6508</v>
      </c>
      <c r="D43" s="398" t="n">
        <v>99.2114</v>
      </c>
      <c r="E43" s="398" t="n">
        <v>211.9924</v>
      </c>
      <c r="F43" s="398" t="n">
        <v>161.4099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1.0798</v>
      </c>
      <c r="C44" s="399" t="n">
        <v>162.9948</v>
      </c>
      <c r="D44" s="400" t="n">
        <v>82.0207</v>
      </c>
      <c r="E44" s="400" t="n">
        <v>285.418</v>
      </c>
      <c r="F44" s="400" t="n">
        <v>177.6934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2.242</v>
      </c>
      <c r="C45" s="397" t="n">
        <v>164.4291</v>
      </c>
      <c r="D45" s="398" t="n">
        <v>104.5487</v>
      </c>
      <c r="E45" s="398" t="n">
        <v>242.6058</v>
      </c>
      <c r="F45" s="398" t="n">
        <v>170.319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0631</v>
      </c>
      <c r="C46" s="399" t="n">
        <v>230.8966</v>
      </c>
      <c r="D46" s="400" t="n">
        <v>131.7727</v>
      </c>
      <c r="E46" s="400" t="n">
        <v>305.0718</v>
      </c>
      <c r="F46" s="400" t="n">
        <v>221.0733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909</v>
      </c>
      <c r="C47" s="397" t="n">
        <v>148.4347</v>
      </c>
      <c r="D47" s="398" t="n">
        <v>116.1945</v>
      </c>
      <c r="E47" s="398" t="n">
        <v>189.3346</v>
      </c>
      <c r="F47" s="398" t="n">
        <v>151.9527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2.4286</v>
      </c>
      <c r="C48" s="399" t="n">
        <v>124.6374</v>
      </c>
      <c r="D48" s="400" t="n">
        <v>79.6447</v>
      </c>
      <c r="E48" s="400" t="n">
        <v>173.8565</v>
      </c>
      <c r="F48" s="400" t="n">
        <v>129.042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689</v>
      </c>
      <c r="C49" s="397" t="n">
        <v>115.8459</v>
      </c>
      <c r="D49" s="398" t="n">
        <v>94.7097</v>
      </c>
      <c r="E49" s="398" t="n">
        <v>135.6549</v>
      </c>
      <c r="F49" s="398" t="n">
        <v>114.4571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5818</v>
      </c>
      <c r="C50" s="399" t="n">
        <v>165.4203</v>
      </c>
      <c r="D50" s="400" t="n">
        <v>117.4252</v>
      </c>
      <c r="E50" s="400" t="n">
        <v>280.933</v>
      </c>
      <c r="F50" s="400" t="n">
        <v>186.7589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3.2463</v>
      </c>
      <c r="C51" s="397" t="n">
        <v>134.7386</v>
      </c>
      <c r="D51" s="398" t="n">
        <v>86.4914</v>
      </c>
      <c r="E51" s="398" t="n">
        <v>215.7587</v>
      </c>
      <c r="F51" s="398" t="n">
        <v>145.2729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2106</v>
      </c>
      <c r="C52" s="399" t="n">
        <v>195.3729</v>
      </c>
      <c r="D52" s="400" t="n">
        <v>99.1556</v>
      </c>
      <c r="E52" s="400" t="n">
        <v>280.6469</v>
      </c>
      <c r="F52" s="400" t="n">
        <v>192.1747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2.5309</v>
      </c>
      <c r="C53" s="397" t="n">
        <v>144.5909</v>
      </c>
      <c r="D53" s="398" t="n">
        <v>59.5038</v>
      </c>
      <c r="E53" s="398" t="n">
        <v>259.0652</v>
      </c>
      <c r="F53" s="398" t="n">
        <v>155.365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7029</v>
      </c>
      <c r="C54" s="399" t="n">
        <v>152.0071</v>
      </c>
      <c r="D54" s="400" t="n">
        <v>113.6784</v>
      </c>
      <c r="E54" s="400" t="n">
        <v>245.3532</v>
      </c>
      <c r="F54" s="400" t="n">
        <v>173.3726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1.4424</v>
      </c>
      <c r="C55" s="397" t="n">
        <v>117.3359</v>
      </c>
      <c r="D55" s="398" t="n">
        <v>68.684</v>
      </c>
      <c r="E55" s="398" t="n">
        <v>206.4044</v>
      </c>
      <c r="F55" s="398" t="n">
        <v>133.59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5489</v>
      </c>
      <c r="C56" s="399" t="n">
        <v>161.7472</v>
      </c>
      <c r="D56" s="400" t="n">
        <v>111.6364</v>
      </c>
      <c r="E56" s="400" t="n">
        <v>265.8258</v>
      </c>
      <c r="F56" s="400" t="n">
        <v>179.9638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0414</v>
      </c>
      <c r="C57" s="397" t="n">
        <v>113.617</v>
      </c>
      <c r="D57" s="398" t="n">
        <v>91.1693</v>
      </c>
      <c r="E57" s="398" t="n">
        <v>190.1959</v>
      </c>
      <c r="F57" s="398" t="n">
        <v>128.8109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3.4317</v>
      </c>
      <c r="C58" s="399" t="n">
        <v>89.816</v>
      </c>
      <c r="D58" s="400" t="n">
        <v>52.9</v>
      </c>
      <c r="E58" s="400" t="n">
        <v>143.0065</v>
      </c>
      <c r="F58" s="400" t="n">
        <v>102.7225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6013</v>
      </c>
      <c r="C59" s="397" t="n">
        <v>99.9096</v>
      </c>
      <c r="D59" s="398" t="n">
        <v>78.2158</v>
      </c>
      <c r="E59" s="398" t="n">
        <v>157.5215</v>
      </c>
      <c r="F59" s="398" t="n">
        <v>117.350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1397</v>
      </c>
      <c r="C60" s="399" t="n">
        <v>100.2322</v>
      </c>
      <c r="D60" s="400" t="n">
        <v>85.6297</v>
      </c>
      <c r="E60" s="400" t="n">
        <v>135.304</v>
      </c>
      <c r="F60" s="400" t="n">
        <v>108.1292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6578</v>
      </c>
      <c r="C61" s="397" t="n">
        <v>134.2883</v>
      </c>
      <c r="D61" s="398" t="n">
        <v>113.5795</v>
      </c>
      <c r="E61" s="398" t="n">
        <v>158.2261</v>
      </c>
      <c r="F61" s="398" t="n">
        <v>136.0152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0554</v>
      </c>
      <c r="C62" s="399" t="n">
        <v>106.3129</v>
      </c>
      <c r="D62" s="400" t="n">
        <v>91.2402</v>
      </c>
      <c r="E62" s="400" t="n">
        <v>138.0103</v>
      </c>
      <c r="F62" s="400" t="n">
        <v>110.2788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2.1066</v>
      </c>
      <c r="C63" s="397" t="n">
        <v>113.6181</v>
      </c>
      <c r="D63" s="398" t="n">
        <v>72.202</v>
      </c>
      <c r="E63" s="398" t="n">
        <v>144.6567</v>
      </c>
      <c r="F63" s="398" t="n">
        <v>121.9661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107</v>
      </c>
      <c r="C64" s="399" t="n">
        <v>137.1911</v>
      </c>
      <c r="D64" s="400" t="n">
        <v>98.0033</v>
      </c>
      <c r="E64" s="400" t="n">
        <v>162.4129</v>
      </c>
      <c r="F64" s="400" t="n">
        <v>136.694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1.9641</v>
      </c>
      <c r="C65" s="397" t="n">
        <v>109.8157</v>
      </c>
      <c r="D65" s="398" t="n">
        <v>77.9061</v>
      </c>
      <c r="E65" s="398" t="n">
        <v>158.2716</v>
      </c>
      <c r="F65" s="398" t="n">
        <v>112.5272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2964</v>
      </c>
      <c r="C66" s="399" t="n">
        <v>158.3738</v>
      </c>
      <c r="D66" s="400" t="n">
        <v>104.578</v>
      </c>
      <c r="E66" s="400" t="n">
        <v>209.1873</v>
      </c>
      <c r="F66" s="400" t="n">
        <v>156.8691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8171</v>
      </c>
      <c r="C67" s="397" t="n">
        <v>108.0846</v>
      </c>
      <c r="D67" s="398" t="n">
        <v>89.908</v>
      </c>
      <c r="E67" s="398" t="n">
        <v>133.1871</v>
      </c>
      <c r="F67" s="398" t="n">
        <v>109.8243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1661</v>
      </c>
      <c r="C68" s="399" t="n">
        <v>144.2694</v>
      </c>
      <c r="D68" s="400" t="n">
        <v>97.4615</v>
      </c>
      <c r="E68" s="400" t="n">
        <v>212.682</v>
      </c>
      <c r="F68" s="400" t="n">
        <v>149.6048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2397</v>
      </c>
      <c r="C69" s="397" t="n">
        <v>178.2069</v>
      </c>
      <c r="D69" s="398" t="n">
        <v>155.1671</v>
      </c>
      <c r="E69" s="398" t="n">
        <v>195.0557</v>
      </c>
      <c r="F69" s="398" t="n">
        <v>174.644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1.6072</v>
      </c>
      <c r="C70" s="399" t="n">
        <v>108.9222</v>
      </c>
      <c r="D70" s="400" t="n">
        <v>48.7</v>
      </c>
      <c r="E70" s="400" t="n">
        <v>179.7923</v>
      </c>
      <c r="F70" s="400" t="n">
        <v>110.7088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7.1243</v>
      </c>
      <c r="C71" s="397" t="n">
        <v>82.402</v>
      </c>
      <c r="D71" s="398" t="n">
        <v>54.93</v>
      </c>
      <c r="E71" s="398" t="n">
        <v>120.0154</v>
      </c>
      <c r="F71" s="398" t="n">
        <v>85.947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1.1719</v>
      </c>
      <c r="C72" s="399" t="n">
        <v>82.8818</v>
      </c>
      <c r="D72" s="400" t="n">
        <v>54.2565</v>
      </c>
      <c r="E72" s="400" t="n">
        <v>135.1572</v>
      </c>
      <c r="F72" s="400" t="n">
        <v>86.2488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2619</v>
      </c>
      <c r="C73" s="397" t="n">
        <v>90.7777</v>
      </c>
      <c r="D73" s="398" t="n">
        <v>76.8169</v>
      </c>
      <c r="E73" s="398" t="n">
        <v>113.5733</v>
      </c>
      <c r="F73" s="398" t="n">
        <v>93.4969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0.7175</v>
      </c>
      <c r="C74" s="399" t="n">
        <v>83.9883</v>
      </c>
      <c r="D74" s="400" t="n">
        <v>75.977</v>
      </c>
      <c r="E74" s="400" t="n">
        <v>103.6311</v>
      </c>
      <c r="F74" s="400" t="n">
        <v>85.3464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1.4827</v>
      </c>
      <c r="C75" s="397" t="n">
        <v>64.7839</v>
      </c>
      <c r="D75" s="398" t="n">
        <v>54.64</v>
      </c>
      <c r="E75" s="398" t="n">
        <v>92.0066</v>
      </c>
      <c r="F75" s="398" t="n">
        <v>69.80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0811</v>
      </c>
      <c r="C76" s="399" t="n">
        <v>139.067</v>
      </c>
      <c r="D76" s="400" t="n">
        <v>91.667</v>
      </c>
      <c r="E76" s="400" t="n">
        <v>188.5466</v>
      </c>
      <c r="F76" s="400" t="n">
        <v>137.9934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4201</v>
      </c>
      <c r="C77" s="397" t="n">
        <v>132.03</v>
      </c>
      <c r="D77" s="398" t="n">
        <v>92.5075</v>
      </c>
      <c r="E77" s="398" t="n">
        <v>169.302</v>
      </c>
      <c r="F77" s="398" t="n">
        <v>132.4723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1.5311</v>
      </c>
      <c r="C78" s="399" t="n">
        <v>127.4086</v>
      </c>
      <c r="D78" s="400" t="n">
        <v>102.1853</v>
      </c>
      <c r="E78" s="400" t="n">
        <v>162.6793</v>
      </c>
      <c r="F78" s="400" t="n">
        <v>130.3529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0.1823</v>
      </c>
      <c r="C79" s="397" t="n">
        <v>121.774</v>
      </c>
      <c r="D79" s="398" t="n">
        <v>94.181</v>
      </c>
      <c r="E79" s="398" t="n">
        <v>152.1562</v>
      </c>
      <c r="F79" s="398" t="n">
        <v>121.9165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5.5644</v>
      </c>
      <c r="C80" s="399" t="n">
        <v>118.7538</v>
      </c>
      <c r="D80" s="400" t="n">
        <v>84.3407</v>
      </c>
      <c r="E80" s="400" t="n">
        <v>176.9052</v>
      </c>
      <c r="F80" s="400" t="n">
        <v>124.6978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5.5723</v>
      </c>
      <c r="C81" s="397" t="n">
        <v>130.7913</v>
      </c>
      <c r="D81" s="398" t="n">
        <v>95.8318</v>
      </c>
      <c r="E81" s="398" t="n">
        <v>179.2786</v>
      </c>
      <c r="F81" s="398" t="n">
        <v>136.128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0.7296</v>
      </c>
      <c r="C82" s="399" t="n">
        <v>105.8149</v>
      </c>
      <c r="D82" s="400" t="n">
        <v>81.2597</v>
      </c>
      <c r="E82" s="400" t="n">
        <v>147.3305</v>
      </c>
      <c r="F82" s="400" t="n">
        <v>109.213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2.1572</v>
      </c>
      <c r="C83" s="397" t="n">
        <v>131.6121</v>
      </c>
      <c r="D83" s="398" t="n">
        <v>98.3009</v>
      </c>
      <c r="E83" s="398" t="n">
        <v>198.0374</v>
      </c>
      <c r="F83" s="398" t="n">
        <v>140.7775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0.2743</v>
      </c>
      <c r="C84" s="399" t="n">
        <v>99.3241</v>
      </c>
      <c r="D84" s="400" t="n">
        <v>83.9597</v>
      </c>
      <c r="E84" s="400" t="n">
        <v>158.289</v>
      </c>
      <c r="F84" s="400" t="n">
        <v>111.1777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4878</v>
      </c>
      <c r="C85" s="397" t="n">
        <v>102.526</v>
      </c>
      <c r="D85" s="398" t="n">
        <v>86.6312</v>
      </c>
      <c r="E85" s="398" t="n">
        <v>129.9906</v>
      </c>
      <c r="F85" s="398" t="n">
        <v>105.5438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0.0503</v>
      </c>
      <c r="C86" s="399" t="n">
        <v>126.2241</v>
      </c>
      <c r="D86" s="400" t="n">
        <v>99.882</v>
      </c>
      <c r="E86" s="400" t="n">
        <v>251.4148</v>
      </c>
      <c r="F86" s="400" t="n">
        <v>142.8275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1.9459</v>
      </c>
      <c r="C87" s="397" t="n">
        <v>131.8018</v>
      </c>
      <c r="D87" s="398" t="n">
        <v>99.1153</v>
      </c>
      <c r="E87" s="398" t="n">
        <v>186.3428</v>
      </c>
      <c r="F87" s="398" t="n">
        <v>137.3249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2178</v>
      </c>
      <c r="C88" s="399" t="n">
        <v>148.7049</v>
      </c>
      <c r="D88" s="400" t="n">
        <v>87.6682</v>
      </c>
      <c r="E88" s="400" t="n">
        <v>223.2093</v>
      </c>
      <c r="F88" s="400" t="n">
        <v>156.3993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0.2421</v>
      </c>
      <c r="C89" s="397" t="n">
        <v>144.1904</v>
      </c>
      <c r="D89" s="398" t="n">
        <v>101.9564</v>
      </c>
      <c r="E89" s="398" t="n">
        <v>242.3406</v>
      </c>
      <c r="F89" s="398" t="n">
        <v>159.3218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1614</v>
      </c>
      <c r="C90" s="399" t="n">
        <v>115.0886</v>
      </c>
      <c r="D90" s="400" t="n">
        <v>93.2657</v>
      </c>
      <c r="E90" s="400" t="n">
        <v>158.3445</v>
      </c>
      <c r="F90" s="400" t="n">
        <v>120.456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1959</v>
      </c>
      <c r="C91" s="397" t="n">
        <v>128.3946</v>
      </c>
      <c r="D91" s="398" t="n">
        <v>98.1371</v>
      </c>
      <c r="E91" s="398" t="n">
        <v>168.0977</v>
      </c>
      <c r="F91" s="398" t="n">
        <v>133.0395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1.4546</v>
      </c>
      <c r="C92" s="399" t="n">
        <v>124.8218</v>
      </c>
      <c r="D92" s="400" t="n">
        <v>89.1476</v>
      </c>
      <c r="E92" s="400" t="n">
        <v>169.1189</v>
      </c>
      <c r="F92" s="400" t="n">
        <v>129.0133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0.4331</v>
      </c>
      <c r="C93" s="397" t="n">
        <v>131.2036</v>
      </c>
      <c r="D93" s="398" t="n">
        <v>106.4744</v>
      </c>
      <c r="E93" s="398" t="n">
        <v>152.1615</v>
      </c>
      <c r="F93" s="398" t="n">
        <v>129.7054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0.2944</v>
      </c>
      <c r="C94" s="399" t="n">
        <v>98.7321</v>
      </c>
      <c r="D94" s="400" t="n">
        <v>89.7059</v>
      </c>
      <c r="E94" s="400" t="n">
        <v>120.1078</v>
      </c>
      <c r="F94" s="400" t="n">
        <v>101.667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0.1702</v>
      </c>
      <c r="C95" s="397" t="n">
        <v>102.8505</v>
      </c>
      <c r="D95" s="398" t="n">
        <v>66.92</v>
      </c>
      <c r="E95" s="398" t="n">
        <v>140.1875</v>
      </c>
      <c r="F95" s="398" t="n">
        <v>102.9225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0.2342</v>
      </c>
      <c r="C96" s="399" t="n">
        <v>146.2618</v>
      </c>
      <c r="D96" s="400" t="n">
        <v>111.892</v>
      </c>
      <c r="E96" s="400" t="n">
        <v>182.7807</v>
      </c>
      <c r="F96" s="400" t="n">
        <v>145.388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0.4662</v>
      </c>
      <c r="C97" s="397" t="n">
        <v>130.4409</v>
      </c>
      <c r="D97" s="398" t="n">
        <v>73.1499</v>
      </c>
      <c r="E97" s="398" t="n">
        <v>194.1882</v>
      </c>
      <c r="F97" s="398" t="n">
        <v>132.0931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2.0322</v>
      </c>
      <c r="C98" s="399" t="n">
        <v>130.6153</v>
      </c>
      <c r="D98" s="400" t="n">
        <v>107.11</v>
      </c>
      <c r="E98" s="400" t="n">
        <v>159.8358</v>
      </c>
      <c r="F98" s="400" t="n">
        <v>131.4737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2.0124</v>
      </c>
      <c r="C99" s="397" t="n">
        <v>101.3656</v>
      </c>
      <c r="D99" s="398" t="n">
        <v>68</v>
      </c>
      <c r="E99" s="398" t="n">
        <v>162.3075</v>
      </c>
      <c r="F99" s="398" t="n">
        <v>104.7092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0.4912</v>
      </c>
      <c r="C100" s="399" t="n">
        <v>207.1923</v>
      </c>
      <c r="D100" s="400" t="n">
        <v>165.3753</v>
      </c>
      <c r="E100" s="400" t="n">
        <v>222.6144</v>
      </c>
      <c r="F100" s="400" t="n">
        <v>199.8632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0.5122</v>
      </c>
      <c r="C101" s="397" t="n">
        <v>145.9555</v>
      </c>
      <c r="D101" s="398" t="n">
        <v>105.6139</v>
      </c>
      <c r="E101" s="398" t="n">
        <v>178.1682</v>
      </c>
      <c r="F101" s="398" t="n">
        <v>144.7839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0.939</v>
      </c>
      <c r="C102" s="399" t="n">
        <v>108.0253</v>
      </c>
      <c r="D102" s="400" t="n">
        <v>93.2781</v>
      </c>
      <c r="E102" s="400" t="n">
        <v>133.9677</v>
      </c>
      <c r="F102" s="400" t="n">
        <v>111.3339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9</v>
      </c>
      <c r="B103" s="306" t="n">
        <v>0.4608</v>
      </c>
      <c r="C103" s="397" t="n">
        <v>100.3722</v>
      </c>
      <c r="D103" s="398" t="n">
        <v>78.1293</v>
      </c>
      <c r="E103" s="398" t="n">
        <v>185.3812</v>
      </c>
      <c r="F103" s="398" t="n">
        <v>118.794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0</v>
      </c>
      <c r="B104" s="310" t="n">
        <v>2.7647</v>
      </c>
      <c r="C104" s="399" t="n">
        <v>102.2756</v>
      </c>
      <c r="D104" s="400" t="n">
        <v>64.4463</v>
      </c>
      <c r="E104" s="400" t="n">
        <v>142.5978</v>
      </c>
      <c r="F104" s="400" t="n">
        <v>105.5102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1.8947</v>
      </c>
      <c r="C105" s="397" t="n">
        <v>104.9065</v>
      </c>
      <c r="D105" s="398" t="n">
        <v>67.86</v>
      </c>
      <c r="E105" s="398" t="n">
        <v>164.3082</v>
      </c>
      <c r="F105" s="398" t="n">
        <v>111.3876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3</v>
      </c>
      <c r="B106" s="310" t="n">
        <v>1.3187</v>
      </c>
      <c r="C106" s="399" t="n">
        <v>103.7611</v>
      </c>
      <c r="D106" s="400" t="n">
        <v>78.5365</v>
      </c>
      <c r="E106" s="400" t="n">
        <v>129.7347</v>
      </c>
      <c r="F106" s="400" t="n">
        <v>105.2514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4</v>
      </c>
      <c r="B107" s="306" t="n">
        <v>0.1274</v>
      </c>
      <c r="C107" s="397" t="n">
        <v>70.87</v>
      </c>
      <c r="D107" s="398" t="n">
        <v>48.1</v>
      </c>
      <c r="E107" s="398" t="n">
        <v>98.7426</v>
      </c>
      <c r="F107" s="398" t="n">
        <v>74.2184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06:31Z</dcterms:created>
  <dc:creator>MPSV ČR</dc:creator>
  <dc:description/>
  <dc:language>en-US</dc:language>
  <cp:lastModifiedBy>Novotný Michal</cp:lastModifiedBy>
  <dcterms:modified xsi:type="dcterms:W3CDTF">2016-05-24T08:56:08Z</dcterms:modified>
  <cp:revision>0</cp:revision>
  <dc:subject>4. čtvrtletí 2012 - kraj CZ071</dc:subject>
  <dc:title>Regionální statistika ceny práce</dc:title>
</cp:coreProperties>
</file>