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7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22 Specialisté v knihovnách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2 Mechanici a opraváři ICT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2 Pomocní pracovníci údržby budov a souvisejících prostor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61.97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92.9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29.99</c:v>
                </c:pt>
              </c:numCache>
            </c:numRef>
          </c:val>
        </c:ser>
        <c:gapWidth val="300"/>
        <c:overlap val="100"/>
        <c:axId val="52908042"/>
        <c:axId val="459652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1875</c:v>
                </c:pt>
              </c:numCache>
            </c:numRef>
          </c:xVal>
          <c:smooth val="0"/>
        </c:ser>
        <c:axId val="87539217"/>
        <c:axId val="70899354"/>
      </c:scatterChart>
      <c:catAx>
        <c:axId val="529080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65233"/>
        <c:crossesAt val="0"/>
        <c:auto val="1"/>
        <c:lblAlgn val="ctr"/>
        <c:lblOffset val="100"/>
        <c:noMultiLvlLbl val="0"/>
      </c:catAx>
      <c:valAx>
        <c:axId val="45965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908042"/>
        <c:crossesAt val="1"/>
        <c:crossBetween val="midCat"/>
      </c:valAx>
      <c:valAx>
        <c:axId val="8753921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9354"/>
        <c:crosses val="max"/>
        <c:crossBetween val="midCat"/>
      </c:valAx>
      <c:valAx>
        <c:axId val="708993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92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812</c:v>
                </c:pt>
                <c:pt idx="1">
                  <c:v>14.0271</c:v>
                </c:pt>
                <c:pt idx="2">
                  <c:v>5.9257</c:v>
                </c:pt>
                <c:pt idx="3">
                  <c:v>4.6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2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3292</c:v>
                </c:pt>
              </c:numCache>
            </c:numRef>
          </c:val>
        </c:ser>
        <c:gapWidth val="300"/>
        <c:overlap val="100"/>
        <c:axId val="16948074"/>
        <c:axId val="3666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09</c:v>
                </c:pt>
              </c:numCache>
            </c:numRef>
          </c:xVal>
          <c:smooth val="0"/>
        </c:ser>
        <c:axId val="55799814"/>
        <c:axId val="81226035"/>
      </c:scatterChart>
      <c:catAx>
        <c:axId val="169480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658"/>
        <c:crossesAt val="0"/>
        <c:auto val="1"/>
        <c:lblAlgn val="ctr"/>
        <c:lblOffset val="100"/>
        <c:noMultiLvlLbl val="0"/>
      </c:catAx>
      <c:valAx>
        <c:axId val="366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6948074"/>
        <c:crossesAt val="1"/>
        <c:crossBetween val="midCat"/>
      </c:valAx>
      <c:valAx>
        <c:axId val="5579981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26035"/>
        <c:crosses val="max"/>
        <c:crossBetween val="midCat"/>
      </c:valAx>
      <c:valAx>
        <c:axId val="812260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98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54.9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746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00.70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61.97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54.9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984.91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22.63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187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5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4.27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61.2715</v>
      </c>
      <c r="C33" s="74" t="n">
        <v>15661.9739</v>
      </c>
      <c r="D33" s="75" t="n">
        <v>4892.9503</v>
      </c>
      <c r="E33" s="75" t="n">
        <v>6429.99</v>
      </c>
      <c r="F33" s="75" t="n">
        <v>9037.72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4.273</v>
      </c>
      <c r="E12" s="117" t="n">
        <v>20554.9242</v>
      </c>
      <c r="F12" s="118" t="n">
        <v>104.7466</v>
      </c>
      <c r="G12" s="119" t="n">
        <v>12000.7024</v>
      </c>
      <c r="H12" s="119" t="n">
        <v>15661.9739</v>
      </c>
      <c r="I12" s="119" t="n">
        <v>26984.9142</v>
      </c>
      <c r="J12" s="119" t="n">
        <v>36022.6399</v>
      </c>
      <c r="K12" s="120" t="n">
        <v>23496.1875</v>
      </c>
      <c r="L12" s="121" t="n">
        <v>16.99</v>
      </c>
      <c r="M12" s="121" t="n">
        <v>3.2</v>
      </c>
      <c r="N12" s="121" t="n">
        <v>9.91</v>
      </c>
      <c r="O12" s="121" t="n">
        <v>174.65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144</v>
      </c>
      <c r="E13" s="124" t="n">
        <v>15465.3352</v>
      </c>
      <c r="F13" s="125" t="n">
        <v>118.8133</v>
      </c>
      <c r="G13" s="126" t="n">
        <v>12356.546</v>
      </c>
      <c r="H13" s="126" t="n">
        <v>14141.791</v>
      </c>
      <c r="I13" s="126" t="n">
        <v>19460.7867</v>
      </c>
      <c r="J13" s="126" t="n">
        <v>23145.4961</v>
      </c>
      <c r="K13" s="127" t="n">
        <v>16733.6496</v>
      </c>
      <c r="L13" s="128" t="n">
        <v>16.44</v>
      </c>
      <c r="M13" s="128" t="n">
        <v>3.1</v>
      </c>
      <c r="N13" s="128" t="n">
        <v>9.5</v>
      </c>
      <c r="O13" s="128" t="n">
        <v>174.177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752</v>
      </c>
      <c r="E14" s="131" t="n">
        <v>19663.3838</v>
      </c>
      <c r="F14" s="132" t="n">
        <v>104.7943</v>
      </c>
      <c r="G14" s="133" t="n">
        <v>11513.6083</v>
      </c>
      <c r="H14" s="133" t="n">
        <v>15223.9257</v>
      </c>
      <c r="I14" s="133" t="n">
        <v>24540.1638</v>
      </c>
      <c r="J14" s="133" t="n">
        <v>29894.8674</v>
      </c>
      <c r="K14" s="134" t="n">
        <v>20534.5318</v>
      </c>
      <c r="L14" s="135" t="n">
        <v>16.26</v>
      </c>
      <c r="M14" s="135" t="n">
        <v>3.33</v>
      </c>
      <c r="N14" s="135" t="n">
        <v>9.7</v>
      </c>
      <c r="O14" s="135" t="n">
        <v>174.85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1059</v>
      </c>
      <c r="E15" s="131" t="n">
        <v>21478.2293</v>
      </c>
      <c r="F15" s="132" t="n">
        <v>106.6657</v>
      </c>
      <c r="G15" s="133" t="n">
        <v>12514.8884</v>
      </c>
      <c r="H15" s="133" t="n">
        <v>15942.5621</v>
      </c>
      <c r="I15" s="133" t="n">
        <v>28579.5294</v>
      </c>
      <c r="J15" s="133" t="n">
        <v>38513.3928</v>
      </c>
      <c r="K15" s="134" t="n">
        <v>24484.6114</v>
      </c>
      <c r="L15" s="135" t="n">
        <v>17.07</v>
      </c>
      <c r="M15" s="135" t="n">
        <v>3.08</v>
      </c>
      <c r="N15" s="135" t="n">
        <v>9.77</v>
      </c>
      <c r="O15" s="135" t="n">
        <v>174.165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6.383</v>
      </c>
      <c r="E16" s="131" t="n">
        <v>20336.5188</v>
      </c>
      <c r="F16" s="132" t="n">
        <v>104.8739</v>
      </c>
      <c r="G16" s="133" t="n">
        <v>11757.9339</v>
      </c>
      <c r="H16" s="133" t="n">
        <v>15517.1105</v>
      </c>
      <c r="I16" s="133" t="n">
        <v>27111.6955</v>
      </c>
      <c r="J16" s="133" t="n">
        <v>36647.1772</v>
      </c>
      <c r="K16" s="134" t="n">
        <v>23783.8679</v>
      </c>
      <c r="L16" s="135" t="n">
        <v>17.2</v>
      </c>
      <c r="M16" s="135" t="n">
        <v>3.22</v>
      </c>
      <c r="N16" s="135" t="n">
        <v>9.86</v>
      </c>
      <c r="O16" s="135" t="n">
        <v>174.841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6914</v>
      </c>
      <c r="E17" s="131" t="n">
        <v>20653.1073</v>
      </c>
      <c r="F17" s="132" t="n">
        <v>103.1756</v>
      </c>
      <c r="G17" s="133" t="n">
        <v>12223.5613</v>
      </c>
      <c r="H17" s="133" t="n">
        <v>15941.944</v>
      </c>
      <c r="I17" s="133" t="n">
        <v>27023.0911</v>
      </c>
      <c r="J17" s="133" t="n">
        <v>36534.7654</v>
      </c>
      <c r="K17" s="134" t="n">
        <v>23904.0745</v>
      </c>
      <c r="L17" s="135" t="n">
        <v>17.22</v>
      </c>
      <c r="M17" s="135" t="n">
        <v>3.27</v>
      </c>
      <c r="N17" s="135" t="n">
        <v>10.15</v>
      </c>
      <c r="O17" s="135" t="n">
        <v>174.7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1029</v>
      </c>
      <c r="E18" s="131" t="n">
        <v>20910.7582</v>
      </c>
      <c r="F18" s="132" t="n">
        <v>99.6972</v>
      </c>
      <c r="G18" s="133" t="n">
        <v>10904.0492</v>
      </c>
      <c r="H18" s="133" t="n">
        <v>16424.3718</v>
      </c>
      <c r="I18" s="133" t="n">
        <v>27806.7911</v>
      </c>
      <c r="J18" s="133" t="n">
        <v>38151.6389</v>
      </c>
      <c r="K18" s="134" t="n">
        <v>24580.9178</v>
      </c>
      <c r="L18" s="135" t="n">
        <v>16.3</v>
      </c>
      <c r="M18" s="135" t="n">
        <v>3.17</v>
      </c>
      <c r="N18" s="135" t="n">
        <v>10.37</v>
      </c>
      <c r="O18" s="135" t="n">
        <v>175.238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4262</v>
      </c>
      <c r="E20" s="117" t="n">
        <v>22228.596</v>
      </c>
      <c r="F20" s="118" t="n">
        <v>103.2607</v>
      </c>
      <c r="G20" s="119" t="n">
        <v>13222.6989</v>
      </c>
      <c r="H20" s="119" t="n">
        <v>17321.8067</v>
      </c>
      <c r="I20" s="119" t="n">
        <v>29176.7154</v>
      </c>
      <c r="J20" s="119" t="n">
        <v>39332.6372</v>
      </c>
      <c r="K20" s="120" t="n">
        <v>25716.9774</v>
      </c>
      <c r="L20" s="121" t="n">
        <v>18.46</v>
      </c>
      <c r="M20" s="121" t="n">
        <v>2.94</v>
      </c>
      <c r="N20" s="121" t="n">
        <v>9.85</v>
      </c>
      <c r="O20" s="121" t="n">
        <v>176.21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4</v>
      </c>
      <c r="E21" s="124" t="n">
        <v>17209.8638</v>
      </c>
      <c r="F21" s="125" t="n">
        <v>116.6213</v>
      </c>
      <c r="G21" s="126" t="n">
        <v>12693.7141</v>
      </c>
      <c r="H21" s="126" t="n">
        <v>14953.4739</v>
      </c>
      <c r="I21" s="126" t="n">
        <v>20621.066</v>
      </c>
      <c r="J21" s="126" t="n">
        <v>24700.7633</v>
      </c>
      <c r="K21" s="127" t="n">
        <v>17618.1533</v>
      </c>
      <c r="L21" s="128" t="n">
        <v>19.46</v>
      </c>
      <c r="M21" s="128" t="n">
        <v>2.78</v>
      </c>
      <c r="N21" s="128" t="n">
        <v>9.53</v>
      </c>
      <c r="O21" s="128" t="n">
        <v>174.62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7331</v>
      </c>
      <c r="E22" s="131" t="n">
        <v>20436.6491</v>
      </c>
      <c r="F22" s="132" t="n">
        <v>104.9734</v>
      </c>
      <c r="G22" s="133" t="n">
        <v>11695.1884</v>
      </c>
      <c r="H22" s="133" t="n">
        <v>15963.9454</v>
      </c>
      <c r="I22" s="133" t="n">
        <v>25338.4232</v>
      </c>
      <c r="J22" s="133" t="n">
        <v>30706.0326</v>
      </c>
      <c r="K22" s="134" t="n">
        <v>21315.2161</v>
      </c>
      <c r="L22" s="135" t="n">
        <v>18</v>
      </c>
      <c r="M22" s="135" t="n">
        <v>2.74</v>
      </c>
      <c r="N22" s="135" t="n">
        <v>9.7</v>
      </c>
      <c r="O22" s="135" t="n">
        <v>176.093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18</v>
      </c>
      <c r="E23" s="131" t="n">
        <v>24298.8549</v>
      </c>
      <c r="F23" s="132" t="n">
        <v>103.6106</v>
      </c>
      <c r="G23" s="133" t="n">
        <v>13436.93</v>
      </c>
      <c r="H23" s="133" t="n">
        <v>18124.1039</v>
      </c>
      <c r="I23" s="133" t="n">
        <v>31886.9741</v>
      </c>
      <c r="J23" s="133" t="n">
        <v>43123.6597</v>
      </c>
      <c r="K23" s="134" t="n">
        <v>27431.3493</v>
      </c>
      <c r="L23" s="135" t="n">
        <v>18.89</v>
      </c>
      <c r="M23" s="135" t="n">
        <v>2.77</v>
      </c>
      <c r="N23" s="135" t="n">
        <v>9.62</v>
      </c>
      <c r="O23" s="135" t="n">
        <v>175.2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2476</v>
      </c>
      <c r="E24" s="131" t="n">
        <v>22588.4234</v>
      </c>
      <c r="F24" s="132" t="n">
        <v>102.6288</v>
      </c>
      <c r="G24" s="133" t="n">
        <v>13590.2742</v>
      </c>
      <c r="H24" s="133" t="n">
        <v>17547.9543</v>
      </c>
      <c r="I24" s="133" t="n">
        <v>30351.7046</v>
      </c>
      <c r="J24" s="133" t="n">
        <v>42088.1561</v>
      </c>
      <c r="K24" s="134" t="n">
        <v>27139.4262</v>
      </c>
      <c r="L24" s="135" t="n">
        <v>19.28</v>
      </c>
      <c r="M24" s="135" t="n">
        <v>3.07</v>
      </c>
      <c r="N24" s="135" t="n">
        <v>9.84</v>
      </c>
      <c r="O24" s="135" t="n">
        <v>177.21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2344</v>
      </c>
      <c r="E25" s="131" t="n">
        <v>21910.8352</v>
      </c>
      <c r="F25" s="132" t="n">
        <v>102.7933</v>
      </c>
      <c r="G25" s="133" t="n">
        <v>13834.9865</v>
      </c>
      <c r="H25" s="133" t="n">
        <v>17352.3395</v>
      </c>
      <c r="I25" s="133" t="n">
        <v>28444.336</v>
      </c>
      <c r="J25" s="133" t="n">
        <v>39145.6044</v>
      </c>
      <c r="K25" s="134" t="n">
        <v>25774.2228</v>
      </c>
      <c r="L25" s="135" t="n">
        <v>17.61</v>
      </c>
      <c r="M25" s="135" t="n">
        <v>3.08</v>
      </c>
      <c r="N25" s="135" t="n">
        <v>10.08</v>
      </c>
      <c r="O25" s="135" t="n">
        <v>176.509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87</v>
      </c>
      <c r="E26" s="131" t="n">
        <v>21562.4062</v>
      </c>
      <c r="F26" s="132" t="n">
        <v>99.5322</v>
      </c>
      <c r="G26" s="133" t="n">
        <v>11679.2625</v>
      </c>
      <c r="H26" s="133" t="n">
        <v>17163.8339</v>
      </c>
      <c r="I26" s="133" t="n">
        <v>28503.3299</v>
      </c>
      <c r="J26" s="133" t="n">
        <v>38364.5798</v>
      </c>
      <c r="K26" s="134" t="n">
        <v>25426.1598</v>
      </c>
      <c r="L26" s="135" t="n">
        <v>17.26</v>
      </c>
      <c r="M26" s="135" t="n">
        <v>3.08</v>
      </c>
      <c r="N26" s="135" t="n">
        <v>10.46</v>
      </c>
      <c r="O26" s="135" t="n">
        <v>175.542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68</v>
      </c>
      <c r="E28" s="117" t="n">
        <v>17965.5672</v>
      </c>
      <c r="F28" s="118" t="n">
        <v>107.2871</v>
      </c>
      <c r="G28" s="119" t="n">
        <v>11270.956</v>
      </c>
      <c r="H28" s="119" t="n">
        <v>13930.6455</v>
      </c>
      <c r="I28" s="119" t="n">
        <v>23527.0335</v>
      </c>
      <c r="J28" s="119" t="n">
        <v>30213.9454</v>
      </c>
      <c r="K28" s="120" t="n">
        <v>20091.1842</v>
      </c>
      <c r="L28" s="121" t="n">
        <v>14.1</v>
      </c>
      <c r="M28" s="121" t="n">
        <v>3.72</v>
      </c>
      <c r="N28" s="121" t="n">
        <v>10.02</v>
      </c>
      <c r="O28" s="121" t="n">
        <v>172.25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4</v>
      </c>
      <c r="E29" s="124" t="n">
        <v>15465.3352</v>
      </c>
      <c r="F29" s="125" t="n">
        <v>152.7733</v>
      </c>
      <c r="G29" s="126" t="n">
        <v>11272.7141</v>
      </c>
      <c r="H29" s="126" t="n">
        <v>12856.0126</v>
      </c>
      <c r="I29" s="126" t="n">
        <v>15465.3352</v>
      </c>
      <c r="J29" s="126" t="n">
        <v>18013.6454</v>
      </c>
      <c r="K29" s="127" t="n">
        <v>14662.8423</v>
      </c>
      <c r="L29" s="128" t="n">
        <v>7.94</v>
      </c>
      <c r="M29" s="128" t="n">
        <v>4</v>
      </c>
      <c r="N29" s="128" t="n">
        <v>9.43</v>
      </c>
      <c r="O29" s="128" t="n">
        <v>173.12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842</v>
      </c>
      <c r="E30" s="131" t="n">
        <v>17990.6541</v>
      </c>
      <c r="F30" s="132" t="n">
        <v>104.8662</v>
      </c>
      <c r="G30" s="133" t="n">
        <v>10982.3333</v>
      </c>
      <c r="H30" s="133" t="n">
        <v>14100.3111</v>
      </c>
      <c r="I30" s="133" t="n">
        <v>22535.6192</v>
      </c>
      <c r="J30" s="133" t="n">
        <v>27419.5606</v>
      </c>
      <c r="K30" s="134" t="n">
        <v>18968.8482</v>
      </c>
      <c r="L30" s="135" t="n">
        <v>12.32</v>
      </c>
      <c r="M30" s="135" t="n">
        <v>4.66</v>
      </c>
      <c r="N30" s="135" t="n">
        <v>9.71</v>
      </c>
      <c r="O30" s="135" t="n">
        <v>172.36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804</v>
      </c>
      <c r="E31" s="131" t="n">
        <v>18362.2615</v>
      </c>
      <c r="F31" s="132" t="n">
        <v>111.2374</v>
      </c>
      <c r="G31" s="133" t="n">
        <v>11427.5987</v>
      </c>
      <c r="H31" s="133" t="n">
        <v>14094.7933</v>
      </c>
      <c r="I31" s="133" t="n">
        <v>23773.4882</v>
      </c>
      <c r="J31" s="133" t="n">
        <v>29604.5455</v>
      </c>
      <c r="K31" s="134" t="n">
        <v>20131.4487</v>
      </c>
      <c r="L31" s="135" t="n">
        <v>13.41</v>
      </c>
      <c r="M31" s="135" t="n">
        <v>3.69</v>
      </c>
      <c r="N31" s="135" t="n">
        <v>10.08</v>
      </c>
      <c r="O31" s="135" t="n">
        <v>172.543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1.1354</v>
      </c>
      <c r="E32" s="131" t="n">
        <v>17523.997</v>
      </c>
      <c r="F32" s="132" t="n">
        <v>106.2875</v>
      </c>
      <c r="G32" s="133" t="n">
        <v>11270.956</v>
      </c>
      <c r="H32" s="133" t="n">
        <v>13392.7375</v>
      </c>
      <c r="I32" s="133" t="n">
        <v>22890.061</v>
      </c>
      <c r="J32" s="133" t="n">
        <v>30154.4723</v>
      </c>
      <c r="K32" s="134" t="n">
        <v>19775.4491</v>
      </c>
      <c r="L32" s="135" t="n">
        <v>13.8</v>
      </c>
      <c r="M32" s="135" t="n">
        <v>3.47</v>
      </c>
      <c r="N32" s="135" t="n">
        <v>9.9</v>
      </c>
      <c r="O32" s="135" t="n">
        <v>171.99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457</v>
      </c>
      <c r="E33" s="131" t="n">
        <v>18553.2863</v>
      </c>
      <c r="F33" s="132" t="n">
        <v>107.2823</v>
      </c>
      <c r="G33" s="133" t="n">
        <v>11235.2004</v>
      </c>
      <c r="H33" s="133" t="n">
        <v>14157.4963</v>
      </c>
      <c r="I33" s="133" t="n">
        <v>24749.5979</v>
      </c>
      <c r="J33" s="133" t="n">
        <v>33506.799</v>
      </c>
      <c r="K33" s="134" t="n">
        <v>21092.9501</v>
      </c>
      <c r="L33" s="135" t="n">
        <v>16.49</v>
      </c>
      <c r="M33" s="135" t="n">
        <v>3.62</v>
      </c>
      <c r="N33" s="135" t="n">
        <v>10.29</v>
      </c>
      <c r="O33" s="135" t="n">
        <v>172.03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42</v>
      </c>
      <c r="E34" s="131" t="n">
        <v>17428.4651</v>
      </c>
      <c r="F34" s="132" t="n">
        <v>91.2206</v>
      </c>
      <c r="G34" s="133" t="n">
        <v>9699.731</v>
      </c>
      <c r="H34" s="133" t="n">
        <v>13937.4166</v>
      </c>
      <c r="I34" s="133" t="n">
        <v>24487.2064</v>
      </c>
      <c r="J34" s="133" t="n">
        <v>35229.7879</v>
      </c>
      <c r="K34" s="134" t="n">
        <v>20811.6055</v>
      </c>
      <c r="L34" s="135" t="n">
        <v>11.06</v>
      </c>
      <c r="M34" s="135" t="n">
        <v>3.61</v>
      </c>
      <c r="N34" s="135" t="n">
        <v>9.89</v>
      </c>
      <c r="O34" s="135" t="n">
        <v>173.88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58</v>
      </c>
      <c r="E47" s="131" t="n">
        <v>15595.3664</v>
      </c>
      <c r="F47" s="132" t="n">
        <v>101.6251</v>
      </c>
      <c r="G47" s="133" t="n">
        <v>9827.3374</v>
      </c>
      <c r="H47" s="133" t="n">
        <v>12264.0022</v>
      </c>
      <c r="I47" s="133" t="n">
        <v>19598.3928</v>
      </c>
      <c r="J47" s="133" t="n">
        <v>23938.2587</v>
      </c>
      <c r="K47" s="134" t="n">
        <v>16483.0948</v>
      </c>
      <c r="L47" s="135" t="n">
        <v>14.82</v>
      </c>
      <c r="M47" s="135" t="n">
        <v>3.98</v>
      </c>
      <c r="N47" s="135" t="n">
        <v>10.51</v>
      </c>
      <c r="O47" s="135" t="n">
        <v>174.603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6177</v>
      </c>
      <c r="E48" s="131" t="n">
        <v>18748.6931</v>
      </c>
      <c r="F48" s="132" t="n">
        <v>105.828</v>
      </c>
      <c r="G48" s="133" t="n">
        <v>11757.9339</v>
      </c>
      <c r="H48" s="133" t="n">
        <v>14875.7786</v>
      </c>
      <c r="I48" s="133" t="n">
        <v>23739.8339</v>
      </c>
      <c r="J48" s="133" t="n">
        <v>29142.9792</v>
      </c>
      <c r="K48" s="134" t="n">
        <v>19981.917</v>
      </c>
      <c r="L48" s="135" t="n">
        <v>18.12</v>
      </c>
      <c r="M48" s="135" t="n">
        <v>3.39</v>
      </c>
      <c r="N48" s="135" t="n">
        <v>10.56</v>
      </c>
      <c r="O48" s="135" t="n">
        <v>176.270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8.1827</v>
      </c>
      <c r="E49" s="131" t="n">
        <v>21817.8666</v>
      </c>
      <c r="F49" s="132" t="n">
        <v>100.1584</v>
      </c>
      <c r="G49" s="133" t="n">
        <v>12411.0144</v>
      </c>
      <c r="H49" s="133" t="n">
        <v>16514.8093</v>
      </c>
      <c r="I49" s="133" t="n">
        <v>28473.9422</v>
      </c>
      <c r="J49" s="133" t="n">
        <v>37232.5158</v>
      </c>
      <c r="K49" s="134" t="n">
        <v>24131.3153</v>
      </c>
      <c r="L49" s="135" t="n">
        <v>15.74</v>
      </c>
      <c r="M49" s="135" t="n">
        <v>3.2</v>
      </c>
      <c r="N49" s="135" t="n">
        <v>9.53</v>
      </c>
      <c r="O49" s="135" t="n">
        <v>173.1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5095</v>
      </c>
      <c r="E50" s="131" t="n">
        <v>25125.1253</v>
      </c>
      <c r="F50" s="132" t="n">
        <v>100.9912</v>
      </c>
      <c r="G50" s="133" t="n">
        <v>15942.5621</v>
      </c>
      <c r="H50" s="133" t="n">
        <v>19946.7675</v>
      </c>
      <c r="I50" s="133" t="n">
        <v>31503.7676</v>
      </c>
      <c r="J50" s="133" t="n">
        <v>45285.6807</v>
      </c>
      <c r="K50" s="134" t="n">
        <v>28501.1426</v>
      </c>
      <c r="L50" s="135" t="n">
        <v>14.79</v>
      </c>
      <c r="M50" s="135" t="n">
        <v>2.86</v>
      </c>
      <c r="N50" s="135" t="n">
        <v>9.46</v>
      </c>
      <c r="O50" s="135" t="n">
        <v>173.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7501</v>
      </c>
      <c r="E51" s="131" t="n">
        <v>31851.2851</v>
      </c>
      <c r="F51" s="132" t="n">
        <v>91.8199</v>
      </c>
      <c r="G51" s="133" t="n">
        <v>16070.7851</v>
      </c>
      <c r="H51" s="133" t="n">
        <v>23418.4087</v>
      </c>
      <c r="I51" s="133" t="n">
        <v>45495.7431</v>
      </c>
      <c r="J51" s="133" t="n">
        <v>65785.2336</v>
      </c>
      <c r="K51" s="134" t="n">
        <v>39695.6182</v>
      </c>
      <c r="L51" s="135" t="n">
        <v>18.82</v>
      </c>
      <c r="M51" s="135" t="n">
        <v>2.72</v>
      </c>
      <c r="N51" s="135" t="n">
        <v>9.32</v>
      </c>
      <c r="O51" s="135" t="n">
        <v>173.264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9549</v>
      </c>
      <c r="E52" s="149" t="n">
        <v>17992.5801</v>
      </c>
      <c r="F52" s="150" t="n">
        <v>93.1563</v>
      </c>
      <c r="G52" s="151" t="n">
        <v>10752.4848</v>
      </c>
      <c r="H52" s="151" t="n">
        <v>14688.6294</v>
      </c>
      <c r="I52" s="151" t="n">
        <v>23186.1235</v>
      </c>
      <c r="J52" s="151" t="n">
        <v>30476.4964</v>
      </c>
      <c r="K52" s="152" t="n">
        <v>19893.0763</v>
      </c>
      <c r="L52" s="153" t="n">
        <v>10.91</v>
      </c>
      <c r="M52" s="153" t="n">
        <v>3.19</v>
      </c>
      <c r="N52" s="153" t="n">
        <v>9.55</v>
      </c>
      <c r="O52" s="153" t="n">
        <v>175.03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4.273</v>
      </c>
      <c r="E53" s="156" t="n">
        <v>20554.9242</v>
      </c>
      <c r="F53" s="157" t="n">
        <v>104.7466</v>
      </c>
      <c r="G53" s="158" t="n">
        <v>12000.7024</v>
      </c>
      <c r="H53" s="158" t="n">
        <v>15661.9739</v>
      </c>
      <c r="I53" s="158" t="n">
        <v>26984.9142</v>
      </c>
      <c r="J53" s="158" t="n">
        <v>36022.6399</v>
      </c>
      <c r="K53" s="159" t="n">
        <v>23496.1875</v>
      </c>
      <c r="L53" s="160" t="n">
        <v>16.99</v>
      </c>
      <c r="M53" s="160" t="n">
        <v>3.2</v>
      </c>
      <c r="N53" s="160" t="n">
        <v>9.91</v>
      </c>
      <c r="O53" s="160" t="n">
        <v>174.65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767</v>
      </c>
      <c r="D12" s="187" t="n">
        <v>18312.4264</v>
      </c>
      <c r="E12" s="188" t="n">
        <v>11201.2222</v>
      </c>
      <c r="F12" s="188" t="n">
        <v>14460.5314</v>
      </c>
      <c r="G12" s="188" t="n">
        <v>23094.1072</v>
      </c>
      <c r="H12" s="188" t="n">
        <v>28279.9203</v>
      </c>
      <c r="I12" s="188" t="n">
        <v>19328.9712</v>
      </c>
      <c r="J12" s="189" t="n">
        <v>17.37</v>
      </c>
      <c r="K12" s="189" t="n">
        <v>3.75</v>
      </c>
      <c r="L12" s="189" t="n">
        <v>10.47</v>
      </c>
      <c r="M12" s="189" t="n">
        <v>176.120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7605</v>
      </c>
      <c r="D13" s="187" t="n">
        <v>24741.8065</v>
      </c>
      <c r="E13" s="188" t="n">
        <v>14140.708</v>
      </c>
      <c r="F13" s="188" t="n">
        <v>18558.8831</v>
      </c>
      <c r="G13" s="188" t="n">
        <v>33662.0499</v>
      </c>
      <c r="H13" s="188" t="n">
        <v>46249.6435</v>
      </c>
      <c r="I13" s="188" t="n">
        <v>29178.8868</v>
      </c>
      <c r="J13" s="189" t="n">
        <v>16.75</v>
      </c>
      <c r="K13" s="189" t="n">
        <v>2.76</v>
      </c>
      <c r="L13" s="189" t="n">
        <v>9.43</v>
      </c>
      <c r="M13" s="189" t="n">
        <v>172.65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8766</v>
      </c>
      <c r="D15" s="200" t="n">
        <v>37818.9106</v>
      </c>
      <c r="E15" s="201" t="n">
        <v>18033.0604</v>
      </c>
      <c r="F15" s="201" t="n">
        <v>26133.4407</v>
      </c>
      <c r="G15" s="201" t="n">
        <v>57928.5971</v>
      </c>
      <c r="H15" s="201" t="n">
        <v>89519.5412</v>
      </c>
      <c r="I15" s="201" t="n">
        <v>51047.4458</v>
      </c>
      <c r="J15" s="202" t="n">
        <v>21.06</v>
      </c>
      <c r="K15" s="202" t="n">
        <v>1.35</v>
      </c>
      <c r="L15" s="202" t="n">
        <v>8.69</v>
      </c>
      <c r="M15" s="202" t="n">
        <v>171.9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07</v>
      </c>
      <c r="D16" s="187" t="n">
        <v>47512.2036</v>
      </c>
      <c r="E16" s="188" t="n">
        <v>13946.4355</v>
      </c>
      <c r="F16" s="188" t="n">
        <v>31525.9016</v>
      </c>
      <c r="G16" s="188" t="n">
        <v>102855.3593</v>
      </c>
      <c r="H16" s="188" t="n">
        <v>201239.8477</v>
      </c>
      <c r="I16" s="188" t="n">
        <v>82042.544</v>
      </c>
      <c r="J16" s="189" t="n">
        <v>25.58</v>
      </c>
      <c r="K16" s="189" t="n">
        <v>0.95</v>
      </c>
      <c r="L16" s="189" t="n">
        <v>7.99</v>
      </c>
      <c r="M16" s="189" t="n">
        <v>174.090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083</v>
      </c>
      <c r="D17" s="187" t="n">
        <v>43710.9697</v>
      </c>
      <c r="E17" s="188" t="n">
        <v>24923.9062</v>
      </c>
      <c r="F17" s="188" t="n">
        <v>31503.7676</v>
      </c>
      <c r="G17" s="188" t="n">
        <v>65883.5762</v>
      </c>
      <c r="H17" s="188" t="n">
        <v>104117.5012</v>
      </c>
      <c r="I17" s="188" t="n">
        <v>58263.857</v>
      </c>
      <c r="J17" s="189" t="n">
        <v>21.92</v>
      </c>
      <c r="K17" s="189" t="n">
        <v>1.19</v>
      </c>
      <c r="L17" s="189" t="n">
        <v>9.04</v>
      </c>
      <c r="M17" s="189" t="n">
        <v>170.973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51</v>
      </c>
      <c r="D18" s="187" t="n">
        <v>38839.4334</v>
      </c>
      <c r="E18" s="188" t="n">
        <v>17774.8647</v>
      </c>
      <c r="F18" s="188" t="n">
        <v>27429.9305</v>
      </c>
      <c r="G18" s="188" t="n">
        <v>57192.2779</v>
      </c>
      <c r="H18" s="188" t="n">
        <v>86084.6484</v>
      </c>
      <c r="I18" s="188" t="n">
        <v>49600.7512</v>
      </c>
      <c r="J18" s="189" t="n">
        <v>21.3</v>
      </c>
      <c r="K18" s="189" t="n">
        <v>1.34</v>
      </c>
      <c r="L18" s="189" t="n">
        <v>8.59</v>
      </c>
      <c r="M18" s="189" t="n">
        <v>171.56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65</v>
      </c>
      <c r="D19" s="187" t="n">
        <v>26100.1814</v>
      </c>
      <c r="E19" s="188" t="n">
        <v>12280.5263</v>
      </c>
      <c r="F19" s="188" t="n">
        <v>19988.0868</v>
      </c>
      <c r="G19" s="188" t="n">
        <v>33150.3264</v>
      </c>
      <c r="H19" s="188" t="n">
        <v>46283.4209</v>
      </c>
      <c r="I19" s="188" t="n">
        <v>29364.3004</v>
      </c>
      <c r="J19" s="189" t="n">
        <v>10.81</v>
      </c>
      <c r="K19" s="189" t="n">
        <v>2.44</v>
      </c>
      <c r="L19" s="189" t="n">
        <v>9.13</v>
      </c>
      <c r="M19" s="189" t="n">
        <v>174.13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6084</v>
      </c>
      <c r="D20" s="200" t="n">
        <v>29403.2277</v>
      </c>
      <c r="E20" s="201" t="n">
        <v>15942.5621</v>
      </c>
      <c r="F20" s="201" t="n">
        <v>22453.7599</v>
      </c>
      <c r="G20" s="201" t="n">
        <v>39687.0676</v>
      </c>
      <c r="H20" s="201" t="n">
        <v>53884.7025</v>
      </c>
      <c r="I20" s="201" t="n">
        <v>33542.0629</v>
      </c>
      <c r="J20" s="202" t="n">
        <v>13.55</v>
      </c>
      <c r="K20" s="202" t="n">
        <v>4.06</v>
      </c>
      <c r="L20" s="202" t="n">
        <v>9.76</v>
      </c>
      <c r="M20" s="202" t="n">
        <v>173.67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942</v>
      </c>
      <c r="D21" s="187" t="n">
        <v>30805.3355</v>
      </c>
      <c r="E21" s="188" t="n">
        <v>15856.4099</v>
      </c>
      <c r="F21" s="188" t="n">
        <v>22246.6042</v>
      </c>
      <c r="G21" s="188" t="n">
        <v>40785.0157</v>
      </c>
      <c r="H21" s="188" t="n">
        <v>53923.3088</v>
      </c>
      <c r="I21" s="188" t="n">
        <v>33813.5021</v>
      </c>
      <c r="J21" s="189" t="n">
        <v>17.24</v>
      </c>
      <c r="K21" s="189" t="n">
        <v>1.83</v>
      </c>
      <c r="L21" s="189" t="n">
        <v>9.24</v>
      </c>
      <c r="M21" s="189" t="n">
        <v>170.9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607</v>
      </c>
      <c r="D22" s="187" t="n">
        <v>29490.9977</v>
      </c>
      <c r="E22" s="188" t="n">
        <v>16244.2802</v>
      </c>
      <c r="F22" s="188" t="n">
        <v>22355.2312</v>
      </c>
      <c r="G22" s="188" t="n">
        <v>41758.6907</v>
      </c>
      <c r="H22" s="188" t="n">
        <v>58376.9402</v>
      </c>
      <c r="I22" s="188" t="n">
        <v>34223.3864</v>
      </c>
      <c r="J22" s="189" t="n">
        <v>6.76</v>
      </c>
      <c r="K22" s="189" t="n">
        <v>10.56</v>
      </c>
      <c r="L22" s="189" t="n">
        <v>10.22</v>
      </c>
      <c r="M22" s="189" t="n">
        <v>180.129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46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643</v>
      </c>
      <c r="D24" s="187" t="n">
        <v>30124.7754</v>
      </c>
      <c r="E24" s="188" t="n">
        <v>19875.2181</v>
      </c>
      <c r="F24" s="188" t="n">
        <v>24550.1792</v>
      </c>
      <c r="G24" s="188" t="n">
        <v>42358.3043</v>
      </c>
      <c r="H24" s="188" t="n">
        <v>60945.889</v>
      </c>
      <c r="I24" s="188" t="n">
        <v>37119.8752</v>
      </c>
      <c r="J24" s="189" t="n">
        <v>18.7</v>
      </c>
      <c r="K24" s="189" t="n">
        <v>0.94</v>
      </c>
      <c r="L24" s="189" t="n">
        <v>9.48</v>
      </c>
      <c r="M24" s="189" t="n">
        <v>171.95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25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1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2.6516</v>
      </c>
      <c r="D27" s="200" t="n">
        <v>24890.6728</v>
      </c>
      <c r="E27" s="201" t="n">
        <v>15517.1105</v>
      </c>
      <c r="F27" s="201" t="n">
        <v>19530.2133</v>
      </c>
      <c r="G27" s="201" t="n">
        <v>31595.4854</v>
      </c>
      <c r="H27" s="201" t="n">
        <v>41165.3519</v>
      </c>
      <c r="I27" s="201" t="n">
        <v>27044.274</v>
      </c>
      <c r="J27" s="202" t="n">
        <v>17.5</v>
      </c>
      <c r="K27" s="202" t="n">
        <v>2.64</v>
      </c>
      <c r="L27" s="202" t="n">
        <v>9.57</v>
      </c>
      <c r="M27" s="202" t="n">
        <v>172.1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6565</v>
      </c>
      <c r="D28" s="187" t="n">
        <v>26611.1156</v>
      </c>
      <c r="E28" s="188" t="n">
        <v>16126.6644</v>
      </c>
      <c r="F28" s="188" t="n">
        <v>20024.1925</v>
      </c>
      <c r="G28" s="188" t="n">
        <v>35011.1774</v>
      </c>
      <c r="H28" s="188" t="n">
        <v>45331.1898</v>
      </c>
      <c r="I28" s="188" t="n">
        <v>28838.6434</v>
      </c>
      <c r="J28" s="189" t="n">
        <v>17.61</v>
      </c>
      <c r="K28" s="189" t="n">
        <v>2.97</v>
      </c>
      <c r="L28" s="189" t="n">
        <v>9.84</v>
      </c>
      <c r="M28" s="189" t="n">
        <v>172.933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109</v>
      </c>
      <c r="D29" s="187" t="n">
        <v>22725.799</v>
      </c>
      <c r="E29" s="188" t="n">
        <v>15214.6062</v>
      </c>
      <c r="F29" s="188" t="n">
        <v>19395.6452</v>
      </c>
      <c r="G29" s="188" t="n">
        <v>27101.8128</v>
      </c>
      <c r="H29" s="188" t="n">
        <v>30593.6466</v>
      </c>
      <c r="I29" s="188" t="n">
        <v>23421.5318</v>
      </c>
      <c r="J29" s="189" t="n">
        <v>12.34</v>
      </c>
      <c r="K29" s="189" t="n">
        <v>6.13</v>
      </c>
      <c r="L29" s="189" t="n">
        <v>9.87</v>
      </c>
      <c r="M29" s="189" t="n">
        <v>170.073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731</v>
      </c>
      <c r="D30" s="187" t="n">
        <v>23880.0733</v>
      </c>
      <c r="E30" s="188" t="n">
        <v>15342.1862</v>
      </c>
      <c r="F30" s="188" t="n">
        <v>18764.1479</v>
      </c>
      <c r="G30" s="188" t="n">
        <v>30268.0863</v>
      </c>
      <c r="H30" s="188" t="n">
        <v>39441.1385</v>
      </c>
      <c r="I30" s="188" t="n">
        <v>26180.8941</v>
      </c>
      <c r="J30" s="189" t="n">
        <v>19.05</v>
      </c>
      <c r="K30" s="189" t="n">
        <v>1.12</v>
      </c>
      <c r="L30" s="189" t="n">
        <v>9.38</v>
      </c>
      <c r="M30" s="189" t="n">
        <v>172.18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003</v>
      </c>
      <c r="D32" s="187" t="n">
        <v>31549.9749</v>
      </c>
      <c r="E32" s="188" t="n">
        <v>20448.1318</v>
      </c>
      <c r="F32" s="188" t="n">
        <v>26487.7358</v>
      </c>
      <c r="G32" s="188" t="n">
        <v>37617.2422</v>
      </c>
      <c r="H32" s="188" t="n">
        <v>47047.6099</v>
      </c>
      <c r="I32" s="188" t="n">
        <v>33688.9751</v>
      </c>
      <c r="J32" s="189" t="n">
        <v>18.46</v>
      </c>
      <c r="K32" s="189" t="n">
        <v>1.97</v>
      </c>
      <c r="L32" s="189" t="n">
        <v>8.14</v>
      </c>
      <c r="M32" s="189" t="n">
        <v>172.580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3402</v>
      </c>
      <c r="D33" s="200" t="n">
        <v>19622.8991</v>
      </c>
      <c r="E33" s="201" t="n">
        <v>11513.6083</v>
      </c>
      <c r="F33" s="201" t="n">
        <v>15649.9067</v>
      </c>
      <c r="G33" s="201" t="n">
        <v>23515.0987</v>
      </c>
      <c r="H33" s="201" t="n">
        <v>30837.4123</v>
      </c>
      <c r="I33" s="201" t="n">
        <v>20661.3037</v>
      </c>
      <c r="J33" s="202" t="n">
        <v>14.15</v>
      </c>
      <c r="K33" s="202" t="n">
        <v>2.38</v>
      </c>
      <c r="L33" s="202" t="n">
        <v>9.49</v>
      </c>
      <c r="M33" s="202" t="n">
        <v>171.86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975</v>
      </c>
      <c r="D34" s="187" t="n">
        <v>16927.5974</v>
      </c>
      <c r="E34" s="188" t="n">
        <v>9699.731</v>
      </c>
      <c r="F34" s="188" t="n">
        <v>11381.1173</v>
      </c>
      <c r="G34" s="188" t="n">
        <v>20652.8547</v>
      </c>
      <c r="H34" s="188" t="n">
        <v>25050.5198</v>
      </c>
      <c r="I34" s="188" t="n">
        <v>17261.6817</v>
      </c>
      <c r="J34" s="189" t="n">
        <v>11.91</v>
      </c>
      <c r="K34" s="189" t="n">
        <v>0.84</v>
      </c>
      <c r="L34" s="189" t="n">
        <v>9.05</v>
      </c>
      <c r="M34" s="189" t="n">
        <v>173.8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062</v>
      </c>
      <c r="D35" s="187" t="n">
        <v>21325.1226</v>
      </c>
      <c r="E35" s="188" t="n">
        <v>14094.1258</v>
      </c>
      <c r="F35" s="188" t="n">
        <v>18691.9887</v>
      </c>
      <c r="G35" s="188" t="n">
        <v>23677.7292</v>
      </c>
      <c r="H35" s="188" t="n">
        <v>27229.7863</v>
      </c>
      <c r="I35" s="188" t="n">
        <v>21582.8739</v>
      </c>
      <c r="J35" s="189" t="n">
        <v>13.19</v>
      </c>
      <c r="K35" s="189" t="n">
        <v>2.85</v>
      </c>
      <c r="L35" s="189" t="n">
        <v>9.63</v>
      </c>
      <c r="M35" s="189" t="n">
        <v>166.60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3554</v>
      </c>
      <c r="D36" s="187" t="n">
        <v>21067.4204</v>
      </c>
      <c r="E36" s="188" t="n">
        <v>13834.9865</v>
      </c>
      <c r="F36" s="188" t="n">
        <v>15870.6687</v>
      </c>
      <c r="G36" s="188" t="n">
        <v>26530.8328</v>
      </c>
      <c r="H36" s="188" t="n">
        <v>33623.0057</v>
      </c>
      <c r="I36" s="188" t="n">
        <v>22358.2301</v>
      </c>
      <c r="J36" s="189" t="n">
        <v>15.88</v>
      </c>
      <c r="K36" s="189" t="n">
        <v>2.92</v>
      </c>
      <c r="L36" s="189" t="n">
        <v>9.56</v>
      </c>
      <c r="M36" s="189" t="n">
        <v>173.2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81</v>
      </c>
      <c r="D37" s="187" t="n">
        <v>18459.174</v>
      </c>
      <c r="E37" s="188" t="n">
        <v>16347.7871</v>
      </c>
      <c r="F37" s="188" t="n">
        <v>17195.006</v>
      </c>
      <c r="G37" s="188" t="n">
        <v>20644.9336</v>
      </c>
      <c r="H37" s="188" t="n">
        <v>25238.5204</v>
      </c>
      <c r="I37" s="188" t="n">
        <v>20212.3026</v>
      </c>
      <c r="J37" s="189" t="n">
        <v>10.57</v>
      </c>
      <c r="K37" s="189" t="n">
        <v>2.4</v>
      </c>
      <c r="L37" s="189" t="n">
        <v>9.93</v>
      </c>
      <c r="M37" s="189" t="n">
        <v>164.961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552</v>
      </c>
      <c r="D38" s="200" t="n">
        <v>14099.9585</v>
      </c>
      <c r="E38" s="201" t="n">
        <v>9801.3333</v>
      </c>
      <c r="F38" s="201" t="n">
        <v>11175.4166</v>
      </c>
      <c r="G38" s="201" t="n">
        <v>18213.2423</v>
      </c>
      <c r="H38" s="201" t="n">
        <v>23403.947</v>
      </c>
      <c r="I38" s="201" t="n">
        <v>15748.3305</v>
      </c>
      <c r="J38" s="202" t="n">
        <v>12.01</v>
      </c>
      <c r="K38" s="202" t="n">
        <v>5.83</v>
      </c>
      <c r="L38" s="202" t="n">
        <v>9.02</v>
      </c>
      <c r="M38" s="202" t="n">
        <v>174.3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997</v>
      </c>
      <c r="D39" s="187" t="n">
        <v>12306.2577</v>
      </c>
      <c r="E39" s="188" t="n">
        <v>9253</v>
      </c>
      <c r="F39" s="188" t="n">
        <v>10086.1429</v>
      </c>
      <c r="G39" s="188" t="n">
        <v>17882.7321</v>
      </c>
      <c r="H39" s="188" t="n">
        <v>23552.1004</v>
      </c>
      <c r="I39" s="188" t="n">
        <v>14624.8769</v>
      </c>
      <c r="J39" s="189" t="n">
        <v>8.28</v>
      </c>
      <c r="K39" s="189" t="n">
        <v>5.13</v>
      </c>
      <c r="L39" s="189" t="n">
        <v>9.23</v>
      </c>
      <c r="M39" s="189" t="n">
        <v>173.04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005</v>
      </c>
      <c r="D40" s="187" t="n">
        <v>14357.8686</v>
      </c>
      <c r="E40" s="188" t="n">
        <v>10367.9129</v>
      </c>
      <c r="F40" s="188" t="n">
        <v>11906.5833</v>
      </c>
      <c r="G40" s="188" t="n">
        <v>18790.109</v>
      </c>
      <c r="H40" s="188" t="n">
        <v>23834.4939</v>
      </c>
      <c r="I40" s="188" t="n">
        <v>16216.7527</v>
      </c>
      <c r="J40" s="189" t="n">
        <v>14.31</v>
      </c>
      <c r="K40" s="189" t="n">
        <v>5.02</v>
      </c>
      <c r="L40" s="189" t="n">
        <v>8.81</v>
      </c>
      <c r="M40" s="189" t="n">
        <v>174.815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738</v>
      </c>
      <c r="D41" s="187" t="n">
        <v>16074.9186</v>
      </c>
      <c r="E41" s="188" t="n">
        <v>13063.1815</v>
      </c>
      <c r="F41" s="188" t="n">
        <v>14574.1827</v>
      </c>
      <c r="G41" s="188" t="n">
        <v>18136.2226</v>
      </c>
      <c r="H41" s="188" t="n">
        <v>20464.0534</v>
      </c>
      <c r="I41" s="188" t="n">
        <v>16509.4744</v>
      </c>
      <c r="J41" s="189" t="n">
        <v>4.02</v>
      </c>
      <c r="K41" s="189" t="n">
        <v>8.99</v>
      </c>
      <c r="L41" s="189" t="n">
        <v>10.65</v>
      </c>
      <c r="M41" s="189" t="n">
        <v>178.017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809</v>
      </c>
      <c r="D42" s="187" t="n">
        <v>11490.0833</v>
      </c>
      <c r="E42" s="188" t="n">
        <v>9032.6666</v>
      </c>
      <c r="F42" s="188" t="n">
        <v>9782.2009</v>
      </c>
      <c r="G42" s="188" t="n">
        <v>14918.4964</v>
      </c>
      <c r="H42" s="188" t="n">
        <v>21042.2587</v>
      </c>
      <c r="I42" s="188" t="n">
        <v>13883.7429</v>
      </c>
      <c r="J42" s="189" t="n">
        <v>7.13</v>
      </c>
      <c r="K42" s="189" t="n">
        <v>11.02</v>
      </c>
      <c r="L42" s="189" t="n">
        <v>8.95</v>
      </c>
      <c r="M42" s="189" t="n">
        <v>170.785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455</v>
      </c>
      <c r="D43" s="200" t="n">
        <v>17754.4281</v>
      </c>
      <c r="E43" s="201" t="n">
        <v>11702.9057</v>
      </c>
      <c r="F43" s="201" t="n">
        <v>14001.0579</v>
      </c>
      <c r="G43" s="201" t="n">
        <v>21490.4013</v>
      </c>
      <c r="H43" s="201" t="n">
        <v>23546.4871</v>
      </c>
      <c r="I43" s="201" t="n">
        <v>17909.1247</v>
      </c>
      <c r="J43" s="202" t="n">
        <v>12.73</v>
      </c>
      <c r="K43" s="202" t="n">
        <v>0.77</v>
      </c>
      <c r="L43" s="202" t="n">
        <v>9.62</v>
      </c>
      <c r="M43" s="202" t="n">
        <v>179.14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2518</v>
      </c>
      <c r="D44" s="187" t="n">
        <v>17754.4281</v>
      </c>
      <c r="E44" s="188" t="n">
        <v>11702.9057</v>
      </c>
      <c r="F44" s="188" t="n">
        <v>14001.0579</v>
      </c>
      <c r="G44" s="188" t="n">
        <v>21490.4013</v>
      </c>
      <c r="H44" s="188" t="n">
        <v>23226.147</v>
      </c>
      <c r="I44" s="188" t="n">
        <v>17847.1287</v>
      </c>
      <c r="J44" s="189" t="n">
        <v>11.7</v>
      </c>
      <c r="K44" s="189" t="n">
        <v>0.73</v>
      </c>
      <c r="L44" s="189" t="n">
        <v>9.14</v>
      </c>
      <c r="M44" s="189" t="n">
        <v>179.769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27</v>
      </c>
      <c r="D47" s="200" t="n">
        <v>19696.233</v>
      </c>
      <c r="E47" s="201" t="n">
        <v>12584.1379</v>
      </c>
      <c r="F47" s="201" t="n">
        <v>15949.1341</v>
      </c>
      <c r="G47" s="201" t="n">
        <v>24358.5086</v>
      </c>
      <c r="H47" s="201" t="n">
        <v>30006.8197</v>
      </c>
      <c r="I47" s="201" t="n">
        <v>20793.5042</v>
      </c>
      <c r="J47" s="202" t="n">
        <v>18.2</v>
      </c>
      <c r="K47" s="202" t="n">
        <v>3.17</v>
      </c>
      <c r="L47" s="202" t="n">
        <v>10.79</v>
      </c>
      <c r="M47" s="202" t="n">
        <v>175.95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0804</v>
      </c>
      <c r="D48" s="187" t="n">
        <v>17253.1349</v>
      </c>
      <c r="E48" s="188" t="n">
        <v>12584.1379</v>
      </c>
      <c r="F48" s="188" t="n">
        <v>15010.6825</v>
      </c>
      <c r="G48" s="188" t="n">
        <v>21154.6114</v>
      </c>
      <c r="H48" s="188" t="n">
        <v>27144.175</v>
      </c>
      <c r="I48" s="188" t="n">
        <v>18852.6151</v>
      </c>
      <c r="J48" s="189" t="n">
        <v>21.41</v>
      </c>
      <c r="K48" s="189" t="n">
        <v>1.23</v>
      </c>
      <c r="L48" s="189" t="n">
        <v>10.87</v>
      </c>
      <c r="M48" s="189" t="n">
        <v>177.022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067</v>
      </c>
      <c r="D49" s="187" t="n">
        <v>21696.2752</v>
      </c>
      <c r="E49" s="188" t="n">
        <v>14938.4922</v>
      </c>
      <c r="F49" s="188" t="n">
        <v>17990.1304</v>
      </c>
      <c r="G49" s="188" t="n">
        <v>25942.1801</v>
      </c>
      <c r="H49" s="188" t="n">
        <v>31311.629</v>
      </c>
      <c r="I49" s="188" t="n">
        <v>22602.1548</v>
      </c>
      <c r="J49" s="189" t="n">
        <v>18.64</v>
      </c>
      <c r="K49" s="189" t="n">
        <v>3.45</v>
      </c>
      <c r="L49" s="189" t="n">
        <v>10.68</v>
      </c>
      <c r="M49" s="189" t="n">
        <v>176.14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593</v>
      </c>
      <c r="D50" s="187" t="n">
        <v>24092.1815</v>
      </c>
      <c r="E50" s="188" t="n">
        <v>9641.9258</v>
      </c>
      <c r="F50" s="188" t="n">
        <v>17891.8198</v>
      </c>
      <c r="G50" s="188" t="n">
        <v>31005.5816</v>
      </c>
      <c r="H50" s="188" t="n">
        <v>34314.8074</v>
      </c>
      <c r="I50" s="188" t="n">
        <v>23715.7639</v>
      </c>
      <c r="J50" s="189" t="n">
        <v>14.55</v>
      </c>
      <c r="K50" s="189" t="n">
        <v>7.8</v>
      </c>
      <c r="L50" s="189" t="n">
        <v>10.88</v>
      </c>
      <c r="M50" s="189" t="n">
        <v>171.890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8209</v>
      </c>
      <c r="D51" s="187" t="n">
        <v>22627.4853</v>
      </c>
      <c r="E51" s="188" t="n">
        <v>13914.8133</v>
      </c>
      <c r="F51" s="188" t="n">
        <v>16971.454</v>
      </c>
      <c r="G51" s="188" t="n">
        <v>28237.5216</v>
      </c>
      <c r="H51" s="188" t="n">
        <v>38050.4064</v>
      </c>
      <c r="I51" s="188" t="n">
        <v>24140.4175</v>
      </c>
      <c r="J51" s="189" t="n">
        <v>13.67</v>
      </c>
      <c r="K51" s="189" t="n">
        <v>5.92</v>
      </c>
      <c r="L51" s="189" t="n">
        <v>10.54</v>
      </c>
      <c r="M51" s="189" t="n">
        <v>175.04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0349</v>
      </c>
      <c r="D52" s="187" t="n">
        <v>17412.7818</v>
      </c>
      <c r="E52" s="188" t="n">
        <v>11250.8329</v>
      </c>
      <c r="F52" s="188" t="n">
        <v>12773.7484</v>
      </c>
      <c r="G52" s="188" t="n">
        <v>20468.0388</v>
      </c>
      <c r="H52" s="188" t="n">
        <v>24472.2965</v>
      </c>
      <c r="I52" s="188" t="n">
        <v>17508.681</v>
      </c>
      <c r="J52" s="189" t="n">
        <v>16.55</v>
      </c>
      <c r="K52" s="189" t="n">
        <v>2.52</v>
      </c>
      <c r="L52" s="189" t="n">
        <v>11.1</v>
      </c>
      <c r="M52" s="189" t="n">
        <v>175.230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5.6989</v>
      </c>
      <c r="D53" s="200" t="n">
        <v>19799.8048</v>
      </c>
      <c r="E53" s="201" t="n">
        <v>12856.0126</v>
      </c>
      <c r="F53" s="201" t="n">
        <v>16012.2234</v>
      </c>
      <c r="G53" s="201" t="n">
        <v>24478.1835</v>
      </c>
      <c r="H53" s="201" t="n">
        <v>29057.5535</v>
      </c>
      <c r="I53" s="201" t="n">
        <v>20608.4023</v>
      </c>
      <c r="J53" s="202" t="n">
        <v>19.1</v>
      </c>
      <c r="K53" s="202" t="n">
        <v>4.04</v>
      </c>
      <c r="L53" s="202" t="n">
        <v>10.71</v>
      </c>
      <c r="M53" s="202" t="n">
        <v>177.6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206</v>
      </c>
      <c r="D54" s="187" t="n">
        <v>19272.923</v>
      </c>
      <c r="E54" s="188" t="n">
        <v>13188.9184</v>
      </c>
      <c r="F54" s="188" t="n">
        <v>15746.5709</v>
      </c>
      <c r="G54" s="188" t="n">
        <v>23296.5251</v>
      </c>
      <c r="H54" s="188" t="n">
        <v>27202.2479</v>
      </c>
      <c r="I54" s="188" t="n">
        <v>19970.1968</v>
      </c>
      <c r="J54" s="189" t="n">
        <v>15.55</v>
      </c>
      <c r="K54" s="189" t="n">
        <v>6.46</v>
      </c>
      <c r="L54" s="189" t="n">
        <v>11.17</v>
      </c>
      <c r="M54" s="189" t="n">
        <v>172.740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125</v>
      </c>
      <c r="D55" s="187" t="n">
        <v>18834.9262</v>
      </c>
      <c r="E55" s="188" t="n">
        <v>12665.5435</v>
      </c>
      <c r="F55" s="188" t="n">
        <v>15198.4224</v>
      </c>
      <c r="G55" s="188" t="n">
        <v>23886.7773</v>
      </c>
      <c r="H55" s="188" t="n">
        <v>28439.0599</v>
      </c>
      <c r="I55" s="188" t="n">
        <v>20204.7893</v>
      </c>
      <c r="J55" s="189" t="n">
        <v>21.59</v>
      </c>
      <c r="K55" s="189" t="n">
        <v>4.31</v>
      </c>
      <c r="L55" s="189" t="n">
        <v>10.73</v>
      </c>
      <c r="M55" s="189" t="n">
        <v>173.028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6657</v>
      </c>
      <c r="D56" s="187" t="n">
        <v>20457.1931</v>
      </c>
      <c r="E56" s="188" t="n">
        <v>13028.6919</v>
      </c>
      <c r="F56" s="188" t="n">
        <v>16853.0219</v>
      </c>
      <c r="G56" s="188" t="n">
        <v>25405.1939</v>
      </c>
      <c r="H56" s="188" t="n">
        <v>29619.9798</v>
      </c>
      <c r="I56" s="188" t="n">
        <v>21122.9432</v>
      </c>
      <c r="J56" s="189" t="n">
        <v>19.17</v>
      </c>
      <c r="K56" s="189" t="n">
        <v>2.89</v>
      </c>
      <c r="L56" s="189" t="n">
        <v>10.51</v>
      </c>
      <c r="M56" s="189" t="n">
        <v>182.406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8977</v>
      </c>
      <c r="D57" s="200" t="n">
        <v>14284.313</v>
      </c>
      <c r="E57" s="201" t="n">
        <v>8660.3333</v>
      </c>
      <c r="F57" s="201" t="n">
        <v>10826.3506</v>
      </c>
      <c r="G57" s="201" t="n">
        <v>17661.3309</v>
      </c>
      <c r="H57" s="201" t="n">
        <v>22471.2768</v>
      </c>
      <c r="I57" s="201" t="n">
        <v>14815.0804</v>
      </c>
      <c r="J57" s="202" t="n">
        <v>14.46</v>
      </c>
      <c r="K57" s="202" t="n">
        <v>2.29</v>
      </c>
      <c r="L57" s="202" t="n">
        <v>9.84</v>
      </c>
      <c r="M57" s="202" t="n">
        <v>173.626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053</v>
      </c>
      <c r="D58" s="187" t="n">
        <v>13435.2498</v>
      </c>
      <c r="E58" s="188" t="n">
        <v>8955.0894</v>
      </c>
      <c r="F58" s="188" t="n">
        <v>10501.8204</v>
      </c>
      <c r="G58" s="188" t="n">
        <v>14877.0076</v>
      </c>
      <c r="H58" s="188" t="n">
        <v>16028.2015</v>
      </c>
      <c r="I58" s="188" t="n">
        <v>13047.7929</v>
      </c>
      <c r="J58" s="189" t="n">
        <v>10.34</v>
      </c>
      <c r="K58" s="189" t="n">
        <v>2.09</v>
      </c>
      <c r="L58" s="189" t="n">
        <v>9.57</v>
      </c>
      <c r="M58" s="189" t="n">
        <v>172.138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01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0015</v>
      </c>
      <c r="D60" s="187" t="n">
        <v>14867.396</v>
      </c>
      <c r="E60" s="188" t="n">
        <v>8428.4965</v>
      </c>
      <c r="F60" s="188" t="n">
        <v>11050.3825</v>
      </c>
      <c r="G60" s="188" t="n">
        <v>18246.5315</v>
      </c>
      <c r="H60" s="188" t="n">
        <v>23624.5102</v>
      </c>
      <c r="I60" s="188" t="n">
        <v>15477.4147</v>
      </c>
      <c r="J60" s="189" t="n">
        <v>14.68</v>
      </c>
      <c r="K60" s="189" t="n">
        <v>2.53</v>
      </c>
      <c r="L60" s="189" t="n">
        <v>9.74</v>
      </c>
      <c r="M60" s="189" t="n">
        <v>173.235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8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90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358</v>
      </c>
      <c r="D64" s="187" t="n">
        <v>23773.4882</v>
      </c>
      <c r="E64" s="188" t="n">
        <v>12201.8105</v>
      </c>
      <c r="F64" s="188" t="n">
        <v>14099.7092</v>
      </c>
      <c r="G64" s="188" t="n">
        <v>26482.958</v>
      </c>
      <c r="H64" s="188" t="n">
        <v>45283.7528</v>
      </c>
      <c r="I64" s="188" t="n">
        <v>24399.7365</v>
      </c>
      <c r="J64" s="189" t="n">
        <v>10.83</v>
      </c>
      <c r="K64" s="189" t="n">
        <v>0.44</v>
      </c>
      <c r="L64" s="189" t="n">
        <v>8.25</v>
      </c>
      <c r="M64" s="189" t="n">
        <v>173.897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4.273</v>
      </c>
      <c r="D66" s="212" t="n">
        <v>20554.9242</v>
      </c>
      <c r="E66" s="213" t="n">
        <v>12000.7024</v>
      </c>
      <c r="F66" s="213" t="n">
        <v>15661.9739</v>
      </c>
      <c r="G66" s="213" t="n">
        <v>26984.9142</v>
      </c>
      <c r="H66" s="213" t="n">
        <v>36022.6399</v>
      </c>
      <c r="I66" s="213" t="n">
        <v>23496.1875</v>
      </c>
      <c r="J66" s="214" t="n">
        <v>16.99</v>
      </c>
      <c r="K66" s="214" t="n">
        <v>3.2</v>
      </c>
      <c r="L66" s="214" t="n">
        <v>9.91</v>
      </c>
      <c r="M66" s="214" t="n">
        <v>174.65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774</v>
      </c>
      <c r="C12" s="238" t="n">
        <v>47512.2036</v>
      </c>
      <c r="D12" s="239" t="n">
        <v>13946.4355</v>
      </c>
      <c r="E12" s="239" t="n">
        <v>31525.9016</v>
      </c>
      <c r="F12" s="239" t="n">
        <v>104627.8872</v>
      </c>
      <c r="G12" s="239" t="n">
        <v>202534.1136</v>
      </c>
      <c r="H12" s="239" t="n">
        <v>82843.42</v>
      </c>
      <c r="I12" s="240" t="n">
        <v>25.96</v>
      </c>
      <c r="J12" s="240" t="n">
        <v>0.97</v>
      </c>
      <c r="K12" s="240" t="n">
        <v>7.95</v>
      </c>
      <c r="L12" s="240" t="n">
        <v>174.3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19</v>
      </c>
      <c r="C13" s="244" t="n">
        <v>50505.4192</v>
      </c>
      <c r="D13" s="245" t="n">
        <v>32400.832</v>
      </c>
      <c r="E13" s="245" t="n">
        <v>38697.9093</v>
      </c>
      <c r="F13" s="245" t="n">
        <v>70257.3085</v>
      </c>
      <c r="G13" s="245" t="n">
        <v>132884.8986</v>
      </c>
      <c r="H13" s="245" t="n">
        <v>70549.5895</v>
      </c>
      <c r="I13" s="246" t="n">
        <v>21.63</v>
      </c>
      <c r="J13" s="246" t="n">
        <v>2.17</v>
      </c>
      <c r="K13" s="246" t="n">
        <v>9.61</v>
      </c>
      <c r="L13" s="246" t="n">
        <v>169.52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1</v>
      </c>
      <c r="C14" s="238" t="n">
        <v>55935.3232</v>
      </c>
      <c r="D14" s="239" t="n">
        <v>24159.4669</v>
      </c>
      <c r="E14" s="239" t="n">
        <v>35983.509</v>
      </c>
      <c r="F14" s="239" t="n">
        <v>84106.1189</v>
      </c>
      <c r="G14" s="239" t="n">
        <v>102989.9091</v>
      </c>
      <c r="H14" s="239" t="n">
        <v>64203.3128</v>
      </c>
      <c r="I14" s="240" t="n">
        <v>19.61</v>
      </c>
      <c r="J14" s="240" t="n">
        <v>1.72</v>
      </c>
      <c r="K14" s="240" t="n">
        <v>10.11</v>
      </c>
      <c r="L14" s="240" t="n">
        <v>170.5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75</v>
      </c>
      <c r="C15" s="244" t="n">
        <v>43322.3545</v>
      </c>
      <c r="D15" s="245" t="n">
        <v>27321.5948</v>
      </c>
      <c r="E15" s="245" t="n">
        <v>33997.1925</v>
      </c>
      <c r="F15" s="245" t="n">
        <v>67113.4693</v>
      </c>
      <c r="G15" s="245" t="n">
        <v>110867.9401</v>
      </c>
      <c r="H15" s="245" t="n">
        <v>59851.9832</v>
      </c>
      <c r="I15" s="246" t="n">
        <v>23.5</v>
      </c>
      <c r="J15" s="246" t="n">
        <v>1.59</v>
      </c>
      <c r="K15" s="246" t="n">
        <v>9.64</v>
      </c>
      <c r="L15" s="246" t="n">
        <v>169.019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39</v>
      </c>
      <c r="C16" s="238" t="n">
        <v>36393.2353</v>
      </c>
      <c r="D16" s="239" t="n">
        <v>22080.563</v>
      </c>
      <c r="E16" s="239" t="n">
        <v>26133.4407</v>
      </c>
      <c r="F16" s="239" t="n">
        <v>60463.3388</v>
      </c>
      <c r="G16" s="239" t="n">
        <v>88757.2865</v>
      </c>
      <c r="H16" s="239" t="n">
        <v>50870.2596</v>
      </c>
      <c r="I16" s="240" t="n">
        <v>20.2</v>
      </c>
      <c r="J16" s="240" t="n">
        <v>0.44</v>
      </c>
      <c r="K16" s="240" t="n">
        <v>8.34</v>
      </c>
      <c r="L16" s="240" t="n">
        <v>172.8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62</v>
      </c>
      <c r="C17" s="244" t="n">
        <v>52665.5173</v>
      </c>
      <c r="D17" s="245" t="n">
        <v>35773.2636</v>
      </c>
      <c r="E17" s="245" t="n">
        <v>42569.7987</v>
      </c>
      <c r="F17" s="245" t="n">
        <v>67853.5533</v>
      </c>
      <c r="G17" s="245" t="n">
        <v>107316.1097</v>
      </c>
      <c r="H17" s="245" t="n">
        <v>60938.5963</v>
      </c>
      <c r="I17" s="246" t="n">
        <v>24.84</v>
      </c>
      <c r="J17" s="246" t="n">
        <v>0.84</v>
      </c>
      <c r="K17" s="246" t="n">
        <v>9.77</v>
      </c>
      <c r="L17" s="246" t="n">
        <v>168.06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778</v>
      </c>
      <c r="C18" s="238" t="n">
        <v>27659.9775</v>
      </c>
      <c r="D18" s="239" t="n">
        <v>22096.3236</v>
      </c>
      <c r="E18" s="239" t="n">
        <v>24215.1111</v>
      </c>
      <c r="F18" s="239" t="n">
        <v>42057.1896</v>
      </c>
      <c r="G18" s="239" t="n">
        <v>46249.6435</v>
      </c>
      <c r="H18" s="239" t="n">
        <v>34479.0646</v>
      </c>
      <c r="I18" s="240" t="n">
        <v>18.92</v>
      </c>
      <c r="J18" s="240" t="n">
        <v>0.5</v>
      </c>
      <c r="K18" s="240" t="n">
        <v>9.35</v>
      </c>
      <c r="L18" s="240" t="n">
        <v>171.58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531</v>
      </c>
      <c r="C19" s="244" t="n">
        <v>42441.4004</v>
      </c>
      <c r="D19" s="245" t="n">
        <v>17774.8647</v>
      </c>
      <c r="E19" s="245" t="n">
        <v>31172.1385</v>
      </c>
      <c r="F19" s="245" t="n">
        <v>65966.2904</v>
      </c>
      <c r="G19" s="245" t="n">
        <v>98954.3153</v>
      </c>
      <c r="H19" s="245" t="n">
        <v>56206.5929</v>
      </c>
      <c r="I19" s="246" t="n">
        <v>21.7</v>
      </c>
      <c r="J19" s="246" t="n">
        <v>1.45</v>
      </c>
      <c r="K19" s="246" t="n">
        <v>8.31</v>
      </c>
      <c r="L19" s="246" t="n">
        <v>170.715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81</v>
      </c>
      <c r="C20" s="238" t="n">
        <v>71600.2917</v>
      </c>
      <c r="D20" s="239" t="n">
        <v>32997.1894</v>
      </c>
      <c r="E20" s="239" t="n">
        <v>41330.2519</v>
      </c>
      <c r="F20" s="239" t="n">
        <v>142459.39</v>
      </c>
      <c r="G20" s="239" t="n">
        <v>175280.6003</v>
      </c>
      <c r="H20" s="239" t="n">
        <v>89073.5056</v>
      </c>
      <c r="I20" s="240" t="n">
        <v>27.65</v>
      </c>
      <c r="J20" s="240" t="n">
        <v>2.51</v>
      </c>
      <c r="K20" s="240" t="n">
        <v>10.33</v>
      </c>
      <c r="L20" s="240" t="n">
        <v>177.469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51</v>
      </c>
      <c r="C21" s="244" t="n">
        <v>62039.3846</v>
      </c>
      <c r="D21" s="245" t="n">
        <v>35395.5815</v>
      </c>
      <c r="E21" s="245" t="n">
        <v>46355.9284</v>
      </c>
      <c r="F21" s="245" t="n">
        <v>90120.6901</v>
      </c>
      <c r="G21" s="245" t="n">
        <v>139234.2701</v>
      </c>
      <c r="H21" s="245" t="n">
        <v>76422.3384</v>
      </c>
      <c r="I21" s="246" t="n">
        <v>28.92</v>
      </c>
      <c r="J21" s="246" t="n">
        <v>1.44</v>
      </c>
      <c r="K21" s="246" t="n">
        <v>9.96</v>
      </c>
      <c r="L21" s="246" t="n">
        <v>173.4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01</v>
      </c>
      <c r="C22" s="238" t="n">
        <v>35823.2829</v>
      </c>
      <c r="D22" s="239" t="n">
        <v>19253.5996</v>
      </c>
      <c r="E22" s="239" t="n">
        <v>22471.1818</v>
      </c>
      <c r="F22" s="239" t="n">
        <v>59101.5541</v>
      </c>
      <c r="G22" s="239" t="n">
        <v>101144.6894</v>
      </c>
      <c r="H22" s="239" t="n">
        <v>51237.7286</v>
      </c>
      <c r="I22" s="240" t="n">
        <v>22.16</v>
      </c>
      <c r="J22" s="240" t="n">
        <v>2.24</v>
      </c>
      <c r="K22" s="240" t="n">
        <v>9.62</v>
      </c>
      <c r="L22" s="240" t="n">
        <v>170.714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96</v>
      </c>
      <c r="C23" s="244" t="n">
        <v>24360.0097</v>
      </c>
      <c r="D23" s="245" t="n">
        <v>15117.4622</v>
      </c>
      <c r="E23" s="245" t="n">
        <v>18470.4617</v>
      </c>
      <c r="F23" s="245" t="n">
        <v>34288.1258</v>
      </c>
      <c r="G23" s="245" t="n">
        <v>57765.3703</v>
      </c>
      <c r="H23" s="245" t="n">
        <v>31344.0705</v>
      </c>
      <c r="I23" s="246" t="n">
        <v>15.32</v>
      </c>
      <c r="J23" s="246" t="n">
        <v>4.1</v>
      </c>
      <c r="K23" s="246" t="n">
        <v>9.17</v>
      </c>
      <c r="L23" s="246" t="n">
        <v>174.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55</v>
      </c>
      <c r="C24" s="238" t="n">
        <v>28283.8308</v>
      </c>
      <c r="D24" s="239" t="n">
        <v>16109.0649</v>
      </c>
      <c r="E24" s="239" t="n">
        <v>24523.3825</v>
      </c>
      <c r="F24" s="239" t="n">
        <v>33517.5998</v>
      </c>
      <c r="G24" s="239" t="n">
        <v>53098.5577</v>
      </c>
      <c r="H24" s="239" t="n">
        <v>31312.6937</v>
      </c>
      <c r="I24" s="240" t="n">
        <v>16.06</v>
      </c>
      <c r="J24" s="240" t="n">
        <v>0.36</v>
      </c>
      <c r="K24" s="240" t="n">
        <v>10.68</v>
      </c>
      <c r="L24" s="240" t="n">
        <v>167.301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767</v>
      </c>
      <c r="C25" s="244" t="n">
        <v>31927.1655</v>
      </c>
      <c r="D25" s="245" t="n">
        <v>20467.219</v>
      </c>
      <c r="E25" s="245" t="n">
        <v>24149.1193</v>
      </c>
      <c r="F25" s="245" t="n">
        <v>45218.4058</v>
      </c>
      <c r="G25" s="245" t="n">
        <v>62220.2902</v>
      </c>
      <c r="H25" s="245" t="n">
        <v>37308.9591</v>
      </c>
      <c r="I25" s="246" t="n">
        <v>20.93</v>
      </c>
      <c r="J25" s="246" t="n">
        <v>1.73</v>
      </c>
      <c r="K25" s="246" t="n">
        <v>8.98</v>
      </c>
      <c r="L25" s="246" t="n">
        <v>173.17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15</v>
      </c>
      <c r="C26" s="238" t="n">
        <v>26697.4141</v>
      </c>
      <c r="D26" s="239" t="n">
        <v>17914.4773</v>
      </c>
      <c r="E26" s="239" t="n">
        <v>19976.3636</v>
      </c>
      <c r="F26" s="239" t="n">
        <v>30726.4052</v>
      </c>
      <c r="G26" s="239" t="n">
        <v>34021.4399</v>
      </c>
      <c r="H26" s="239" t="n">
        <v>26363.9029</v>
      </c>
      <c r="I26" s="240" t="n">
        <v>14.99</v>
      </c>
      <c r="J26" s="240" t="n">
        <v>0.34</v>
      </c>
      <c r="K26" s="240" t="n">
        <v>9.38</v>
      </c>
      <c r="L26" s="240" t="n">
        <v>173.318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49</v>
      </c>
      <c r="C27" s="244" t="n">
        <v>34562.8255</v>
      </c>
      <c r="D27" s="245" t="n">
        <v>24662.2587</v>
      </c>
      <c r="E27" s="245" t="n">
        <v>30068.3817</v>
      </c>
      <c r="F27" s="245" t="n">
        <v>43211.4172</v>
      </c>
      <c r="G27" s="245" t="n">
        <v>53528.2335</v>
      </c>
      <c r="H27" s="245" t="n">
        <v>38120.0383</v>
      </c>
      <c r="I27" s="246" t="n">
        <v>24.56</v>
      </c>
      <c r="J27" s="246" t="n">
        <v>0.73</v>
      </c>
      <c r="K27" s="246" t="n">
        <v>8.64</v>
      </c>
      <c r="L27" s="246" t="n">
        <v>171.702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395</v>
      </c>
      <c r="C28" s="238" t="n">
        <v>40972.2574</v>
      </c>
      <c r="D28" s="239" t="n">
        <v>25131.757</v>
      </c>
      <c r="E28" s="239" t="n">
        <v>32050.4892</v>
      </c>
      <c r="F28" s="239" t="n">
        <v>45815.3482</v>
      </c>
      <c r="G28" s="239" t="n">
        <v>53673.4906</v>
      </c>
      <c r="H28" s="239" t="n">
        <v>40835.5494</v>
      </c>
      <c r="I28" s="240" t="n">
        <v>10.81</v>
      </c>
      <c r="J28" s="240" t="n">
        <v>0.09</v>
      </c>
      <c r="K28" s="240" t="n">
        <v>10.33</v>
      </c>
      <c r="L28" s="240" t="n">
        <v>165.89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561</v>
      </c>
      <c r="C29" s="244" t="n">
        <v>30345.8291</v>
      </c>
      <c r="D29" s="245" t="n">
        <v>20423.3998</v>
      </c>
      <c r="E29" s="245" t="n">
        <v>23444.9105</v>
      </c>
      <c r="F29" s="245" t="n">
        <v>39764.0851</v>
      </c>
      <c r="G29" s="245" t="n">
        <v>59660.0526</v>
      </c>
      <c r="H29" s="245" t="n">
        <v>36185.2077</v>
      </c>
      <c r="I29" s="246" t="n">
        <v>12.84</v>
      </c>
      <c r="J29" s="246" t="n">
        <v>2.92</v>
      </c>
      <c r="K29" s="246" t="n">
        <v>9.93</v>
      </c>
      <c r="L29" s="246" t="n">
        <v>166.675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576</v>
      </c>
      <c r="C30" s="238" t="n">
        <v>47963.2007</v>
      </c>
      <c r="D30" s="239" t="n">
        <v>31960.632</v>
      </c>
      <c r="E30" s="239" t="n">
        <v>38697.865</v>
      </c>
      <c r="F30" s="239" t="n">
        <v>60349.0709</v>
      </c>
      <c r="G30" s="239" t="n">
        <v>82638.8687</v>
      </c>
      <c r="H30" s="239" t="n">
        <v>52810.624</v>
      </c>
      <c r="I30" s="240" t="n">
        <v>12.92</v>
      </c>
      <c r="J30" s="240" t="n">
        <v>5.39</v>
      </c>
      <c r="K30" s="240" t="n">
        <v>10.35</v>
      </c>
      <c r="L30" s="240" t="n">
        <v>165.4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56</v>
      </c>
      <c r="C31" s="244" t="n">
        <v>35648.2264</v>
      </c>
      <c r="D31" s="245" t="n">
        <v>22786.1663</v>
      </c>
      <c r="E31" s="245" t="n">
        <v>28872.2315</v>
      </c>
      <c r="F31" s="245" t="n">
        <v>42957.4159</v>
      </c>
      <c r="G31" s="245" t="n">
        <v>50731.728</v>
      </c>
      <c r="H31" s="245" t="n">
        <v>36829.4196</v>
      </c>
      <c r="I31" s="246" t="n">
        <v>21.64</v>
      </c>
      <c r="J31" s="246" t="n">
        <v>0.77</v>
      </c>
      <c r="K31" s="246" t="n">
        <v>10.64</v>
      </c>
      <c r="L31" s="246" t="n">
        <v>169.469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506</v>
      </c>
      <c r="C32" s="238" t="n">
        <v>41758.6907</v>
      </c>
      <c r="D32" s="239" t="n">
        <v>20336.5188</v>
      </c>
      <c r="E32" s="239" t="n">
        <v>31855.9547</v>
      </c>
      <c r="F32" s="239" t="n">
        <v>54326.2304</v>
      </c>
      <c r="G32" s="239" t="n">
        <v>68378.1211</v>
      </c>
      <c r="H32" s="239" t="n">
        <v>43634.505</v>
      </c>
      <c r="I32" s="240" t="n">
        <v>8.25</v>
      </c>
      <c r="J32" s="240" t="n">
        <v>11.04</v>
      </c>
      <c r="K32" s="240" t="n">
        <v>10.12</v>
      </c>
      <c r="L32" s="240" t="n">
        <v>189.62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495</v>
      </c>
      <c r="C33" s="244" t="n">
        <v>25865.1085</v>
      </c>
      <c r="D33" s="245" t="n">
        <v>16851.3497</v>
      </c>
      <c r="E33" s="245" t="n">
        <v>22228.8737</v>
      </c>
      <c r="F33" s="245" t="n">
        <v>29310.9505</v>
      </c>
      <c r="G33" s="245" t="n">
        <v>31588.8621</v>
      </c>
      <c r="H33" s="245" t="n">
        <v>25387.6185</v>
      </c>
      <c r="I33" s="246" t="n">
        <v>1.44</v>
      </c>
      <c r="J33" s="246" t="n">
        <v>12.04</v>
      </c>
      <c r="K33" s="246" t="n">
        <v>10.56</v>
      </c>
      <c r="L33" s="246" t="n">
        <v>172.65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255</v>
      </c>
      <c r="C34" s="238" t="n">
        <v>45544.8385</v>
      </c>
      <c r="D34" s="239" t="n">
        <v>35712.7752</v>
      </c>
      <c r="E34" s="239" t="n">
        <v>39598.2449</v>
      </c>
      <c r="F34" s="239" t="n">
        <v>53466.6845</v>
      </c>
      <c r="G34" s="239" t="n">
        <v>63158.5005</v>
      </c>
      <c r="H34" s="239" t="n">
        <v>48658.5489</v>
      </c>
      <c r="I34" s="240" t="n">
        <v>24.82</v>
      </c>
      <c r="J34" s="240" t="n">
        <v>5.45</v>
      </c>
      <c r="K34" s="240" t="n">
        <v>9.89</v>
      </c>
      <c r="L34" s="240" t="n">
        <v>179.23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08</v>
      </c>
      <c r="C35" s="244" t="n">
        <v>31073.6435</v>
      </c>
      <c r="D35" s="245" t="n">
        <v>23717.1262</v>
      </c>
      <c r="E35" s="245" t="n">
        <v>26803.9245</v>
      </c>
      <c r="F35" s="245" t="n">
        <v>40020.5057</v>
      </c>
      <c r="G35" s="245" t="n">
        <v>51709.5826</v>
      </c>
      <c r="H35" s="245" t="n">
        <v>35384.9062</v>
      </c>
      <c r="I35" s="246" t="n">
        <v>10.15</v>
      </c>
      <c r="J35" s="246" t="n">
        <v>11.58</v>
      </c>
      <c r="K35" s="246" t="n">
        <v>15.37</v>
      </c>
      <c r="L35" s="246" t="n">
        <v>170.182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791</v>
      </c>
      <c r="C36" s="238" t="n">
        <v>28090.1382</v>
      </c>
      <c r="D36" s="239" t="n">
        <v>19511.721</v>
      </c>
      <c r="E36" s="239" t="n">
        <v>23749.9531</v>
      </c>
      <c r="F36" s="239" t="n">
        <v>36610.5642</v>
      </c>
      <c r="G36" s="239" t="n">
        <v>44371.7284</v>
      </c>
      <c r="H36" s="239" t="n">
        <v>30723.1644</v>
      </c>
      <c r="I36" s="240" t="n">
        <v>14.08</v>
      </c>
      <c r="J36" s="240" t="n">
        <v>1.06</v>
      </c>
      <c r="K36" s="240" t="n">
        <v>9.3</v>
      </c>
      <c r="L36" s="240" t="n">
        <v>171.13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465</v>
      </c>
      <c r="C37" s="244" t="n">
        <v>42358.3043</v>
      </c>
      <c r="D37" s="245" t="n">
        <v>25353.8609</v>
      </c>
      <c r="E37" s="245" t="n">
        <v>34574.2566</v>
      </c>
      <c r="F37" s="245" t="n">
        <v>60624.2175</v>
      </c>
      <c r="G37" s="245" t="n">
        <v>84714.5601</v>
      </c>
      <c r="H37" s="245" t="n">
        <v>52419.8008</v>
      </c>
      <c r="I37" s="246" t="n">
        <v>22.23</v>
      </c>
      <c r="J37" s="246" t="n">
        <v>0.17</v>
      </c>
      <c r="K37" s="246" t="n">
        <v>10.89</v>
      </c>
      <c r="L37" s="246" t="n">
        <v>173.884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41185.18</v>
      </c>
      <c r="D38" s="239" t="n">
        <v>23459.2791</v>
      </c>
      <c r="E38" s="239" t="n">
        <v>27468.1692</v>
      </c>
      <c r="F38" s="239" t="n">
        <v>52860.7871</v>
      </c>
      <c r="G38" s="239" t="n">
        <v>72109.0781</v>
      </c>
      <c r="H38" s="239" t="n">
        <v>43012.956</v>
      </c>
      <c r="I38" s="240" t="n">
        <v>14.73</v>
      </c>
      <c r="J38" s="240" t="n">
        <v>2.17</v>
      </c>
      <c r="K38" s="240" t="n">
        <v>11.07</v>
      </c>
      <c r="L38" s="240" t="n">
        <v>168.395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954</v>
      </c>
      <c r="C39" s="244" t="n">
        <v>36824.9099</v>
      </c>
      <c r="D39" s="245" t="n">
        <v>25636.4844</v>
      </c>
      <c r="E39" s="245" t="n">
        <v>28845.5299</v>
      </c>
      <c r="F39" s="245" t="n">
        <v>46686.9426</v>
      </c>
      <c r="G39" s="245" t="n">
        <v>63556.2973</v>
      </c>
      <c r="H39" s="245" t="n">
        <v>41230.6616</v>
      </c>
      <c r="I39" s="246" t="n">
        <v>13.84</v>
      </c>
      <c r="J39" s="246" t="n">
        <v>5.54</v>
      </c>
      <c r="K39" s="246" t="n">
        <v>8.76</v>
      </c>
      <c r="L39" s="246" t="n">
        <v>171.23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299</v>
      </c>
      <c r="C40" s="238" t="n">
        <v>43470.0199</v>
      </c>
      <c r="D40" s="239" t="n">
        <v>26551.1821</v>
      </c>
      <c r="E40" s="239" t="n">
        <v>34136.043</v>
      </c>
      <c r="F40" s="239" t="n">
        <v>56968.3447</v>
      </c>
      <c r="G40" s="239" t="n">
        <v>69241.8011</v>
      </c>
      <c r="H40" s="239" t="n">
        <v>46928.2254</v>
      </c>
      <c r="I40" s="240" t="n">
        <v>29.6</v>
      </c>
      <c r="J40" s="240" t="n">
        <v>4.31</v>
      </c>
      <c r="K40" s="240" t="n">
        <v>8.5</v>
      </c>
      <c r="L40" s="240" t="n">
        <v>170.10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38</v>
      </c>
      <c r="C41" s="244" t="n">
        <v>41352.6792</v>
      </c>
      <c r="D41" s="245" t="n">
        <v>20196.9981</v>
      </c>
      <c r="E41" s="245" t="n">
        <v>32615.6226</v>
      </c>
      <c r="F41" s="245" t="n">
        <v>62760.7121</v>
      </c>
      <c r="G41" s="245" t="n">
        <v>80125.7621</v>
      </c>
      <c r="H41" s="245" t="n">
        <v>49140.8938</v>
      </c>
      <c r="I41" s="246" t="n">
        <v>18.62</v>
      </c>
      <c r="J41" s="246" t="n">
        <v>3.94</v>
      </c>
      <c r="K41" s="246" t="n">
        <v>9.3</v>
      </c>
      <c r="L41" s="246" t="n">
        <v>169.910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25</v>
      </c>
      <c r="C42" s="238" t="n">
        <v>25906.2965</v>
      </c>
      <c r="D42" s="239" t="n">
        <v>19921.836</v>
      </c>
      <c r="E42" s="239" t="n">
        <v>23164.9523</v>
      </c>
      <c r="F42" s="239" t="n">
        <v>29986.465</v>
      </c>
      <c r="G42" s="239" t="n">
        <v>41817.6732</v>
      </c>
      <c r="H42" s="239" t="n">
        <v>28863.4064</v>
      </c>
      <c r="I42" s="240" t="n">
        <v>8.57</v>
      </c>
      <c r="J42" s="240" t="n">
        <v>10.34</v>
      </c>
      <c r="K42" s="240" t="n">
        <v>9.36</v>
      </c>
      <c r="L42" s="240" t="n">
        <v>169.78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117</v>
      </c>
      <c r="C43" s="244" t="n">
        <v>21355.7463</v>
      </c>
      <c r="D43" s="245" t="n">
        <v>16961.7043</v>
      </c>
      <c r="E43" s="245" t="n">
        <v>19079.7382</v>
      </c>
      <c r="F43" s="245" t="n">
        <v>27236.7278</v>
      </c>
      <c r="G43" s="245" t="n">
        <v>40233.8968</v>
      </c>
      <c r="H43" s="245" t="n">
        <v>24578.9622</v>
      </c>
      <c r="I43" s="246" t="n">
        <v>18.17</v>
      </c>
      <c r="J43" s="246" t="n">
        <v>1.6</v>
      </c>
      <c r="K43" s="246" t="n">
        <v>10.27</v>
      </c>
      <c r="L43" s="246" t="n">
        <v>163.865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9734</v>
      </c>
      <c r="C44" s="238" t="n">
        <v>21265.3426</v>
      </c>
      <c r="D44" s="239" t="n">
        <v>11188.5543</v>
      </c>
      <c r="E44" s="239" t="n">
        <v>14729.6775</v>
      </c>
      <c r="F44" s="239" t="n">
        <v>35448.1644</v>
      </c>
      <c r="G44" s="239" t="n">
        <v>47491.0968</v>
      </c>
      <c r="H44" s="239" t="n">
        <v>26037.6451</v>
      </c>
      <c r="I44" s="240" t="n">
        <v>13.02</v>
      </c>
      <c r="J44" s="240" t="n">
        <v>0.96</v>
      </c>
      <c r="K44" s="240" t="n">
        <v>9.96</v>
      </c>
      <c r="L44" s="240" t="n">
        <v>173.97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636</v>
      </c>
      <c r="C45" s="244" t="n">
        <v>30230.966</v>
      </c>
      <c r="D45" s="245" t="n">
        <v>21100.6757</v>
      </c>
      <c r="E45" s="245" t="n">
        <v>25093.3271</v>
      </c>
      <c r="F45" s="245" t="n">
        <v>36485.5453</v>
      </c>
      <c r="G45" s="245" t="n">
        <v>47044.985</v>
      </c>
      <c r="H45" s="245" t="n">
        <v>32488.5408</v>
      </c>
      <c r="I45" s="246" t="n">
        <v>18.05</v>
      </c>
      <c r="J45" s="246" t="n">
        <v>6.13</v>
      </c>
      <c r="K45" s="246" t="n">
        <v>10.07</v>
      </c>
      <c r="L45" s="246" t="n">
        <v>178.72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8223</v>
      </c>
      <c r="C46" s="238" t="n">
        <v>28357.6018</v>
      </c>
      <c r="D46" s="239" t="n">
        <v>18308.2383</v>
      </c>
      <c r="E46" s="239" t="n">
        <v>22404.2019</v>
      </c>
      <c r="F46" s="239" t="n">
        <v>36254.0755</v>
      </c>
      <c r="G46" s="239" t="n">
        <v>47747.548</v>
      </c>
      <c r="H46" s="239" t="n">
        <v>30821.378</v>
      </c>
      <c r="I46" s="240" t="n">
        <v>17.91</v>
      </c>
      <c r="J46" s="240" t="n">
        <v>2.11</v>
      </c>
      <c r="K46" s="240" t="n">
        <v>9.57</v>
      </c>
      <c r="L46" s="240" t="n">
        <v>172.75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715</v>
      </c>
      <c r="C47" s="244" t="n">
        <v>25657.9344</v>
      </c>
      <c r="D47" s="245" t="n">
        <v>16496.7584</v>
      </c>
      <c r="E47" s="245" t="n">
        <v>20614.6965</v>
      </c>
      <c r="F47" s="245" t="n">
        <v>33793.6595</v>
      </c>
      <c r="G47" s="245" t="n">
        <v>40376.1761</v>
      </c>
      <c r="H47" s="245" t="n">
        <v>28110.0324</v>
      </c>
      <c r="I47" s="246" t="n">
        <v>12.16</v>
      </c>
      <c r="J47" s="246" t="n">
        <v>3.2</v>
      </c>
      <c r="K47" s="246" t="n">
        <v>10.37</v>
      </c>
      <c r="L47" s="246" t="n">
        <v>167.89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9</v>
      </c>
      <c r="C48" s="238" t="n">
        <v>33197.2583</v>
      </c>
      <c r="D48" s="239" t="n">
        <v>21054.9858</v>
      </c>
      <c r="E48" s="239" t="n">
        <v>26698.3025</v>
      </c>
      <c r="F48" s="239" t="n">
        <v>37560.8265</v>
      </c>
      <c r="G48" s="239" t="n">
        <v>43814.8062</v>
      </c>
      <c r="H48" s="239" t="n">
        <v>34862.5446</v>
      </c>
      <c r="I48" s="240" t="n">
        <v>16.39</v>
      </c>
      <c r="J48" s="240" t="n">
        <v>5.83</v>
      </c>
      <c r="K48" s="240" t="n">
        <v>10.69</v>
      </c>
      <c r="L48" s="240" t="n">
        <v>178.77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30393.9233</v>
      </c>
      <c r="D49" s="245" t="n">
        <v>17878.8886</v>
      </c>
      <c r="E49" s="245" t="n">
        <v>24849.8179</v>
      </c>
      <c r="F49" s="245" t="n">
        <v>35680.8009</v>
      </c>
      <c r="G49" s="245" t="n">
        <v>43321.1832</v>
      </c>
      <c r="H49" s="245" t="n">
        <v>30941.1359</v>
      </c>
      <c r="I49" s="246" t="n">
        <v>18.43</v>
      </c>
      <c r="J49" s="246" t="n">
        <v>3.55</v>
      </c>
      <c r="K49" s="246" t="n">
        <v>10.18</v>
      </c>
      <c r="L49" s="246" t="n">
        <v>173.823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618</v>
      </c>
      <c r="C50" s="238" t="n">
        <v>20095.2579</v>
      </c>
      <c r="D50" s="239" t="n">
        <v>16211.1373</v>
      </c>
      <c r="E50" s="239" t="n">
        <v>18531.7599</v>
      </c>
      <c r="F50" s="239" t="n">
        <v>24795.11</v>
      </c>
      <c r="G50" s="239" t="n">
        <v>31374.4556</v>
      </c>
      <c r="H50" s="239" t="n">
        <v>21830.0723</v>
      </c>
      <c r="I50" s="240" t="n">
        <v>15.08</v>
      </c>
      <c r="J50" s="240" t="n">
        <v>0.26</v>
      </c>
      <c r="K50" s="240" t="n">
        <v>9.69</v>
      </c>
      <c r="L50" s="240" t="n">
        <v>177.93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7</v>
      </c>
      <c r="C51" s="244" t="n">
        <v>24181.5074</v>
      </c>
      <c r="D51" s="245" t="n">
        <v>17457.4592</v>
      </c>
      <c r="E51" s="245" t="n">
        <v>20456.1169</v>
      </c>
      <c r="F51" s="245" t="n">
        <v>30093.243</v>
      </c>
      <c r="G51" s="245" t="n">
        <v>35011.1774</v>
      </c>
      <c r="H51" s="245" t="n">
        <v>25903.2721</v>
      </c>
      <c r="I51" s="246" t="n">
        <v>18.99</v>
      </c>
      <c r="J51" s="246" t="n">
        <v>0.36</v>
      </c>
      <c r="K51" s="246" t="n">
        <v>10.09</v>
      </c>
      <c r="L51" s="246" t="n">
        <v>168.36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4</v>
      </c>
      <c r="C52" s="238" t="n">
        <v>27757.7981</v>
      </c>
      <c r="D52" s="239" t="n">
        <v>20873.8465</v>
      </c>
      <c r="E52" s="239" t="n">
        <v>22993.0839</v>
      </c>
      <c r="F52" s="239" t="n">
        <v>34169.0464</v>
      </c>
      <c r="G52" s="239" t="n">
        <v>42098.8648</v>
      </c>
      <c r="H52" s="239" t="n">
        <v>30020.0069</v>
      </c>
      <c r="I52" s="240" t="n">
        <v>4.37</v>
      </c>
      <c r="J52" s="240" t="n">
        <v>12.17</v>
      </c>
      <c r="K52" s="240" t="n">
        <v>11.3</v>
      </c>
      <c r="L52" s="240" t="n">
        <v>182.28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3.336</v>
      </c>
      <c r="C53" s="244" t="n">
        <v>21676.2274</v>
      </c>
      <c r="D53" s="245" t="n">
        <v>14407.0501</v>
      </c>
      <c r="E53" s="245" t="n">
        <v>17428.4651</v>
      </c>
      <c r="F53" s="245" t="n">
        <v>25719.6088</v>
      </c>
      <c r="G53" s="245" t="n">
        <v>28286.3569</v>
      </c>
      <c r="H53" s="245" t="n">
        <v>21786.1582</v>
      </c>
      <c r="I53" s="246" t="n">
        <v>6.37</v>
      </c>
      <c r="J53" s="246" t="n">
        <v>7.8</v>
      </c>
      <c r="K53" s="246" t="n">
        <v>9.87</v>
      </c>
      <c r="L53" s="246" t="n">
        <v>168.91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22</v>
      </c>
      <c r="C54" s="238" t="n">
        <v>25805.4384</v>
      </c>
      <c r="D54" s="239" t="n">
        <v>21495.1713</v>
      </c>
      <c r="E54" s="239" t="n">
        <v>23366.9221</v>
      </c>
      <c r="F54" s="239" t="n">
        <v>28810.6505</v>
      </c>
      <c r="G54" s="239" t="n">
        <v>30207.3591</v>
      </c>
      <c r="H54" s="239" t="n">
        <v>25914.1664</v>
      </c>
      <c r="I54" s="240" t="n">
        <v>1.63</v>
      </c>
      <c r="J54" s="240" t="n">
        <v>13.8</v>
      </c>
      <c r="K54" s="240" t="n">
        <v>10.07</v>
      </c>
      <c r="L54" s="240" t="n">
        <v>167.859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88</v>
      </c>
      <c r="C55" s="244" t="n">
        <v>23170.3667</v>
      </c>
      <c r="D55" s="245" t="n">
        <v>18984.766</v>
      </c>
      <c r="E55" s="245" t="n">
        <v>19902.8572</v>
      </c>
      <c r="F55" s="245" t="n">
        <v>25591.0843</v>
      </c>
      <c r="G55" s="245" t="n">
        <v>26881.4528</v>
      </c>
      <c r="H55" s="245" t="n">
        <v>22798.0528</v>
      </c>
      <c r="I55" s="246" t="n">
        <v>5.04</v>
      </c>
      <c r="J55" s="246" t="n">
        <v>2.93</v>
      </c>
      <c r="K55" s="246" t="n">
        <v>11.44</v>
      </c>
      <c r="L55" s="246" t="n">
        <v>174.688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5</v>
      </c>
      <c r="C56" s="238" t="n">
        <v>19970.0576</v>
      </c>
      <c r="D56" s="239" t="n">
        <v>14588.3581</v>
      </c>
      <c r="E56" s="239" t="n">
        <v>17661.9662</v>
      </c>
      <c r="F56" s="239" t="n">
        <v>21930.1293</v>
      </c>
      <c r="G56" s="239" t="n">
        <v>23282.7438</v>
      </c>
      <c r="H56" s="239" t="n">
        <v>19763.8526</v>
      </c>
      <c r="I56" s="240" t="n">
        <v>5.3</v>
      </c>
      <c r="J56" s="240" t="n">
        <v>11.62</v>
      </c>
      <c r="K56" s="240" t="n">
        <v>10.12</v>
      </c>
      <c r="L56" s="240" t="n">
        <v>166.64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7397</v>
      </c>
      <c r="C57" s="244" t="n">
        <v>29838.0347</v>
      </c>
      <c r="D57" s="245" t="n">
        <v>21805.4563</v>
      </c>
      <c r="E57" s="245" t="n">
        <v>25713.5451</v>
      </c>
      <c r="F57" s="245" t="n">
        <v>38529.2329</v>
      </c>
      <c r="G57" s="245" t="n">
        <v>49942.0075</v>
      </c>
      <c r="H57" s="245" t="n">
        <v>34268.6706</v>
      </c>
      <c r="I57" s="246" t="n">
        <v>19.9</v>
      </c>
      <c r="J57" s="246" t="n">
        <v>0.85</v>
      </c>
      <c r="K57" s="246" t="n">
        <v>10.25</v>
      </c>
      <c r="L57" s="246" t="n">
        <v>173.353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32</v>
      </c>
      <c r="C58" s="238" t="n">
        <v>21940.9728</v>
      </c>
      <c r="D58" s="239" t="n">
        <v>15385.6096</v>
      </c>
      <c r="E58" s="239" t="n">
        <v>18863.288</v>
      </c>
      <c r="F58" s="239" t="n">
        <v>27488.5069</v>
      </c>
      <c r="G58" s="239" t="n">
        <v>34430.8147</v>
      </c>
      <c r="H58" s="239" t="n">
        <v>24135.2227</v>
      </c>
      <c r="I58" s="240" t="n">
        <v>13.84</v>
      </c>
      <c r="J58" s="240" t="n">
        <v>1.13</v>
      </c>
      <c r="K58" s="240" t="n">
        <v>9.77</v>
      </c>
      <c r="L58" s="240" t="n">
        <v>171.6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86</v>
      </c>
      <c r="C59" s="244" t="n">
        <v>27890.7783</v>
      </c>
      <c r="D59" s="245" t="n">
        <v>18052.3265</v>
      </c>
      <c r="E59" s="245" t="n">
        <v>22628.998</v>
      </c>
      <c r="F59" s="245" t="n">
        <v>35820.8039</v>
      </c>
      <c r="G59" s="245" t="n">
        <v>47568.1093</v>
      </c>
      <c r="H59" s="245" t="n">
        <v>31988.5325</v>
      </c>
      <c r="I59" s="246" t="n">
        <v>23.57</v>
      </c>
      <c r="J59" s="246" t="n">
        <v>3.35</v>
      </c>
      <c r="K59" s="246" t="n">
        <v>11.74</v>
      </c>
      <c r="L59" s="246" t="n">
        <v>172.0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7442</v>
      </c>
      <c r="C60" s="238" t="n">
        <v>25215.1898</v>
      </c>
      <c r="D60" s="239" t="n">
        <v>15647.3909</v>
      </c>
      <c r="E60" s="239" t="n">
        <v>18681.6727</v>
      </c>
      <c r="F60" s="239" t="n">
        <v>34677.695</v>
      </c>
      <c r="G60" s="239" t="n">
        <v>40834.8825</v>
      </c>
      <c r="H60" s="239" t="n">
        <v>27384.1435</v>
      </c>
      <c r="I60" s="240" t="n">
        <v>28</v>
      </c>
      <c r="J60" s="240" t="n">
        <v>0.31</v>
      </c>
      <c r="K60" s="240" t="n">
        <v>8.25</v>
      </c>
      <c r="L60" s="240" t="n">
        <v>172.66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46</v>
      </c>
      <c r="C61" s="244" t="n">
        <v>25929.7524</v>
      </c>
      <c r="D61" s="245" t="n">
        <v>19801.7651</v>
      </c>
      <c r="E61" s="245" t="n">
        <v>22615.1948</v>
      </c>
      <c r="F61" s="245" t="n">
        <v>29922.6392</v>
      </c>
      <c r="G61" s="245" t="n">
        <v>39552.0359</v>
      </c>
      <c r="H61" s="245" t="n">
        <v>28244.3444</v>
      </c>
      <c r="I61" s="246" t="n">
        <v>20.19</v>
      </c>
      <c r="J61" s="246" t="n">
        <v>1.1</v>
      </c>
      <c r="K61" s="246" t="n">
        <v>9.3</v>
      </c>
      <c r="L61" s="246" t="n">
        <v>172.47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72</v>
      </c>
      <c r="C62" s="238" t="n">
        <v>21153.8541</v>
      </c>
      <c r="D62" s="239" t="n">
        <v>14275.8291</v>
      </c>
      <c r="E62" s="239" t="n">
        <v>16566.6416</v>
      </c>
      <c r="F62" s="239" t="n">
        <v>27762.1382</v>
      </c>
      <c r="G62" s="239" t="n">
        <v>36295.8264</v>
      </c>
      <c r="H62" s="239" t="n">
        <v>23772.9513</v>
      </c>
      <c r="I62" s="240" t="n">
        <v>16.68</v>
      </c>
      <c r="J62" s="240" t="n">
        <v>0.43</v>
      </c>
      <c r="K62" s="240" t="n">
        <v>9.21</v>
      </c>
      <c r="L62" s="240" t="n">
        <v>172.880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332</v>
      </c>
      <c r="C63" s="244" t="n">
        <v>29788.9398</v>
      </c>
      <c r="D63" s="245" t="n">
        <v>19672.7054</v>
      </c>
      <c r="E63" s="245" t="n">
        <v>23173.81</v>
      </c>
      <c r="F63" s="245" t="n">
        <v>36432.9918</v>
      </c>
      <c r="G63" s="245" t="n">
        <v>44666.7193</v>
      </c>
      <c r="H63" s="245" t="n">
        <v>31942.2468</v>
      </c>
      <c r="I63" s="246" t="n">
        <v>14.69</v>
      </c>
      <c r="J63" s="246" t="n">
        <v>1.85</v>
      </c>
      <c r="K63" s="246" t="n">
        <v>9.94</v>
      </c>
      <c r="L63" s="246" t="n">
        <v>168.867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1636</v>
      </c>
      <c r="C64" s="238" t="n">
        <v>20809.9095</v>
      </c>
      <c r="D64" s="239" t="n">
        <v>12442.8426</v>
      </c>
      <c r="E64" s="239" t="n">
        <v>16686.6987</v>
      </c>
      <c r="F64" s="239" t="n">
        <v>26278.4504</v>
      </c>
      <c r="G64" s="239" t="n">
        <v>34406.2817</v>
      </c>
      <c r="H64" s="239" t="n">
        <v>23145.65</v>
      </c>
      <c r="I64" s="240" t="n">
        <v>14.52</v>
      </c>
      <c r="J64" s="240" t="n">
        <v>2.44</v>
      </c>
      <c r="K64" s="240" t="n">
        <v>9.52</v>
      </c>
      <c r="L64" s="240" t="n">
        <v>172.09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735</v>
      </c>
      <c r="C65" s="244" t="n">
        <v>27084.4442</v>
      </c>
      <c r="D65" s="245" t="n">
        <v>23006.2321</v>
      </c>
      <c r="E65" s="245" t="n">
        <v>24763.6696</v>
      </c>
      <c r="F65" s="245" t="n">
        <v>32713.7562</v>
      </c>
      <c r="G65" s="245" t="n">
        <v>40787.1296</v>
      </c>
      <c r="H65" s="245" t="n">
        <v>30941.5537</v>
      </c>
      <c r="I65" s="246" t="n">
        <v>12.99</v>
      </c>
      <c r="J65" s="246" t="n">
        <v>6.92</v>
      </c>
      <c r="K65" s="246" t="n">
        <v>9.19</v>
      </c>
      <c r="L65" s="246" t="n">
        <v>172.89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231</v>
      </c>
      <c r="C66" s="238" t="n">
        <v>16720.5908</v>
      </c>
      <c r="D66" s="239" t="n">
        <v>9699.731</v>
      </c>
      <c r="E66" s="239" t="n">
        <v>11381.1173</v>
      </c>
      <c r="F66" s="239" t="n">
        <v>20550.9595</v>
      </c>
      <c r="G66" s="239" t="n">
        <v>23848.6577</v>
      </c>
      <c r="H66" s="239" t="n">
        <v>17025.5776</v>
      </c>
      <c r="I66" s="240" t="n">
        <v>12.09</v>
      </c>
      <c r="J66" s="240" t="n">
        <v>0.82</v>
      </c>
      <c r="K66" s="240" t="n">
        <v>8.88</v>
      </c>
      <c r="L66" s="240" t="n">
        <v>174.765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667</v>
      </c>
      <c r="C67" s="244" t="n">
        <v>18742.9233</v>
      </c>
      <c r="D67" s="245" t="n">
        <v>8015.9957</v>
      </c>
      <c r="E67" s="245" t="n">
        <v>15941.944</v>
      </c>
      <c r="F67" s="245" t="n">
        <v>21070.8318</v>
      </c>
      <c r="G67" s="245" t="n">
        <v>25381.1971</v>
      </c>
      <c r="H67" s="245" t="n">
        <v>18097.1651</v>
      </c>
      <c r="I67" s="246" t="n">
        <v>12.64</v>
      </c>
      <c r="J67" s="246" t="n">
        <v>0.72</v>
      </c>
      <c r="K67" s="246" t="n">
        <v>9.42</v>
      </c>
      <c r="L67" s="246" t="n">
        <v>171.561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561</v>
      </c>
      <c r="C68" s="238" t="n">
        <v>22191.1819</v>
      </c>
      <c r="D68" s="239" t="n">
        <v>19837.461</v>
      </c>
      <c r="E68" s="239" t="n">
        <v>21028.5353</v>
      </c>
      <c r="F68" s="239" t="n">
        <v>24214.1767</v>
      </c>
      <c r="G68" s="239" t="n">
        <v>26703.1155</v>
      </c>
      <c r="H68" s="239" t="n">
        <v>23230.024</v>
      </c>
      <c r="I68" s="240" t="n">
        <v>10.4</v>
      </c>
      <c r="J68" s="240" t="n">
        <v>2.04</v>
      </c>
      <c r="K68" s="240" t="n">
        <v>10.11</v>
      </c>
      <c r="L68" s="240" t="n">
        <v>163.3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312</v>
      </c>
      <c r="C69" s="244" t="n">
        <v>20335.5409</v>
      </c>
      <c r="D69" s="245" t="n">
        <v>12268.5451</v>
      </c>
      <c r="E69" s="245" t="n">
        <v>16360.2498</v>
      </c>
      <c r="F69" s="245" t="n">
        <v>25294.8593</v>
      </c>
      <c r="G69" s="245" t="n">
        <v>33813.4572</v>
      </c>
      <c r="H69" s="245" t="n">
        <v>21776.6035</v>
      </c>
      <c r="I69" s="246" t="n">
        <v>27.26</v>
      </c>
      <c r="J69" s="246" t="n">
        <v>4.47</v>
      </c>
      <c r="K69" s="246" t="n">
        <v>8.72</v>
      </c>
      <c r="L69" s="246" t="n">
        <v>169.356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81</v>
      </c>
      <c r="C70" s="238" t="n">
        <v>21551.12</v>
      </c>
      <c r="D70" s="239" t="n">
        <v>17471.8212</v>
      </c>
      <c r="E70" s="239" t="n">
        <v>19586.8766</v>
      </c>
      <c r="F70" s="239" t="n">
        <v>32368.3491</v>
      </c>
      <c r="G70" s="239" t="n">
        <v>37933.6189</v>
      </c>
      <c r="H70" s="239" t="n">
        <v>25602.1398</v>
      </c>
      <c r="I70" s="240" t="n">
        <v>11.83</v>
      </c>
      <c r="J70" s="240" t="n">
        <v>4.21</v>
      </c>
      <c r="K70" s="240" t="n">
        <v>9.87</v>
      </c>
      <c r="L70" s="240" t="n">
        <v>172.000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612</v>
      </c>
      <c r="C71" s="244" t="n">
        <v>18691.9887</v>
      </c>
      <c r="D71" s="245" t="n">
        <v>14224.2789</v>
      </c>
      <c r="E71" s="245" t="n">
        <v>16750.8809</v>
      </c>
      <c r="F71" s="245" t="n">
        <v>19710.6082</v>
      </c>
      <c r="G71" s="245" t="n">
        <v>20412.0056</v>
      </c>
      <c r="H71" s="245" t="n">
        <v>18099.8697</v>
      </c>
      <c r="I71" s="246" t="n">
        <v>10.53</v>
      </c>
      <c r="J71" s="246" t="n">
        <v>4.93</v>
      </c>
      <c r="K71" s="246" t="n">
        <v>10.24</v>
      </c>
      <c r="L71" s="246" t="n">
        <v>167.91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946</v>
      </c>
      <c r="C72" s="238" t="n">
        <v>19622.9299</v>
      </c>
      <c r="D72" s="239" t="n">
        <v>14045.5887</v>
      </c>
      <c r="E72" s="239" t="n">
        <v>15952.3208</v>
      </c>
      <c r="F72" s="239" t="n">
        <v>21012.9173</v>
      </c>
      <c r="G72" s="239" t="n">
        <v>23465.5993</v>
      </c>
      <c r="H72" s="239" t="n">
        <v>18964.9403</v>
      </c>
      <c r="I72" s="240" t="n">
        <v>11.11</v>
      </c>
      <c r="J72" s="240" t="n">
        <v>5.94</v>
      </c>
      <c r="K72" s="240" t="n">
        <v>9.61</v>
      </c>
      <c r="L72" s="240" t="n">
        <v>170.19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994</v>
      </c>
      <c r="C73" s="244" t="n">
        <v>17451.2271</v>
      </c>
      <c r="D73" s="245" t="n">
        <v>12223.5613</v>
      </c>
      <c r="E73" s="245" t="n">
        <v>14583.4564</v>
      </c>
      <c r="F73" s="245" t="n">
        <v>22066.0815</v>
      </c>
      <c r="G73" s="245" t="n">
        <v>26530.8328</v>
      </c>
      <c r="H73" s="245" t="n">
        <v>18851.3538</v>
      </c>
      <c r="I73" s="246" t="n">
        <v>14.05</v>
      </c>
      <c r="J73" s="246" t="n">
        <v>0.14</v>
      </c>
      <c r="K73" s="246" t="n">
        <v>8.72</v>
      </c>
      <c r="L73" s="246" t="n">
        <v>173.913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9892</v>
      </c>
      <c r="C74" s="238" t="n">
        <v>19437.7543</v>
      </c>
      <c r="D74" s="239" t="n">
        <v>13161.5093</v>
      </c>
      <c r="E74" s="239" t="n">
        <v>16136.8542</v>
      </c>
      <c r="F74" s="239" t="n">
        <v>23238.1707</v>
      </c>
      <c r="G74" s="239" t="n">
        <v>29365.1538</v>
      </c>
      <c r="H74" s="239" t="n">
        <v>20383.5826</v>
      </c>
      <c r="I74" s="240" t="n">
        <v>17.84</v>
      </c>
      <c r="J74" s="240" t="n">
        <v>3.14</v>
      </c>
      <c r="K74" s="240" t="n">
        <v>9.64</v>
      </c>
      <c r="L74" s="240" t="n">
        <v>174.323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462</v>
      </c>
      <c r="C75" s="244" t="n">
        <v>28601.2852</v>
      </c>
      <c r="D75" s="245" t="n">
        <v>19112.1748</v>
      </c>
      <c r="E75" s="245" t="n">
        <v>21497.8753</v>
      </c>
      <c r="F75" s="245" t="n">
        <v>33158.9894</v>
      </c>
      <c r="G75" s="245" t="n">
        <v>36806.0849</v>
      </c>
      <c r="H75" s="245" t="n">
        <v>27822.8676</v>
      </c>
      <c r="I75" s="246" t="n">
        <v>13.46</v>
      </c>
      <c r="J75" s="246" t="n">
        <v>6.7</v>
      </c>
      <c r="K75" s="246" t="n">
        <v>10.65</v>
      </c>
      <c r="L75" s="246" t="n">
        <v>170.709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9448</v>
      </c>
      <c r="C76" s="238" t="n">
        <v>18062.5819</v>
      </c>
      <c r="D76" s="239" t="n">
        <v>16248.7368</v>
      </c>
      <c r="E76" s="239" t="n">
        <v>16984.8534</v>
      </c>
      <c r="F76" s="239" t="n">
        <v>19549.447</v>
      </c>
      <c r="G76" s="239" t="n">
        <v>21753.855</v>
      </c>
      <c r="H76" s="239" t="n">
        <v>18846.0402</v>
      </c>
      <c r="I76" s="240" t="n">
        <v>6.9</v>
      </c>
      <c r="J76" s="240" t="n">
        <v>2.63</v>
      </c>
      <c r="K76" s="240" t="n">
        <v>10.18</v>
      </c>
      <c r="L76" s="240" t="n">
        <v>162.9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78</v>
      </c>
      <c r="C77" s="244" t="n">
        <v>28552.8027</v>
      </c>
      <c r="D77" s="245" t="n">
        <v>19209.2363</v>
      </c>
      <c r="E77" s="245" t="n">
        <v>22907.9334</v>
      </c>
      <c r="F77" s="245" t="n">
        <v>37048.909</v>
      </c>
      <c r="G77" s="245" t="n">
        <v>46235.1697</v>
      </c>
      <c r="H77" s="245" t="n">
        <v>31517.6316</v>
      </c>
      <c r="I77" s="246" t="n">
        <v>16.58</v>
      </c>
      <c r="J77" s="246" t="n">
        <v>2.09</v>
      </c>
      <c r="K77" s="246" t="n">
        <v>10.22</v>
      </c>
      <c r="L77" s="246" t="n">
        <v>171.7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078</v>
      </c>
      <c r="C78" s="238" t="n">
        <v>27224</v>
      </c>
      <c r="D78" s="239" t="n">
        <v>23134.9124</v>
      </c>
      <c r="E78" s="239" t="n">
        <v>25880.8579</v>
      </c>
      <c r="F78" s="239" t="n">
        <v>28650.4286</v>
      </c>
      <c r="G78" s="239" t="n">
        <v>30713.1525</v>
      </c>
      <c r="H78" s="239" t="n">
        <v>26526.0693</v>
      </c>
      <c r="I78" s="240" t="n">
        <v>9.51</v>
      </c>
      <c r="J78" s="240" t="n">
        <v>18.93</v>
      </c>
      <c r="K78" s="240" t="n">
        <v>11.66</v>
      </c>
      <c r="L78" s="240" t="n">
        <v>162.083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851</v>
      </c>
      <c r="C79" s="244" t="n">
        <v>12212.6338</v>
      </c>
      <c r="D79" s="245" t="n">
        <v>10054.0677</v>
      </c>
      <c r="E79" s="245" t="n">
        <v>10605.6433</v>
      </c>
      <c r="F79" s="245" t="n">
        <v>15435.8216</v>
      </c>
      <c r="G79" s="245" t="n">
        <v>20498.8473</v>
      </c>
      <c r="H79" s="245" t="n">
        <v>13773.3561</v>
      </c>
      <c r="I79" s="246" t="n">
        <v>9.6</v>
      </c>
      <c r="J79" s="246" t="n">
        <v>4.31</v>
      </c>
      <c r="K79" s="246" t="n">
        <v>9.74</v>
      </c>
      <c r="L79" s="246" t="n">
        <v>173.73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387</v>
      </c>
      <c r="C80" s="238" t="n">
        <v>10086.1429</v>
      </c>
      <c r="D80" s="239" t="n">
        <v>9253</v>
      </c>
      <c r="E80" s="239" t="n">
        <v>9314.8687</v>
      </c>
      <c r="F80" s="239" t="n">
        <v>12993.2865</v>
      </c>
      <c r="G80" s="239" t="n">
        <v>16414.1518</v>
      </c>
      <c r="H80" s="239" t="n">
        <v>11411.3592</v>
      </c>
      <c r="I80" s="240" t="n">
        <v>2.93</v>
      </c>
      <c r="J80" s="240" t="n">
        <v>2.53</v>
      </c>
      <c r="K80" s="240" t="n">
        <v>7.5</v>
      </c>
      <c r="L80" s="240" t="n">
        <v>175.4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309</v>
      </c>
      <c r="C81" s="244" t="n">
        <v>21412.3041</v>
      </c>
      <c r="D81" s="245" t="n">
        <v>13517.1593</v>
      </c>
      <c r="E81" s="245" t="n">
        <v>15801.1818</v>
      </c>
      <c r="F81" s="245" t="n">
        <v>28652.1577</v>
      </c>
      <c r="G81" s="245" t="n">
        <v>34910.1948</v>
      </c>
      <c r="H81" s="245" t="n">
        <v>23075.8369</v>
      </c>
      <c r="I81" s="246" t="n">
        <v>18.63</v>
      </c>
      <c r="J81" s="246" t="n">
        <v>3.38</v>
      </c>
      <c r="K81" s="246" t="n">
        <v>9.13</v>
      </c>
      <c r="L81" s="246" t="n">
        <v>175.13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7.4806</v>
      </c>
      <c r="C82" s="238" t="n">
        <v>13379.8034</v>
      </c>
      <c r="D82" s="239" t="n">
        <v>9849.296</v>
      </c>
      <c r="E82" s="239" t="n">
        <v>11073.3386</v>
      </c>
      <c r="F82" s="239" t="n">
        <v>17318.221</v>
      </c>
      <c r="G82" s="239" t="n">
        <v>20682.5011</v>
      </c>
      <c r="H82" s="239" t="n">
        <v>14529.9199</v>
      </c>
      <c r="I82" s="240" t="n">
        <v>13.68</v>
      </c>
      <c r="J82" s="240" t="n">
        <v>6.02</v>
      </c>
      <c r="K82" s="240" t="n">
        <v>8.58</v>
      </c>
      <c r="L82" s="240" t="n">
        <v>175.492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13</v>
      </c>
      <c r="C83" s="244" t="n">
        <v>14620.2656</v>
      </c>
      <c r="D83" s="245" t="n">
        <v>11575.0111</v>
      </c>
      <c r="E83" s="245" t="n">
        <v>12690.75</v>
      </c>
      <c r="F83" s="245" t="n">
        <v>17120.5281</v>
      </c>
      <c r="G83" s="245" t="n">
        <v>22323.5686</v>
      </c>
      <c r="H83" s="245" t="n">
        <v>15711.4831</v>
      </c>
      <c r="I83" s="246" t="n">
        <v>11.93</v>
      </c>
      <c r="J83" s="246" t="n">
        <v>6.17</v>
      </c>
      <c r="K83" s="246" t="n">
        <v>9.9</v>
      </c>
      <c r="L83" s="246" t="n">
        <v>173.43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1</v>
      </c>
      <c r="C84" s="238" t="n">
        <v>18349.0888</v>
      </c>
      <c r="D84" s="239" t="n">
        <v>15391.7291</v>
      </c>
      <c r="E84" s="239" t="n">
        <v>16872.8863</v>
      </c>
      <c r="F84" s="239" t="n">
        <v>19389.5097</v>
      </c>
      <c r="G84" s="239" t="n">
        <v>20822.1463</v>
      </c>
      <c r="H84" s="239" t="n">
        <v>18249.0126</v>
      </c>
      <c r="I84" s="240" t="n">
        <v>10.43</v>
      </c>
      <c r="J84" s="240" t="n">
        <v>9.18</v>
      </c>
      <c r="K84" s="240" t="n">
        <v>9.84</v>
      </c>
      <c r="L84" s="240" t="n">
        <v>169.10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49</v>
      </c>
      <c r="C85" s="244" t="n">
        <v>15566.5252</v>
      </c>
      <c r="D85" s="245" t="n">
        <v>13392.7375</v>
      </c>
      <c r="E85" s="245" t="n">
        <v>14571.3329</v>
      </c>
      <c r="F85" s="245" t="n">
        <v>16167.4391</v>
      </c>
      <c r="G85" s="245" t="n">
        <v>16797.9554</v>
      </c>
      <c r="H85" s="245" t="n">
        <v>15435.926</v>
      </c>
      <c r="I85" s="246" t="n">
        <v>5.46</v>
      </c>
      <c r="J85" s="246" t="n">
        <v>9.39</v>
      </c>
      <c r="K85" s="246" t="n">
        <v>9.65</v>
      </c>
      <c r="L85" s="246" t="n">
        <v>176.137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764</v>
      </c>
      <c r="C86" s="238" t="n">
        <v>15825.2768</v>
      </c>
      <c r="D86" s="239" t="n">
        <v>12843.5833</v>
      </c>
      <c r="E86" s="239" t="n">
        <v>14335.4217</v>
      </c>
      <c r="F86" s="239" t="n">
        <v>17723.5615</v>
      </c>
      <c r="G86" s="239" t="n">
        <v>20536.2725</v>
      </c>
      <c r="H86" s="239" t="n">
        <v>16284.3172</v>
      </c>
      <c r="I86" s="240" t="n">
        <v>2.07</v>
      </c>
      <c r="J86" s="240" t="n">
        <v>9.11</v>
      </c>
      <c r="K86" s="240" t="n">
        <v>10.98</v>
      </c>
      <c r="L86" s="240" t="n">
        <v>179.99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48</v>
      </c>
      <c r="C87" s="244" t="n">
        <v>27044.7138</v>
      </c>
      <c r="D87" s="245" t="n">
        <v>18731.6642</v>
      </c>
      <c r="E87" s="245" t="n">
        <v>19976.4742</v>
      </c>
      <c r="F87" s="245" t="n">
        <v>36702.3604</v>
      </c>
      <c r="G87" s="245" t="n">
        <v>40702.1634</v>
      </c>
      <c r="H87" s="245" t="n">
        <v>28842.1646</v>
      </c>
      <c r="I87" s="246" t="n">
        <v>11.42</v>
      </c>
      <c r="J87" s="246" t="n">
        <v>20.21</v>
      </c>
      <c r="K87" s="246" t="n">
        <v>10.93</v>
      </c>
      <c r="L87" s="246" t="n">
        <v>168.286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26</v>
      </c>
      <c r="C88" s="238" t="n">
        <v>11115.4272</v>
      </c>
      <c r="D88" s="239" t="n">
        <v>8996.3333</v>
      </c>
      <c r="E88" s="239" t="n">
        <v>9656.3336</v>
      </c>
      <c r="F88" s="239" t="n">
        <v>13299.8333</v>
      </c>
      <c r="G88" s="239" t="n">
        <v>17293.2671</v>
      </c>
      <c r="H88" s="239" t="n">
        <v>12259.0792</v>
      </c>
      <c r="I88" s="240" t="n">
        <v>6.04</v>
      </c>
      <c r="J88" s="240" t="n">
        <v>8.68</v>
      </c>
      <c r="K88" s="240" t="n">
        <v>8.45</v>
      </c>
      <c r="L88" s="240" t="n">
        <v>171.057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6443</v>
      </c>
      <c r="C89" s="244" t="n">
        <v>20304.054</v>
      </c>
      <c r="D89" s="245" t="n">
        <v>11702.9057</v>
      </c>
      <c r="E89" s="245" t="n">
        <v>14730.2844</v>
      </c>
      <c r="F89" s="245" t="n">
        <v>21686.4539</v>
      </c>
      <c r="G89" s="245" t="n">
        <v>23938.6802</v>
      </c>
      <c r="H89" s="245" t="n">
        <v>18925.8968</v>
      </c>
      <c r="I89" s="246" t="n">
        <v>11.69</v>
      </c>
      <c r="J89" s="246" t="n">
        <v>0.69</v>
      </c>
      <c r="K89" s="246" t="n">
        <v>8.91</v>
      </c>
      <c r="L89" s="246" t="n">
        <v>180.131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148</v>
      </c>
      <c r="C90" s="238" t="n">
        <v>18831.1044</v>
      </c>
      <c r="D90" s="239" t="n">
        <v>11473.1562</v>
      </c>
      <c r="E90" s="239" t="n">
        <v>12393.7166</v>
      </c>
      <c r="F90" s="239" t="n">
        <v>23062.3885</v>
      </c>
      <c r="G90" s="239" t="n">
        <v>26901.0657</v>
      </c>
      <c r="H90" s="239" t="n">
        <v>18675.0432</v>
      </c>
      <c r="I90" s="240" t="n">
        <v>23.94</v>
      </c>
      <c r="J90" s="240" t="n">
        <v>0.79</v>
      </c>
      <c r="K90" s="240" t="n">
        <v>14.6</v>
      </c>
      <c r="L90" s="240" t="n">
        <v>171.668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0933</v>
      </c>
      <c r="C91" s="244" t="n">
        <v>16731.7882</v>
      </c>
      <c r="D91" s="245" t="n">
        <v>12119.2198</v>
      </c>
      <c r="E91" s="245" t="n">
        <v>13011.2517</v>
      </c>
      <c r="F91" s="245" t="n">
        <v>24587.6415</v>
      </c>
      <c r="G91" s="245" t="n">
        <v>31894.3964</v>
      </c>
      <c r="H91" s="245" t="n">
        <v>19673.3939</v>
      </c>
      <c r="I91" s="246" t="n">
        <v>23.5</v>
      </c>
      <c r="J91" s="246" t="n">
        <v>1.63</v>
      </c>
      <c r="K91" s="246" t="n">
        <v>12.94</v>
      </c>
      <c r="L91" s="246" t="n">
        <v>185.655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1925</v>
      </c>
      <c r="C92" s="238" t="n">
        <v>20374.4812</v>
      </c>
      <c r="D92" s="239" t="n">
        <v>15885.7129</v>
      </c>
      <c r="E92" s="239" t="n">
        <v>17960.551</v>
      </c>
      <c r="F92" s="239" t="n">
        <v>22664.6921</v>
      </c>
      <c r="G92" s="239" t="n">
        <v>25193.6464</v>
      </c>
      <c r="H92" s="239" t="n">
        <v>20470.388</v>
      </c>
      <c r="I92" s="240" t="n">
        <v>19.06</v>
      </c>
      <c r="J92" s="240" t="n">
        <v>11.73</v>
      </c>
      <c r="K92" s="240" t="n">
        <v>11.58</v>
      </c>
      <c r="L92" s="240" t="n">
        <v>177.28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844</v>
      </c>
      <c r="C93" s="244" t="n">
        <v>24629.9155</v>
      </c>
      <c r="D93" s="245" t="n">
        <v>19552.1761</v>
      </c>
      <c r="E93" s="245" t="n">
        <v>21834.9889</v>
      </c>
      <c r="F93" s="245" t="n">
        <v>28711.0176</v>
      </c>
      <c r="G93" s="245" t="n">
        <v>33036.4536</v>
      </c>
      <c r="H93" s="245" t="n">
        <v>25544.8582</v>
      </c>
      <c r="I93" s="246" t="n">
        <v>17.91</v>
      </c>
      <c r="J93" s="246" t="n">
        <v>3.87</v>
      </c>
      <c r="K93" s="246" t="n">
        <v>10.47</v>
      </c>
      <c r="L93" s="246" t="n">
        <v>178.905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5675</v>
      </c>
      <c r="C94" s="238" t="n">
        <v>20829.4888</v>
      </c>
      <c r="D94" s="239" t="n">
        <v>15719.3993</v>
      </c>
      <c r="E94" s="239" t="n">
        <v>17836.5399</v>
      </c>
      <c r="F94" s="239" t="n">
        <v>25077.6596</v>
      </c>
      <c r="G94" s="239" t="n">
        <v>30567.7896</v>
      </c>
      <c r="H94" s="239" t="n">
        <v>22037.3012</v>
      </c>
      <c r="I94" s="240" t="n">
        <v>18.87</v>
      </c>
      <c r="J94" s="240" t="n">
        <v>3.23</v>
      </c>
      <c r="K94" s="240" t="n">
        <v>10.91</v>
      </c>
      <c r="L94" s="240" t="n">
        <v>176.02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4.1818</v>
      </c>
      <c r="C95" s="244" t="n">
        <v>23014.2294</v>
      </c>
      <c r="D95" s="245" t="n">
        <v>16348.3065</v>
      </c>
      <c r="E95" s="245" t="n">
        <v>19650.3887</v>
      </c>
      <c r="F95" s="245" t="n">
        <v>27718.172</v>
      </c>
      <c r="G95" s="245" t="n">
        <v>32329.3748</v>
      </c>
      <c r="H95" s="245" t="n">
        <v>23948.2398</v>
      </c>
      <c r="I95" s="246" t="n">
        <v>19.05</v>
      </c>
      <c r="J95" s="246" t="n">
        <v>4.06</v>
      </c>
      <c r="K95" s="246" t="n">
        <v>10.45</v>
      </c>
      <c r="L95" s="246" t="n">
        <v>175.944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5</v>
      </c>
      <c r="C96" s="238" t="n">
        <v>20815.1254</v>
      </c>
      <c r="D96" s="239" t="n">
        <v>15233.7916</v>
      </c>
      <c r="E96" s="239" t="n">
        <v>16624.5292</v>
      </c>
      <c r="F96" s="239" t="n">
        <v>25748.5558</v>
      </c>
      <c r="G96" s="239" t="n">
        <v>28697.6086</v>
      </c>
      <c r="H96" s="239" t="n">
        <v>21541.2156</v>
      </c>
      <c r="I96" s="240" t="n">
        <v>15</v>
      </c>
      <c r="J96" s="240" t="n">
        <v>9.59</v>
      </c>
      <c r="K96" s="240" t="n">
        <v>11.79</v>
      </c>
      <c r="L96" s="240" t="n">
        <v>172.983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822</v>
      </c>
      <c r="C97" s="244" t="n">
        <v>20000.7044</v>
      </c>
      <c r="D97" s="245" t="n">
        <v>11697.4845</v>
      </c>
      <c r="E97" s="245" t="n">
        <v>14742.3161</v>
      </c>
      <c r="F97" s="245" t="n">
        <v>22793.3807</v>
      </c>
      <c r="G97" s="245" t="n">
        <v>27279.1218</v>
      </c>
      <c r="H97" s="245" t="n">
        <v>19677.045</v>
      </c>
      <c r="I97" s="246" t="n">
        <v>19.61</v>
      </c>
      <c r="J97" s="246" t="n">
        <v>1.03</v>
      </c>
      <c r="K97" s="246" t="n">
        <v>11.48</v>
      </c>
      <c r="L97" s="246" t="n">
        <v>173.417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3537</v>
      </c>
      <c r="C98" s="238" t="n">
        <v>20258.6599</v>
      </c>
      <c r="D98" s="239" t="n">
        <v>12645.4523</v>
      </c>
      <c r="E98" s="239" t="n">
        <v>16714.9629</v>
      </c>
      <c r="F98" s="239" t="n">
        <v>24905.0691</v>
      </c>
      <c r="G98" s="239" t="n">
        <v>31496.6468</v>
      </c>
      <c r="H98" s="239" t="n">
        <v>22095.4673</v>
      </c>
      <c r="I98" s="240" t="n">
        <v>19.74</v>
      </c>
      <c r="J98" s="240" t="n">
        <v>3.3</v>
      </c>
      <c r="K98" s="240" t="n">
        <v>10.64</v>
      </c>
      <c r="L98" s="240" t="n">
        <v>176.070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521</v>
      </c>
      <c r="C99" s="244" t="n">
        <v>24114.7543</v>
      </c>
      <c r="D99" s="245" t="n">
        <v>15294.3215</v>
      </c>
      <c r="E99" s="245" t="n">
        <v>18275.6004</v>
      </c>
      <c r="F99" s="245" t="n">
        <v>28328.7295</v>
      </c>
      <c r="G99" s="245" t="n">
        <v>34532.2885</v>
      </c>
      <c r="H99" s="245" t="n">
        <v>23882.7667</v>
      </c>
      <c r="I99" s="246" t="n">
        <v>23.87</v>
      </c>
      <c r="J99" s="246" t="n">
        <v>6.65</v>
      </c>
      <c r="K99" s="246" t="n">
        <v>12.22</v>
      </c>
      <c r="L99" s="246" t="n">
        <v>165.611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481</v>
      </c>
      <c r="C100" s="238" t="n">
        <v>23425.6558</v>
      </c>
      <c r="D100" s="239" t="n">
        <v>17551.7938</v>
      </c>
      <c r="E100" s="239" t="n">
        <v>20462.0044</v>
      </c>
      <c r="F100" s="239" t="n">
        <v>27815.7232</v>
      </c>
      <c r="G100" s="239" t="n">
        <v>32996.2577</v>
      </c>
      <c r="H100" s="239" t="n">
        <v>24446.1542</v>
      </c>
      <c r="I100" s="240" t="n">
        <v>18.97</v>
      </c>
      <c r="J100" s="240" t="n">
        <v>5.72</v>
      </c>
      <c r="K100" s="240" t="n">
        <v>10.98</v>
      </c>
      <c r="L100" s="240" t="n">
        <v>175.84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788</v>
      </c>
      <c r="C101" s="244" t="n">
        <v>23137.579</v>
      </c>
      <c r="D101" s="245" t="n">
        <v>15413.1906</v>
      </c>
      <c r="E101" s="245" t="n">
        <v>18108.9514</v>
      </c>
      <c r="F101" s="245" t="n">
        <v>31052.7156</v>
      </c>
      <c r="G101" s="245" t="n">
        <v>40998.9882</v>
      </c>
      <c r="H101" s="245" t="n">
        <v>25320.0291</v>
      </c>
      <c r="I101" s="246" t="n">
        <v>11.83</v>
      </c>
      <c r="J101" s="246" t="n">
        <v>6.32</v>
      </c>
      <c r="K101" s="246" t="n">
        <v>10.69</v>
      </c>
      <c r="L101" s="246" t="n">
        <v>175.124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393</v>
      </c>
      <c r="C102" s="238" t="n">
        <v>23952.3646</v>
      </c>
      <c r="D102" s="239" t="n">
        <v>18695.5174</v>
      </c>
      <c r="E102" s="239" t="n">
        <v>21548.6852</v>
      </c>
      <c r="F102" s="239" t="n">
        <v>28200.5574</v>
      </c>
      <c r="G102" s="239" t="n">
        <v>32982.3935</v>
      </c>
      <c r="H102" s="239" t="n">
        <v>25098.8323</v>
      </c>
      <c r="I102" s="240" t="n">
        <v>15.73</v>
      </c>
      <c r="J102" s="240" t="n">
        <v>6.14</v>
      </c>
      <c r="K102" s="240" t="n">
        <v>9.5</v>
      </c>
      <c r="L102" s="240" t="n">
        <v>166.122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7644</v>
      </c>
      <c r="C103" s="244" t="n">
        <v>18671.8897</v>
      </c>
      <c r="D103" s="245" t="n">
        <v>15405.8658</v>
      </c>
      <c r="E103" s="245" t="n">
        <v>16957.9746</v>
      </c>
      <c r="F103" s="245" t="n">
        <v>20852.7912</v>
      </c>
      <c r="G103" s="245" t="n">
        <v>23589.4262</v>
      </c>
      <c r="H103" s="245" t="n">
        <v>19235.9554</v>
      </c>
      <c r="I103" s="246" t="n">
        <v>15.88</v>
      </c>
      <c r="J103" s="246" t="n">
        <v>8.87</v>
      </c>
      <c r="K103" s="246" t="n">
        <v>10.07</v>
      </c>
      <c r="L103" s="246" t="n">
        <v>182.621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112</v>
      </c>
      <c r="C104" s="238" t="n">
        <v>23823.6173</v>
      </c>
      <c r="D104" s="239" t="n">
        <v>19824.0719</v>
      </c>
      <c r="E104" s="239" t="n">
        <v>21991.2031</v>
      </c>
      <c r="F104" s="239" t="n">
        <v>25733.8578</v>
      </c>
      <c r="G104" s="239" t="n">
        <v>30603.1359</v>
      </c>
      <c r="H104" s="239" t="n">
        <v>24679.1098</v>
      </c>
      <c r="I104" s="240" t="n">
        <v>20.22</v>
      </c>
      <c r="J104" s="240" t="n">
        <v>5.58</v>
      </c>
      <c r="K104" s="240" t="n">
        <v>13.21</v>
      </c>
      <c r="L104" s="240" t="n">
        <v>171.357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699</v>
      </c>
      <c r="C105" s="244" t="n">
        <v>22482.4564</v>
      </c>
      <c r="D105" s="245" t="n">
        <v>17100.99</v>
      </c>
      <c r="E105" s="245" t="n">
        <v>19481.1585</v>
      </c>
      <c r="F105" s="245" t="n">
        <v>25809.59</v>
      </c>
      <c r="G105" s="245" t="n">
        <v>29964.3583</v>
      </c>
      <c r="H105" s="245" t="n">
        <v>23161.6886</v>
      </c>
      <c r="I105" s="246" t="n">
        <v>8.4</v>
      </c>
      <c r="J105" s="246" t="n">
        <v>8.1</v>
      </c>
      <c r="K105" s="246" t="n">
        <v>11.69</v>
      </c>
      <c r="L105" s="246" t="n">
        <v>174.43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081</v>
      </c>
      <c r="C106" s="238" t="n">
        <v>24941.4509</v>
      </c>
      <c r="D106" s="239" t="n">
        <v>20007.8813</v>
      </c>
      <c r="E106" s="239" t="n">
        <v>23264.1649</v>
      </c>
      <c r="F106" s="239" t="n">
        <v>28444.1722</v>
      </c>
      <c r="G106" s="239" t="n">
        <v>35668.0836</v>
      </c>
      <c r="H106" s="239" t="n">
        <v>28217.5911</v>
      </c>
      <c r="I106" s="240" t="n">
        <v>16.46</v>
      </c>
      <c r="J106" s="240" t="n">
        <v>4.19</v>
      </c>
      <c r="K106" s="240" t="n">
        <v>10.35</v>
      </c>
      <c r="L106" s="240" t="n">
        <v>180.924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25</v>
      </c>
      <c r="C107" s="244" t="n">
        <v>17577.43</v>
      </c>
      <c r="D107" s="245" t="n">
        <v>15339.1684</v>
      </c>
      <c r="E107" s="245" t="n">
        <v>16098.362</v>
      </c>
      <c r="F107" s="245" t="n">
        <v>19876.0589</v>
      </c>
      <c r="G107" s="245" t="n">
        <v>21743.6515</v>
      </c>
      <c r="H107" s="245" t="n">
        <v>18239.8606</v>
      </c>
      <c r="I107" s="246" t="n">
        <v>9.02</v>
      </c>
      <c r="J107" s="246" t="n">
        <v>19.1</v>
      </c>
      <c r="K107" s="246" t="n">
        <v>13.57</v>
      </c>
      <c r="L107" s="246" t="n">
        <v>169.574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768</v>
      </c>
      <c r="C108" s="238" t="n">
        <v>22767.4934</v>
      </c>
      <c r="D108" s="239" t="n">
        <v>13163.1857</v>
      </c>
      <c r="E108" s="239" t="n">
        <v>16675.0365</v>
      </c>
      <c r="F108" s="239" t="n">
        <v>27709.1611</v>
      </c>
      <c r="G108" s="239" t="n">
        <v>31259.3274</v>
      </c>
      <c r="H108" s="239" t="n">
        <v>22253.944</v>
      </c>
      <c r="I108" s="240" t="n">
        <v>23.49</v>
      </c>
      <c r="J108" s="240" t="n">
        <v>8.13</v>
      </c>
      <c r="K108" s="240" t="n">
        <v>13.07</v>
      </c>
      <c r="L108" s="240" t="n">
        <v>177.691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11</v>
      </c>
      <c r="C109" s="244" t="n">
        <v>21899.4702</v>
      </c>
      <c r="D109" s="245" t="n">
        <v>14111.1032</v>
      </c>
      <c r="E109" s="245" t="n">
        <v>19384.7244</v>
      </c>
      <c r="F109" s="245" t="n">
        <v>25963.096</v>
      </c>
      <c r="G109" s="245" t="n">
        <v>35448.0079</v>
      </c>
      <c r="H109" s="245" t="n">
        <v>23266.7515</v>
      </c>
      <c r="I109" s="246" t="n">
        <v>18.35</v>
      </c>
      <c r="J109" s="246" t="n">
        <v>7.83</v>
      </c>
      <c r="K109" s="246" t="n">
        <v>10.52</v>
      </c>
      <c r="L109" s="246" t="n">
        <v>167.53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644</v>
      </c>
      <c r="C110" s="238" t="n">
        <v>24723.3397</v>
      </c>
      <c r="D110" s="239" t="n">
        <v>16044.2351</v>
      </c>
      <c r="E110" s="239" t="n">
        <v>20302.2366</v>
      </c>
      <c r="F110" s="239" t="n">
        <v>27359.1543</v>
      </c>
      <c r="G110" s="239" t="n">
        <v>30174.3083</v>
      </c>
      <c r="H110" s="239" t="n">
        <v>24041.1755</v>
      </c>
      <c r="I110" s="240" t="n">
        <v>24.55</v>
      </c>
      <c r="J110" s="240" t="n">
        <v>9.05</v>
      </c>
      <c r="K110" s="240" t="n">
        <v>10.97</v>
      </c>
      <c r="L110" s="240" t="n">
        <v>168.732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2821</v>
      </c>
      <c r="C111" s="244" t="n">
        <v>16048.0091</v>
      </c>
      <c r="D111" s="245" t="n">
        <v>12477.9479</v>
      </c>
      <c r="E111" s="245" t="n">
        <v>14316.1533</v>
      </c>
      <c r="F111" s="245" t="n">
        <v>18767.6367</v>
      </c>
      <c r="G111" s="245" t="n">
        <v>22036.618</v>
      </c>
      <c r="H111" s="245" t="n">
        <v>16803.0575</v>
      </c>
      <c r="I111" s="246" t="n">
        <v>15.62</v>
      </c>
      <c r="J111" s="246" t="n">
        <v>3.37</v>
      </c>
      <c r="K111" s="246" t="n">
        <v>12.65</v>
      </c>
      <c r="L111" s="246" t="n">
        <v>167.613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4933</v>
      </c>
      <c r="C112" s="238" t="n">
        <v>32090.3415</v>
      </c>
      <c r="D112" s="239" t="n">
        <v>28567.1011</v>
      </c>
      <c r="E112" s="239" t="n">
        <v>30111.1913</v>
      </c>
      <c r="F112" s="239" t="n">
        <v>34215.0335</v>
      </c>
      <c r="G112" s="239" t="n">
        <v>36167.781</v>
      </c>
      <c r="H112" s="239" t="n">
        <v>32027.4871</v>
      </c>
      <c r="I112" s="240" t="n">
        <v>7.69</v>
      </c>
      <c r="J112" s="240" t="n">
        <v>14.53</v>
      </c>
      <c r="K112" s="240" t="n">
        <v>12.69</v>
      </c>
      <c r="L112" s="240" t="n">
        <v>163.932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468</v>
      </c>
      <c r="C113" s="244" t="n">
        <v>24356.5514</v>
      </c>
      <c r="D113" s="245" t="n">
        <v>19605.4046</v>
      </c>
      <c r="E113" s="245" t="n">
        <v>22263.7235</v>
      </c>
      <c r="F113" s="245" t="n">
        <v>26387.0297</v>
      </c>
      <c r="G113" s="245" t="n">
        <v>28573.5267</v>
      </c>
      <c r="H113" s="245" t="n">
        <v>24320.5078</v>
      </c>
      <c r="I113" s="246" t="n">
        <v>7.77</v>
      </c>
      <c r="J113" s="246" t="n">
        <v>11.7</v>
      </c>
      <c r="K113" s="246" t="n">
        <v>10.94</v>
      </c>
      <c r="L113" s="246" t="n">
        <v>168.0558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2047</v>
      </c>
      <c r="C114" s="238" t="n">
        <v>19855.2532</v>
      </c>
      <c r="D114" s="239" t="n">
        <v>10323.7424</v>
      </c>
      <c r="E114" s="239" t="n">
        <v>10480.7426</v>
      </c>
      <c r="F114" s="239" t="n">
        <v>22566.0005</v>
      </c>
      <c r="G114" s="239" t="n">
        <v>26598.4142</v>
      </c>
      <c r="H114" s="239" t="n">
        <v>18562.9791</v>
      </c>
      <c r="I114" s="240" t="n">
        <v>10.41</v>
      </c>
      <c r="J114" s="240" t="n">
        <v>7.3</v>
      </c>
      <c r="K114" s="240" t="n">
        <v>9.43</v>
      </c>
      <c r="L114" s="240" t="n">
        <v>192.85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8.4757</v>
      </c>
      <c r="C115" s="244" t="n">
        <v>19978.0454</v>
      </c>
      <c r="D115" s="245" t="n">
        <v>12795.5439</v>
      </c>
      <c r="E115" s="245" t="n">
        <v>16355.7448</v>
      </c>
      <c r="F115" s="245" t="n">
        <v>25675.7763</v>
      </c>
      <c r="G115" s="245" t="n">
        <v>29195.8098</v>
      </c>
      <c r="H115" s="245" t="n">
        <v>20901.5232</v>
      </c>
      <c r="I115" s="246" t="n">
        <v>22.12</v>
      </c>
      <c r="J115" s="246" t="n">
        <v>1.46</v>
      </c>
      <c r="K115" s="246" t="n">
        <v>11.09</v>
      </c>
      <c r="L115" s="246" t="n">
        <v>183.116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2.1222</v>
      </c>
      <c r="C116" s="238" t="n">
        <v>18968.9886</v>
      </c>
      <c r="D116" s="239" t="n">
        <v>14183.6075</v>
      </c>
      <c r="E116" s="239" t="n">
        <v>16217.0182</v>
      </c>
      <c r="F116" s="239" t="n">
        <v>21405.9436</v>
      </c>
      <c r="G116" s="239" t="n">
        <v>24961.0494</v>
      </c>
      <c r="H116" s="239" t="n">
        <v>19404.5224</v>
      </c>
      <c r="I116" s="240" t="n">
        <v>17.38</v>
      </c>
      <c r="J116" s="240" t="n">
        <v>0.42</v>
      </c>
      <c r="K116" s="240" t="n">
        <v>10.9</v>
      </c>
      <c r="L116" s="240" t="n">
        <v>187.906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4559</v>
      </c>
      <c r="C117" s="244" t="n">
        <v>20213.286</v>
      </c>
      <c r="D117" s="245" t="n">
        <v>15067.5079</v>
      </c>
      <c r="E117" s="245" t="n">
        <v>17136.9775</v>
      </c>
      <c r="F117" s="245" t="n">
        <v>23738.0689</v>
      </c>
      <c r="G117" s="245" t="n">
        <v>27098.3005</v>
      </c>
      <c r="H117" s="245" t="n">
        <v>20773.3619</v>
      </c>
      <c r="I117" s="246" t="n">
        <v>18.89</v>
      </c>
      <c r="J117" s="246" t="n">
        <v>3.24</v>
      </c>
      <c r="K117" s="246" t="n">
        <v>9.87</v>
      </c>
      <c r="L117" s="246" t="n">
        <v>174.8515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477</v>
      </c>
      <c r="C118" s="238" t="n">
        <v>12751.8822</v>
      </c>
      <c r="D118" s="239" t="n">
        <v>8874.1231</v>
      </c>
      <c r="E118" s="239" t="n">
        <v>10279.8333</v>
      </c>
      <c r="F118" s="239" t="n">
        <v>14722.239</v>
      </c>
      <c r="G118" s="239" t="n">
        <v>15491.7169</v>
      </c>
      <c r="H118" s="239" t="n">
        <v>12672.1928</v>
      </c>
      <c r="I118" s="240" t="n">
        <v>11.31</v>
      </c>
      <c r="J118" s="240" t="n">
        <v>2.24</v>
      </c>
      <c r="K118" s="240" t="n">
        <v>9.42</v>
      </c>
      <c r="L118" s="240" t="n">
        <v>171.558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0029</v>
      </c>
      <c r="C119" s="244" t="n">
        <v>13091.4166</v>
      </c>
      <c r="D119" s="245" t="n">
        <v>8359.0272</v>
      </c>
      <c r="E119" s="245" t="n">
        <v>9211.1537</v>
      </c>
      <c r="F119" s="245" t="n">
        <v>15447.9141</v>
      </c>
      <c r="G119" s="245" t="n">
        <v>20056.0076</v>
      </c>
      <c r="H119" s="245" t="n">
        <v>13412.9219</v>
      </c>
      <c r="I119" s="246" t="n">
        <v>15.74</v>
      </c>
      <c r="J119" s="246" t="n">
        <v>3.08</v>
      </c>
      <c r="K119" s="246" t="n">
        <v>9.57</v>
      </c>
      <c r="L119" s="246" t="n">
        <v>171.86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.422</v>
      </c>
      <c r="C120" s="238" t="n">
        <v>18078.4754</v>
      </c>
      <c r="D120" s="239" t="n">
        <v>14052.2965</v>
      </c>
      <c r="E120" s="239" t="n">
        <v>16743.9003</v>
      </c>
      <c r="F120" s="239" t="n">
        <v>22668.0182</v>
      </c>
      <c r="G120" s="239" t="n">
        <v>25519.2181</v>
      </c>
      <c r="H120" s="239" t="n">
        <v>19730.0889</v>
      </c>
      <c r="I120" s="240" t="n">
        <v>12.91</v>
      </c>
      <c r="J120" s="240" t="n">
        <v>2.26</v>
      </c>
      <c r="K120" s="240" t="n">
        <v>10.09</v>
      </c>
      <c r="L120" s="240" t="n">
        <v>175.345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0</v>
      </c>
      <c r="C7" s="265"/>
      <c r="D7" s="266" t="n">
        <v>150.25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1</v>
      </c>
      <c r="C8" s="269"/>
      <c r="D8" s="270" t="n">
        <v>4.07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2</v>
      </c>
      <c r="D11" s="280" t="n">
        <v>129.95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3</v>
      </c>
      <c r="D12" s="281" t="n">
        <v>14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4</v>
      </c>
      <c r="D13" s="280" t="n">
        <v>153.044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5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6</v>
      </c>
      <c r="D15" s="281" t="n">
        <v>168.31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7</v>
      </c>
      <c r="C17" s="265"/>
      <c r="D17" s="266" t="n">
        <v>24.6524</v>
      </c>
      <c r="E17" s="267" t="s">
        <v>26</v>
      </c>
    </row>
    <row r="18" s="32" customFormat="true" ht="20.45" hidden="false" customHeight="true" outlineLevel="0" collapsed="false">
      <c r="B18" s="284" t="s">
        <v>248</v>
      </c>
      <c r="C18" s="276"/>
      <c r="D18" s="285" t="n">
        <v>14.0271</v>
      </c>
      <c r="E18" s="278" t="s">
        <v>26</v>
      </c>
    </row>
    <row r="19" s="32" customFormat="true" ht="20.45" hidden="false" customHeight="true" outlineLevel="0" collapsed="false">
      <c r="B19" s="284" t="s">
        <v>249</v>
      </c>
      <c r="C19" s="276"/>
      <c r="D19" s="285" t="n">
        <v>5.925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0</v>
      </c>
      <c r="I23" s="268" t="n">
        <v>146.1812</v>
      </c>
      <c r="J23" s="290" t="s">
        <v>25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2</v>
      </c>
      <c r="I24" s="45" t="n">
        <v>24.6524</v>
      </c>
      <c r="J24" s="290" t="s">
        <v>25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4</v>
      </c>
      <c r="I25" s="45" t="n">
        <v>14.0271</v>
      </c>
      <c r="J25" s="290" t="s">
        <v>25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6</v>
      </c>
      <c r="I26" s="45" t="n">
        <v>5.9257</v>
      </c>
      <c r="J26" s="290" t="s">
        <v>25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8</v>
      </c>
      <c r="I27" s="45" t="n">
        <v>4.6996</v>
      </c>
      <c r="J27" s="290" t="s">
        <v>25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1</v>
      </c>
    </row>
    <row r="3" customFormat="false" ht="14.25" hidden="false" customHeight="true" outlineLevel="0" collapsed="false">
      <c r="A3" s="90" t="s">
        <v>26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4</v>
      </c>
      <c r="B8" s="299" t="s">
        <v>265</v>
      </c>
      <c r="C8" s="300" t="s">
        <v>266</v>
      </c>
      <c r="D8" s="300"/>
      <c r="E8" s="300" t="s">
        <v>26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8</v>
      </c>
      <c r="D9" s="301"/>
      <c r="E9" s="301" t="s">
        <v>26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9</v>
      </c>
      <c r="D10" s="300" t="s">
        <v>270</v>
      </c>
      <c r="E10" s="300" t="s">
        <v>26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1</v>
      </c>
      <c r="E11" s="300"/>
      <c r="F11" s="173" t="s">
        <v>272</v>
      </c>
      <c r="G11" s="173" t="s">
        <v>27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793</v>
      </c>
      <c r="C14" s="307" t="n">
        <v>156.4405</v>
      </c>
      <c r="D14" s="308" t="n">
        <v>0.7487</v>
      </c>
      <c r="E14" s="308" t="n">
        <v>17.9745</v>
      </c>
      <c r="F14" s="308" t="n">
        <v>14.068</v>
      </c>
      <c r="G14" s="308" t="n">
        <v>0.383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56</v>
      </c>
      <c r="C15" s="311" t="n">
        <v>149.3463</v>
      </c>
      <c r="D15" s="312" t="n">
        <v>0.283</v>
      </c>
      <c r="E15" s="312" t="n">
        <v>20.0978</v>
      </c>
      <c r="F15" s="312" t="n">
        <v>14.8527</v>
      </c>
      <c r="G15" s="312" t="n">
        <v>1.5906</v>
      </c>
    </row>
    <row r="16" customFormat="false" ht="13.15" hidden="false" customHeight="true" outlineLevel="0" collapsed="false">
      <c r="A16" s="305" t="s">
        <v>131</v>
      </c>
      <c r="B16" s="306" t="n">
        <v>0.0916</v>
      </c>
      <c r="C16" s="307" t="n">
        <v>151.0495</v>
      </c>
      <c r="D16" s="308" t="n">
        <v>0.6048</v>
      </c>
      <c r="E16" s="308" t="n">
        <v>19.4109</v>
      </c>
      <c r="F16" s="308" t="n">
        <v>14.9761</v>
      </c>
      <c r="G16" s="308" t="n">
        <v>0.6986</v>
      </c>
    </row>
    <row r="17" customFormat="false" ht="13.15" hidden="false" customHeight="true" outlineLevel="0" collapsed="false">
      <c r="A17" s="313" t="s">
        <v>132</v>
      </c>
      <c r="B17" s="314" t="n">
        <v>0.2774</v>
      </c>
      <c r="C17" s="315" t="n">
        <v>148.2184</v>
      </c>
      <c r="D17" s="316" t="n">
        <v>0.8079</v>
      </c>
      <c r="E17" s="316" t="n">
        <v>20.669</v>
      </c>
      <c r="F17" s="316" t="n">
        <v>15.7539</v>
      </c>
      <c r="G17" s="316" t="n">
        <v>0.9941</v>
      </c>
    </row>
    <row r="18" customFormat="false" ht="13.15" hidden="false" customHeight="true" outlineLevel="0" collapsed="false">
      <c r="A18" s="317" t="s">
        <v>133</v>
      </c>
      <c r="B18" s="306" t="n">
        <v>0.8547</v>
      </c>
      <c r="C18" s="307" t="n">
        <v>153.9357</v>
      </c>
      <c r="D18" s="308" t="n">
        <v>0.4899</v>
      </c>
      <c r="E18" s="308" t="n">
        <v>18.9352</v>
      </c>
      <c r="F18" s="308" t="n">
        <v>13.2167</v>
      </c>
      <c r="G18" s="308" t="n">
        <v>1.5703</v>
      </c>
    </row>
    <row r="19" customFormat="false" ht="13.15" hidden="false" customHeight="true" outlineLevel="0" collapsed="false">
      <c r="A19" s="309" t="s">
        <v>134</v>
      </c>
      <c r="B19" s="310" t="n">
        <v>0.1672</v>
      </c>
      <c r="C19" s="311" t="n">
        <v>144.8832</v>
      </c>
      <c r="D19" s="312" t="n">
        <v>1.4633</v>
      </c>
      <c r="E19" s="312" t="n">
        <v>22.8862</v>
      </c>
      <c r="F19" s="312" t="n">
        <v>16.0629</v>
      </c>
      <c r="G19" s="312" t="n">
        <v>0.7951</v>
      </c>
    </row>
    <row r="20" customFormat="false" ht="13.15" hidden="false" customHeight="true" outlineLevel="0" collapsed="false">
      <c r="A20" s="317" t="s">
        <v>135</v>
      </c>
      <c r="B20" s="306" t="n">
        <v>0.3831</v>
      </c>
      <c r="C20" s="307" t="n">
        <v>152.2515</v>
      </c>
      <c r="D20" s="308" t="n">
        <v>1.9783</v>
      </c>
      <c r="E20" s="308" t="n">
        <v>19.458</v>
      </c>
      <c r="F20" s="308" t="n">
        <v>14.4089</v>
      </c>
      <c r="G20" s="308" t="n">
        <v>2.1126</v>
      </c>
    </row>
    <row r="21" customFormat="false" ht="13.15" hidden="false" customHeight="true" outlineLevel="0" collapsed="false">
      <c r="A21" s="313" t="s">
        <v>136</v>
      </c>
      <c r="B21" s="314" t="n">
        <v>1.261</v>
      </c>
      <c r="C21" s="315" t="n">
        <v>154.6329</v>
      </c>
      <c r="D21" s="316" t="n">
        <v>1.1312</v>
      </c>
      <c r="E21" s="316" t="n">
        <v>16.0549</v>
      </c>
      <c r="F21" s="316" t="n">
        <v>12.7421</v>
      </c>
      <c r="G21" s="316" t="n">
        <v>0.7678</v>
      </c>
    </row>
    <row r="22" customFormat="false" ht="13.15" hidden="false" customHeight="true" outlineLevel="0" collapsed="false">
      <c r="A22" s="305" t="s">
        <v>137</v>
      </c>
      <c r="B22" s="306" t="n">
        <v>0.1289</v>
      </c>
      <c r="C22" s="307" t="n">
        <v>155.3457</v>
      </c>
      <c r="D22" s="308" t="n">
        <v>3.6607</v>
      </c>
      <c r="E22" s="308" t="n">
        <v>21.6224</v>
      </c>
      <c r="F22" s="308" t="n">
        <v>17.8287</v>
      </c>
      <c r="G22" s="308" t="n">
        <v>1.0269</v>
      </c>
    </row>
    <row r="23" customFormat="false" ht="13.15" hidden="false" customHeight="true" outlineLevel="0" collapsed="false">
      <c r="A23" s="309" t="s">
        <v>138</v>
      </c>
      <c r="B23" s="310" t="n">
        <v>0.1665</v>
      </c>
      <c r="C23" s="311" t="n">
        <v>147.4209</v>
      </c>
      <c r="D23" s="312" t="n">
        <v>0.1574</v>
      </c>
      <c r="E23" s="312" t="n">
        <v>25.9447</v>
      </c>
      <c r="F23" s="312" t="n">
        <v>17.2374</v>
      </c>
      <c r="G23" s="312" t="n">
        <v>1.2052</v>
      </c>
    </row>
    <row r="24" customFormat="false" ht="13.15" hidden="false" customHeight="true" outlineLevel="0" collapsed="false">
      <c r="A24" s="317" t="s">
        <v>139</v>
      </c>
      <c r="B24" s="306" t="n">
        <v>0.0513</v>
      </c>
      <c r="C24" s="307" t="n">
        <v>146.6959</v>
      </c>
      <c r="D24" s="308" t="n">
        <v>1.2575</v>
      </c>
      <c r="E24" s="308" t="n">
        <v>24.0011</v>
      </c>
      <c r="F24" s="308" t="n">
        <v>15.2335</v>
      </c>
      <c r="G24" s="308" t="n">
        <v>3.9071</v>
      </c>
    </row>
    <row r="25" customFormat="false" ht="13.15" hidden="false" customHeight="true" outlineLevel="0" collapsed="false">
      <c r="A25" s="309" t="s">
        <v>140</v>
      </c>
      <c r="B25" s="310" t="n">
        <v>0.5018</v>
      </c>
      <c r="C25" s="311" t="n">
        <v>154.0629</v>
      </c>
      <c r="D25" s="312" t="n">
        <v>1.9499</v>
      </c>
      <c r="E25" s="312" t="n">
        <v>21.8916</v>
      </c>
      <c r="F25" s="312" t="n">
        <v>14.1733</v>
      </c>
      <c r="G25" s="312" t="n">
        <v>3.0666</v>
      </c>
    </row>
    <row r="26" customFormat="false" ht="13.15" hidden="false" customHeight="true" outlineLevel="0" collapsed="false">
      <c r="A26" s="317" t="s">
        <v>141</v>
      </c>
      <c r="B26" s="306" t="n">
        <v>0.0764</v>
      </c>
      <c r="C26" s="307" t="n">
        <v>143.5032</v>
      </c>
      <c r="D26" s="308" t="n">
        <v>0.4658</v>
      </c>
      <c r="E26" s="308" t="n">
        <v>23.8137</v>
      </c>
      <c r="F26" s="308" t="n">
        <v>17.1972</v>
      </c>
      <c r="G26" s="308" t="n">
        <v>1.6757</v>
      </c>
    </row>
    <row r="27" customFormat="false" ht="13.15" hidden="false" customHeight="true" outlineLevel="0" collapsed="false">
      <c r="A27" s="309" t="s">
        <v>142</v>
      </c>
      <c r="B27" s="310" t="n">
        <v>0.5833</v>
      </c>
      <c r="C27" s="311" t="n">
        <v>151.7812</v>
      </c>
      <c r="D27" s="312" t="n">
        <v>0.2523</v>
      </c>
      <c r="E27" s="312" t="n">
        <v>21.2488</v>
      </c>
      <c r="F27" s="312" t="n">
        <v>15.9758</v>
      </c>
      <c r="G27" s="312" t="n">
        <v>1.3377</v>
      </c>
    </row>
    <row r="28" customFormat="false" ht="13.15" hidden="false" customHeight="true" outlineLevel="0" collapsed="false">
      <c r="A28" s="305" t="s">
        <v>143</v>
      </c>
      <c r="B28" s="306" t="n">
        <v>0.4035</v>
      </c>
      <c r="C28" s="307" t="n">
        <v>154.7615</v>
      </c>
      <c r="D28" s="308" t="n">
        <v>0.7281</v>
      </c>
      <c r="E28" s="308" t="n">
        <v>18.9717</v>
      </c>
      <c r="F28" s="308" t="n">
        <v>13.7107</v>
      </c>
      <c r="G28" s="308" t="n">
        <v>0.8774</v>
      </c>
    </row>
    <row r="29" customFormat="false" ht="13.15" hidden="false" customHeight="true" outlineLevel="0" collapsed="false">
      <c r="A29" s="309" t="s">
        <v>144</v>
      </c>
      <c r="B29" s="310" t="n">
        <v>0.8599</v>
      </c>
      <c r="C29" s="311" t="n">
        <v>151.5572</v>
      </c>
      <c r="D29" s="312" t="n">
        <v>1.3643</v>
      </c>
      <c r="E29" s="312" t="n">
        <v>20.0411</v>
      </c>
      <c r="F29" s="312" t="n">
        <v>13.8277</v>
      </c>
      <c r="G29" s="312" t="n">
        <v>1.1755</v>
      </c>
    </row>
    <row r="30" customFormat="false" ht="13.15" hidden="false" customHeight="true" outlineLevel="0" collapsed="false">
      <c r="A30" s="317" t="s">
        <v>145</v>
      </c>
      <c r="B30" s="306" t="n">
        <v>0.0396</v>
      </c>
      <c r="C30" s="307" t="n">
        <v>146.8345</v>
      </c>
      <c r="D30" s="308" t="n">
        <v>0.4846</v>
      </c>
      <c r="E30" s="308" t="n">
        <v>19.1421</v>
      </c>
      <c r="F30" s="308" t="n">
        <v>15.8099</v>
      </c>
      <c r="G30" s="308" t="n">
        <v>0.4868</v>
      </c>
    </row>
    <row r="31" customFormat="false" ht="13.15" hidden="false" customHeight="true" outlineLevel="0" collapsed="false">
      <c r="A31" s="313" t="s">
        <v>146</v>
      </c>
      <c r="B31" s="314" t="n">
        <v>0.1577</v>
      </c>
      <c r="C31" s="315" t="n">
        <v>145.8603</v>
      </c>
      <c r="D31" s="316" t="n">
        <v>0.7106</v>
      </c>
      <c r="E31" s="316" t="n">
        <v>20.5383</v>
      </c>
      <c r="F31" s="316" t="n">
        <v>15.0066</v>
      </c>
      <c r="G31" s="316" t="n">
        <v>1.3205</v>
      </c>
    </row>
    <row r="32" customFormat="false" ht="13.15" hidden="false" customHeight="true" outlineLevel="0" collapsed="false">
      <c r="A32" s="317" t="s">
        <v>147</v>
      </c>
      <c r="B32" s="306" t="n">
        <v>0.3607</v>
      </c>
      <c r="C32" s="307" t="n">
        <v>145.005</v>
      </c>
      <c r="D32" s="308" t="n">
        <v>1.4376</v>
      </c>
      <c r="E32" s="308" t="n">
        <v>20.2818</v>
      </c>
      <c r="F32" s="308" t="n">
        <v>15.9077</v>
      </c>
      <c r="G32" s="308" t="n">
        <v>1.3303</v>
      </c>
    </row>
    <row r="33" customFormat="false" ht="13.15" hidden="false" customHeight="true" outlineLevel="0" collapsed="false">
      <c r="A33" s="309" t="s">
        <v>148</v>
      </c>
      <c r="B33" s="310" t="n">
        <v>0.1363</v>
      </c>
      <c r="C33" s="311" t="n">
        <v>146.9609</v>
      </c>
      <c r="D33" s="312" t="n">
        <v>1.6517</v>
      </c>
      <c r="E33" s="312" t="n">
        <v>22.091</v>
      </c>
      <c r="F33" s="312" t="n">
        <v>15.7734</v>
      </c>
      <c r="G33" s="312" t="n">
        <v>0.8341</v>
      </c>
    </row>
    <row r="34" customFormat="false" ht="13.15" hidden="false" customHeight="true" outlineLevel="0" collapsed="false">
      <c r="A34" s="305" t="s">
        <v>149</v>
      </c>
      <c r="B34" s="306" t="n">
        <v>1.1676</v>
      </c>
      <c r="C34" s="307" t="n">
        <v>166.5218</v>
      </c>
      <c r="D34" s="308" t="n">
        <v>16.1402</v>
      </c>
      <c r="E34" s="308" t="n">
        <v>22.7098</v>
      </c>
      <c r="F34" s="308" t="n">
        <v>16.9579</v>
      </c>
      <c r="G34" s="308" t="n">
        <v>2.1439</v>
      </c>
    </row>
    <row r="35" customFormat="false" ht="13.15" hidden="false" customHeight="true" outlineLevel="0" collapsed="false">
      <c r="A35" s="309" t="s">
        <v>150</v>
      </c>
      <c r="B35" s="310" t="n">
        <v>1.1837</v>
      </c>
      <c r="C35" s="311" t="n">
        <v>147.9349</v>
      </c>
      <c r="D35" s="312" t="n">
        <v>4.8939</v>
      </c>
      <c r="E35" s="312" t="n">
        <v>24.2874</v>
      </c>
      <c r="F35" s="312" t="n">
        <v>16.9251</v>
      </c>
      <c r="G35" s="312" t="n">
        <v>4.8721</v>
      </c>
    </row>
    <row r="36" customFormat="false" ht="13.15" hidden="false" customHeight="true" outlineLevel="0" collapsed="false">
      <c r="A36" s="305" t="s">
        <v>151</v>
      </c>
      <c r="B36" s="306" t="n">
        <v>0.128</v>
      </c>
      <c r="C36" s="307" t="n">
        <v>153.4013</v>
      </c>
      <c r="D36" s="308" t="n">
        <v>5.4072</v>
      </c>
      <c r="E36" s="308" t="n">
        <v>25.9508</v>
      </c>
      <c r="F36" s="308" t="n">
        <v>16.7534</v>
      </c>
      <c r="G36" s="308" t="n">
        <v>3.3836</v>
      </c>
    </row>
    <row r="37" customFormat="false" ht="13.15" hidden="false" customHeight="true" outlineLevel="0" collapsed="false">
      <c r="A37" s="309" t="s">
        <v>152</v>
      </c>
      <c r="B37" s="310" t="n">
        <v>0.7869</v>
      </c>
      <c r="C37" s="311" t="n">
        <v>140.5094</v>
      </c>
      <c r="D37" s="312" t="n">
        <v>0</v>
      </c>
      <c r="E37" s="312" t="n">
        <v>29.3558</v>
      </c>
      <c r="F37" s="312" t="n">
        <v>26.8665</v>
      </c>
      <c r="G37" s="312" t="n">
        <v>1.151</v>
      </c>
    </row>
    <row r="38" customFormat="false" ht="12.75" hidden="false" customHeight="false" outlineLevel="0" collapsed="false">
      <c r="A38" s="305" t="s">
        <v>153</v>
      </c>
      <c r="B38" s="306" t="n">
        <v>0.892</v>
      </c>
      <c r="C38" s="307" t="n">
        <v>152.3729</v>
      </c>
      <c r="D38" s="308" t="n">
        <v>0.2662</v>
      </c>
      <c r="E38" s="308" t="n">
        <v>18.8607</v>
      </c>
      <c r="F38" s="308" t="n">
        <v>12.9992</v>
      </c>
      <c r="G38" s="308" t="n">
        <v>2.2918</v>
      </c>
    </row>
    <row r="39" customFormat="false" ht="13.5" hidden="false" customHeight="false" outlineLevel="0" collapsed="false">
      <c r="A39" s="309" t="s">
        <v>154</v>
      </c>
      <c r="B39" s="310" t="n">
        <v>0.2497</v>
      </c>
      <c r="C39" s="311" t="n">
        <v>149.1211</v>
      </c>
      <c r="D39" s="312" t="n">
        <v>0.3523</v>
      </c>
      <c r="E39" s="312" t="n">
        <v>24.7666</v>
      </c>
      <c r="F39" s="312" t="n">
        <v>16.657</v>
      </c>
      <c r="G39" s="312" t="n">
        <v>2.2896</v>
      </c>
    </row>
    <row r="40" customFormat="false" ht="12.75" hidden="false" customHeight="false" outlineLevel="0" collapsed="false">
      <c r="A40" s="305" t="s">
        <v>155</v>
      </c>
      <c r="B40" s="306" t="n">
        <v>0.0567</v>
      </c>
      <c r="C40" s="307" t="n">
        <v>144.1359</v>
      </c>
      <c r="D40" s="308" t="n">
        <v>0.6628</v>
      </c>
      <c r="E40" s="308" t="n">
        <v>24.2043</v>
      </c>
      <c r="F40" s="308" t="n">
        <v>16.412</v>
      </c>
      <c r="G40" s="308" t="n">
        <v>3.3621</v>
      </c>
    </row>
    <row r="41" customFormat="false" ht="13.5" hidden="false" customHeight="false" outlineLevel="0" collapsed="false">
      <c r="A41" s="309" t="s">
        <v>156</v>
      </c>
      <c r="B41" s="310" t="n">
        <v>0.0966</v>
      </c>
      <c r="C41" s="311" t="n">
        <v>149.5532</v>
      </c>
      <c r="D41" s="312" t="n">
        <v>2.234</v>
      </c>
      <c r="E41" s="312" t="n">
        <v>21.4698</v>
      </c>
      <c r="F41" s="312" t="n">
        <v>15.0754</v>
      </c>
      <c r="G41" s="312" t="n">
        <v>1.5702</v>
      </c>
    </row>
    <row r="42" customFormat="false" ht="12.75" hidden="false" customHeight="false" outlineLevel="0" collapsed="false">
      <c r="A42" s="305" t="s">
        <v>157</v>
      </c>
      <c r="B42" s="306" t="n">
        <v>0.1305</v>
      </c>
      <c r="C42" s="307" t="n">
        <v>151.476</v>
      </c>
      <c r="D42" s="308" t="n">
        <v>2.0941</v>
      </c>
      <c r="E42" s="308" t="n">
        <v>18.5672</v>
      </c>
      <c r="F42" s="308" t="n">
        <v>15.1012</v>
      </c>
      <c r="G42" s="308" t="n">
        <v>0.745</v>
      </c>
    </row>
    <row r="43" customFormat="false" ht="13.5" hidden="false" customHeight="false" outlineLevel="0" collapsed="false">
      <c r="A43" s="309" t="s">
        <v>158</v>
      </c>
      <c r="B43" s="310" t="n">
        <v>0.0644</v>
      </c>
      <c r="C43" s="311" t="n">
        <v>148.1632</v>
      </c>
      <c r="D43" s="312" t="n">
        <v>1.2981</v>
      </c>
      <c r="E43" s="312" t="n">
        <v>21.6939</v>
      </c>
      <c r="F43" s="312" t="n">
        <v>15.7049</v>
      </c>
      <c r="G43" s="312" t="n">
        <v>1.1712</v>
      </c>
    </row>
    <row r="44" customFormat="false" ht="12.75" hidden="false" customHeight="false" outlineLevel="0" collapsed="false">
      <c r="A44" s="305" t="s">
        <v>159</v>
      </c>
      <c r="B44" s="306" t="n">
        <v>0.0434</v>
      </c>
      <c r="C44" s="307" t="n">
        <v>148.5117</v>
      </c>
      <c r="D44" s="308" t="n">
        <v>0</v>
      </c>
      <c r="E44" s="308" t="n">
        <v>20.9602</v>
      </c>
      <c r="F44" s="308" t="n">
        <v>16.0726</v>
      </c>
      <c r="G44" s="308" t="n">
        <v>3.267</v>
      </c>
    </row>
    <row r="45" customFormat="false" ht="13.5" hidden="false" customHeight="false" outlineLevel="0" collapsed="false">
      <c r="A45" s="309" t="s">
        <v>160</v>
      </c>
      <c r="B45" s="310" t="n">
        <v>0.1144</v>
      </c>
      <c r="C45" s="311" t="n">
        <v>142.6182</v>
      </c>
      <c r="D45" s="312" t="n">
        <v>0.2572</v>
      </c>
      <c r="E45" s="312" t="n">
        <v>21.0821</v>
      </c>
      <c r="F45" s="312" t="n">
        <v>15.9118</v>
      </c>
      <c r="G45" s="312" t="n">
        <v>3.2082</v>
      </c>
    </row>
    <row r="46" customFormat="false" ht="12.75" hidden="false" customHeight="false" outlineLevel="0" collapsed="false">
      <c r="A46" s="305" t="s">
        <v>161</v>
      </c>
      <c r="B46" s="306" t="n">
        <v>1.008</v>
      </c>
      <c r="C46" s="307" t="n">
        <v>151.3185</v>
      </c>
      <c r="D46" s="308" t="n">
        <v>1.7226</v>
      </c>
      <c r="E46" s="308" t="n">
        <v>22.9097</v>
      </c>
      <c r="F46" s="308" t="n">
        <v>13.3867</v>
      </c>
      <c r="G46" s="308" t="n">
        <v>6.0057</v>
      </c>
    </row>
    <row r="47" customFormat="false" ht="13.5" hidden="false" customHeight="false" outlineLevel="0" collapsed="false">
      <c r="A47" s="309" t="s">
        <v>162</v>
      </c>
      <c r="B47" s="310" t="n">
        <v>0.267</v>
      </c>
      <c r="C47" s="311" t="n">
        <v>155.6172</v>
      </c>
      <c r="D47" s="312" t="n">
        <v>11.2314</v>
      </c>
      <c r="E47" s="312" t="n">
        <v>22.8603</v>
      </c>
      <c r="F47" s="312" t="n">
        <v>15.7586</v>
      </c>
      <c r="G47" s="312" t="n">
        <v>1.9155</v>
      </c>
    </row>
    <row r="48" customFormat="false" ht="12.75" hidden="false" customHeight="false" outlineLevel="0" collapsed="false">
      <c r="A48" s="305" t="s">
        <v>163</v>
      </c>
      <c r="B48" s="306" t="n">
        <v>2.9034</v>
      </c>
      <c r="C48" s="307" t="n">
        <v>149.9007</v>
      </c>
      <c r="D48" s="308" t="n">
        <v>3.3904</v>
      </c>
      <c r="E48" s="308" t="n">
        <v>22.8485</v>
      </c>
      <c r="F48" s="308" t="n">
        <v>14.4724</v>
      </c>
      <c r="G48" s="308" t="n">
        <v>4.188</v>
      </c>
    </row>
    <row r="49" customFormat="false" ht="13.5" hidden="false" customHeight="false" outlineLevel="0" collapsed="false">
      <c r="A49" s="309" t="s">
        <v>164</v>
      </c>
      <c r="B49" s="310" t="n">
        <v>0.2759</v>
      </c>
      <c r="C49" s="311" t="n">
        <v>146.4408</v>
      </c>
      <c r="D49" s="312" t="n">
        <v>2.3839</v>
      </c>
      <c r="E49" s="312" t="n">
        <v>21.3788</v>
      </c>
      <c r="F49" s="312" t="n">
        <v>15.4284</v>
      </c>
      <c r="G49" s="312" t="n">
        <v>2.0691</v>
      </c>
    </row>
    <row r="50" customFormat="false" ht="12.75" hidden="false" customHeight="false" outlineLevel="0" collapsed="false">
      <c r="A50" s="305" t="s">
        <v>165</v>
      </c>
      <c r="B50" s="306" t="n">
        <v>0.0788</v>
      </c>
      <c r="C50" s="307" t="n">
        <v>158.5829</v>
      </c>
      <c r="D50" s="308" t="n">
        <v>10.9294</v>
      </c>
      <c r="E50" s="308" t="n">
        <v>19.8307</v>
      </c>
      <c r="F50" s="308" t="n">
        <v>13.784</v>
      </c>
      <c r="G50" s="308" t="n">
        <v>1.6963</v>
      </c>
    </row>
    <row r="51" customFormat="false" ht="13.5" hidden="false" customHeight="false" outlineLevel="0" collapsed="false">
      <c r="A51" s="309" t="s">
        <v>166</v>
      </c>
      <c r="B51" s="310" t="n">
        <v>2.6257</v>
      </c>
      <c r="C51" s="311" t="n">
        <v>151.3153</v>
      </c>
      <c r="D51" s="312" t="n">
        <v>4.778</v>
      </c>
      <c r="E51" s="312" t="n">
        <v>22.4946</v>
      </c>
      <c r="F51" s="312" t="n">
        <v>15.2903</v>
      </c>
      <c r="G51" s="312" t="n">
        <v>2.6071</v>
      </c>
    </row>
    <row r="52" customFormat="false" ht="12.75" hidden="false" customHeight="false" outlineLevel="0" collapsed="false">
      <c r="A52" s="305" t="s">
        <v>167</v>
      </c>
      <c r="B52" s="306" t="n">
        <v>0.8652</v>
      </c>
      <c r="C52" s="307" t="n">
        <v>159.9571</v>
      </c>
      <c r="D52" s="308" t="n">
        <v>5.4111</v>
      </c>
      <c r="E52" s="308" t="n">
        <v>18.0722</v>
      </c>
      <c r="F52" s="308" t="n">
        <v>13.8377</v>
      </c>
      <c r="G52" s="308" t="n">
        <v>0.7047</v>
      </c>
    </row>
    <row r="53" customFormat="false" ht="13.5" hidden="false" customHeight="false" outlineLevel="0" collapsed="false">
      <c r="A53" s="309" t="s">
        <v>168</v>
      </c>
      <c r="B53" s="310" t="n">
        <v>0.0987</v>
      </c>
      <c r="C53" s="311" t="n">
        <v>146.4261</v>
      </c>
      <c r="D53" s="312" t="n">
        <v>0.4121</v>
      </c>
      <c r="E53" s="312" t="n">
        <v>21.9833</v>
      </c>
      <c r="F53" s="312" t="n">
        <v>14.8986</v>
      </c>
      <c r="G53" s="312" t="n">
        <v>0.7904</v>
      </c>
    </row>
    <row r="54" customFormat="false" ht="12.75" hidden="false" customHeight="false" outlineLevel="0" collapsed="false">
      <c r="A54" s="305" t="s">
        <v>169</v>
      </c>
      <c r="B54" s="306" t="n">
        <v>0.1177</v>
      </c>
      <c r="C54" s="307" t="n">
        <v>153.3961</v>
      </c>
      <c r="D54" s="308" t="n">
        <v>11.271</v>
      </c>
      <c r="E54" s="308" t="n">
        <v>28.3284</v>
      </c>
      <c r="F54" s="308" t="n">
        <v>19.6807</v>
      </c>
      <c r="G54" s="308" t="n">
        <v>5.6976</v>
      </c>
    </row>
    <row r="55" customFormat="false" ht="13.5" hidden="false" customHeight="false" outlineLevel="0" collapsed="false">
      <c r="A55" s="309" t="s">
        <v>170</v>
      </c>
      <c r="B55" s="310" t="n">
        <v>3.4375</v>
      </c>
      <c r="C55" s="311" t="n">
        <v>144.71</v>
      </c>
      <c r="D55" s="312" t="n">
        <v>2.2454</v>
      </c>
      <c r="E55" s="312" t="n">
        <v>24.0964</v>
      </c>
      <c r="F55" s="312" t="n">
        <v>15.9545</v>
      </c>
      <c r="G55" s="312" t="n">
        <v>4.8638</v>
      </c>
    </row>
    <row r="56" customFormat="false" ht="12.75" hidden="false" customHeight="false" outlineLevel="0" collapsed="false">
      <c r="A56" s="305" t="s">
        <v>171</v>
      </c>
      <c r="B56" s="306" t="n">
        <v>0.137</v>
      </c>
      <c r="C56" s="307" t="n">
        <v>142.0516</v>
      </c>
      <c r="D56" s="308" t="n">
        <v>3.8966</v>
      </c>
      <c r="E56" s="308" t="n">
        <v>25.3208</v>
      </c>
      <c r="F56" s="308" t="n">
        <v>15.9098</v>
      </c>
      <c r="G56" s="308" t="n">
        <v>5.8813</v>
      </c>
    </row>
    <row r="57" customFormat="false" ht="13.5" hidden="false" customHeight="false" outlineLevel="0" collapsed="false">
      <c r="A57" s="309" t="s">
        <v>172</v>
      </c>
      <c r="B57" s="310" t="n">
        <v>0.1139</v>
      </c>
      <c r="C57" s="311" t="n">
        <v>145.2619</v>
      </c>
      <c r="D57" s="312" t="n">
        <v>0.9454</v>
      </c>
      <c r="E57" s="312" t="n">
        <v>29.0153</v>
      </c>
      <c r="F57" s="312" t="n">
        <v>17.711</v>
      </c>
      <c r="G57" s="312" t="n">
        <v>7.0469</v>
      </c>
    </row>
    <row r="58" customFormat="false" ht="12.75" hidden="false" customHeight="false" outlineLevel="0" collapsed="false">
      <c r="A58" s="305" t="s">
        <v>173</v>
      </c>
      <c r="B58" s="306" t="n">
        <v>0.0466</v>
      </c>
      <c r="C58" s="307" t="n">
        <v>137.0192</v>
      </c>
      <c r="D58" s="308" t="n">
        <v>2.3714</v>
      </c>
      <c r="E58" s="308" t="n">
        <v>28.9393</v>
      </c>
      <c r="F58" s="308" t="n">
        <v>15.1533</v>
      </c>
      <c r="G58" s="308" t="n">
        <v>10.8477</v>
      </c>
    </row>
    <row r="59" customFormat="false" ht="13.5" hidden="false" customHeight="false" outlineLevel="0" collapsed="false">
      <c r="A59" s="309" t="s">
        <v>174</v>
      </c>
      <c r="B59" s="310" t="n">
        <v>0.7593</v>
      </c>
      <c r="C59" s="311" t="n">
        <v>145.7753</v>
      </c>
      <c r="D59" s="312" t="n">
        <v>0.3287</v>
      </c>
      <c r="E59" s="312" t="n">
        <v>27.6114</v>
      </c>
      <c r="F59" s="312" t="n">
        <v>16.279</v>
      </c>
      <c r="G59" s="312" t="n">
        <v>4.4313</v>
      </c>
    </row>
    <row r="60" customFormat="false" ht="12.75" hidden="false" customHeight="false" outlineLevel="0" collapsed="false">
      <c r="A60" s="305" t="s">
        <v>175</v>
      </c>
      <c r="B60" s="306" t="n">
        <v>3.4319</v>
      </c>
      <c r="C60" s="307" t="n">
        <v>148.676</v>
      </c>
      <c r="D60" s="308" t="n">
        <v>0.4489</v>
      </c>
      <c r="E60" s="308" t="n">
        <v>23.0306</v>
      </c>
      <c r="F60" s="308" t="n">
        <v>14.466</v>
      </c>
      <c r="G60" s="308" t="n">
        <v>4.0733</v>
      </c>
    </row>
    <row r="61" customFormat="false" ht="13.5" hidden="false" customHeight="false" outlineLevel="0" collapsed="false">
      <c r="A61" s="309" t="s">
        <v>176</v>
      </c>
      <c r="B61" s="310" t="n">
        <v>0.2929</v>
      </c>
      <c r="C61" s="311" t="n">
        <v>143.5535</v>
      </c>
      <c r="D61" s="312" t="n">
        <v>0.1077</v>
      </c>
      <c r="E61" s="312" t="n">
        <v>28.2934</v>
      </c>
      <c r="F61" s="312" t="n">
        <v>18.0389</v>
      </c>
      <c r="G61" s="312" t="n">
        <v>3.8096</v>
      </c>
    </row>
    <row r="62" customFormat="false" ht="12.75" hidden="false" customHeight="false" outlineLevel="0" collapsed="false">
      <c r="A62" s="305" t="s">
        <v>177</v>
      </c>
      <c r="B62" s="306" t="n">
        <v>2.8476</v>
      </c>
      <c r="C62" s="307" t="n">
        <v>150.8694</v>
      </c>
      <c r="D62" s="308" t="n">
        <v>0.3899</v>
      </c>
      <c r="E62" s="308" t="n">
        <v>21.971</v>
      </c>
      <c r="F62" s="308" t="n">
        <v>12.5484</v>
      </c>
      <c r="G62" s="308" t="n">
        <v>6.2309</v>
      </c>
    </row>
    <row r="63" customFormat="false" ht="13.5" hidden="false" customHeight="false" outlineLevel="0" collapsed="false">
      <c r="A63" s="309" t="s">
        <v>178</v>
      </c>
      <c r="B63" s="310" t="n">
        <v>0.6731</v>
      </c>
      <c r="C63" s="311" t="n">
        <v>148.3208</v>
      </c>
      <c r="D63" s="312" t="n">
        <v>1.7658</v>
      </c>
      <c r="E63" s="312" t="n">
        <v>24.2836</v>
      </c>
      <c r="F63" s="312" t="n">
        <v>14.7202</v>
      </c>
      <c r="G63" s="312" t="n">
        <v>1.6792</v>
      </c>
    </row>
    <row r="64" customFormat="false" ht="12.75" hidden="false" customHeight="false" outlineLevel="0" collapsed="false">
      <c r="A64" s="305" t="s">
        <v>179</v>
      </c>
      <c r="B64" s="306" t="n">
        <v>1.7465</v>
      </c>
      <c r="C64" s="307" t="n">
        <v>148.2943</v>
      </c>
      <c r="D64" s="308" t="n">
        <v>0.505</v>
      </c>
      <c r="E64" s="308" t="n">
        <v>24.7915</v>
      </c>
      <c r="F64" s="308" t="n">
        <v>14.1205</v>
      </c>
      <c r="G64" s="308" t="n">
        <v>6.8192</v>
      </c>
    </row>
    <row r="65" customFormat="false" ht="13.5" hidden="false" customHeight="false" outlineLevel="0" collapsed="false">
      <c r="A65" s="309" t="s">
        <v>180</v>
      </c>
      <c r="B65" s="310" t="n">
        <v>0.338</v>
      </c>
      <c r="C65" s="311" t="n">
        <v>145.7708</v>
      </c>
      <c r="D65" s="312" t="n">
        <v>1.1953</v>
      </c>
      <c r="E65" s="312" t="n">
        <v>23.0253</v>
      </c>
      <c r="F65" s="312" t="n">
        <v>15.2267</v>
      </c>
      <c r="G65" s="312" t="n">
        <v>2.5099</v>
      </c>
    </row>
    <row r="66" customFormat="false" ht="12.75" hidden="false" customHeight="false" outlineLevel="0" collapsed="false">
      <c r="A66" s="305" t="s">
        <v>181</v>
      </c>
      <c r="B66" s="306" t="n">
        <v>2.2033</v>
      </c>
      <c r="C66" s="307" t="n">
        <v>151.4164</v>
      </c>
      <c r="D66" s="308" t="n">
        <v>0.7629</v>
      </c>
      <c r="E66" s="308" t="n">
        <v>20.8486</v>
      </c>
      <c r="F66" s="308" t="n">
        <v>14.2275</v>
      </c>
      <c r="G66" s="308" t="n">
        <v>2.8548</v>
      </c>
    </row>
    <row r="67" customFormat="false" ht="13.5" hidden="false" customHeight="false" outlineLevel="0" collapsed="false">
      <c r="A67" s="309" t="s">
        <v>182</v>
      </c>
      <c r="B67" s="310" t="n">
        <v>0.0753</v>
      </c>
      <c r="C67" s="311" t="n">
        <v>149.0181</v>
      </c>
      <c r="D67" s="312" t="n">
        <v>8.4981</v>
      </c>
      <c r="E67" s="312" t="n">
        <v>23.945</v>
      </c>
      <c r="F67" s="312" t="n">
        <v>16.1512</v>
      </c>
      <c r="G67" s="312" t="n">
        <v>3.8872</v>
      </c>
    </row>
    <row r="68" customFormat="false" ht="12.75" hidden="false" customHeight="false" outlineLevel="0" collapsed="false">
      <c r="A68" s="305" t="s">
        <v>183</v>
      </c>
      <c r="B68" s="306" t="n">
        <v>2.2471</v>
      </c>
      <c r="C68" s="307" t="n">
        <v>156.8102</v>
      </c>
      <c r="D68" s="308" t="n">
        <v>1.3906</v>
      </c>
      <c r="E68" s="308" t="n">
        <v>18.2253</v>
      </c>
      <c r="F68" s="308" t="n">
        <v>12.8427</v>
      </c>
      <c r="G68" s="308" t="n">
        <v>1.416</v>
      </c>
    </row>
    <row r="69" customFormat="false" ht="13.5" hidden="false" customHeight="false" outlineLevel="0" collapsed="false">
      <c r="A69" s="309" t="s">
        <v>184</v>
      </c>
      <c r="B69" s="310" t="n">
        <v>1.0032</v>
      </c>
      <c r="C69" s="311" t="n">
        <v>147.7443</v>
      </c>
      <c r="D69" s="312" t="n">
        <v>0.2214</v>
      </c>
      <c r="E69" s="312" t="n">
        <v>24.0468</v>
      </c>
      <c r="F69" s="312" t="n">
        <v>13.836</v>
      </c>
      <c r="G69" s="312" t="n">
        <v>3.1537</v>
      </c>
    </row>
    <row r="70" customFormat="false" ht="12.75" hidden="false" customHeight="false" outlineLevel="0" collapsed="false">
      <c r="A70" s="305" t="s">
        <v>185</v>
      </c>
      <c r="B70" s="306" t="n">
        <v>0.7917</v>
      </c>
      <c r="C70" s="307" t="n">
        <v>134.5203</v>
      </c>
      <c r="D70" s="308" t="n">
        <v>0.2849</v>
      </c>
      <c r="E70" s="308" t="n">
        <v>28.951</v>
      </c>
      <c r="F70" s="308" t="n">
        <v>15.1877</v>
      </c>
      <c r="G70" s="308" t="n">
        <v>7.1977</v>
      </c>
    </row>
    <row r="71" customFormat="false" ht="13.5" hidden="false" customHeight="false" outlineLevel="0" collapsed="false">
      <c r="A71" s="309" t="s">
        <v>186</v>
      </c>
      <c r="B71" s="310" t="n">
        <v>0.2372</v>
      </c>
      <c r="C71" s="311" t="n">
        <v>149.5595</v>
      </c>
      <c r="D71" s="312" t="n">
        <v>1.0677</v>
      </c>
      <c r="E71" s="312" t="n">
        <v>21.6504</v>
      </c>
      <c r="F71" s="312" t="n">
        <v>13.8587</v>
      </c>
      <c r="G71" s="312" t="n">
        <v>5.5234</v>
      </c>
    </row>
    <row r="72" customFormat="false" ht="12.75" hidden="false" customHeight="false" outlineLevel="0" collapsed="false">
      <c r="A72" s="305" t="s">
        <v>187</v>
      </c>
      <c r="B72" s="306" t="n">
        <v>0.0515</v>
      </c>
      <c r="C72" s="307" t="n">
        <v>140.099</v>
      </c>
      <c r="D72" s="308" t="n">
        <v>1.2736</v>
      </c>
      <c r="E72" s="308" t="n">
        <v>31.8781</v>
      </c>
      <c r="F72" s="308" t="n">
        <v>15.857</v>
      </c>
      <c r="G72" s="308" t="n">
        <v>10.5253</v>
      </c>
    </row>
    <row r="73" customFormat="false" ht="13.5" hidden="false" customHeight="false" outlineLevel="0" collapsed="false">
      <c r="A73" s="309" t="s">
        <v>188</v>
      </c>
      <c r="B73" s="310" t="n">
        <v>0.0632</v>
      </c>
      <c r="C73" s="311" t="n">
        <v>144.699</v>
      </c>
      <c r="D73" s="312" t="n">
        <v>0.5836</v>
      </c>
      <c r="E73" s="312" t="n">
        <v>23.2685</v>
      </c>
      <c r="F73" s="312" t="n">
        <v>15.9053</v>
      </c>
      <c r="G73" s="312" t="n">
        <v>4.3238</v>
      </c>
    </row>
    <row r="74" customFormat="false" ht="12.75" hidden="false" customHeight="false" outlineLevel="0" collapsed="false">
      <c r="A74" s="305" t="s">
        <v>189</v>
      </c>
      <c r="B74" s="306" t="n">
        <v>0.0985</v>
      </c>
      <c r="C74" s="307" t="n">
        <v>146.9856</v>
      </c>
      <c r="D74" s="308" t="n">
        <v>0.7647</v>
      </c>
      <c r="E74" s="308" t="n">
        <v>23.1065</v>
      </c>
      <c r="F74" s="308" t="n">
        <v>14.338</v>
      </c>
      <c r="G74" s="308" t="n">
        <v>6.1822</v>
      </c>
    </row>
    <row r="75" customFormat="false" ht="13.5" hidden="false" customHeight="false" outlineLevel="0" collapsed="false">
      <c r="A75" s="309" t="s">
        <v>190</v>
      </c>
      <c r="B75" s="310" t="n">
        <v>2.2351</v>
      </c>
      <c r="C75" s="311" t="n">
        <v>155.4121</v>
      </c>
      <c r="D75" s="312" t="n">
        <v>1.0118</v>
      </c>
      <c r="E75" s="312" t="n">
        <v>19.6381</v>
      </c>
      <c r="F75" s="312" t="n">
        <v>12.8416</v>
      </c>
      <c r="G75" s="312" t="n">
        <v>3.6162</v>
      </c>
    </row>
    <row r="76" customFormat="false" ht="12.75" hidden="false" customHeight="false" outlineLevel="0" collapsed="false">
      <c r="A76" s="305" t="s">
        <v>191</v>
      </c>
      <c r="B76" s="306" t="n">
        <v>2.0439</v>
      </c>
      <c r="C76" s="307" t="n">
        <v>151.4193</v>
      </c>
      <c r="D76" s="308" t="n">
        <v>3.0684</v>
      </c>
      <c r="E76" s="308" t="n">
        <v>23.14</v>
      </c>
      <c r="F76" s="308" t="n">
        <v>14.3375</v>
      </c>
      <c r="G76" s="308" t="n">
        <v>3.5825</v>
      </c>
    </row>
    <row r="77" customFormat="false" ht="13.5" hidden="false" customHeight="false" outlineLevel="0" collapsed="false">
      <c r="A77" s="309" t="s">
        <v>192</v>
      </c>
      <c r="B77" s="310" t="n">
        <v>1.3626</v>
      </c>
      <c r="C77" s="311" t="n">
        <v>149.1556</v>
      </c>
      <c r="D77" s="312" t="n">
        <v>3.7886</v>
      </c>
      <c r="E77" s="312" t="n">
        <v>21.4803</v>
      </c>
      <c r="F77" s="312" t="n">
        <v>15.9431</v>
      </c>
      <c r="G77" s="312" t="n">
        <v>1.8919</v>
      </c>
    </row>
    <row r="78" customFormat="false" ht="12.75" hidden="false" customHeight="false" outlineLevel="0" collapsed="false">
      <c r="A78" s="305" t="s">
        <v>193</v>
      </c>
      <c r="B78" s="306" t="n">
        <v>1.0076</v>
      </c>
      <c r="C78" s="307" t="n">
        <v>131.3207</v>
      </c>
      <c r="D78" s="308" t="n">
        <v>1.2507</v>
      </c>
      <c r="E78" s="308" t="n">
        <v>31.7635</v>
      </c>
      <c r="F78" s="308" t="n">
        <v>14.5679</v>
      </c>
      <c r="G78" s="308" t="n">
        <v>9.7861</v>
      </c>
    </row>
    <row r="79" customFormat="false" ht="13.5" hidden="false" customHeight="false" outlineLevel="0" collapsed="false">
      <c r="A79" s="309" t="s">
        <v>194</v>
      </c>
      <c r="B79" s="310" t="n">
        <v>0.0994</v>
      </c>
      <c r="C79" s="311" t="n">
        <v>148.5681</v>
      </c>
      <c r="D79" s="312" t="n">
        <v>1.6199</v>
      </c>
      <c r="E79" s="312" t="n">
        <v>23.1176</v>
      </c>
      <c r="F79" s="312" t="n">
        <v>15.7105</v>
      </c>
      <c r="G79" s="312" t="n">
        <v>2.4065</v>
      </c>
    </row>
    <row r="80" customFormat="false" ht="12.75" hidden="false" customHeight="false" outlineLevel="0" collapsed="false">
      <c r="A80" s="305" t="s">
        <v>195</v>
      </c>
      <c r="B80" s="306" t="n">
        <v>0.2194</v>
      </c>
      <c r="C80" s="307" t="n">
        <v>134.963</v>
      </c>
      <c r="D80" s="308" t="n">
        <v>4.434</v>
      </c>
      <c r="E80" s="308" t="n">
        <v>27.7617</v>
      </c>
      <c r="F80" s="308" t="n">
        <v>14.9741</v>
      </c>
      <c r="G80" s="308" t="n">
        <v>9.0931</v>
      </c>
    </row>
    <row r="81" customFormat="false" ht="13.5" hidden="false" customHeight="false" outlineLevel="0" collapsed="false">
      <c r="A81" s="309" t="s">
        <v>196</v>
      </c>
      <c r="B81" s="310" t="n">
        <v>0.9818</v>
      </c>
      <c r="C81" s="311" t="n">
        <v>140.3393</v>
      </c>
      <c r="D81" s="312" t="n">
        <v>1.9061</v>
      </c>
      <c r="E81" s="312" t="n">
        <v>33.0901</v>
      </c>
      <c r="F81" s="312" t="n">
        <v>11.586</v>
      </c>
      <c r="G81" s="312" t="n">
        <v>16.667</v>
      </c>
    </row>
    <row r="82" customFormat="false" ht="12.75" hidden="false" customHeight="false" outlineLevel="0" collapsed="false">
      <c r="A82" s="305" t="s">
        <v>197</v>
      </c>
      <c r="B82" s="306" t="n">
        <v>0.8474</v>
      </c>
      <c r="C82" s="307" t="n">
        <v>159.3627</v>
      </c>
      <c r="D82" s="308" t="n">
        <v>1.6201</v>
      </c>
      <c r="E82" s="308" t="n">
        <v>16.5506</v>
      </c>
      <c r="F82" s="308" t="n">
        <v>13.1847</v>
      </c>
      <c r="G82" s="308" t="n">
        <v>2.2027</v>
      </c>
    </row>
    <row r="83" customFormat="false" ht="13.5" hidden="false" customHeight="false" outlineLevel="0" collapsed="false">
      <c r="A83" s="309" t="s">
        <v>198</v>
      </c>
      <c r="B83" s="310" t="n">
        <v>1.7681</v>
      </c>
      <c r="C83" s="311" t="n">
        <v>153.8198</v>
      </c>
      <c r="D83" s="312" t="n">
        <v>1.4704</v>
      </c>
      <c r="E83" s="312" t="n">
        <v>22.3577</v>
      </c>
      <c r="F83" s="312" t="n">
        <v>14.493</v>
      </c>
      <c r="G83" s="312" t="n">
        <v>4.5836</v>
      </c>
    </row>
    <row r="84" customFormat="false" ht="12.75" hidden="false" customHeight="false" outlineLevel="0" collapsed="false">
      <c r="A84" s="305" t="s">
        <v>199</v>
      </c>
      <c r="B84" s="306" t="n">
        <v>7.5829</v>
      </c>
      <c r="C84" s="307" t="n">
        <v>157.3348</v>
      </c>
      <c r="D84" s="308" t="n">
        <v>1.7287</v>
      </c>
      <c r="E84" s="308" t="n">
        <v>22.4355</v>
      </c>
      <c r="F84" s="308" t="n">
        <v>13.078</v>
      </c>
      <c r="G84" s="308" t="n">
        <v>6.2469</v>
      </c>
    </row>
    <row r="85" customFormat="false" ht="13.5" hidden="false" customHeight="false" outlineLevel="0" collapsed="false">
      <c r="A85" s="309" t="s">
        <v>200</v>
      </c>
      <c r="B85" s="310" t="n">
        <v>1.1639</v>
      </c>
      <c r="C85" s="311" t="n">
        <v>148.4019</v>
      </c>
      <c r="D85" s="312" t="n">
        <v>3.2438</v>
      </c>
      <c r="E85" s="312" t="n">
        <v>26.9566</v>
      </c>
      <c r="F85" s="312" t="n">
        <v>14.2651</v>
      </c>
      <c r="G85" s="312" t="n">
        <v>8.9739</v>
      </c>
    </row>
    <row r="86" customFormat="false" ht="12.75" hidden="false" customHeight="false" outlineLevel="0" collapsed="false">
      <c r="A86" s="305" t="s">
        <v>201</v>
      </c>
      <c r="B86" s="306" t="n">
        <v>0.1714</v>
      </c>
      <c r="C86" s="307" t="n">
        <v>139.4821</v>
      </c>
      <c r="D86" s="308" t="n">
        <v>3.1121</v>
      </c>
      <c r="E86" s="308" t="n">
        <v>29.4406</v>
      </c>
      <c r="F86" s="308" t="n">
        <v>15.2319</v>
      </c>
      <c r="G86" s="308" t="n">
        <v>10.2004</v>
      </c>
    </row>
    <row r="87" customFormat="false" ht="13.5" hidden="false" customHeight="false" outlineLevel="0" collapsed="false">
      <c r="A87" s="309" t="s">
        <v>202</v>
      </c>
      <c r="B87" s="310" t="n">
        <v>0.1196</v>
      </c>
      <c r="C87" s="311" t="n">
        <v>150.7831</v>
      </c>
      <c r="D87" s="312" t="n">
        <v>2.0499</v>
      </c>
      <c r="E87" s="312" t="n">
        <v>25.1796</v>
      </c>
      <c r="F87" s="312" t="n">
        <v>15.4088</v>
      </c>
      <c r="G87" s="312" t="n">
        <v>6.2279</v>
      </c>
    </row>
    <row r="88" customFormat="false" ht="13.5" hidden="false" customHeight="false" outlineLevel="0" collapsed="false">
      <c r="A88" s="317" t="s">
        <v>203</v>
      </c>
      <c r="B88" s="306" t="n">
        <v>0.9582</v>
      </c>
      <c r="C88" s="307" t="n">
        <v>145.0326</v>
      </c>
      <c r="D88" s="308" t="n">
        <v>7.2488</v>
      </c>
      <c r="E88" s="308" t="n">
        <v>37.1007</v>
      </c>
      <c r="F88" s="308" t="n">
        <v>16.2459</v>
      </c>
      <c r="G88" s="308" t="n">
        <v>17.7473</v>
      </c>
    </row>
    <row r="89" customFormat="false" ht="12.75" hidden="false" customHeight="false" outlineLevel="0" collapsed="false">
      <c r="A89" s="313" t="s">
        <v>204</v>
      </c>
      <c r="B89" s="314" t="n">
        <v>0.1582</v>
      </c>
      <c r="C89" s="315" t="n">
        <v>144.9368</v>
      </c>
      <c r="D89" s="316" t="n">
        <v>3.6723</v>
      </c>
      <c r="E89" s="316" t="n">
        <v>23.0785</v>
      </c>
      <c r="F89" s="316" t="n">
        <v>17.391</v>
      </c>
      <c r="G89" s="316" t="n">
        <v>3.3881</v>
      </c>
    </row>
    <row r="90" customFormat="false" ht="13.5" hidden="false" customHeight="false" outlineLevel="0" collapsed="false">
      <c r="A90" s="317" t="s">
        <v>205</v>
      </c>
      <c r="B90" s="306" t="n">
        <v>1.4809</v>
      </c>
      <c r="C90" s="307" t="n">
        <v>150.4656</v>
      </c>
      <c r="D90" s="308" t="n">
        <v>5.2273</v>
      </c>
      <c r="E90" s="308" t="n">
        <v>20.9226</v>
      </c>
      <c r="F90" s="308" t="n">
        <v>12.1831</v>
      </c>
      <c r="G90" s="308" t="n">
        <v>6.177</v>
      </c>
    </row>
    <row r="91" customFormat="false" ht="12.75" hidden="false" customHeight="false" outlineLevel="0" collapsed="false">
      <c r="A91" s="313" t="s">
        <v>206</v>
      </c>
      <c r="B91" s="314" t="n">
        <v>1.6699</v>
      </c>
      <c r="C91" s="315" t="n">
        <v>162.5801</v>
      </c>
      <c r="D91" s="316" t="n">
        <v>7.8579</v>
      </c>
      <c r="E91" s="316" t="n">
        <v>22.2278</v>
      </c>
      <c r="F91" s="316" t="n">
        <v>13.4759</v>
      </c>
      <c r="G91" s="316" t="n">
        <v>7.024</v>
      </c>
    </row>
    <row r="92" customFormat="false" ht="13.5" hidden="false" customHeight="false" outlineLevel="0" collapsed="false">
      <c r="A92" s="317" t="s">
        <v>207</v>
      </c>
      <c r="B92" s="306" t="n">
        <v>0.2346</v>
      </c>
      <c r="C92" s="307" t="n">
        <v>134.1261</v>
      </c>
      <c r="D92" s="308" t="n">
        <v>1.6549</v>
      </c>
      <c r="E92" s="308" t="n">
        <v>38.2433</v>
      </c>
      <c r="F92" s="308" t="n">
        <v>14.038</v>
      </c>
      <c r="G92" s="308" t="n">
        <v>13.746</v>
      </c>
    </row>
    <row r="93" customFormat="false" ht="12.75" hidden="false" customHeight="false" outlineLevel="0" collapsed="false">
      <c r="A93" s="313" t="s">
        <v>208</v>
      </c>
      <c r="B93" s="314" t="n">
        <v>1.1499</v>
      </c>
      <c r="C93" s="315" t="n">
        <v>155.6001</v>
      </c>
      <c r="D93" s="316" t="n">
        <v>7.3351</v>
      </c>
      <c r="E93" s="316" t="n">
        <v>30.8994</v>
      </c>
      <c r="F93" s="316" t="n">
        <v>14.1575</v>
      </c>
      <c r="G93" s="316" t="n">
        <v>5.9767</v>
      </c>
    </row>
    <row r="94" customFormat="false" ht="13.5" hidden="false" customHeight="false" outlineLevel="0" collapsed="false">
      <c r="A94" s="317" t="s">
        <v>209</v>
      </c>
      <c r="B94" s="306" t="n">
        <v>0.2139</v>
      </c>
      <c r="C94" s="307" t="n">
        <v>142.5174</v>
      </c>
      <c r="D94" s="308" t="n">
        <v>10.1859</v>
      </c>
      <c r="E94" s="308" t="n">
        <v>33.5186</v>
      </c>
      <c r="F94" s="308" t="n">
        <v>13.4203</v>
      </c>
      <c r="G94" s="308" t="n">
        <v>13.9774</v>
      </c>
    </row>
    <row r="95" customFormat="false" ht="12.75" hidden="false" customHeight="false" outlineLevel="0" collapsed="false">
      <c r="A95" s="313" t="s">
        <v>210</v>
      </c>
      <c r="B95" s="314" t="n">
        <v>1.263</v>
      </c>
      <c r="C95" s="315" t="n">
        <v>150.4718</v>
      </c>
      <c r="D95" s="316" t="n">
        <v>8.5604</v>
      </c>
      <c r="E95" s="316" t="n">
        <v>27.7339</v>
      </c>
      <c r="F95" s="316" t="n">
        <v>14.0618</v>
      </c>
      <c r="G95" s="316" t="n">
        <v>8.7651</v>
      </c>
    </row>
    <row r="96" customFormat="false" ht="13.5" hidden="false" customHeight="false" outlineLevel="0" collapsed="false">
      <c r="A96" s="317" t="s">
        <v>211</v>
      </c>
      <c r="B96" s="306" t="n">
        <v>4.8748</v>
      </c>
      <c r="C96" s="307" t="n">
        <v>146.6531</v>
      </c>
      <c r="D96" s="308" t="n">
        <v>5.8261</v>
      </c>
      <c r="E96" s="308" t="n">
        <v>29.0347</v>
      </c>
      <c r="F96" s="308" t="n">
        <v>13.7386</v>
      </c>
      <c r="G96" s="308" t="n">
        <v>9.6195</v>
      </c>
    </row>
    <row r="97" customFormat="false" ht="12.75" hidden="false" customHeight="false" outlineLevel="0" collapsed="false">
      <c r="A97" s="313" t="s">
        <v>212</v>
      </c>
      <c r="B97" s="314" t="n">
        <v>4.3707</v>
      </c>
      <c r="C97" s="315" t="n">
        <v>149.9257</v>
      </c>
      <c r="D97" s="316" t="n">
        <v>6.4091</v>
      </c>
      <c r="E97" s="316" t="n">
        <v>26.0549</v>
      </c>
      <c r="F97" s="316" t="n">
        <v>13.7553</v>
      </c>
      <c r="G97" s="316" t="n">
        <v>6.8956</v>
      </c>
    </row>
    <row r="98" customFormat="false" ht="13.5" hidden="false" customHeight="false" outlineLevel="0" collapsed="false">
      <c r="A98" s="317" t="s">
        <v>213</v>
      </c>
      <c r="B98" s="306" t="n">
        <v>0.1865</v>
      </c>
      <c r="C98" s="307" t="n">
        <v>144.5597</v>
      </c>
      <c r="D98" s="308" t="n">
        <v>6.1304</v>
      </c>
      <c r="E98" s="308" t="n">
        <v>27.838</v>
      </c>
      <c r="F98" s="308" t="n">
        <v>14.6942</v>
      </c>
      <c r="G98" s="308" t="n">
        <v>7.0754</v>
      </c>
    </row>
    <row r="99" customFormat="false" ht="12.75" hidden="false" customHeight="false" outlineLevel="0" collapsed="false">
      <c r="A99" s="313" t="s">
        <v>214</v>
      </c>
      <c r="B99" s="314" t="n">
        <v>1.6796</v>
      </c>
      <c r="C99" s="315" t="n">
        <v>144.3443</v>
      </c>
      <c r="D99" s="316" t="n">
        <v>2.4763</v>
      </c>
      <c r="E99" s="316" t="n">
        <v>29.0694</v>
      </c>
      <c r="F99" s="316" t="n">
        <v>13.3558</v>
      </c>
      <c r="G99" s="316" t="n">
        <v>9.6639</v>
      </c>
    </row>
    <row r="100" customFormat="false" ht="12.75" hidden="false" customHeight="false" outlineLevel="0" collapsed="false">
      <c r="A100" s="305" t="s">
        <v>215</v>
      </c>
      <c r="B100" s="306" t="n">
        <v>3.4478</v>
      </c>
      <c r="C100" s="307" t="n">
        <v>152.724</v>
      </c>
      <c r="D100" s="308" t="n">
        <v>6.0489</v>
      </c>
      <c r="E100" s="308" t="n">
        <v>23.1938</v>
      </c>
      <c r="F100" s="308" t="n">
        <v>13.8822</v>
      </c>
      <c r="G100" s="308" t="n">
        <v>4.1935</v>
      </c>
    </row>
    <row r="101" customFormat="false" ht="13.5" hidden="false" customHeight="false" outlineLevel="0" collapsed="false">
      <c r="A101" s="309" t="s">
        <v>216</v>
      </c>
      <c r="B101" s="310" t="n">
        <v>0.0532</v>
      </c>
      <c r="C101" s="311" t="n">
        <v>141.0148</v>
      </c>
      <c r="D101" s="312" t="n">
        <v>1.4132</v>
      </c>
      <c r="E101" s="312" t="n">
        <v>24.7706</v>
      </c>
      <c r="F101" s="312" t="n">
        <v>16.0842</v>
      </c>
      <c r="G101" s="312" t="n">
        <v>2.8674</v>
      </c>
    </row>
    <row r="102" customFormat="false" ht="12.75" hidden="false" customHeight="false" outlineLevel="0" collapsed="false">
      <c r="A102" s="305" t="s">
        <v>217</v>
      </c>
      <c r="B102" s="306" t="n">
        <v>0.3664</v>
      </c>
      <c r="C102" s="307" t="n">
        <v>148.0723</v>
      </c>
      <c r="D102" s="308" t="n">
        <v>7.0602</v>
      </c>
      <c r="E102" s="308" t="n">
        <v>27.535</v>
      </c>
      <c r="F102" s="308" t="n">
        <v>15.6918</v>
      </c>
      <c r="G102" s="308" t="n">
        <v>8.0166</v>
      </c>
    </row>
    <row r="103" customFormat="false" ht="13.5" hidden="false" customHeight="false" outlineLevel="0" collapsed="false">
      <c r="A103" s="309" t="s">
        <v>218</v>
      </c>
      <c r="B103" s="310" t="n">
        <v>1.7225</v>
      </c>
      <c r="C103" s="311" t="n">
        <v>151.1121</v>
      </c>
      <c r="D103" s="312" t="n">
        <v>6.7463</v>
      </c>
      <c r="E103" s="312" t="n">
        <v>23.8872</v>
      </c>
      <c r="F103" s="312" t="n">
        <v>14.9985</v>
      </c>
      <c r="G103" s="312" t="n">
        <v>3.8614</v>
      </c>
    </row>
    <row r="104" customFormat="false" ht="12.75" hidden="false" customHeight="false" outlineLevel="0" collapsed="false">
      <c r="A104" s="305" t="s">
        <v>219</v>
      </c>
      <c r="B104" s="306" t="n">
        <v>0.0401</v>
      </c>
      <c r="C104" s="307" t="n">
        <v>143.0098</v>
      </c>
      <c r="D104" s="308" t="n">
        <v>6.5374</v>
      </c>
      <c r="E104" s="308" t="n">
        <v>23.0391</v>
      </c>
      <c r="F104" s="308" t="n">
        <v>16.4254</v>
      </c>
      <c r="G104" s="308" t="n">
        <v>2.879</v>
      </c>
    </row>
    <row r="105" customFormat="false" ht="13.5" hidden="false" customHeight="false" outlineLevel="0" collapsed="false">
      <c r="A105" s="309" t="s">
        <v>220</v>
      </c>
      <c r="B105" s="310" t="n">
        <v>0.8273</v>
      </c>
      <c r="C105" s="311" t="n">
        <v>153.1126</v>
      </c>
      <c r="D105" s="312" t="n">
        <v>13.0117</v>
      </c>
      <c r="E105" s="312" t="n">
        <v>28.1764</v>
      </c>
      <c r="F105" s="312" t="n">
        <v>12.4974</v>
      </c>
      <c r="G105" s="312" t="n">
        <v>12.3857</v>
      </c>
    </row>
    <row r="106" customFormat="false" ht="12.75" hidden="false" customHeight="false" outlineLevel="0" collapsed="false">
      <c r="A106" s="305" t="s">
        <v>221</v>
      </c>
      <c r="B106" s="306" t="n">
        <v>0.1184</v>
      </c>
      <c r="C106" s="307" t="n">
        <v>138.8129</v>
      </c>
      <c r="D106" s="308" t="n">
        <v>5.6544</v>
      </c>
      <c r="E106" s="308" t="n">
        <v>32.0291</v>
      </c>
      <c r="F106" s="308" t="n">
        <v>14.7676</v>
      </c>
      <c r="G106" s="308" t="n">
        <v>9.2546</v>
      </c>
    </row>
    <row r="107" customFormat="false" ht="13.5" hidden="false" customHeight="false" outlineLevel="0" collapsed="false">
      <c r="A107" s="309" t="s">
        <v>222</v>
      </c>
      <c r="B107" s="310" t="n">
        <v>0.9377</v>
      </c>
      <c r="C107" s="311" t="n">
        <v>142.3128</v>
      </c>
      <c r="D107" s="312" t="n">
        <v>9.2765</v>
      </c>
      <c r="E107" s="312" t="n">
        <v>31.5507</v>
      </c>
      <c r="F107" s="312" t="n">
        <v>14.8103</v>
      </c>
      <c r="G107" s="312" t="n">
        <v>10.8688</v>
      </c>
    </row>
    <row r="108" customFormat="false" ht="12.75" hidden="false" customHeight="false" outlineLevel="0" collapsed="false">
      <c r="A108" s="305" t="s">
        <v>223</v>
      </c>
      <c r="B108" s="306" t="n">
        <v>0.217</v>
      </c>
      <c r="C108" s="307" t="n">
        <v>155.6878</v>
      </c>
      <c r="D108" s="308" t="n">
        <v>12.7284</v>
      </c>
      <c r="E108" s="308" t="n">
        <v>24.4498</v>
      </c>
      <c r="F108" s="308" t="n">
        <v>14.0777</v>
      </c>
      <c r="G108" s="308" t="n">
        <v>6.275</v>
      </c>
    </row>
    <row r="109" customFormat="false" ht="13.5" hidden="false" customHeight="false" outlineLevel="0" collapsed="false">
      <c r="A109" s="309" t="s">
        <v>224</v>
      </c>
      <c r="B109" s="310" t="n">
        <v>0.3678</v>
      </c>
      <c r="C109" s="311" t="n">
        <v>144.7519</v>
      </c>
      <c r="D109" s="312" t="n">
        <v>5.4652</v>
      </c>
      <c r="E109" s="312" t="n">
        <v>25.0874</v>
      </c>
      <c r="F109" s="312" t="n">
        <v>16.5819</v>
      </c>
      <c r="G109" s="312" t="n">
        <v>6.6489</v>
      </c>
    </row>
    <row r="110" customFormat="false" ht="12.75" hidden="false" customHeight="false" outlineLevel="0" collapsed="false">
      <c r="A110" s="305" t="s">
        <v>225</v>
      </c>
      <c r="B110" s="306" t="n">
        <v>0.2847</v>
      </c>
      <c r="C110" s="307" t="n">
        <v>151.2567</v>
      </c>
      <c r="D110" s="308" t="n">
        <v>6.7576</v>
      </c>
      <c r="E110" s="308" t="n">
        <v>26.6258</v>
      </c>
      <c r="F110" s="308" t="n">
        <v>15.8529</v>
      </c>
      <c r="G110" s="308" t="n">
        <v>4.5854</v>
      </c>
    </row>
    <row r="111" customFormat="false" ht="13.5" hidden="false" customHeight="false" outlineLevel="0" collapsed="false">
      <c r="A111" s="309" t="s">
        <v>226</v>
      </c>
      <c r="B111" s="310" t="n">
        <v>0.9371</v>
      </c>
      <c r="C111" s="311" t="n">
        <v>146.4319</v>
      </c>
      <c r="D111" s="312" t="n">
        <v>4.1627</v>
      </c>
      <c r="E111" s="312" t="n">
        <v>21.1231</v>
      </c>
      <c r="F111" s="312" t="n">
        <v>15.3082</v>
      </c>
      <c r="G111" s="312" t="n">
        <v>2.7337</v>
      </c>
    </row>
    <row r="112" customFormat="false" ht="12.75" hidden="false" customHeight="false" outlineLevel="0" collapsed="false">
      <c r="A112" s="305" t="s">
        <v>227</v>
      </c>
      <c r="B112" s="306" t="n">
        <v>2.2311</v>
      </c>
      <c r="C112" s="307" t="n">
        <v>136.0112</v>
      </c>
      <c r="D112" s="308" t="n">
        <v>4.0805</v>
      </c>
      <c r="E112" s="308" t="n">
        <v>32.2089</v>
      </c>
      <c r="F112" s="308" t="n">
        <v>14.6304</v>
      </c>
      <c r="G112" s="308" t="n">
        <v>9.9034</v>
      </c>
    </row>
    <row r="113" customFormat="false" ht="13.5" hidden="false" customHeight="false" outlineLevel="0" collapsed="false">
      <c r="A113" s="309" t="s">
        <v>228</v>
      </c>
      <c r="B113" s="310" t="n">
        <v>3.4821</v>
      </c>
      <c r="C113" s="311" t="n">
        <v>138.0681</v>
      </c>
      <c r="D113" s="312" t="n">
        <v>2.2496</v>
      </c>
      <c r="E113" s="312" t="n">
        <v>29.3827</v>
      </c>
      <c r="F113" s="312" t="n">
        <v>14.3507</v>
      </c>
      <c r="G113" s="312" t="n">
        <v>8.1177</v>
      </c>
    </row>
    <row r="114" customFormat="false" ht="12.75" hidden="false" customHeight="false" outlineLevel="0" collapsed="false">
      <c r="A114" s="305" t="s">
        <v>229</v>
      </c>
      <c r="B114" s="306" t="n">
        <v>0.5081</v>
      </c>
      <c r="C114" s="307" t="n">
        <v>138.4271</v>
      </c>
      <c r="D114" s="308" t="n">
        <v>6.5884</v>
      </c>
      <c r="E114" s="308" t="n">
        <v>25.1713</v>
      </c>
      <c r="F114" s="308" t="n">
        <v>16.0443</v>
      </c>
      <c r="G114" s="308" t="n">
        <v>4.5147</v>
      </c>
    </row>
    <row r="115" customFormat="false" ht="13.5" hidden="false" customHeight="false" outlineLevel="0" collapsed="false">
      <c r="A115" s="309" t="s">
        <v>230</v>
      </c>
      <c r="B115" s="310" t="n">
        <v>0.5633</v>
      </c>
      <c r="C115" s="311" t="n">
        <v>145.4022</v>
      </c>
      <c r="D115" s="312" t="n">
        <v>6.5222</v>
      </c>
      <c r="E115" s="312" t="n">
        <v>22.3125</v>
      </c>
      <c r="F115" s="312" t="n">
        <v>15.3245</v>
      </c>
      <c r="G115" s="312" t="n">
        <v>4.5509</v>
      </c>
    </row>
    <row r="116" customFormat="false" ht="12.75" hidden="false" customHeight="false" outlineLevel="0" collapsed="false">
      <c r="A116" s="305" t="s">
        <v>231</v>
      </c>
      <c r="B116" s="306" t="n">
        <v>1.2444</v>
      </c>
      <c r="C116" s="307" t="n">
        <v>171.6393</v>
      </c>
      <c r="D116" s="308" t="n">
        <v>18.8241</v>
      </c>
      <c r="E116" s="308" t="n">
        <v>20.7464</v>
      </c>
      <c r="F116" s="308" t="n">
        <v>11.7818</v>
      </c>
      <c r="G116" s="308" t="n">
        <v>5.019</v>
      </c>
    </row>
    <row r="117" customFormat="false" ht="13.5" hidden="false" customHeight="false" outlineLevel="0" collapsed="false">
      <c r="A117" s="309" t="s">
        <v>232</v>
      </c>
      <c r="B117" s="310" t="n">
        <v>8.7289</v>
      </c>
      <c r="C117" s="311" t="n">
        <v>159.0773</v>
      </c>
      <c r="D117" s="312" t="n">
        <v>8.3469</v>
      </c>
      <c r="E117" s="312" t="n">
        <v>23.9881</v>
      </c>
      <c r="F117" s="312" t="n">
        <v>14.9012</v>
      </c>
      <c r="G117" s="312" t="n">
        <v>4.945</v>
      </c>
    </row>
    <row r="118" customFormat="false" ht="12.75" hidden="false" customHeight="false" outlineLevel="0" collapsed="false">
      <c r="A118" s="305" t="s">
        <v>233</v>
      </c>
      <c r="B118" s="306" t="n">
        <v>2.2011</v>
      </c>
      <c r="C118" s="307" t="n">
        <v>161.6771</v>
      </c>
      <c r="D118" s="308" t="n">
        <v>14.0322</v>
      </c>
      <c r="E118" s="308" t="n">
        <v>26.0257</v>
      </c>
      <c r="F118" s="308" t="n">
        <v>14.1611</v>
      </c>
      <c r="G118" s="308" t="n">
        <v>6.2207</v>
      </c>
    </row>
    <row r="119" customFormat="false" ht="13.5" hidden="false" customHeight="false" outlineLevel="0" collapsed="false">
      <c r="A119" s="309" t="s">
        <v>234</v>
      </c>
      <c r="B119" s="310" t="n">
        <v>2.5472</v>
      </c>
      <c r="C119" s="311" t="n">
        <v>149.951</v>
      </c>
      <c r="D119" s="312" t="n">
        <v>4.6564</v>
      </c>
      <c r="E119" s="312" t="n">
        <v>24.8191</v>
      </c>
      <c r="F119" s="312" t="n">
        <v>14.2488</v>
      </c>
      <c r="G119" s="312" t="n">
        <v>5.8043</v>
      </c>
    </row>
    <row r="120" customFormat="false" ht="12.75" hidden="false" customHeight="false" outlineLevel="0" collapsed="false">
      <c r="A120" s="305" t="s">
        <v>235</v>
      </c>
      <c r="B120" s="306" t="n">
        <v>1.6277</v>
      </c>
      <c r="C120" s="307" t="n">
        <v>145.8793</v>
      </c>
      <c r="D120" s="308" t="n">
        <v>1.2462</v>
      </c>
      <c r="E120" s="308" t="n">
        <v>25.9235</v>
      </c>
      <c r="F120" s="308" t="n">
        <v>13.5831</v>
      </c>
      <c r="G120" s="308" t="n">
        <v>8.1421</v>
      </c>
    </row>
    <row r="121" customFormat="false" ht="13.5" hidden="false" customHeight="false" outlineLevel="0" collapsed="false">
      <c r="A121" s="309" t="s">
        <v>236</v>
      </c>
      <c r="B121" s="310" t="n">
        <v>3.2993</v>
      </c>
      <c r="C121" s="311" t="n">
        <v>138.7973</v>
      </c>
      <c r="D121" s="312" t="n">
        <v>4.1626</v>
      </c>
      <c r="E121" s="312" t="n">
        <v>32.5416</v>
      </c>
      <c r="F121" s="312" t="n">
        <v>13.0655</v>
      </c>
      <c r="G121" s="312" t="n">
        <v>7.9069</v>
      </c>
    </row>
    <row r="122" customFormat="false" ht="12.75" hidden="false" customHeight="false" outlineLevel="0" collapsed="false">
      <c r="A122" s="305" t="s">
        <v>237</v>
      </c>
      <c r="B122" s="306" t="n">
        <v>1.4826</v>
      </c>
      <c r="C122" s="307" t="n">
        <v>151.3775</v>
      </c>
      <c r="D122" s="308" t="n">
        <v>6.1289</v>
      </c>
      <c r="E122" s="308" t="n">
        <v>23.7183</v>
      </c>
      <c r="F122" s="308" t="n">
        <v>14.0073</v>
      </c>
      <c r="G122" s="308" t="n">
        <v>6.0814</v>
      </c>
    </row>
    <row r="123" customFormat="false" ht="13.5" hidden="false" customHeight="false" outlineLevel="0" collapsed="false">
      <c r="A123" s="309" t="s">
        <v>274</v>
      </c>
      <c r="B123" s="310" t="n">
        <v>0.2007</v>
      </c>
      <c r="C123" s="311" t="n">
        <v>136.953</v>
      </c>
      <c r="D123" s="312" t="n">
        <v>2.0318</v>
      </c>
      <c r="E123" s="312" t="n">
        <v>32.5157</v>
      </c>
      <c r="F123" s="312" t="n">
        <v>11.818</v>
      </c>
      <c r="G123" s="312" t="n">
        <v>18.4013</v>
      </c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18.1649</v>
      </c>
      <c r="E6" s="267" t="s">
        <v>279</v>
      </c>
      <c r="F6" s="22"/>
    </row>
    <row r="7" s="326" customFormat="true" ht="19.5" hidden="false" customHeight="true" outlineLevel="0" collapsed="false">
      <c r="B7" s="327" t="s">
        <v>280</v>
      </c>
      <c r="C7" s="269"/>
      <c r="D7" s="270" t="n">
        <v>100.684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1</v>
      </c>
      <c r="D10" s="280" t="n">
        <v>66.9003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2</v>
      </c>
      <c r="D11" s="281" t="n">
        <v>87.9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3</v>
      </c>
      <c r="D12" s="280" t="n">
        <v>118.1649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4</v>
      </c>
      <c r="D13" s="281" t="n">
        <v>157.4941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5</v>
      </c>
      <c r="D14" s="281" t="n">
        <v>216.0103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6</v>
      </c>
      <c r="C16" s="265"/>
      <c r="D16" s="266" t="n">
        <v>142.6309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9997</v>
      </c>
      <c r="C22" s="74" t="n">
        <v>87.9</v>
      </c>
      <c r="D22" s="75" t="n">
        <v>30.2649</v>
      </c>
      <c r="E22" s="75" t="n">
        <v>39.3292</v>
      </c>
      <c r="F22" s="75" t="n">
        <v>58.51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8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0</v>
      </c>
      <c r="D6" s="353" t="s">
        <v>291</v>
      </c>
      <c r="E6" s="353"/>
      <c r="F6" s="353" t="s">
        <v>29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0614</v>
      </c>
      <c r="C12" s="359" t="n">
        <v>118.1649</v>
      </c>
      <c r="D12" s="360" t="n">
        <v>66.9003</v>
      </c>
      <c r="E12" s="360" t="n">
        <v>216.0103</v>
      </c>
      <c r="F12" s="359" t="n">
        <v>142.630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924</v>
      </c>
      <c r="C13" s="364" t="n">
        <v>83.29</v>
      </c>
      <c r="D13" s="365" t="n">
        <v>65</v>
      </c>
      <c r="E13" s="365" t="n">
        <v>119.4868</v>
      </c>
      <c r="F13" s="364" t="n">
        <v>89.59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4735</v>
      </c>
      <c r="C14" s="368" t="n">
        <v>111.0651</v>
      </c>
      <c r="D14" s="369" t="n">
        <v>64.0601</v>
      </c>
      <c r="E14" s="369" t="n">
        <v>175.7992</v>
      </c>
      <c r="F14" s="368" t="n">
        <v>118.72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9874</v>
      </c>
      <c r="C15" s="368" t="n">
        <v>122.828</v>
      </c>
      <c r="D15" s="369" t="n">
        <v>69.5943</v>
      </c>
      <c r="E15" s="369" t="n">
        <v>229.5212</v>
      </c>
      <c r="F15" s="368" t="n">
        <v>142.65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773</v>
      </c>
      <c r="C16" s="368" t="n">
        <v>116.1581</v>
      </c>
      <c r="D16" s="369" t="n">
        <v>66.9003</v>
      </c>
      <c r="E16" s="369" t="n">
        <v>221.4331</v>
      </c>
      <c r="F16" s="368" t="n">
        <v>158.155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1725</v>
      </c>
      <c r="C17" s="368" t="n">
        <v>119.6046</v>
      </c>
      <c r="D17" s="369" t="n">
        <v>68.25</v>
      </c>
      <c r="E17" s="369" t="n">
        <v>221.4622</v>
      </c>
      <c r="F17" s="368" t="n">
        <v>140.511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0624</v>
      </c>
      <c r="C18" s="368" t="n">
        <v>120.8073</v>
      </c>
      <c r="D18" s="369" t="n">
        <v>63.49</v>
      </c>
      <c r="E18" s="369" t="n">
        <v>249.1752</v>
      </c>
      <c r="F18" s="368" t="n">
        <v>146.77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9.6502</v>
      </c>
      <c r="C20" s="374" t="n">
        <v>126.1897</v>
      </c>
      <c r="D20" s="375" t="n">
        <v>70.2303</v>
      </c>
      <c r="E20" s="375" t="n">
        <v>235.6004</v>
      </c>
      <c r="F20" s="374" t="n">
        <v>157.52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79</v>
      </c>
      <c r="C21" s="364" t="n">
        <v>95.3172</v>
      </c>
      <c r="D21" s="365" t="n">
        <v>67.18</v>
      </c>
      <c r="E21" s="365" t="n">
        <v>124.0875</v>
      </c>
      <c r="F21" s="364" t="n">
        <v>96.287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15</v>
      </c>
      <c r="C22" s="368" t="n">
        <v>114.1141</v>
      </c>
      <c r="D22" s="369" t="n">
        <v>63.8957</v>
      </c>
      <c r="E22" s="369" t="n">
        <v>180.276</v>
      </c>
      <c r="F22" s="368" t="n">
        <v>121.7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2576</v>
      </c>
      <c r="C23" s="368" t="n">
        <v>136.6806</v>
      </c>
      <c r="D23" s="369" t="n">
        <v>76.8886</v>
      </c>
      <c r="E23" s="369" t="n">
        <v>258.0827</v>
      </c>
      <c r="F23" s="368" t="n">
        <v>159.06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1357</v>
      </c>
      <c r="C24" s="368" t="n">
        <v>129.8214</v>
      </c>
      <c r="D24" s="369" t="n">
        <v>68.3848</v>
      </c>
      <c r="E24" s="369" t="n">
        <v>249.6665</v>
      </c>
      <c r="F24" s="368" t="n">
        <v>191.95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5552</v>
      </c>
      <c r="C25" s="368" t="n">
        <v>124.0264</v>
      </c>
      <c r="D25" s="369" t="n">
        <v>72.8326</v>
      </c>
      <c r="E25" s="369" t="n">
        <v>231.0042</v>
      </c>
      <c r="F25" s="368" t="n">
        <v>148.122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321</v>
      </c>
      <c r="C26" s="368" t="n">
        <v>126.5553</v>
      </c>
      <c r="D26" s="369" t="n">
        <v>63.49</v>
      </c>
      <c r="E26" s="369" t="n">
        <v>269.4681</v>
      </c>
      <c r="F26" s="368" t="n">
        <v>153.95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4111</v>
      </c>
      <c r="C28" s="374" t="n">
        <v>105.0958</v>
      </c>
      <c r="D28" s="375" t="n">
        <v>65.1355</v>
      </c>
      <c r="E28" s="375" t="n">
        <v>185.6314</v>
      </c>
      <c r="F28" s="374" t="n">
        <v>119.218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4</v>
      </c>
      <c r="C29" s="364" t="n">
        <v>73.506</v>
      </c>
      <c r="D29" s="365" t="n">
        <v>61.68</v>
      </c>
      <c r="E29" s="365" t="n">
        <v>96.4027</v>
      </c>
      <c r="F29" s="364" t="n">
        <v>76.897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692</v>
      </c>
      <c r="C30" s="368" t="n">
        <v>107.2721</v>
      </c>
      <c r="D30" s="369" t="n">
        <v>65.4372</v>
      </c>
      <c r="E30" s="369" t="n">
        <v>168.6993</v>
      </c>
      <c r="F30" s="368" t="n">
        <v>112.617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298</v>
      </c>
      <c r="C31" s="368" t="n">
        <v>105.2452</v>
      </c>
      <c r="D31" s="369" t="n">
        <v>64.96</v>
      </c>
      <c r="E31" s="369" t="n">
        <v>182.0752</v>
      </c>
      <c r="F31" s="368" t="n">
        <v>118.365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372</v>
      </c>
      <c r="C32" s="368" t="n">
        <v>102.8026</v>
      </c>
      <c r="D32" s="369" t="n">
        <v>65.6652</v>
      </c>
      <c r="E32" s="369" t="n">
        <v>182.5373</v>
      </c>
      <c r="F32" s="368" t="n">
        <v>116.98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172</v>
      </c>
      <c r="C33" s="368" t="n">
        <v>110.1502</v>
      </c>
      <c r="D33" s="369" t="n">
        <v>64.46</v>
      </c>
      <c r="E33" s="369" t="n">
        <v>205.283</v>
      </c>
      <c r="F33" s="368" t="n">
        <v>128.24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303</v>
      </c>
      <c r="C34" s="368" t="n">
        <v>97.29</v>
      </c>
      <c r="D34" s="369" t="n">
        <v>63.51</v>
      </c>
      <c r="E34" s="369" t="n">
        <v>208.0027</v>
      </c>
      <c r="F34" s="368" t="n">
        <v>116.15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3</v>
      </c>
      <c r="B1" s="82"/>
      <c r="C1" s="83"/>
      <c r="D1" s="81"/>
      <c r="E1" s="82"/>
      <c r="F1" s="83" t="s">
        <v>29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6</v>
      </c>
      <c r="B7" s="173" t="s">
        <v>71</v>
      </c>
      <c r="C7" s="353" t="s">
        <v>290</v>
      </c>
      <c r="D7" s="353" t="s">
        <v>291</v>
      </c>
      <c r="E7" s="353"/>
      <c r="F7" s="353" t="s">
        <v>29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24</v>
      </c>
      <c r="C13" s="397" t="n">
        <v>302.2358</v>
      </c>
      <c r="D13" s="398" t="n">
        <v>80.5076</v>
      </c>
      <c r="E13" s="398" t="n">
        <v>1244.0391</v>
      </c>
      <c r="F13" s="398" t="n">
        <v>496.64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47</v>
      </c>
      <c r="C14" s="399" t="n">
        <v>334.8646</v>
      </c>
      <c r="D14" s="400" t="n">
        <v>203.9969</v>
      </c>
      <c r="E14" s="400" t="n">
        <v>809.1092</v>
      </c>
      <c r="F14" s="400" t="n">
        <v>440.1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44</v>
      </c>
      <c r="C15" s="397" t="n">
        <v>297.2159</v>
      </c>
      <c r="D15" s="398" t="n">
        <v>132.1215</v>
      </c>
      <c r="E15" s="398" t="n">
        <v>638.7131</v>
      </c>
      <c r="F15" s="398" t="n">
        <v>364.080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43</v>
      </c>
      <c r="C16" s="399" t="n">
        <v>297.1519</v>
      </c>
      <c r="D16" s="400" t="n">
        <v>168.3331</v>
      </c>
      <c r="E16" s="400" t="n">
        <v>675.1014</v>
      </c>
      <c r="F16" s="400" t="n">
        <v>390.509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586</v>
      </c>
      <c r="C17" s="397" t="n">
        <v>212.4878</v>
      </c>
      <c r="D17" s="398" t="n">
        <v>131.4988</v>
      </c>
      <c r="E17" s="398" t="n">
        <v>514.6488</v>
      </c>
      <c r="F17" s="398" t="n">
        <v>312.59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6</v>
      </c>
      <c r="C18" s="399" t="n">
        <v>330.304</v>
      </c>
      <c r="D18" s="400" t="n">
        <v>216.9416</v>
      </c>
      <c r="E18" s="400" t="n">
        <v>620.4281</v>
      </c>
      <c r="F18" s="400" t="n">
        <v>373.652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855</v>
      </c>
      <c r="C19" s="397" t="n">
        <v>169.5291</v>
      </c>
      <c r="D19" s="398" t="n">
        <v>134.5127</v>
      </c>
      <c r="E19" s="398" t="n">
        <v>351.2871</v>
      </c>
      <c r="F19" s="398" t="n">
        <v>224.99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217</v>
      </c>
      <c r="C20" s="399" t="n">
        <v>306.7372</v>
      </c>
      <c r="D20" s="400" t="n">
        <v>134.3316</v>
      </c>
      <c r="E20" s="400" t="n">
        <v>703.2872</v>
      </c>
      <c r="F20" s="400" t="n">
        <v>386.128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91</v>
      </c>
      <c r="C21" s="397" t="n">
        <v>460.4134</v>
      </c>
      <c r="D21" s="398" t="n">
        <v>210.2983</v>
      </c>
      <c r="E21" s="398" t="n">
        <v>797.5102</v>
      </c>
      <c r="F21" s="398" t="n">
        <v>479.569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82</v>
      </c>
      <c r="C22" s="399" t="n">
        <v>382.1821</v>
      </c>
      <c r="D22" s="400" t="n">
        <v>230.4433</v>
      </c>
      <c r="E22" s="400" t="n">
        <v>885.7042</v>
      </c>
      <c r="F22" s="400" t="n">
        <v>469.23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87</v>
      </c>
      <c r="C23" s="397" t="n">
        <v>363.2426</v>
      </c>
      <c r="D23" s="398" t="n">
        <v>125.8615</v>
      </c>
      <c r="E23" s="398" t="n">
        <v>599.7721</v>
      </c>
      <c r="F23" s="398" t="n">
        <v>354.65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4</v>
      </c>
      <c r="C24" s="399" t="n">
        <v>145.9849</v>
      </c>
      <c r="D24" s="400" t="n">
        <v>89.0346</v>
      </c>
      <c r="E24" s="400" t="n">
        <v>334.0101</v>
      </c>
      <c r="F24" s="400" t="n">
        <v>190.5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552</v>
      </c>
      <c r="C25" s="397" t="n">
        <v>188.6915</v>
      </c>
      <c r="D25" s="398" t="n">
        <v>130.0009</v>
      </c>
      <c r="E25" s="398" t="n">
        <v>370.4946</v>
      </c>
      <c r="F25" s="398" t="n">
        <v>222.729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7</v>
      </c>
      <c r="C26" s="399" t="n">
        <v>189.6012</v>
      </c>
      <c r="D26" s="400" t="n">
        <v>116.5574</v>
      </c>
      <c r="E26" s="400" t="n">
        <v>368.7857</v>
      </c>
      <c r="F26" s="400" t="n">
        <v>222.988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33</v>
      </c>
      <c r="C27" s="397" t="n">
        <v>169.376</v>
      </c>
      <c r="D27" s="398" t="n">
        <v>105.4047</v>
      </c>
      <c r="E27" s="398" t="n">
        <v>223.8198</v>
      </c>
      <c r="F27" s="398" t="n">
        <v>166.79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873</v>
      </c>
      <c r="C28" s="399" t="n">
        <v>244.6253</v>
      </c>
      <c r="D28" s="400" t="n">
        <v>148.1223</v>
      </c>
      <c r="E28" s="400" t="n">
        <v>312.8201</v>
      </c>
      <c r="F28" s="400" t="n">
        <v>234.6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04</v>
      </c>
      <c r="C29" s="397" t="n">
        <v>267.8233</v>
      </c>
      <c r="D29" s="398" t="n">
        <v>160.408</v>
      </c>
      <c r="E29" s="398" t="n">
        <v>400.2931</v>
      </c>
      <c r="F29" s="398" t="n">
        <v>271.15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15</v>
      </c>
      <c r="C30" s="399" t="n">
        <v>197.8239</v>
      </c>
      <c r="D30" s="400" t="n">
        <v>120.5217</v>
      </c>
      <c r="E30" s="400" t="n">
        <v>386.6755</v>
      </c>
      <c r="F30" s="400" t="n">
        <v>227.909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3578</v>
      </c>
      <c r="C31" s="397" t="n">
        <v>302.5348</v>
      </c>
      <c r="D31" s="398" t="n">
        <v>180.24</v>
      </c>
      <c r="E31" s="398" t="n">
        <v>549.5212</v>
      </c>
      <c r="F31" s="398" t="n">
        <v>335.385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71</v>
      </c>
      <c r="C32" s="399" t="n">
        <v>233.8856</v>
      </c>
      <c r="D32" s="400" t="n">
        <v>162.8708</v>
      </c>
      <c r="E32" s="400" t="n">
        <v>318.9721</v>
      </c>
      <c r="F32" s="400" t="n">
        <v>237.012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1139</v>
      </c>
      <c r="C33" s="397" t="n">
        <v>251.3647</v>
      </c>
      <c r="D33" s="398" t="n">
        <v>55.6971</v>
      </c>
      <c r="E33" s="398" t="n">
        <v>428.2332</v>
      </c>
      <c r="F33" s="398" t="n">
        <v>258.995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9513</v>
      </c>
      <c r="C34" s="399" t="n">
        <v>162.5096</v>
      </c>
      <c r="D34" s="400" t="n">
        <v>89.1633</v>
      </c>
      <c r="E34" s="400" t="n">
        <v>205.1504</v>
      </c>
      <c r="F34" s="400" t="n">
        <v>157.123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68</v>
      </c>
      <c r="C35" s="397" t="n">
        <v>277.2866</v>
      </c>
      <c r="D35" s="398" t="n">
        <v>216.7493</v>
      </c>
      <c r="E35" s="398" t="n">
        <v>373.7511</v>
      </c>
      <c r="F35" s="398" t="n">
        <v>295.439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05</v>
      </c>
      <c r="C36" s="399" t="n">
        <v>198.3021</v>
      </c>
      <c r="D36" s="400" t="n">
        <v>139.9286</v>
      </c>
      <c r="E36" s="400" t="n">
        <v>364.2145</v>
      </c>
      <c r="F36" s="400" t="n">
        <v>233.4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276</v>
      </c>
      <c r="C37" s="397" t="n">
        <v>160.3336</v>
      </c>
      <c r="D37" s="398" t="n">
        <v>110.738</v>
      </c>
      <c r="E37" s="398" t="n">
        <v>258.6487</v>
      </c>
      <c r="F37" s="398" t="n">
        <v>187.975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284</v>
      </c>
      <c r="C38" s="399" t="n">
        <v>243.9726</v>
      </c>
      <c r="D38" s="400" t="n">
        <v>155.2889</v>
      </c>
      <c r="E38" s="400" t="n">
        <v>533.2133</v>
      </c>
      <c r="F38" s="400" t="n">
        <v>309.90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6</v>
      </c>
      <c r="C39" s="397" t="n">
        <v>229.5936</v>
      </c>
      <c r="D39" s="398" t="n">
        <v>143.3251</v>
      </c>
      <c r="E39" s="398" t="n">
        <v>370.7403</v>
      </c>
      <c r="F39" s="398" t="n">
        <v>249.11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03</v>
      </c>
      <c r="C40" s="399" t="n">
        <v>232.7059</v>
      </c>
      <c r="D40" s="400" t="n">
        <v>148.7702</v>
      </c>
      <c r="E40" s="400" t="n">
        <v>365.3787</v>
      </c>
      <c r="F40" s="400" t="n">
        <v>251.20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097</v>
      </c>
      <c r="C41" s="397" t="n">
        <v>249.9335</v>
      </c>
      <c r="D41" s="398" t="n">
        <v>175.6719</v>
      </c>
      <c r="E41" s="398" t="n">
        <v>396.0741</v>
      </c>
      <c r="F41" s="398" t="n">
        <v>262.38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04</v>
      </c>
      <c r="C42" s="399" t="n">
        <v>255.887</v>
      </c>
      <c r="D42" s="400" t="n">
        <v>130.6703</v>
      </c>
      <c r="E42" s="400" t="n">
        <v>437.5698</v>
      </c>
      <c r="F42" s="400" t="n">
        <v>306.39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92</v>
      </c>
      <c r="C43" s="397" t="n">
        <v>162.9124</v>
      </c>
      <c r="D43" s="398" t="n">
        <v>129.9527</v>
      </c>
      <c r="E43" s="398" t="n">
        <v>274.6481</v>
      </c>
      <c r="F43" s="398" t="n">
        <v>181.847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93</v>
      </c>
      <c r="C44" s="399" t="n">
        <v>135.1144</v>
      </c>
      <c r="D44" s="400" t="n">
        <v>103.5119</v>
      </c>
      <c r="E44" s="400" t="n">
        <v>247.7395</v>
      </c>
      <c r="F44" s="400" t="n">
        <v>156.240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089</v>
      </c>
      <c r="C45" s="397" t="n">
        <v>119.9055</v>
      </c>
      <c r="D45" s="398" t="n">
        <v>64.0757</v>
      </c>
      <c r="E45" s="398" t="n">
        <v>283.545</v>
      </c>
      <c r="F45" s="398" t="n">
        <v>145.37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457</v>
      </c>
      <c r="C46" s="399" t="n">
        <v>168.9327</v>
      </c>
      <c r="D46" s="400" t="n">
        <v>121.9054</v>
      </c>
      <c r="E46" s="400" t="n">
        <v>257.8691</v>
      </c>
      <c r="F46" s="400" t="n">
        <v>186.86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956</v>
      </c>
      <c r="C47" s="397" t="n">
        <v>163.6732</v>
      </c>
      <c r="D47" s="398" t="n">
        <v>104.63</v>
      </c>
      <c r="E47" s="398" t="n">
        <v>282.7439</v>
      </c>
      <c r="F47" s="398" t="n">
        <v>178.766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72</v>
      </c>
      <c r="C48" s="399" t="n">
        <v>164.4467</v>
      </c>
      <c r="D48" s="400" t="n">
        <v>92.6173</v>
      </c>
      <c r="E48" s="400" t="n">
        <v>255.6796</v>
      </c>
      <c r="F48" s="400" t="n">
        <v>174.83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5</v>
      </c>
      <c r="C49" s="397" t="n">
        <v>195.4739</v>
      </c>
      <c r="D49" s="398" t="n">
        <v>147.888</v>
      </c>
      <c r="E49" s="398" t="n">
        <v>230.9757</v>
      </c>
      <c r="F49" s="398" t="n">
        <v>195.79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5466</v>
      </c>
      <c r="C50" s="399" t="n">
        <v>188.6507</v>
      </c>
      <c r="D50" s="400" t="n">
        <v>105.1875</v>
      </c>
      <c r="E50" s="400" t="n">
        <v>268.0796</v>
      </c>
      <c r="F50" s="400" t="n">
        <v>188.470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696</v>
      </c>
      <c r="C51" s="397" t="n">
        <v>125.6516</v>
      </c>
      <c r="D51" s="398" t="n">
        <v>79.8971</v>
      </c>
      <c r="E51" s="398" t="n">
        <v>207.51</v>
      </c>
      <c r="F51" s="398" t="n">
        <v>140.8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33</v>
      </c>
      <c r="C52" s="399" t="n">
        <v>147.0932</v>
      </c>
      <c r="D52" s="400" t="n">
        <v>97.8485</v>
      </c>
      <c r="E52" s="400" t="n">
        <v>244.725</v>
      </c>
      <c r="F52" s="400" t="n">
        <v>158.442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955</v>
      </c>
      <c r="C53" s="397" t="n">
        <v>159.9717</v>
      </c>
      <c r="D53" s="398" t="n">
        <v>124.0479</v>
      </c>
      <c r="E53" s="398" t="n">
        <v>240.225</v>
      </c>
      <c r="F53" s="398" t="n">
        <v>176.14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3.3351</v>
      </c>
      <c r="C54" s="399" t="n">
        <v>125.4645</v>
      </c>
      <c r="D54" s="400" t="n">
        <v>88.1556</v>
      </c>
      <c r="E54" s="400" t="n">
        <v>180.5563</v>
      </c>
      <c r="F54" s="400" t="n">
        <v>132.640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077</v>
      </c>
      <c r="C55" s="397" t="n">
        <v>164.89</v>
      </c>
      <c r="D55" s="398" t="n">
        <v>127.4989</v>
      </c>
      <c r="E55" s="398" t="n">
        <v>197.8073</v>
      </c>
      <c r="F55" s="398" t="n">
        <v>165.51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882</v>
      </c>
      <c r="C56" s="399" t="n">
        <v>142.1151</v>
      </c>
      <c r="D56" s="400" t="n">
        <v>113.6992</v>
      </c>
      <c r="E56" s="400" t="n">
        <v>162.6415</v>
      </c>
      <c r="F56" s="400" t="n">
        <v>143.727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38</v>
      </c>
      <c r="C57" s="397" t="n">
        <v>133.6701</v>
      </c>
      <c r="D57" s="398" t="n">
        <v>86.6521</v>
      </c>
      <c r="E57" s="398" t="n">
        <v>148.9779</v>
      </c>
      <c r="F57" s="398" t="n">
        <v>126.095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7323</v>
      </c>
      <c r="C58" s="399" t="n">
        <v>174.0926</v>
      </c>
      <c r="D58" s="400" t="n">
        <v>122.9151</v>
      </c>
      <c r="E58" s="400" t="n">
        <v>306.6769</v>
      </c>
      <c r="F58" s="400" t="n">
        <v>201.87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1913</v>
      </c>
      <c r="C59" s="397" t="n">
        <v>132.5812</v>
      </c>
      <c r="D59" s="398" t="n">
        <v>88.1029</v>
      </c>
      <c r="E59" s="398" t="n">
        <v>212.4971</v>
      </c>
      <c r="F59" s="398" t="n">
        <v>144.543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778</v>
      </c>
      <c r="C60" s="399" t="n">
        <v>178.9222</v>
      </c>
      <c r="D60" s="400" t="n">
        <v>98.9714</v>
      </c>
      <c r="E60" s="400" t="n">
        <v>290.9043</v>
      </c>
      <c r="F60" s="400" t="n">
        <v>199.62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2.9406</v>
      </c>
      <c r="C61" s="397" t="n">
        <v>152.6159</v>
      </c>
      <c r="D61" s="398" t="n">
        <v>71.4768</v>
      </c>
      <c r="E61" s="398" t="n">
        <v>318.1176</v>
      </c>
      <c r="F61" s="398" t="n">
        <v>172.613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473</v>
      </c>
      <c r="C62" s="399" t="n">
        <v>157.9514</v>
      </c>
      <c r="D62" s="400" t="n">
        <v>110.6148</v>
      </c>
      <c r="E62" s="400" t="n">
        <v>248.3208</v>
      </c>
      <c r="F62" s="400" t="n">
        <v>166.057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5777</v>
      </c>
      <c r="C63" s="397" t="n">
        <v>124.8953</v>
      </c>
      <c r="D63" s="398" t="n">
        <v>80.8877</v>
      </c>
      <c r="E63" s="398" t="n">
        <v>222.3173</v>
      </c>
      <c r="F63" s="398" t="n">
        <v>141.062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3258</v>
      </c>
      <c r="C64" s="399" t="n">
        <v>183.3548</v>
      </c>
      <c r="D64" s="400" t="n">
        <v>115.4809</v>
      </c>
      <c r="E64" s="400" t="n">
        <v>274.9073</v>
      </c>
      <c r="F64" s="400" t="n">
        <v>193.2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448</v>
      </c>
      <c r="C65" s="397" t="n">
        <v>131.6887</v>
      </c>
      <c r="D65" s="398" t="n">
        <v>75.1212</v>
      </c>
      <c r="E65" s="398" t="n">
        <v>219.8612</v>
      </c>
      <c r="F65" s="398" t="n">
        <v>142.616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609</v>
      </c>
      <c r="C66" s="399" t="n">
        <v>147.6494</v>
      </c>
      <c r="D66" s="400" t="n">
        <v>113.0365</v>
      </c>
      <c r="E66" s="400" t="n">
        <v>250.4035</v>
      </c>
      <c r="F66" s="400" t="n">
        <v>168.42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5667</v>
      </c>
      <c r="C67" s="397" t="n">
        <v>84.4772</v>
      </c>
      <c r="D67" s="398" t="n">
        <v>56.0239</v>
      </c>
      <c r="E67" s="398" t="n">
        <v>144.6913</v>
      </c>
      <c r="F67" s="398" t="n">
        <v>102.31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7488</v>
      </c>
      <c r="C68" s="399" t="n">
        <v>135.0965</v>
      </c>
      <c r="D68" s="400" t="n">
        <v>118.7691</v>
      </c>
      <c r="E68" s="400" t="n">
        <v>157.9826</v>
      </c>
      <c r="F68" s="400" t="n">
        <v>136.996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365</v>
      </c>
      <c r="C69" s="397" t="n">
        <v>136.7322</v>
      </c>
      <c r="D69" s="398" t="n">
        <v>93.8642</v>
      </c>
      <c r="E69" s="398" t="n">
        <v>242.1019</v>
      </c>
      <c r="F69" s="398" t="n">
        <v>155.755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0437</v>
      </c>
      <c r="C70" s="399" t="n">
        <v>141.578</v>
      </c>
      <c r="D70" s="400" t="n">
        <v>101.2826</v>
      </c>
      <c r="E70" s="400" t="n">
        <v>208.606</v>
      </c>
      <c r="F70" s="400" t="n">
        <v>154.05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604</v>
      </c>
      <c r="C71" s="397" t="n">
        <v>105.8605</v>
      </c>
      <c r="D71" s="398" t="n">
        <v>85.7561</v>
      </c>
      <c r="E71" s="398" t="n">
        <v>128.8112</v>
      </c>
      <c r="F71" s="398" t="n">
        <v>107.048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71</v>
      </c>
      <c r="C72" s="399" t="n">
        <v>105.5441</v>
      </c>
      <c r="D72" s="400" t="n">
        <v>77.0449</v>
      </c>
      <c r="E72" s="400" t="n">
        <v>148.6642</v>
      </c>
      <c r="F72" s="400" t="n">
        <v>110.198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2589</v>
      </c>
      <c r="C73" s="397" t="n">
        <v>93.7595</v>
      </c>
      <c r="D73" s="398" t="n">
        <v>66.0806</v>
      </c>
      <c r="E73" s="398" t="n">
        <v>144.7505</v>
      </c>
      <c r="F73" s="398" t="n">
        <v>111.481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9802</v>
      </c>
      <c r="C74" s="399" t="n">
        <v>112.3294</v>
      </c>
      <c r="D74" s="400" t="n">
        <v>71.52</v>
      </c>
      <c r="E74" s="400" t="n">
        <v>159.9924</v>
      </c>
      <c r="F74" s="400" t="n">
        <v>117.674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4055</v>
      </c>
      <c r="C75" s="397" t="n">
        <v>160.3061</v>
      </c>
      <c r="D75" s="398" t="n">
        <v>104.6813</v>
      </c>
      <c r="E75" s="398" t="n">
        <v>227.6152</v>
      </c>
      <c r="F75" s="398" t="n">
        <v>164.390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602</v>
      </c>
      <c r="C76" s="399" t="n">
        <v>105.5469</v>
      </c>
      <c r="D76" s="400" t="n">
        <v>90.9776</v>
      </c>
      <c r="E76" s="400" t="n">
        <v>130.6419</v>
      </c>
      <c r="F76" s="400" t="n">
        <v>108.37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907</v>
      </c>
      <c r="C77" s="397" t="n">
        <v>174.7907</v>
      </c>
      <c r="D77" s="398" t="n">
        <v>109.8554</v>
      </c>
      <c r="E77" s="398" t="n">
        <v>282.7866</v>
      </c>
      <c r="F77" s="398" t="n">
        <v>190.86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2087</v>
      </c>
      <c r="C78" s="399" t="n">
        <v>172.1267</v>
      </c>
      <c r="D78" s="400" t="n">
        <v>113.3326</v>
      </c>
      <c r="E78" s="400" t="n">
        <v>192.6153</v>
      </c>
      <c r="F78" s="400" t="n">
        <v>165.35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323</v>
      </c>
      <c r="C79" s="397" t="n">
        <v>72.5093</v>
      </c>
      <c r="D79" s="398" t="n">
        <v>53.5815</v>
      </c>
      <c r="E79" s="398" t="n">
        <v>122.13</v>
      </c>
      <c r="F79" s="398" t="n">
        <v>78.3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0525</v>
      </c>
      <c r="C80" s="399" t="n">
        <v>55.88</v>
      </c>
      <c r="D80" s="400" t="n">
        <v>51.5</v>
      </c>
      <c r="E80" s="400" t="n">
        <v>87.0838</v>
      </c>
      <c r="F80" s="400" t="n">
        <v>63.688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5546</v>
      </c>
      <c r="C81" s="397" t="n">
        <v>118.8061</v>
      </c>
      <c r="D81" s="398" t="n">
        <v>76.1266</v>
      </c>
      <c r="E81" s="398" t="n">
        <v>209.2714</v>
      </c>
      <c r="F81" s="398" t="n">
        <v>133.987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7.8728</v>
      </c>
      <c r="C82" s="399" t="n">
        <v>73.2866</v>
      </c>
      <c r="D82" s="400" t="n">
        <v>55.6404</v>
      </c>
      <c r="E82" s="400" t="n">
        <v>120.6214</v>
      </c>
      <c r="F82" s="400" t="n">
        <v>81.727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979</v>
      </c>
      <c r="C83" s="397" t="n">
        <v>84.8762</v>
      </c>
      <c r="D83" s="398" t="n">
        <v>66.84</v>
      </c>
      <c r="E83" s="398" t="n">
        <v>135.9593</v>
      </c>
      <c r="F83" s="398" t="n">
        <v>92.945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161</v>
      </c>
      <c r="C84" s="399" t="n">
        <v>114.957</v>
      </c>
      <c r="D84" s="400" t="n">
        <v>96.7987</v>
      </c>
      <c r="E84" s="400" t="n">
        <v>130.3119</v>
      </c>
      <c r="F84" s="400" t="n">
        <v>113.9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76</v>
      </c>
      <c r="C85" s="397" t="n">
        <v>94.4105</v>
      </c>
      <c r="D85" s="398" t="n">
        <v>83.405</v>
      </c>
      <c r="E85" s="398" t="n">
        <v>99.5288</v>
      </c>
      <c r="F85" s="398" t="n">
        <v>93.56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6961</v>
      </c>
      <c r="C86" s="399" t="n">
        <v>92.6342</v>
      </c>
      <c r="D86" s="400" t="n">
        <v>75.9597</v>
      </c>
      <c r="E86" s="400" t="n">
        <v>119.8001</v>
      </c>
      <c r="F86" s="400" t="n">
        <v>96.649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493</v>
      </c>
      <c r="C87" s="397" t="n">
        <v>162.876</v>
      </c>
      <c r="D87" s="398" t="n">
        <v>114.7005</v>
      </c>
      <c r="E87" s="398" t="n">
        <v>278.784</v>
      </c>
      <c r="F87" s="398" t="n">
        <v>185.91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902</v>
      </c>
      <c r="C88" s="399" t="n">
        <v>63.88</v>
      </c>
      <c r="D88" s="400" t="n">
        <v>54.41</v>
      </c>
      <c r="E88" s="400" t="n">
        <v>100.6006</v>
      </c>
      <c r="F88" s="400" t="n">
        <v>72.387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305</v>
      </c>
      <c r="C89" s="397" t="n">
        <v>114.7598</v>
      </c>
      <c r="D89" s="398" t="n">
        <v>67.9382</v>
      </c>
      <c r="E89" s="398" t="n">
        <v>231.6061</v>
      </c>
      <c r="F89" s="398" t="n">
        <v>122.8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1416</v>
      </c>
      <c r="C90" s="399" t="n">
        <v>127.8125</v>
      </c>
      <c r="D90" s="400" t="n">
        <v>54</v>
      </c>
      <c r="E90" s="400" t="n">
        <v>176.2082</v>
      </c>
      <c r="F90" s="400" t="n">
        <v>124.724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182</v>
      </c>
      <c r="C91" s="397" t="n">
        <v>93.7101</v>
      </c>
      <c r="D91" s="398" t="n">
        <v>71.5363</v>
      </c>
      <c r="E91" s="398" t="n">
        <v>172.4323</v>
      </c>
      <c r="F91" s="398" t="n">
        <v>105.597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1952</v>
      </c>
      <c r="C92" s="399" t="n">
        <v>120.1454</v>
      </c>
      <c r="D92" s="400" t="n">
        <v>94.347</v>
      </c>
      <c r="E92" s="400" t="n">
        <v>141.3939</v>
      </c>
      <c r="F92" s="400" t="n">
        <v>118.7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632</v>
      </c>
      <c r="C93" s="397" t="n">
        <v>136.5464</v>
      </c>
      <c r="D93" s="398" t="n">
        <v>105.6998</v>
      </c>
      <c r="E93" s="398" t="n">
        <v>187.6352</v>
      </c>
      <c r="F93" s="398" t="n">
        <v>141.465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808</v>
      </c>
      <c r="C94" s="399" t="n">
        <v>115.1542</v>
      </c>
      <c r="D94" s="400" t="n">
        <v>87.7773</v>
      </c>
      <c r="E94" s="400" t="n">
        <v>174.8834</v>
      </c>
      <c r="F94" s="400" t="n">
        <v>125.22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4.6295</v>
      </c>
      <c r="C95" s="397" t="n">
        <v>133.3619</v>
      </c>
      <c r="D95" s="398" t="n">
        <v>87.3113</v>
      </c>
      <c r="E95" s="398" t="n">
        <v>191.2464</v>
      </c>
      <c r="F95" s="398" t="n">
        <v>138.67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669</v>
      </c>
      <c r="C96" s="399" t="n">
        <v>121.4132</v>
      </c>
      <c r="D96" s="400" t="n">
        <v>85.2522</v>
      </c>
      <c r="E96" s="400" t="n">
        <v>168.0457</v>
      </c>
      <c r="F96" s="400" t="n">
        <v>126.707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1.6405</v>
      </c>
      <c r="C97" s="397" t="n">
        <v>111.5224</v>
      </c>
      <c r="D97" s="398" t="n">
        <v>65</v>
      </c>
      <c r="E97" s="398" t="n">
        <v>167.1408</v>
      </c>
      <c r="F97" s="398" t="n">
        <v>112.32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4336</v>
      </c>
      <c r="C98" s="399" t="n">
        <v>111.8166</v>
      </c>
      <c r="D98" s="400" t="n">
        <v>66.9458</v>
      </c>
      <c r="E98" s="400" t="n">
        <v>182.3905</v>
      </c>
      <c r="F98" s="400" t="n">
        <v>121.794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0363</v>
      </c>
      <c r="C99" s="397" t="n">
        <v>131.8871</v>
      </c>
      <c r="D99" s="398" t="n">
        <v>81.0279</v>
      </c>
      <c r="E99" s="398" t="n">
        <v>238.6443</v>
      </c>
      <c r="F99" s="398" t="n">
        <v>149.67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635</v>
      </c>
      <c r="C100" s="399" t="n">
        <v>141.8142</v>
      </c>
      <c r="D100" s="400" t="n">
        <v>106.1248</v>
      </c>
      <c r="E100" s="400" t="n">
        <v>223.1363</v>
      </c>
      <c r="F100" s="400" t="n">
        <v>154.554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1.6196</v>
      </c>
      <c r="C101" s="397" t="n">
        <v>136.5496</v>
      </c>
      <c r="D101" s="398" t="n">
        <v>83.5628</v>
      </c>
      <c r="E101" s="398" t="n">
        <v>197.8619</v>
      </c>
      <c r="F101" s="398" t="n">
        <v>140.683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334</v>
      </c>
      <c r="C102" s="399" t="n">
        <v>127.6743</v>
      </c>
      <c r="D102" s="400" t="n">
        <v>102.7231</v>
      </c>
      <c r="E102" s="400" t="n">
        <v>165.6434</v>
      </c>
      <c r="F102" s="400" t="n">
        <v>129.83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8161</v>
      </c>
      <c r="C103" s="397" t="n">
        <v>104.2342</v>
      </c>
      <c r="D103" s="398" t="n">
        <v>83.7244</v>
      </c>
      <c r="E103" s="398" t="n">
        <v>134.1453</v>
      </c>
      <c r="F103" s="398" t="n">
        <v>107.655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981</v>
      </c>
      <c r="C104" s="399" t="n">
        <v>144.3305</v>
      </c>
      <c r="D104" s="400" t="n">
        <v>116.0754</v>
      </c>
      <c r="E104" s="400" t="n">
        <v>179.5884</v>
      </c>
      <c r="F104" s="400" t="n">
        <v>146.231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8723</v>
      </c>
      <c r="C105" s="397" t="n">
        <v>123.1654</v>
      </c>
      <c r="D105" s="398" t="n">
        <v>94.7928</v>
      </c>
      <c r="E105" s="398" t="n">
        <v>163.9489</v>
      </c>
      <c r="F105" s="398" t="n">
        <v>128.006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1953</v>
      </c>
      <c r="C106" s="399" t="n">
        <v>137.2909</v>
      </c>
      <c r="D106" s="400" t="n">
        <v>100.901</v>
      </c>
      <c r="E106" s="400" t="n">
        <v>217.9225</v>
      </c>
      <c r="F106" s="400" t="n">
        <v>156.809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15</v>
      </c>
      <c r="C107" s="397" t="n">
        <v>136.0645</v>
      </c>
      <c r="D107" s="398" t="n">
        <v>109.0282</v>
      </c>
      <c r="E107" s="398" t="n">
        <v>170.342</v>
      </c>
      <c r="F107" s="398" t="n">
        <v>137.944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2567</v>
      </c>
      <c r="C108" s="399" t="n">
        <v>128.361</v>
      </c>
      <c r="D108" s="400" t="n">
        <v>82.0847</v>
      </c>
      <c r="E108" s="400" t="n">
        <v>176.7252</v>
      </c>
      <c r="F108" s="400" t="n">
        <v>127.616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7192</v>
      </c>
      <c r="C109" s="397" t="n">
        <v>131.8352</v>
      </c>
      <c r="D109" s="398" t="n">
        <v>90.0416</v>
      </c>
      <c r="E109" s="398" t="n">
        <v>245.8997</v>
      </c>
      <c r="F109" s="398" t="n">
        <v>149.085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9897</v>
      </c>
      <c r="C110" s="399" t="n">
        <v>147.0381</v>
      </c>
      <c r="D110" s="400" t="n">
        <v>97.7609</v>
      </c>
      <c r="E110" s="400" t="n">
        <v>178.6438</v>
      </c>
      <c r="F110" s="400" t="n">
        <v>141.762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3.1615</v>
      </c>
      <c r="C111" s="397" t="n">
        <v>101.439</v>
      </c>
      <c r="D111" s="398" t="n">
        <v>73.6389</v>
      </c>
      <c r="E111" s="398" t="n">
        <v>139.4986</v>
      </c>
      <c r="F111" s="398" t="n">
        <v>105.673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4588</v>
      </c>
      <c r="C112" s="399" t="n">
        <v>206.7285</v>
      </c>
      <c r="D112" s="400" t="n">
        <v>185.2189</v>
      </c>
      <c r="E112" s="400" t="n">
        <v>228.9984</v>
      </c>
      <c r="F112" s="400" t="n">
        <v>204.951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39</v>
      </c>
      <c r="C113" s="397" t="n">
        <v>141.6112</v>
      </c>
      <c r="D113" s="398" t="n">
        <v>101.3325</v>
      </c>
      <c r="E113" s="398" t="n">
        <v>173.479</v>
      </c>
      <c r="F113" s="398" t="n">
        <v>140.31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2396</v>
      </c>
      <c r="C114" s="399" t="n">
        <v>104.2117</v>
      </c>
      <c r="D114" s="400" t="n">
        <v>72.8326</v>
      </c>
      <c r="E114" s="400" t="n">
        <v>142.0362</v>
      </c>
      <c r="F114" s="400" t="n">
        <v>103.149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9.4242</v>
      </c>
      <c r="C115" s="397" t="n">
        <v>115.3315</v>
      </c>
      <c r="D115" s="398" t="n">
        <v>63.8957</v>
      </c>
      <c r="E115" s="398" t="n">
        <v>167.4218</v>
      </c>
      <c r="F115" s="398" t="n">
        <v>116.591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9862</v>
      </c>
      <c r="C116" s="399" t="n">
        <v>102.5678</v>
      </c>
      <c r="D116" s="400" t="n">
        <v>71.9125</v>
      </c>
      <c r="E116" s="400" t="n">
        <v>135.8953</v>
      </c>
      <c r="F116" s="400" t="n">
        <v>105.481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344</v>
      </c>
      <c r="C117" s="397" t="n">
        <v>115.7338</v>
      </c>
      <c r="D117" s="398" t="n">
        <v>88.8614</v>
      </c>
      <c r="E117" s="398" t="n">
        <v>158.9079</v>
      </c>
      <c r="F117" s="398" t="n">
        <v>120.748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8229</v>
      </c>
      <c r="C118" s="399" t="n">
        <v>75.23</v>
      </c>
      <c r="D118" s="400" t="n">
        <v>56.2125</v>
      </c>
      <c r="E118" s="400" t="n">
        <v>92.9759</v>
      </c>
      <c r="F118" s="400" t="n">
        <v>75.178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1.778</v>
      </c>
      <c r="C119" s="397" t="n">
        <v>78.93</v>
      </c>
      <c r="D119" s="398" t="n">
        <v>51.59</v>
      </c>
      <c r="E119" s="398" t="n">
        <v>128.5424</v>
      </c>
      <c r="F119" s="398" t="n">
        <v>85.253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.1848</v>
      </c>
      <c r="C120" s="399" t="n">
        <v>110.1538</v>
      </c>
      <c r="D120" s="400" t="n">
        <v>79.5732</v>
      </c>
      <c r="E120" s="400" t="n">
        <v>137.9159</v>
      </c>
      <c r="F120" s="400" t="n">
        <v>110.69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74</v>
      </c>
      <c r="B121" s="306" t="n">
        <v>0.176</v>
      </c>
      <c r="C121" s="397" t="n">
        <v>78.7721</v>
      </c>
      <c r="D121" s="398" t="n">
        <v>49.17</v>
      </c>
      <c r="E121" s="398" t="n">
        <v>137.2399</v>
      </c>
      <c r="F121" s="398" t="n">
        <v>86.368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47Z</dcterms:created>
  <dc:creator>MPSV ČR</dc:creator>
  <dc:description/>
  <dc:language>en-US</dc:language>
  <cp:lastModifiedBy>Novotný Michal</cp:lastModifiedBy>
  <dcterms:modified xsi:type="dcterms:W3CDTF">2016-05-24T08:55:53Z</dcterms:modified>
  <cp:revision>0</cp:revision>
  <dc:subject>4. čtvrtletí 2012 - kraj CZ031</dc:subject>
  <dc:title>Regionální statistika ceny práce</dc:title>
</cp:coreProperties>
</file>