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3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3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30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308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Jihomorav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64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1431 Řídící pracovníci kultury, vydavatelství, sportu, zábavy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2 Stavební inženýři</t>
  </si>
  <si>
    <t xml:space="preserve">2143 Specialisté v oblasti průmyslové ekologie</t>
  </si>
  <si>
    <t xml:space="preserve">2144 Strojní inženýři</t>
  </si>
  <si>
    <t xml:space="preserve">2145 Chemičtí inženýři a specialisté v příbuzných oborech</t>
  </si>
  <si>
    <t xml:space="preserve">2152 Inženýři elektronici</t>
  </si>
  <si>
    <t xml:space="preserve">2153 Inženýři elektronických komunikací (vč. radiokomunikací)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4 Specialisté v oblasti vzdělávání a rozvoje lidských zdrojů</t>
  </si>
  <si>
    <t xml:space="preserve">2432 Specialisté pro styk s veřejností</t>
  </si>
  <si>
    <t xml:space="preserve">2514 Programátoři počítačových aplikací specialisté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619 Specialisté v oblasti práva a příbuzných oblastech j.n.</t>
  </si>
  <si>
    <t xml:space="preserve">2636 Specialisté v církevní oblasti a v příbuzných oblastech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23 Mistři a příbuzní pracovníci ve stavebnictví</t>
  </si>
  <si>
    <t xml:space="preserve">3141 Technici, laboranti v biolog.a příbuz. oborech (kr.zdravot.)</t>
  </si>
  <si>
    <t xml:space="preserve">3142 Technici v oblasti zemědělství, rybářství a vodohospodářství</t>
  </si>
  <si>
    <t xml:space="preserve">3143 Technici v oblasti lesnictví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, technici programátoři</t>
  </si>
  <si>
    <t xml:space="preserve">3512 Technici uživatelské podpory ICT</t>
  </si>
  <si>
    <t xml:space="preserve">3513 Technici počítačových sítí a systémů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5111 Stevardi a jiní obslužní pracovníci v dopravě</t>
  </si>
  <si>
    <t xml:space="preserve">5120 Kuchaři (kromě šéfkuchařů), pomocní kuchaři</t>
  </si>
  <si>
    <t xml:space="preserve">5131 Číšníci a servírky</t>
  </si>
  <si>
    <t xml:space="preserve">5151 Vedoucí provozu stravovacích, ubytovacích a dalších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114 Betonáři, železobetonáři a příbuzní pracovníci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11 Modeláři, formíři, jádraři a slévači ve slévárnách</t>
  </si>
  <si>
    <t xml:space="preserve">7212 Svářeči, řezači plamenem a páječi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3 Mechanici a opraváři zeměděl.,průmysl. a j.strojů, zařízení</t>
  </si>
  <si>
    <t xml:space="preserve">7314 Keramici a pracovníci v příbuzných oborech</t>
  </si>
  <si>
    <t xml:space="preserve">7411 Stavební a provozní elektrikáři</t>
  </si>
  <si>
    <t xml:space="preserve">7412 Elektromechanici</t>
  </si>
  <si>
    <t xml:space="preserve">7523 Seřizovači,obsluha dřevoobráběcích strojů</t>
  </si>
  <si>
    <t xml:space="preserve">7536 Obuvníci a příbuzní pracovníci</t>
  </si>
  <si>
    <t xml:space="preserve">7543 Kvalitáři, testovači výrobků, laboranti (kr.potravin,nápojů)</t>
  </si>
  <si>
    <t xml:space="preserve">8111 Obsluha důlních zařízení (vč. horníků)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41 Obsluha strojů na výrobu a zpracování výrobků z pryže</t>
  </si>
  <si>
    <t xml:space="preserve">8181 Obsluha strojů a zařízení na výrobu skla,keramiky,stavebnin</t>
  </si>
  <si>
    <t xml:space="preserve">8182 Obsluha parních turbín, kotlů a příbuzných zařízení</t>
  </si>
  <si>
    <t xml:space="preserve">8189 Obsluha stacionárních strojů a zařízení j.n.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259.1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340.095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638.0451</c:v>
                </c:pt>
              </c:numCache>
            </c:numRef>
          </c:val>
        </c:ser>
        <c:gapWidth val="300"/>
        <c:overlap val="100"/>
        <c:axId val="64132533"/>
        <c:axId val="314423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891.8174</c:v>
                </c:pt>
              </c:numCache>
            </c:numRef>
          </c:xVal>
          <c:smooth val="0"/>
        </c:ser>
        <c:axId val="16951930"/>
        <c:axId val="86410381"/>
      </c:scatterChart>
      <c:catAx>
        <c:axId val="6413253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42378"/>
        <c:crossesAt val="0"/>
        <c:auto val="1"/>
        <c:lblAlgn val="ctr"/>
        <c:lblOffset val="100"/>
        <c:noMultiLvlLbl val="0"/>
      </c:catAx>
      <c:valAx>
        <c:axId val="314423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4132533"/>
        <c:crossesAt val="1"/>
        <c:crossBetween val="midCat"/>
      </c:valAx>
      <c:valAx>
        <c:axId val="16951930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10381"/>
        <c:crosses val="max"/>
        <c:crossBetween val="midCat"/>
      </c:valAx>
      <c:valAx>
        <c:axId val="864103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519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7.6157</c:v>
                </c:pt>
                <c:pt idx="1">
                  <c:v>14.1027</c:v>
                </c:pt>
                <c:pt idx="2">
                  <c:v>4.9389</c:v>
                </c:pt>
                <c:pt idx="3">
                  <c:v>4.7548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8.77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3.143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8.2095</c:v>
                </c:pt>
              </c:numCache>
            </c:numRef>
          </c:val>
        </c:ser>
        <c:gapWidth val="300"/>
        <c:overlap val="100"/>
        <c:axId val="59271337"/>
        <c:axId val="331117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0.0161</c:v>
                </c:pt>
              </c:numCache>
            </c:numRef>
          </c:xVal>
          <c:smooth val="0"/>
        </c:ser>
        <c:axId val="5366992"/>
        <c:axId val="17713486"/>
      </c:scatterChart>
      <c:catAx>
        <c:axId val="5927133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11711"/>
        <c:crossesAt val="0"/>
        <c:auto val="1"/>
        <c:lblAlgn val="ctr"/>
        <c:lblOffset val="100"/>
        <c:noMultiLvlLbl val="0"/>
      </c:catAx>
      <c:valAx>
        <c:axId val="331117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9271337"/>
        <c:crossesAt val="1"/>
        <c:crossBetween val="midCat"/>
      </c:valAx>
      <c:valAx>
        <c:axId val="5366992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13486"/>
        <c:crosses val="max"/>
        <c:crossBetween val="midCat"/>
      </c:valAx>
      <c:valAx>
        <c:axId val="177134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69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599.266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930983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118.791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259.17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599.266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237.311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0451.238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891.817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6.428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2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1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461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18.311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140.3798</v>
      </c>
      <c r="C33" s="74" t="n">
        <v>15259.171</v>
      </c>
      <c r="D33" s="75" t="n">
        <v>5340.0957</v>
      </c>
      <c r="E33" s="75" t="n">
        <v>7638.0451</v>
      </c>
      <c r="F33" s="75" t="n">
        <v>12213.926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18.3116</v>
      </c>
      <c r="E12" s="117" t="n">
        <v>20599.2667</v>
      </c>
      <c r="F12" s="118" t="n">
        <v>100.9309</v>
      </c>
      <c r="G12" s="119" t="n">
        <v>11118.7912</v>
      </c>
      <c r="H12" s="119" t="n">
        <v>15259.171</v>
      </c>
      <c r="I12" s="119" t="n">
        <v>28237.3118</v>
      </c>
      <c r="J12" s="119" t="n">
        <v>40451.2382</v>
      </c>
      <c r="K12" s="120" t="n">
        <v>24891.8174</v>
      </c>
      <c r="L12" s="121" t="n">
        <v>17.24</v>
      </c>
      <c r="M12" s="121" t="n">
        <v>2.19</v>
      </c>
      <c r="N12" s="121" t="n">
        <v>10</v>
      </c>
      <c r="O12" s="121" t="n">
        <v>174.461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964</v>
      </c>
      <c r="E13" s="124" t="n">
        <v>14199.8938</v>
      </c>
      <c r="F13" s="125" t="n">
        <v>97.3047</v>
      </c>
      <c r="G13" s="126" t="n">
        <v>9569.608</v>
      </c>
      <c r="H13" s="126" t="n">
        <v>12415.3049</v>
      </c>
      <c r="I13" s="126" t="n">
        <v>17593.658</v>
      </c>
      <c r="J13" s="126" t="n">
        <v>19452.6421</v>
      </c>
      <c r="K13" s="127" t="n">
        <v>14840.1818</v>
      </c>
      <c r="L13" s="128" t="n">
        <v>15.18</v>
      </c>
      <c r="M13" s="128" t="n">
        <v>2.63</v>
      </c>
      <c r="N13" s="128" t="n">
        <v>8.28</v>
      </c>
      <c r="O13" s="128" t="n">
        <v>179.7038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58.2832</v>
      </c>
      <c r="E14" s="131" t="n">
        <v>18897.7573</v>
      </c>
      <c r="F14" s="132" t="n">
        <v>99.2783</v>
      </c>
      <c r="G14" s="133" t="n">
        <v>10795</v>
      </c>
      <c r="H14" s="133" t="n">
        <v>14497.5873</v>
      </c>
      <c r="I14" s="133" t="n">
        <v>24922.5897</v>
      </c>
      <c r="J14" s="133" t="n">
        <v>32379.3209</v>
      </c>
      <c r="K14" s="134" t="n">
        <v>20857.9831</v>
      </c>
      <c r="L14" s="135" t="n">
        <v>14.51</v>
      </c>
      <c r="M14" s="135" t="n">
        <v>2.42</v>
      </c>
      <c r="N14" s="135" t="n">
        <v>9.67</v>
      </c>
      <c r="O14" s="135" t="n">
        <v>174.7902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96.6839</v>
      </c>
      <c r="E15" s="131" t="n">
        <v>21599.2586</v>
      </c>
      <c r="F15" s="132" t="n">
        <v>99.3836</v>
      </c>
      <c r="G15" s="133" t="n">
        <v>11122.0833</v>
      </c>
      <c r="H15" s="133" t="n">
        <v>15673.1365</v>
      </c>
      <c r="I15" s="133" t="n">
        <v>30906.2835</v>
      </c>
      <c r="J15" s="133" t="n">
        <v>45411.1861</v>
      </c>
      <c r="K15" s="134" t="n">
        <v>26388.9713</v>
      </c>
      <c r="L15" s="135" t="n">
        <v>17.41</v>
      </c>
      <c r="M15" s="135" t="n">
        <v>1.97</v>
      </c>
      <c r="N15" s="135" t="n">
        <v>10.05</v>
      </c>
      <c r="O15" s="135" t="n">
        <v>174.5617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81.3461</v>
      </c>
      <c r="E16" s="131" t="n">
        <v>20801.9315</v>
      </c>
      <c r="F16" s="132" t="n">
        <v>101.4584</v>
      </c>
      <c r="G16" s="133" t="n">
        <v>11111.6266</v>
      </c>
      <c r="H16" s="133" t="n">
        <v>15425.0473</v>
      </c>
      <c r="I16" s="133" t="n">
        <v>28490.0669</v>
      </c>
      <c r="J16" s="133" t="n">
        <v>41235.8451</v>
      </c>
      <c r="K16" s="134" t="n">
        <v>25918.8344</v>
      </c>
      <c r="L16" s="135" t="n">
        <v>18.66</v>
      </c>
      <c r="M16" s="135" t="n">
        <v>2.12</v>
      </c>
      <c r="N16" s="135" t="n">
        <v>9.87</v>
      </c>
      <c r="O16" s="135" t="n">
        <v>174.2304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66.9534</v>
      </c>
      <c r="E17" s="131" t="n">
        <v>20339.9244</v>
      </c>
      <c r="F17" s="132" t="n">
        <v>100.8121</v>
      </c>
      <c r="G17" s="133" t="n">
        <v>11408.5357</v>
      </c>
      <c r="H17" s="133" t="n">
        <v>15382.3399</v>
      </c>
      <c r="I17" s="133" t="n">
        <v>27708.2067</v>
      </c>
      <c r="J17" s="133" t="n">
        <v>39444.4723</v>
      </c>
      <c r="K17" s="134" t="n">
        <v>24684.5309</v>
      </c>
      <c r="L17" s="135" t="n">
        <v>16.7</v>
      </c>
      <c r="M17" s="135" t="n">
        <v>2.4</v>
      </c>
      <c r="N17" s="135" t="n">
        <v>10.2</v>
      </c>
      <c r="O17" s="135" t="n">
        <v>174.207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4.3484</v>
      </c>
      <c r="E18" s="131" t="n">
        <v>21466.2644</v>
      </c>
      <c r="F18" s="132" t="n">
        <v>103.7315</v>
      </c>
      <c r="G18" s="133" t="n">
        <v>11137.0833</v>
      </c>
      <c r="H18" s="133" t="n">
        <v>15582.2602</v>
      </c>
      <c r="I18" s="133" t="n">
        <v>30477.994</v>
      </c>
      <c r="J18" s="133" t="n">
        <v>44494.1414</v>
      </c>
      <c r="K18" s="134" t="n">
        <v>26821.6897</v>
      </c>
      <c r="L18" s="135" t="n">
        <v>19.42</v>
      </c>
      <c r="M18" s="135" t="n">
        <v>2.3</v>
      </c>
      <c r="N18" s="135" t="n">
        <v>10.68</v>
      </c>
      <c r="O18" s="135" t="n">
        <v>174.698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94.6167</v>
      </c>
      <c r="E20" s="117" t="n">
        <v>22599.6144</v>
      </c>
      <c r="F20" s="118" t="n">
        <v>100.1849</v>
      </c>
      <c r="G20" s="119" t="n">
        <v>11883.25</v>
      </c>
      <c r="H20" s="119" t="n">
        <v>17096.6781</v>
      </c>
      <c r="I20" s="119" t="n">
        <v>31197.3162</v>
      </c>
      <c r="J20" s="119" t="n">
        <v>45168.9582</v>
      </c>
      <c r="K20" s="120" t="n">
        <v>27673.868</v>
      </c>
      <c r="L20" s="121" t="n">
        <v>18.26</v>
      </c>
      <c r="M20" s="121" t="n">
        <v>2.33</v>
      </c>
      <c r="N20" s="121" t="n">
        <v>10</v>
      </c>
      <c r="O20" s="121" t="n">
        <v>175.4964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5298</v>
      </c>
      <c r="E21" s="124" t="n">
        <v>14427.8522</v>
      </c>
      <c r="F21" s="125" t="n">
        <v>97.5768</v>
      </c>
      <c r="G21" s="126" t="n">
        <v>9569.608</v>
      </c>
      <c r="H21" s="126" t="n">
        <v>13188.5562</v>
      </c>
      <c r="I21" s="126" t="n">
        <v>18525.0129</v>
      </c>
      <c r="J21" s="126" t="n">
        <v>19697.4623</v>
      </c>
      <c r="K21" s="127" t="n">
        <v>15356.0512</v>
      </c>
      <c r="L21" s="128" t="n">
        <v>16.49</v>
      </c>
      <c r="M21" s="128" t="n">
        <v>2.27</v>
      </c>
      <c r="N21" s="128" t="n">
        <v>8.3</v>
      </c>
      <c r="O21" s="128" t="n">
        <v>181.926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5.1974</v>
      </c>
      <c r="E22" s="131" t="n">
        <v>19928.2838</v>
      </c>
      <c r="F22" s="132" t="n">
        <v>100.6954</v>
      </c>
      <c r="G22" s="133" t="n">
        <v>10824.266</v>
      </c>
      <c r="H22" s="133" t="n">
        <v>15093.0503</v>
      </c>
      <c r="I22" s="133" t="n">
        <v>26142.6954</v>
      </c>
      <c r="J22" s="133" t="n">
        <v>34242.3921</v>
      </c>
      <c r="K22" s="134" t="n">
        <v>21882.7811</v>
      </c>
      <c r="L22" s="135" t="n">
        <v>14.74</v>
      </c>
      <c r="M22" s="135" t="n">
        <v>2.69</v>
      </c>
      <c r="N22" s="135" t="n">
        <v>9.78</v>
      </c>
      <c r="O22" s="135" t="n">
        <v>175.5097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62.9867</v>
      </c>
      <c r="E23" s="131" t="n">
        <v>23632.5052</v>
      </c>
      <c r="F23" s="132" t="n">
        <v>98.6902</v>
      </c>
      <c r="G23" s="133" t="n">
        <v>11825.2994</v>
      </c>
      <c r="H23" s="133" t="n">
        <v>17733.1297</v>
      </c>
      <c r="I23" s="133" t="n">
        <v>34069.1194</v>
      </c>
      <c r="J23" s="133" t="n">
        <v>50226.513</v>
      </c>
      <c r="K23" s="134" t="n">
        <v>28934.1347</v>
      </c>
      <c r="L23" s="135" t="n">
        <v>18.1</v>
      </c>
      <c r="M23" s="135" t="n">
        <v>2.08</v>
      </c>
      <c r="N23" s="135" t="n">
        <v>10.05</v>
      </c>
      <c r="O23" s="135" t="n">
        <v>175.4586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46.0931</v>
      </c>
      <c r="E24" s="131" t="n">
        <v>23514.6001</v>
      </c>
      <c r="F24" s="132" t="n">
        <v>99.6386</v>
      </c>
      <c r="G24" s="133" t="n">
        <v>12075.359</v>
      </c>
      <c r="H24" s="133" t="n">
        <v>17770.0057</v>
      </c>
      <c r="I24" s="133" t="n">
        <v>32480.8606</v>
      </c>
      <c r="J24" s="133" t="n">
        <v>49140.1711</v>
      </c>
      <c r="K24" s="134" t="n">
        <v>30212.0432</v>
      </c>
      <c r="L24" s="135" t="n">
        <v>20.62</v>
      </c>
      <c r="M24" s="135" t="n">
        <v>2.21</v>
      </c>
      <c r="N24" s="135" t="n">
        <v>9.79</v>
      </c>
      <c r="O24" s="135" t="n">
        <v>175.591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9.0339</v>
      </c>
      <c r="E25" s="131" t="n">
        <v>22546.7166</v>
      </c>
      <c r="F25" s="132" t="n">
        <v>102.1564</v>
      </c>
      <c r="G25" s="133" t="n">
        <v>13114.3196</v>
      </c>
      <c r="H25" s="133" t="n">
        <v>17764.9848</v>
      </c>
      <c r="I25" s="133" t="n">
        <v>30077.7826</v>
      </c>
      <c r="J25" s="133" t="n">
        <v>43316.6526</v>
      </c>
      <c r="K25" s="134" t="n">
        <v>27740.9236</v>
      </c>
      <c r="L25" s="135" t="n">
        <v>17.77</v>
      </c>
      <c r="M25" s="135" t="n">
        <v>2.59</v>
      </c>
      <c r="N25" s="135" t="n">
        <v>10.12</v>
      </c>
      <c r="O25" s="135" t="n">
        <v>175.384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0.7755</v>
      </c>
      <c r="E26" s="131" t="n">
        <v>22643.5707</v>
      </c>
      <c r="F26" s="132" t="n">
        <v>102.2871</v>
      </c>
      <c r="G26" s="133" t="n">
        <v>12001.9862</v>
      </c>
      <c r="H26" s="133" t="n">
        <v>16699.8188</v>
      </c>
      <c r="I26" s="133" t="n">
        <v>32434.6178</v>
      </c>
      <c r="J26" s="133" t="n">
        <v>48408.0852</v>
      </c>
      <c r="K26" s="134" t="n">
        <v>28729.0137</v>
      </c>
      <c r="L26" s="135" t="n">
        <v>19.11</v>
      </c>
      <c r="M26" s="135" t="n">
        <v>2.47</v>
      </c>
      <c r="N26" s="135" t="n">
        <v>10.82</v>
      </c>
      <c r="O26" s="135" t="n">
        <v>175.3567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23.6949</v>
      </c>
      <c r="E28" s="117" t="n">
        <v>17684.19</v>
      </c>
      <c r="F28" s="118" t="n">
        <v>102.0361</v>
      </c>
      <c r="G28" s="119" t="n">
        <v>10536.5707</v>
      </c>
      <c r="H28" s="119" t="n">
        <v>13685.2156</v>
      </c>
      <c r="I28" s="119" t="n">
        <v>23753.1607</v>
      </c>
      <c r="J28" s="119" t="n">
        <v>32181.7722</v>
      </c>
      <c r="K28" s="120" t="n">
        <v>20514.6638</v>
      </c>
      <c r="L28" s="121" t="n">
        <v>15.08</v>
      </c>
      <c r="M28" s="121" t="n">
        <v>1.89</v>
      </c>
      <c r="N28" s="121" t="n">
        <v>10.01</v>
      </c>
      <c r="O28" s="121" t="n">
        <v>172.83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665</v>
      </c>
      <c r="E29" s="124" t="n">
        <v>13065.2565</v>
      </c>
      <c r="F29" s="125" t="n">
        <v>113.1038</v>
      </c>
      <c r="G29" s="126" t="n">
        <v>8633.6443</v>
      </c>
      <c r="H29" s="126" t="n">
        <v>11134.7926</v>
      </c>
      <c r="I29" s="126" t="n">
        <v>15032.6315</v>
      </c>
      <c r="J29" s="126" t="n">
        <v>16986.8733</v>
      </c>
      <c r="K29" s="127" t="n">
        <v>13199.3196</v>
      </c>
      <c r="L29" s="128" t="n">
        <v>10.33</v>
      </c>
      <c r="M29" s="128" t="n">
        <v>3.93</v>
      </c>
      <c r="N29" s="128" t="n">
        <v>8.19</v>
      </c>
      <c r="O29" s="128" t="n">
        <v>172.63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23.0857</v>
      </c>
      <c r="E30" s="131" t="n">
        <v>17737.0836</v>
      </c>
      <c r="F30" s="132" t="n">
        <v>99.6981</v>
      </c>
      <c r="G30" s="133" t="n">
        <v>10744.8333</v>
      </c>
      <c r="H30" s="133" t="n">
        <v>13778.1864</v>
      </c>
      <c r="I30" s="133" t="n">
        <v>22970.9256</v>
      </c>
      <c r="J30" s="133" t="n">
        <v>29394.7317</v>
      </c>
      <c r="K30" s="134" t="n">
        <v>19295.5403</v>
      </c>
      <c r="L30" s="135" t="n">
        <v>14.13</v>
      </c>
      <c r="M30" s="135" t="n">
        <v>1.95</v>
      </c>
      <c r="N30" s="135" t="n">
        <v>9.49</v>
      </c>
      <c r="O30" s="135" t="n">
        <v>173.6934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33.6972</v>
      </c>
      <c r="E31" s="131" t="n">
        <v>18352.3677</v>
      </c>
      <c r="F31" s="132" t="n">
        <v>105.174</v>
      </c>
      <c r="G31" s="133" t="n">
        <v>10603.1743</v>
      </c>
      <c r="H31" s="133" t="n">
        <v>13824.2537</v>
      </c>
      <c r="I31" s="133" t="n">
        <v>25030.6725</v>
      </c>
      <c r="J31" s="133" t="n">
        <v>34608.8959</v>
      </c>
      <c r="K31" s="134" t="n">
        <v>21631.5934</v>
      </c>
      <c r="L31" s="135" t="n">
        <v>15.66</v>
      </c>
      <c r="M31" s="135" t="n">
        <v>1.71</v>
      </c>
      <c r="N31" s="135" t="n">
        <v>10.04</v>
      </c>
      <c r="O31" s="135" t="n">
        <v>172.885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5.2529</v>
      </c>
      <c r="E32" s="131" t="n">
        <v>17697.2556</v>
      </c>
      <c r="F32" s="132" t="n">
        <v>102.6757</v>
      </c>
      <c r="G32" s="133" t="n">
        <v>10536.5707</v>
      </c>
      <c r="H32" s="133" t="n">
        <v>13833.4349</v>
      </c>
      <c r="I32" s="133" t="n">
        <v>23242.9184</v>
      </c>
      <c r="J32" s="133" t="n">
        <v>31146.5814</v>
      </c>
      <c r="K32" s="134" t="n">
        <v>20305.4924</v>
      </c>
      <c r="L32" s="135" t="n">
        <v>14.84</v>
      </c>
      <c r="M32" s="135" t="n">
        <v>1.94</v>
      </c>
      <c r="N32" s="135" t="n">
        <v>10.03</v>
      </c>
      <c r="O32" s="135" t="n">
        <v>172.4514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7.9194</v>
      </c>
      <c r="E33" s="131" t="n">
        <v>17042.049</v>
      </c>
      <c r="F33" s="132" t="n">
        <v>98.2862</v>
      </c>
      <c r="G33" s="133" t="n">
        <v>10393.9704</v>
      </c>
      <c r="H33" s="133" t="n">
        <v>13305.6308</v>
      </c>
      <c r="I33" s="133" t="n">
        <v>23535.8409</v>
      </c>
      <c r="J33" s="133" t="n">
        <v>32471.3496</v>
      </c>
      <c r="K33" s="134" t="n">
        <v>20411.4198</v>
      </c>
      <c r="L33" s="135" t="n">
        <v>14.67</v>
      </c>
      <c r="M33" s="135" t="n">
        <v>2.04</v>
      </c>
      <c r="N33" s="135" t="n">
        <v>10.34</v>
      </c>
      <c r="O33" s="135" t="n">
        <v>172.5613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3.5729</v>
      </c>
      <c r="E34" s="131" t="n">
        <v>17559.1625</v>
      </c>
      <c r="F34" s="132" t="n">
        <v>111.985</v>
      </c>
      <c r="G34" s="133" t="n">
        <v>10665.9583</v>
      </c>
      <c r="H34" s="133" t="n">
        <v>13224.4518</v>
      </c>
      <c r="I34" s="133" t="n">
        <v>24190.3409</v>
      </c>
      <c r="J34" s="133" t="n">
        <v>34539.0349</v>
      </c>
      <c r="K34" s="134" t="n">
        <v>21069.4026</v>
      </c>
      <c r="L34" s="135" t="n">
        <v>20.71</v>
      </c>
      <c r="M34" s="135" t="n">
        <v>1.59</v>
      </c>
      <c r="N34" s="135" t="n">
        <v>10.08</v>
      </c>
      <c r="O34" s="135" t="n">
        <v>172.713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8.7053</v>
      </c>
      <c r="E47" s="131" t="n">
        <v>16142.4461</v>
      </c>
      <c r="F47" s="132" t="n">
        <v>103.9039</v>
      </c>
      <c r="G47" s="133" t="n">
        <v>9801.9991</v>
      </c>
      <c r="H47" s="133" t="n">
        <v>12890.7759</v>
      </c>
      <c r="I47" s="133" t="n">
        <v>20334.3235</v>
      </c>
      <c r="J47" s="133" t="n">
        <v>24813.8305</v>
      </c>
      <c r="K47" s="134" t="n">
        <v>17147.4525</v>
      </c>
      <c r="L47" s="135" t="n">
        <v>13.2</v>
      </c>
      <c r="M47" s="135" t="n">
        <v>2.96</v>
      </c>
      <c r="N47" s="135" t="n">
        <v>10.91</v>
      </c>
      <c r="O47" s="135" t="n">
        <v>175.5157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23.0281</v>
      </c>
      <c r="E48" s="131" t="n">
        <v>18334.6733</v>
      </c>
      <c r="F48" s="132" t="n">
        <v>103.13</v>
      </c>
      <c r="G48" s="133" t="n">
        <v>10656.867</v>
      </c>
      <c r="H48" s="133" t="n">
        <v>13969.7271</v>
      </c>
      <c r="I48" s="133" t="n">
        <v>23389.9172</v>
      </c>
      <c r="J48" s="133" t="n">
        <v>29246.3854</v>
      </c>
      <c r="K48" s="134" t="n">
        <v>19604.7247</v>
      </c>
      <c r="L48" s="135" t="n">
        <v>15.28</v>
      </c>
      <c r="M48" s="135" t="n">
        <v>2.97</v>
      </c>
      <c r="N48" s="135" t="n">
        <v>10.63</v>
      </c>
      <c r="O48" s="135" t="n">
        <v>176.15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06.528</v>
      </c>
      <c r="E49" s="131" t="n">
        <v>21445.665</v>
      </c>
      <c r="F49" s="132" t="n">
        <v>99.1668</v>
      </c>
      <c r="G49" s="133" t="n">
        <v>11645.7598</v>
      </c>
      <c r="H49" s="133" t="n">
        <v>15988.3867</v>
      </c>
      <c r="I49" s="133" t="n">
        <v>29077.3105</v>
      </c>
      <c r="J49" s="133" t="n">
        <v>39240.2192</v>
      </c>
      <c r="K49" s="134" t="n">
        <v>24662.9334</v>
      </c>
      <c r="L49" s="135" t="n">
        <v>16.51</v>
      </c>
      <c r="M49" s="135" t="n">
        <v>2.18</v>
      </c>
      <c r="N49" s="135" t="n">
        <v>9.53</v>
      </c>
      <c r="O49" s="135" t="n">
        <v>173.3069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9.9702</v>
      </c>
      <c r="E50" s="131" t="n">
        <v>24795.6222</v>
      </c>
      <c r="F50" s="132" t="n">
        <v>103.0497</v>
      </c>
      <c r="G50" s="133" t="n">
        <v>13462.949</v>
      </c>
      <c r="H50" s="133" t="n">
        <v>17640.6324</v>
      </c>
      <c r="I50" s="133" t="n">
        <v>33754.0603</v>
      </c>
      <c r="J50" s="133" t="n">
        <v>46276.2522</v>
      </c>
      <c r="K50" s="134" t="n">
        <v>28712.8162</v>
      </c>
      <c r="L50" s="135" t="n">
        <v>15.28</v>
      </c>
      <c r="M50" s="135" t="n">
        <v>1.9</v>
      </c>
      <c r="N50" s="135" t="n">
        <v>9.62</v>
      </c>
      <c r="O50" s="135" t="n">
        <v>174.1319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51.7708</v>
      </c>
      <c r="E51" s="131" t="n">
        <v>31785.2056</v>
      </c>
      <c r="F51" s="132" t="n">
        <v>97.3009</v>
      </c>
      <c r="G51" s="133" t="n">
        <v>15425.0473</v>
      </c>
      <c r="H51" s="133" t="n">
        <v>22165.5046</v>
      </c>
      <c r="I51" s="133" t="n">
        <v>46994.3677</v>
      </c>
      <c r="J51" s="133" t="n">
        <v>69321.4924</v>
      </c>
      <c r="K51" s="134" t="n">
        <v>40555.1884</v>
      </c>
      <c r="L51" s="135" t="n">
        <v>21.6</v>
      </c>
      <c r="M51" s="135" t="n">
        <v>1.2</v>
      </c>
      <c r="N51" s="135" t="n">
        <v>9.78</v>
      </c>
      <c r="O51" s="135" t="n">
        <v>172.5709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8.3089</v>
      </c>
      <c r="E52" s="149" t="n">
        <v>18201.5801</v>
      </c>
      <c r="F52" s="150" t="n">
        <v>94.2507</v>
      </c>
      <c r="G52" s="151" t="n">
        <v>10044.458</v>
      </c>
      <c r="H52" s="151" t="n">
        <v>14400.0285</v>
      </c>
      <c r="I52" s="151" t="n">
        <v>24558.0365</v>
      </c>
      <c r="J52" s="151" t="n">
        <v>33808.3708</v>
      </c>
      <c r="K52" s="152" t="n">
        <v>21366.5736</v>
      </c>
      <c r="L52" s="153" t="n">
        <v>13.65</v>
      </c>
      <c r="M52" s="153" t="n">
        <v>2.4</v>
      </c>
      <c r="N52" s="153" t="n">
        <v>10.12</v>
      </c>
      <c r="O52" s="153" t="n">
        <v>173.9724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318.3116</v>
      </c>
      <c r="E53" s="156" t="n">
        <v>20599.2667</v>
      </c>
      <c r="F53" s="157" t="n">
        <v>100.9309</v>
      </c>
      <c r="G53" s="158" t="n">
        <v>11118.7912</v>
      </c>
      <c r="H53" s="158" t="n">
        <v>15259.171</v>
      </c>
      <c r="I53" s="158" t="n">
        <v>28237.3118</v>
      </c>
      <c r="J53" s="158" t="n">
        <v>40451.2382</v>
      </c>
      <c r="K53" s="159" t="n">
        <v>24891.8174</v>
      </c>
      <c r="L53" s="160" t="n">
        <v>17.24</v>
      </c>
      <c r="M53" s="160" t="n">
        <v>2.19</v>
      </c>
      <c r="N53" s="160" t="n">
        <v>10</v>
      </c>
      <c r="O53" s="160" t="n">
        <v>174.461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61.1532</v>
      </c>
      <c r="D12" s="187" t="n">
        <v>17796.6439</v>
      </c>
      <c r="E12" s="188" t="n">
        <v>10477.4647</v>
      </c>
      <c r="F12" s="188" t="n">
        <v>13794.8285</v>
      </c>
      <c r="G12" s="188" t="n">
        <v>22512.908</v>
      </c>
      <c r="H12" s="188" t="n">
        <v>27883.6103</v>
      </c>
      <c r="I12" s="188" t="n">
        <v>18827.1215</v>
      </c>
      <c r="J12" s="189" t="n">
        <v>14.58</v>
      </c>
      <c r="K12" s="189" t="n">
        <v>3.27</v>
      </c>
      <c r="L12" s="189" t="n">
        <v>10.62</v>
      </c>
      <c r="M12" s="189" t="n">
        <v>176.1469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51.7436</v>
      </c>
      <c r="D13" s="187" t="n">
        <v>25351.7462</v>
      </c>
      <c r="E13" s="188" t="n">
        <v>12915.0833</v>
      </c>
      <c r="F13" s="188" t="n">
        <v>18230.2857</v>
      </c>
      <c r="G13" s="188" t="n">
        <v>35830.561</v>
      </c>
      <c r="H13" s="188" t="n">
        <v>52418.7699</v>
      </c>
      <c r="I13" s="188" t="n">
        <v>31211.9744</v>
      </c>
      <c r="J13" s="189" t="n">
        <v>18.8</v>
      </c>
      <c r="K13" s="189" t="n">
        <v>1.56</v>
      </c>
      <c r="L13" s="189" t="n">
        <v>9.64</v>
      </c>
      <c r="M13" s="189" t="n">
        <v>172.686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6.1262</v>
      </c>
      <c r="D15" s="200" t="n">
        <v>39299.9126</v>
      </c>
      <c r="E15" s="201" t="n">
        <v>16159.1907</v>
      </c>
      <c r="F15" s="201" t="n">
        <v>25705.4021</v>
      </c>
      <c r="G15" s="201" t="n">
        <v>60649.6934</v>
      </c>
      <c r="H15" s="201" t="n">
        <v>99035.7174</v>
      </c>
      <c r="I15" s="201" t="n">
        <v>54890.1513</v>
      </c>
      <c r="J15" s="202" t="n">
        <v>25.52</v>
      </c>
      <c r="K15" s="202" t="n">
        <v>0.89</v>
      </c>
      <c r="L15" s="202" t="n">
        <v>8.88</v>
      </c>
      <c r="M15" s="202" t="n">
        <v>172.6367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1.5923</v>
      </c>
      <c r="D16" s="187" t="n">
        <v>48569.4468</v>
      </c>
      <c r="E16" s="188" t="n">
        <v>18573.0118</v>
      </c>
      <c r="F16" s="188" t="n">
        <v>30286.1578</v>
      </c>
      <c r="G16" s="188" t="n">
        <v>72162.8914</v>
      </c>
      <c r="H16" s="188" t="n">
        <v>201736.1639</v>
      </c>
      <c r="I16" s="188" t="n">
        <v>87306.4478</v>
      </c>
      <c r="J16" s="189" t="n">
        <v>34.94</v>
      </c>
      <c r="K16" s="189" t="n">
        <v>0.66</v>
      </c>
      <c r="L16" s="189" t="n">
        <v>7.9</v>
      </c>
      <c r="M16" s="189" t="n">
        <v>171.245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4.6728</v>
      </c>
      <c r="D17" s="187" t="n">
        <v>48276.3154</v>
      </c>
      <c r="E17" s="188" t="n">
        <v>25420.4218</v>
      </c>
      <c r="F17" s="188" t="n">
        <v>33675.1564</v>
      </c>
      <c r="G17" s="188" t="n">
        <v>71072.2235</v>
      </c>
      <c r="H17" s="188" t="n">
        <v>119879.8343</v>
      </c>
      <c r="I17" s="188" t="n">
        <v>65219.6284</v>
      </c>
      <c r="J17" s="189" t="n">
        <v>26.76</v>
      </c>
      <c r="K17" s="189" t="n">
        <v>0.77</v>
      </c>
      <c r="L17" s="189" t="n">
        <v>8.96</v>
      </c>
      <c r="M17" s="189" t="n">
        <v>171.833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6.2611</v>
      </c>
      <c r="D18" s="187" t="n">
        <v>39358.2941</v>
      </c>
      <c r="E18" s="188" t="n">
        <v>17415.5258</v>
      </c>
      <c r="F18" s="188" t="n">
        <v>25330.1591</v>
      </c>
      <c r="G18" s="188" t="n">
        <v>59416.1628</v>
      </c>
      <c r="H18" s="188" t="n">
        <v>98083.7387</v>
      </c>
      <c r="I18" s="188" t="n">
        <v>51895.5541</v>
      </c>
      <c r="J18" s="189" t="n">
        <v>22.46</v>
      </c>
      <c r="K18" s="189" t="n">
        <v>0.99</v>
      </c>
      <c r="L18" s="189" t="n">
        <v>9.46</v>
      </c>
      <c r="M18" s="189" t="n">
        <v>172.8931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3.4645</v>
      </c>
      <c r="D19" s="187" t="n">
        <v>26009.0965</v>
      </c>
      <c r="E19" s="188" t="n">
        <v>12347.9759</v>
      </c>
      <c r="F19" s="188" t="n">
        <v>15666.0394</v>
      </c>
      <c r="G19" s="188" t="n">
        <v>40920.1346</v>
      </c>
      <c r="H19" s="188" t="n">
        <v>65873.8707</v>
      </c>
      <c r="I19" s="188" t="n">
        <v>32302.2397</v>
      </c>
      <c r="J19" s="189" t="n">
        <v>19.73</v>
      </c>
      <c r="K19" s="189" t="n">
        <v>1.22</v>
      </c>
      <c r="L19" s="189" t="n">
        <v>8.26</v>
      </c>
      <c r="M19" s="189" t="n">
        <v>173.843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36.3941</v>
      </c>
      <c r="D20" s="200" t="n">
        <v>33551.2834</v>
      </c>
      <c r="E20" s="201" t="n">
        <v>19170.7121</v>
      </c>
      <c r="F20" s="201" t="n">
        <v>24730.7571</v>
      </c>
      <c r="G20" s="201" t="n">
        <v>46153.1755</v>
      </c>
      <c r="H20" s="201" t="n">
        <v>62654.7963</v>
      </c>
      <c r="I20" s="201" t="n">
        <v>38913.6143</v>
      </c>
      <c r="J20" s="202" t="n">
        <v>19.28</v>
      </c>
      <c r="K20" s="202" t="n">
        <v>1.82</v>
      </c>
      <c r="L20" s="202" t="n">
        <v>10.3</v>
      </c>
      <c r="M20" s="202" t="n">
        <v>173.2291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9.861</v>
      </c>
      <c r="D21" s="187" t="n">
        <v>33006.1767</v>
      </c>
      <c r="E21" s="188" t="n">
        <v>21057.4617</v>
      </c>
      <c r="F21" s="188" t="n">
        <v>25888.9256</v>
      </c>
      <c r="G21" s="188" t="n">
        <v>44386.0779</v>
      </c>
      <c r="H21" s="188" t="n">
        <v>58502.1307</v>
      </c>
      <c r="I21" s="188" t="n">
        <v>37919.553</v>
      </c>
      <c r="J21" s="189" t="n">
        <v>14.55</v>
      </c>
      <c r="K21" s="189" t="n">
        <v>1.59</v>
      </c>
      <c r="L21" s="189" t="n">
        <v>10.19</v>
      </c>
      <c r="M21" s="189" t="n">
        <v>171.8073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9288</v>
      </c>
      <c r="D22" s="187" t="s">
        <v>84</v>
      </c>
      <c r="E22" s="188" t="s">
        <v>84</v>
      </c>
      <c r="F22" s="188" t="s">
        <v>84</v>
      </c>
      <c r="G22" s="188" t="s">
        <v>84</v>
      </c>
      <c r="H22" s="188" t="s">
        <v>84</v>
      </c>
      <c r="I22" s="188" t="s">
        <v>84</v>
      </c>
      <c r="J22" s="189" t="s">
        <v>84</v>
      </c>
      <c r="K22" s="189" t="s">
        <v>84</v>
      </c>
      <c r="L22" s="189" t="s">
        <v>84</v>
      </c>
      <c r="M22" s="189" t="s">
        <v>84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5.0897</v>
      </c>
      <c r="D23" s="187" t="n">
        <v>32603.5194</v>
      </c>
      <c r="E23" s="188" t="n">
        <v>18703.9551</v>
      </c>
      <c r="F23" s="188" t="n">
        <v>23275.8568</v>
      </c>
      <c r="G23" s="188" t="n">
        <v>47557.8567</v>
      </c>
      <c r="H23" s="188" t="n">
        <v>68225.7988</v>
      </c>
      <c r="I23" s="188" t="n">
        <v>40309.3855</v>
      </c>
      <c r="J23" s="189" t="n">
        <v>31.7</v>
      </c>
      <c r="K23" s="189" t="n">
        <v>1.97</v>
      </c>
      <c r="L23" s="189" t="n">
        <v>14.5</v>
      </c>
      <c r="M23" s="189" t="n">
        <v>173.8287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8.5403</v>
      </c>
      <c r="D24" s="187" t="n">
        <v>35041.0543</v>
      </c>
      <c r="E24" s="188" t="n">
        <v>16648.6257</v>
      </c>
      <c r="F24" s="188" t="n">
        <v>25561.9674</v>
      </c>
      <c r="G24" s="188" t="n">
        <v>49775.8333</v>
      </c>
      <c r="H24" s="188" t="n">
        <v>72221.7625</v>
      </c>
      <c r="I24" s="188" t="n">
        <v>41355.6057</v>
      </c>
      <c r="J24" s="189" t="n">
        <v>23.01</v>
      </c>
      <c r="K24" s="189" t="n">
        <v>0.73</v>
      </c>
      <c r="L24" s="189" t="n">
        <v>9.06</v>
      </c>
      <c r="M24" s="189" t="n">
        <v>172.7738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7.8616</v>
      </c>
      <c r="D25" s="187" t="n">
        <v>39450.616</v>
      </c>
      <c r="E25" s="188" t="n">
        <v>22959.5241</v>
      </c>
      <c r="F25" s="188" t="n">
        <v>29912.4686</v>
      </c>
      <c r="G25" s="188" t="n">
        <v>51765.625</v>
      </c>
      <c r="H25" s="188" t="n">
        <v>66980.1355</v>
      </c>
      <c r="I25" s="188" t="n">
        <v>43573.6609</v>
      </c>
      <c r="J25" s="189" t="n">
        <v>14.67</v>
      </c>
      <c r="K25" s="189" t="n">
        <v>3.53</v>
      </c>
      <c r="L25" s="189" t="n">
        <v>9.45</v>
      </c>
      <c r="M25" s="189" t="n">
        <v>175.1341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2.1125</v>
      </c>
      <c r="D26" s="187" t="s">
        <v>84</v>
      </c>
      <c r="E26" s="188" t="s">
        <v>84</v>
      </c>
      <c r="F26" s="188" t="s">
        <v>84</v>
      </c>
      <c r="G26" s="188" t="s">
        <v>84</v>
      </c>
      <c r="H26" s="188" t="s">
        <v>84</v>
      </c>
      <c r="I26" s="188" t="s">
        <v>84</v>
      </c>
      <c r="J26" s="189" t="s">
        <v>84</v>
      </c>
      <c r="K26" s="189" t="s">
        <v>84</v>
      </c>
      <c r="L26" s="189" t="s">
        <v>84</v>
      </c>
      <c r="M26" s="189" t="s">
        <v>84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63.8284</v>
      </c>
      <c r="D27" s="200" t="n">
        <v>24442.3481</v>
      </c>
      <c r="E27" s="201" t="n">
        <v>13171.8688</v>
      </c>
      <c r="F27" s="201" t="n">
        <v>18223.4403</v>
      </c>
      <c r="G27" s="201" t="n">
        <v>32181.7424</v>
      </c>
      <c r="H27" s="201" t="n">
        <v>42744.2526</v>
      </c>
      <c r="I27" s="201" t="n">
        <v>27045.4977</v>
      </c>
      <c r="J27" s="202" t="n">
        <v>16.81</v>
      </c>
      <c r="K27" s="202" t="n">
        <v>1.45</v>
      </c>
      <c r="L27" s="202" t="n">
        <v>9.57</v>
      </c>
      <c r="M27" s="202" t="n">
        <v>172.440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0.6568</v>
      </c>
      <c r="D28" s="187" t="n">
        <v>25694.0034</v>
      </c>
      <c r="E28" s="188" t="n">
        <v>14609.5633</v>
      </c>
      <c r="F28" s="188" t="n">
        <v>19670.2546</v>
      </c>
      <c r="G28" s="188" t="n">
        <v>33159.1666</v>
      </c>
      <c r="H28" s="188" t="n">
        <v>42172.6581</v>
      </c>
      <c r="I28" s="188" t="n">
        <v>27836.7061</v>
      </c>
      <c r="J28" s="189" t="n">
        <v>16.31</v>
      </c>
      <c r="K28" s="189" t="n">
        <v>2.23</v>
      </c>
      <c r="L28" s="189" t="n">
        <v>9.9</v>
      </c>
      <c r="M28" s="189" t="n">
        <v>172.9293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5.9125</v>
      </c>
      <c r="D29" s="187" t="s">
        <v>84</v>
      </c>
      <c r="E29" s="188" t="s">
        <v>84</v>
      </c>
      <c r="F29" s="188" t="s">
        <v>84</v>
      </c>
      <c r="G29" s="188" t="s">
        <v>84</v>
      </c>
      <c r="H29" s="188" t="s">
        <v>84</v>
      </c>
      <c r="I29" s="188" t="s">
        <v>84</v>
      </c>
      <c r="J29" s="189" t="s">
        <v>84</v>
      </c>
      <c r="K29" s="189" t="s">
        <v>84</v>
      </c>
      <c r="L29" s="189" t="s">
        <v>84</v>
      </c>
      <c r="M29" s="189" t="s">
        <v>8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32.6659</v>
      </c>
      <c r="D30" s="187" t="n">
        <v>24701.1069</v>
      </c>
      <c r="E30" s="188" t="n">
        <v>12613.1894</v>
      </c>
      <c r="F30" s="188" t="n">
        <v>18533.2766</v>
      </c>
      <c r="G30" s="188" t="n">
        <v>32156.1703</v>
      </c>
      <c r="H30" s="188" t="n">
        <v>44013.5323</v>
      </c>
      <c r="I30" s="188" t="n">
        <v>27511.058</v>
      </c>
      <c r="J30" s="189" t="n">
        <v>18.43</v>
      </c>
      <c r="K30" s="189" t="n">
        <v>0.81</v>
      </c>
      <c r="L30" s="189" t="n">
        <v>9.39</v>
      </c>
      <c r="M30" s="189" t="n">
        <v>172.27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1.7344</v>
      </c>
      <c r="D31" s="187" t="s">
        <v>84</v>
      </c>
      <c r="E31" s="188" t="s">
        <v>84</v>
      </c>
      <c r="F31" s="188" t="s">
        <v>84</v>
      </c>
      <c r="G31" s="188" t="s">
        <v>84</v>
      </c>
      <c r="H31" s="188" t="s">
        <v>84</v>
      </c>
      <c r="I31" s="188" t="s">
        <v>84</v>
      </c>
      <c r="J31" s="189" t="s">
        <v>84</v>
      </c>
      <c r="K31" s="189" t="s">
        <v>84</v>
      </c>
      <c r="L31" s="189" t="s">
        <v>84</v>
      </c>
      <c r="M31" s="189" t="s">
        <v>84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8585</v>
      </c>
      <c r="D32" s="187" t="n">
        <v>31819.0075</v>
      </c>
      <c r="E32" s="188" t="n">
        <v>14133.5373</v>
      </c>
      <c r="F32" s="188" t="n">
        <v>23123.3533</v>
      </c>
      <c r="G32" s="188" t="n">
        <v>43705.2966</v>
      </c>
      <c r="H32" s="188" t="n">
        <v>59273.6759</v>
      </c>
      <c r="I32" s="188" t="n">
        <v>35663.1011</v>
      </c>
      <c r="J32" s="189" t="n">
        <v>13.45</v>
      </c>
      <c r="K32" s="189" t="n">
        <v>3.69</v>
      </c>
      <c r="L32" s="189" t="n">
        <v>9.29</v>
      </c>
      <c r="M32" s="189" t="n">
        <v>173.11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7.2176</v>
      </c>
      <c r="D33" s="200" t="n">
        <v>19376.5184</v>
      </c>
      <c r="E33" s="201" t="n">
        <v>11667.3385</v>
      </c>
      <c r="F33" s="201" t="n">
        <v>15242.0448</v>
      </c>
      <c r="G33" s="201" t="n">
        <v>24616.3984</v>
      </c>
      <c r="H33" s="201" t="n">
        <v>31154.3194</v>
      </c>
      <c r="I33" s="201" t="n">
        <v>20985.8448</v>
      </c>
      <c r="J33" s="202" t="n">
        <v>14.6</v>
      </c>
      <c r="K33" s="202" t="n">
        <v>1.86</v>
      </c>
      <c r="L33" s="202" t="n">
        <v>9.49</v>
      </c>
      <c r="M33" s="202" t="n">
        <v>171.8052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9.3076</v>
      </c>
      <c r="D34" s="187" t="n">
        <v>18230.2857</v>
      </c>
      <c r="E34" s="188" t="n">
        <v>10665.9583</v>
      </c>
      <c r="F34" s="188" t="n">
        <v>13528.1226</v>
      </c>
      <c r="G34" s="188" t="n">
        <v>22666.0707</v>
      </c>
      <c r="H34" s="188" t="n">
        <v>29128.2383</v>
      </c>
      <c r="I34" s="188" t="n">
        <v>19605.8492</v>
      </c>
      <c r="J34" s="189" t="n">
        <v>15.97</v>
      </c>
      <c r="K34" s="189" t="n">
        <v>0.56</v>
      </c>
      <c r="L34" s="189" t="n">
        <v>9.35</v>
      </c>
      <c r="M34" s="189" t="n">
        <v>173.5669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5.3691</v>
      </c>
      <c r="D35" s="187" t="n">
        <v>21121.7259</v>
      </c>
      <c r="E35" s="188" t="n">
        <v>11747.629</v>
      </c>
      <c r="F35" s="188" t="n">
        <v>16440.1418</v>
      </c>
      <c r="G35" s="188" t="n">
        <v>25488.4258</v>
      </c>
      <c r="H35" s="188" t="n">
        <v>31822.8088</v>
      </c>
      <c r="I35" s="188" t="n">
        <v>21879.6564</v>
      </c>
      <c r="J35" s="189" t="n">
        <v>13.39</v>
      </c>
      <c r="K35" s="189" t="n">
        <v>2.2</v>
      </c>
      <c r="L35" s="189" t="n">
        <v>9.62</v>
      </c>
      <c r="M35" s="189" t="n">
        <v>169.7424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0.4079</v>
      </c>
      <c r="D36" s="187" t="n">
        <v>20024.7905</v>
      </c>
      <c r="E36" s="188" t="n">
        <v>11641.0643</v>
      </c>
      <c r="F36" s="188" t="n">
        <v>15198.3648</v>
      </c>
      <c r="G36" s="188" t="n">
        <v>26179.5541</v>
      </c>
      <c r="H36" s="188" t="n">
        <v>32924.4777</v>
      </c>
      <c r="I36" s="188" t="n">
        <v>21869.207</v>
      </c>
      <c r="J36" s="189" t="n">
        <v>15.19</v>
      </c>
      <c r="K36" s="189" t="n">
        <v>2.67</v>
      </c>
      <c r="L36" s="189" t="n">
        <v>9.47</v>
      </c>
      <c r="M36" s="189" t="n">
        <v>172.9218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2.1328</v>
      </c>
      <c r="D37" s="187" t="n">
        <v>18729.5762</v>
      </c>
      <c r="E37" s="188" t="n">
        <v>15786.9239</v>
      </c>
      <c r="F37" s="188" t="n">
        <v>17178.1855</v>
      </c>
      <c r="G37" s="188" t="n">
        <v>21647.6027</v>
      </c>
      <c r="H37" s="188" t="n">
        <v>27652.7465</v>
      </c>
      <c r="I37" s="188" t="n">
        <v>20447.3645</v>
      </c>
      <c r="J37" s="189" t="n">
        <v>9.01</v>
      </c>
      <c r="K37" s="189" t="n">
        <v>2.2</v>
      </c>
      <c r="L37" s="189" t="n">
        <v>9.77</v>
      </c>
      <c r="M37" s="189" t="n">
        <v>163.8617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40.1625</v>
      </c>
      <c r="D38" s="200" t="n">
        <v>13563.9096</v>
      </c>
      <c r="E38" s="201" t="n">
        <v>8993.2553</v>
      </c>
      <c r="F38" s="201" t="n">
        <v>10388.0004</v>
      </c>
      <c r="G38" s="201" t="n">
        <v>17421.6077</v>
      </c>
      <c r="H38" s="201" t="n">
        <v>22139.4059</v>
      </c>
      <c r="I38" s="201" t="n">
        <v>14838.4254</v>
      </c>
      <c r="J38" s="202" t="n">
        <v>11.36</v>
      </c>
      <c r="K38" s="202" t="n">
        <v>2.95</v>
      </c>
      <c r="L38" s="202" t="n">
        <v>8.58</v>
      </c>
      <c r="M38" s="202" t="n">
        <v>174.258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9.8756</v>
      </c>
      <c r="D39" s="187" t="n">
        <v>11144.6991</v>
      </c>
      <c r="E39" s="188" t="n">
        <v>8488.9034</v>
      </c>
      <c r="F39" s="188" t="n">
        <v>9522.16</v>
      </c>
      <c r="G39" s="188" t="n">
        <v>15788.7749</v>
      </c>
      <c r="H39" s="188" t="n">
        <v>20960.8303</v>
      </c>
      <c r="I39" s="188" t="n">
        <v>13485.1543</v>
      </c>
      <c r="J39" s="189" t="n">
        <v>8.34</v>
      </c>
      <c r="K39" s="189" t="n">
        <v>2.43</v>
      </c>
      <c r="L39" s="189" t="n">
        <v>8.38</v>
      </c>
      <c r="M39" s="189" t="n">
        <v>173.4643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4.7075</v>
      </c>
      <c r="D40" s="187" t="n">
        <v>14666.9921</v>
      </c>
      <c r="E40" s="188" t="n">
        <v>9829.225</v>
      </c>
      <c r="F40" s="188" t="n">
        <v>11151.8333</v>
      </c>
      <c r="G40" s="188" t="n">
        <v>17993.2303</v>
      </c>
      <c r="H40" s="188" t="n">
        <v>22911.1079</v>
      </c>
      <c r="I40" s="188" t="n">
        <v>15702.418</v>
      </c>
      <c r="J40" s="189" t="n">
        <v>12.74</v>
      </c>
      <c r="K40" s="189" t="n">
        <v>2.65</v>
      </c>
      <c r="L40" s="189" t="n">
        <v>8.55</v>
      </c>
      <c r="M40" s="189" t="n">
        <v>175.147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7246</v>
      </c>
      <c r="D41" s="187" t="s">
        <v>84</v>
      </c>
      <c r="E41" s="188" t="s">
        <v>84</v>
      </c>
      <c r="F41" s="188" t="s">
        <v>84</v>
      </c>
      <c r="G41" s="188" t="s">
        <v>84</v>
      </c>
      <c r="H41" s="188" t="s">
        <v>84</v>
      </c>
      <c r="I41" s="188" t="s">
        <v>84</v>
      </c>
      <c r="J41" s="189" t="s">
        <v>84</v>
      </c>
      <c r="K41" s="189" t="s">
        <v>84</v>
      </c>
      <c r="L41" s="189" t="s">
        <v>84</v>
      </c>
      <c r="M41" s="189" t="s">
        <v>84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8547</v>
      </c>
      <c r="D42" s="187" t="n">
        <v>10937.3004</v>
      </c>
      <c r="E42" s="188" t="n">
        <v>8547.419</v>
      </c>
      <c r="F42" s="188" t="n">
        <v>9489.0833</v>
      </c>
      <c r="G42" s="188" t="n">
        <v>14469.7708</v>
      </c>
      <c r="H42" s="188" t="n">
        <v>18883.0707</v>
      </c>
      <c r="I42" s="188" t="n">
        <v>12525.3625</v>
      </c>
      <c r="J42" s="189" t="n">
        <v>8.09</v>
      </c>
      <c r="K42" s="189" t="n">
        <v>5.35</v>
      </c>
      <c r="L42" s="189" t="n">
        <v>8.05</v>
      </c>
      <c r="M42" s="189" t="n">
        <v>171.3947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522</v>
      </c>
      <c r="D43" s="200" t="n">
        <v>17671.7654</v>
      </c>
      <c r="E43" s="201" t="n">
        <v>11105.8505</v>
      </c>
      <c r="F43" s="201" t="n">
        <v>14133.5373</v>
      </c>
      <c r="G43" s="201" t="n">
        <v>20396.7093</v>
      </c>
      <c r="H43" s="201" t="n">
        <v>22688.3951</v>
      </c>
      <c r="I43" s="201" t="n">
        <v>17215.169</v>
      </c>
      <c r="J43" s="202" t="n">
        <v>9.02</v>
      </c>
      <c r="K43" s="202" t="n">
        <v>0.86</v>
      </c>
      <c r="L43" s="202" t="n">
        <v>9.06</v>
      </c>
      <c r="M43" s="202" t="n">
        <v>179.7072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9672</v>
      </c>
      <c r="D44" s="187" t="n">
        <v>17189.7582</v>
      </c>
      <c r="E44" s="188" t="n">
        <v>10373.7502</v>
      </c>
      <c r="F44" s="188" t="n">
        <v>13317.4147</v>
      </c>
      <c r="G44" s="188" t="n">
        <v>19996.647</v>
      </c>
      <c r="H44" s="188" t="n">
        <v>22368.1308</v>
      </c>
      <c r="I44" s="188" t="n">
        <v>16693.9647</v>
      </c>
      <c r="J44" s="189" t="n">
        <v>8.87</v>
      </c>
      <c r="K44" s="189" t="n">
        <v>0.79</v>
      </c>
      <c r="L44" s="189" t="n">
        <v>9.31</v>
      </c>
      <c r="M44" s="189" t="n">
        <v>180.6781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5547</v>
      </c>
      <c r="D45" s="187" t="s">
        <v>84</v>
      </c>
      <c r="E45" s="188" t="s">
        <v>84</v>
      </c>
      <c r="F45" s="188" t="s">
        <v>84</v>
      </c>
      <c r="G45" s="188" t="s">
        <v>84</v>
      </c>
      <c r="H45" s="188" t="s">
        <v>84</v>
      </c>
      <c r="I45" s="188" t="s">
        <v>84</v>
      </c>
      <c r="J45" s="189" t="s">
        <v>84</v>
      </c>
      <c r="K45" s="189" t="s">
        <v>84</v>
      </c>
      <c r="L45" s="189" t="s">
        <v>84</v>
      </c>
      <c r="M45" s="189" t="s">
        <v>84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59.8631</v>
      </c>
      <c r="D47" s="200" t="n">
        <v>20056.3171</v>
      </c>
      <c r="E47" s="201" t="n">
        <v>13216.4732</v>
      </c>
      <c r="F47" s="201" t="n">
        <v>15832.8356</v>
      </c>
      <c r="G47" s="201" t="n">
        <v>24613.666</v>
      </c>
      <c r="H47" s="201" t="n">
        <v>30053.4221</v>
      </c>
      <c r="I47" s="201" t="n">
        <v>20916.4666</v>
      </c>
      <c r="J47" s="202" t="n">
        <v>14.58</v>
      </c>
      <c r="K47" s="202" t="n">
        <v>2.92</v>
      </c>
      <c r="L47" s="202" t="n">
        <v>11.14</v>
      </c>
      <c r="M47" s="202" t="n">
        <v>177.382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3.8327</v>
      </c>
      <c r="D48" s="187" t="n">
        <v>18084.5665</v>
      </c>
      <c r="E48" s="188" t="n">
        <v>11673.5073</v>
      </c>
      <c r="F48" s="188" t="n">
        <v>14278.2401</v>
      </c>
      <c r="G48" s="188" t="n">
        <v>22337.9725</v>
      </c>
      <c r="H48" s="188" t="n">
        <v>26439.9806</v>
      </c>
      <c r="I48" s="188" t="n">
        <v>18837.8655</v>
      </c>
      <c r="J48" s="189" t="n">
        <v>13.99</v>
      </c>
      <c r="K48" s="189" t="n">
        <v>1.34</v>
      </c>
      <c r="L48" s="189" t="n">
        <v>11.43</v>
      </c>
      <c r="M48" s="189" t="n">
        <v>179.2881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25.1689</v>
      </c>
      <c r="D49" s="187" t="n">
        <v>21853.6102</v>
      </c>
      <c r="E49" s="188" t="n">
        <v>15078.1551</v>
      </c>
      <c r="F49" s="188" t="n">
        <v>17923.187</v>
      </c>
      <c r="G49" s="188" t="n">
        <v>26558.791</v>
      </c>
      <c r="H49" s="188" t="n">
        <v>32347.4415</v>
      </c>
      <c r="I49" s="188" t="n">
        <v>22872.0054</v>
      </c>
      <c r="J49" s="189" t="n">
        <v>15.04</v>
      </c>
      <c r="K49" s="189" t="n">
        <v>3.31</v>
      </c>
      <c r="L49" s="189" t="n">
        <v>11.5</v>
      </c>
      <c r="M49" s="189" t="n">
        <v>176.6139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6427</v>
      </c>
      <c r="D50" s="187" t="n">
        <v>23123.5428</v>
      </c>
      <c r="E50" s="188" t="n">
        <v>11979.3048</v>
      </c>
      <c r="F50" s="188" t="n">
        <v>17665.1298</v>
      </c>
      <c r="G50" s="188" t="n">
        <v>26562.2609</v>
      </c>
      <c r="H50" s="188" t="n">
        <v>32515.9248</v>
      </c>
      <c r="I50" s="188" t="n">
        <v>22854.858</v>
      </c>
      <c r="J50" s="189" t="n">
        <v>21.19</v>
      </c>
      <c r="K50" s="189" t="n">
        <v>3.66</v>
      </c>
      <c r="L50" s="189" t="n">
        <v>10.75</v>
      </c>
      <c r="M50" s="189" t="n">
        <v>174.81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7.4702</v>
      </c>
      <c r="D51" s="187" t="n">
        <v>22243.5927</v>
      </c>
      <c r="E51" s="188" t="n">
        <v>15484.1211</v>
      </c>
      <c r="F51" s="188" t="n">
        <v>18498.0595</v>
      </c>
      <c r="G51" s="188" t="n">
        <v>26958.8991</v>
      </c>
      <c r="H51" s="188" t="n">
        <v>33026.4249</v>
      </c>
      <c r="I51" s="188" t="n">
        <v>23474.8356</v>
      </c>
      <c r="J51" s="189" t="n">
        <v>12.74</v>
      </c>
      <c r="K51" s="189" t="n">
        <v>5.45</v>
      </c>
      <c r="L51" s="189" t="n">
        <v>10.64</v>
      </c>
      <c r="M51" s="189" t="n">
        <v>176.2525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11.7484</v>
      </c>
      <c r="D52" s="187" t="n">
        <v>16275.9224</v>
      </c>
      <c r="E52" s="188" t="n">
        <v>10798.3963</v>
      </c>
      <c r="F52" s="188" t="n">
        <v>13473.478</v>
      </c>
      <c r="G52" s="188" t="n">
        <v>20298.2478</v>
      </c>
      <c r="H52" s="188" t="n">
        <v>24584.48</v>
      </c>
      <c r="I52" s="188" t="n">
        <v>17276.664</v>
      </c>
      <c r="J52" s="189" t="n">
        <v>14.41</v>
      </c>
      <c r="K52" s="189" t="n">
        <v>1.53</v>
      </c>
      <c r="L52" s="189" t="n">
        <v>10.23</v>
      </c>
      <c r="M52" s="189" t="n">
        <v>177.8645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48.7493</v>
      </c>
      <c r="D53" s="200" t="n">
        <v>19378.2275</v>
      </c>
      <c r="E53" s="201" t="n">
        <v>12499.9725</v>
      </c>
      <c r="F53" s="201" t="n">
        <v>15736.5952</v>
      </c>
      <c r="G53" s="201" t="n">
        <v>23396.3237</v>
      </c>
      <c r="H53" s="201" t="n">
        <v>29019.1405</v>
      </c>
      <c r="I53" s="201" t="n">
        <v>20346.3271</v>
      </c>
      <c r="J53" s="202" t="n">
        <v>15.96</v>
      </c>
      <c r="K53" s="202" t="n">
        <v>4.36</v>
      </c>
      <c r="L53" s="202" t="n">
        <v>11.11</v>
      </c>
      <c r="M53" s="202" t="n">
        <v>176.3394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4.2302</v>
      </c>
      <c r="D54" s="187" t="n">
        <v>19493.705</v>
      </c>
      <c r="E54" s="188" t="n">
        <v>13825.9214</v>
      </c>
      <c r="F54" s="188" t="n">
        <v>16111.3775</v>
      </c>
      <c r="G54" s="188" t="n">
        <v>23501.0314</v>
      </c>
      <c r="H54" s="188" t="n">
        <v>28083.788</v>
      </c>
      <c r="I54" s="188" t="n">
        <v>20471.9684</v>
      </c>
      <c r="J54" s="189" t="n">
        <v>16.48</v>
      </c>
      <c r="K54" s="189" t="n">
        <v>6.22</v>
      </c>
      <c r="L54" s="189" t="n">
        <v>11.48</v>
      </c>
      <c r="M54" s="189" t="n">
        <v>173.9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9.9003</v>
      </c>
      <c r="D55" s="187" t="n">
        <v>17736.1502</v>
      </c>
      <c r="E55" s="188" t="n">
        <v>13921.2017</v>
      </c>
      <c r="F55" s="188" t="n">
        <v>15680.6912</v>
      </c>
      <c r="G55" s="188" t="n">
        <v>20957.3233</v>
      </c>
      <c r="H55" s="188" t="n">
        <v>26924.4677</v>
      </c>
      <c r="I55" s="188" t="n">
        <v>19368.296</v>
      </c>
      <c r="J55" s="189" t="n">
        <v>16.33</v>
      </c>
      <c r="K55" s="189" t="n">
        <v>3.62</v>
      </c>
      <c r="L55" s="189" t="n">
        <v>11.5</v>
      </c>
      <c r="M55" s="189" t="n">
        <v>172.2305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3.8003</v>
      </c>
      <c r="D56" s="187" t="n">
        <v>20111.2623</v>
      </c>
      <c r="E56" s="188" t="n">
        <v>11000.5972</v>
      </c>
      <c r="F56" s="188" t="n">
        <v>15203.9143</v>
      </c>
      <c r="G56" s="188" t="n">
        <v>24540.8197</v>
      </c>
      <c r="H56" s="188" t="n">
        <v>30757.9346</v>
      </c>
      <c r="I56" s="188" t="n">
        <v>20688.2786</v>
      </c>
      <c r="J56" s="189" t="n">
        <v>14.34</v>
      </c>
      <c r="K56" s="189" t="n">
        <v>3.69</v>
      </c>
      <c r="L56" s="189" t="n">
        <v>10.82</v>
      </c>
      <c r="M56" s="189" t="n">
        <v>179.533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7.0333</v>
      </c>
      <c r="D57" s="200" t="n">
        <v>14755.7248</v>
      </c>
      <c r="E57" s="201" t="n">
        <v>9238.4736</v>
      </c>
      <c r="F57" s="201" t="n">
        <v>11232.7847</v>
      </c>
      <c r="G57" s="201" t="n">
        <v>19214.9964</v>
      </c>
      <c r="H57" s="201" t="n">
        <v>22986.4602</v>
      </c>
      <c r="I57" s="201" t="n">
        <v>15900.5088</v>
      </c>
      <c r="J57" s="202" t="n">
        <v>17.1</v>
      </c>
      <c r="K57" s="202" t="n">
        <v>2.13</v>
      </c>
      <c r="L57" s="202" t="n">
        <v>10.63</v>
      </c>
      <c r="M57" s="202" t="n">
        <v>174.5249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4.3896</v>
      </c>
      <c r="D58" s="187" t="n">
        <v>11144.3126</v>
      </c>
      <c r="E58" s="188" t="n">
        <v>8700</v>
      </c>
      <c r="F58" s="188" t="n">
        <v>9876.192</v>
      </c>
      <c r="G58" s="188" t="n">
        <v>13307.2346</v>
      </c>
      <c r="H58" s="188" t="n">
        <v>16626.6224</v>
      </c>
      <c r="I58" s="188" t="n">
        <v>12039.1172</v>
      </c>
      <c r="J58" s="189" t="n">
        <v>9.68</v>
      </c>
      <c r="K58" s="189" t="n">
        <v>1.53</v>
      </c>
      <c r="L58" s="189" t="n">
        <v>10.54</v>
      </c>
      <c r="M58" s="189" t="n">
        <v>171.67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5268</v>
      </c>
      <c r="D59" s="187" t="s">
        <v>84</v>
      </c>
      <c r="E59" s="188" t="s">
        <v>84</v>
      </c>
      <c r="F59" s="188" t="s">
        <v>84</v>
      </c>
      <c r="G59" s="188" t="s">
        <v>84</v>
      </c>
      <c r="H59" s="188" t="s">
        <v>84</v>
      </c>
      <c r="I59" s="188" t="s">
        <v>84</v>
      </c>
      <c r="J59" s="189" t="s">
        <v>84</v>
      </c>
      <c r="K59" s="189" t="s">
        <v>84</v>
      </c>
      <c r="L59" s="189" t="s">
        <v>84</v>
      </c>
      <c r="M59" s="189" t="s">
        <v>84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9.3331</v>
      </c>
      <c r="D60" s="187" t="n">
        <v>16204.8877</v>
      </c>
      <c r="E60" s="188" t="n">
        <v>9937.189</v>
      </c>
      <c r="F60" s="188" t="n">
        <v>12739.3023</v>
      </c>
      <c r="G60" s="188" t="n">
        <v>19928.2838</v>
      </c>
      <c r="H60" s="188" t="n">
        <v>23999.0533</v>
      </c>
      <c r="I60" s="188" t="n">
        <v>17086.2286</v>
      </c>
      <c r="J60" s="189" t="n">
        <v>17.83</v>
      </c>
      <c r="K60" s="189" t="n">
        <v>2.48</v>
      </c>
      <c r="L60" s="189" t="n">
        <v>10.97</v>
      </c>
      <c r="M60" s="189" t="n">
        <v>174.3345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568</v>
      </c>
      <c r="D61" s="187" t="s">
        <v>84</v>
      </c>
      <c r="E61" s="188" t="s">
        <v>84</v>
      </c>
      <c r="F61" s="188" t="s">
        <v>84</v>
      </c>
      <c r="G61" s="188" t="s">
        <v>84</v>
      </c>
      <c r="H61" s="188" t="s">
        <v>84</v>
      </c>
      <c r="I61" s="188" t="s">
        <v>84</v>
      </c>
      <c r="J61" s="189" t="s">
        <v>84</v>
      </c>
      <c r="K61" s="189" t="s">
        <v>84</v>
      </c>
      <c r="L61" s="189" t="s">
        <v>84</v>
      </c>
      <c r="M61" s="189" t="s">
        <v>8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2.5269</v>
      </c>
      <c r="D63" s="187" t="s">
        <v>84</v>
      </c>
      <c r="E63" s="188" t="s">
        <v>84</v>
      </c>
      <c r="F63" s="188" t="s">
        <v>84</v>
      </c>
      <c r="G63" s="188" t="s">
        <v>84</v>
      </c>
      <c r="H63" s="188" t="s">
        <v>84</v>
      </c>
      <c r="I63" s="188" t="s">
        <v>84</v>
      </c>
      <c r="J63" s="189" t="s">
        <v>84</v>
      </c>
      <c r="K63" s="189" t="s">
        <v>84</v>
      </c>
      <c r="L63" s="189" t="s">
        <v>84</v>
      </c>
      <c r="M63" s="189" t="s">
        <v>8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5.4147</v>
      </c>
      <c r="D64" s="187" t="n">
        <v>23636.6788</v>
      </c>
      <c r="E64" s="188" t="n">
        <v>9224.0424</v>
      </c>
      <c r="F64" s="188" t="n">
        <v>10900.6666</v>
      </c>
      <c r="G64" s="188" t="n">
        <v>31728.9861</v>
      </c>
      <c r="H64" s="188" t="n">
        <v>54987.7187</v>
      </c>
      <c r="I64" s="188" t="n">
        <v>28273.3979</v>
      </c>
      <c r="J64" s="189" t="n">
        <v>21.93</v>
      </c>
      <c r="K64" s="189" t="n">
        <v>0.1</v>
      </c>
      <c r="L64" s="189" t="n">
        <v>8.87</v>
      </c>
      <c r="M64" s="189" t="n">
        <v>174.0694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318.3116</v>
      </c>
      <c r="D66" s="212" t="n">
        <v>20599.2667</v>
      </c>
      <c r="E66" s="213" t="n">
        <v>11118.7912</v>
      </c>
      <c r="F66" s="213" t="n">
        <v>15259.171</v>
      </c>
      <c r="G66" s="213" t="n">
        <v>28237.3118</v>
      </c>
      <c r="H66" s="213" t="n">
        <v>40451.2382</v>
      </c>
      <c r="I66" s="213" t="n">
        <v>24891.8174</v>
      </c>
      <c r="J66" s="214" t="n">
        <v>17.24</v>
      </c>
      <c r="K66" s="214" t="n">
        <v>2.19</v>
      </c>
      <c r="L66" s="214" t="n">
        <v>10</v>
      </c>
      <c r="M66" s="214" t="n">
        <v>174.4618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1.5017</v>
      </c>
      <c r="C12" s="238" t="n">
        <v>51716.4704</v>
      </c>
      <c r="D12" s="239" t="n">
        <v>17429.0302</v>
      </c>
      <c r="E12" s="239" t="n">
        <v>32265.1283</v>
      </c>
      <c r="F12" s="239" t="n">
        <v>79408.8498</v>
      </c>
      <c r="G12" s="239" t="n">
        <v>211757.9537</v>
      </c>
      <c r="H12" s="239" t="n">
        <v>91233.599</v>
      </c>
      <c r="I12" s="240" t="n">
        <v>35.34</v>
      </c>
      <c r="J12" s="240" t="n">
        <v>0.67</v>
      </c>
      <c r="K12" s="240" t="n">
        <v>7.93</v>
      </c>
      <c r="L12" s="240" t="n">
        <v>171.1088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904</v>
      </c>
      <c r="C13" s="244" t="n">
        <v>56192.9844</v>
      </c>
      <c r="D13" s="245" t="n">
        <v>30757.1226</v>
      </c>
      <c r="E13" s="245" t="n">
        <v>37621.1174</v>
      </c>
      <c r="F13" s="245" t="n">
        <v>84158.5376</v>
      </c>
      <c r="G13" s="245" t="n">
        <v>142992.0626</v>
      </c>
      <c r="H13" s="245" t="n">
        <v>77677.9783</v>
      </c>
      <c r="I13" s="246" t="n">
        <v>26.76</v>
      </c>
      <c r="J13" s="246" t="n">
        <v>0.36</v>
      </c>
      <c r="K13" s="246" t="n">
        <v>8.77</v>
      </c>
      <c r="L13" s="246" t="n">
        <v>172.0944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1.0022</v>
      </c>
      <c r="C14" s="238" t="n">
        <v>42701.0814</v>
      </c>
      <c r="D14" s="239" t="n">
        <v>22791.3472</v>
      </c>
      <c r="E14" s="239" t="n">
        <v>30608.26</v>
      </c>
      <c r="F14" s="239" t="n">
        <v>65658.6541</v>
      </c>
      <c r="G14" s="239" t="n">
        <v>90191.5808</v>
      </c>
      <c r="H14" s="239" t="n">
        <v>52910.2638</v>
      </c>
      <c r="I14" s="240" t="n">
        <v>29.4</v>
      </c>
      <c r="J14" s="240" t="n">
        <v>1.63</v>
      </c>
      <c r="K14" s="240" t="n">
        <v>8.79</v>
      </c>
      <c r="L14" s="240" t="n">
        <v>171.580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6373</v>
      </c>
      <c r="C15" s="244" t="n">
        <v>47114.9892</v>
      </c>
      <c r="D15" s="245" t="n">
        <v>26558.5762</v>
      </c>
      <c r="E15" s="245" t="n">
        <v>36668.7286</v>
      </c>
      <c r="F15" s="245" t="n">
        <v>77981.5</v>
      </c>
      <c r="G15" s="245" t="n">
        <v>130165.8322</v>
      </c>
      <c r="H15" s="245" t="n">
        <v>67330.0711</v>
      </c>
      <c r="I15" s="246" t="n">
        <v>28.94</v>
      </c>
      <c r="J15" s="246" t="n">
        <v>0.59</v>
      </c>
      <c r="K15" s="246" t="n">
        <v>8.75</v>
      </c>
      <c r="L15" s="246" t="n">
        <v>171.5645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5262</v>
      </c>
      <c r="C16" s="238" t="n">
        <v>51509.8393</v>
      </c>
      <c r="D16" s="239" t="n">
        <v>29951.9731</v>
      </c>
      <c r="E16" s="239" t="n">
        <v>36982.2643</v>
      </c>
      <c r="F16" s="239" t="n">
        <v>71072.2235</v>
      </c>
      <c r="G16" s="239" t="n">
        <v>112769.801</v>
      </c>
      <c r="H16" s="239" t="n">
        <v>69671.8267</v>
      </c>
      <c r="I16" s="240" t="n">
        <v>21.02</v>
      </c>
      <c r="J16" s="240" t="n">
        <v>1.23</v>
      </c>
      <c r="K16" s="240" t="n">
        <v>10.35</v>
      </c>
      <c r="L16" s="240" t="n">
        <v>172.0227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7903</v>
      </c>
      <c r="C17" s="244" t="n">
        <v>41796.9916</v>
      </c>
      <c r="D17" s="245" t="n">
        <v>15822.1823</v>
      </c>
      <c r="E17" s="245" t="n">
        <v>29267.1977</v>
      </c>
      <c r="F17" s="245" t="n">
        <v>64825.3243</v>
      </c>
      <c r="G17" s="245" t="n">
        <v>98471.5819</v>
      </c>
      <c r="H17" s="245" t="n">
        <v>51968.9517</v>
      </c>
      <c r="I17" s="246" t="n">
        <v>23.06</v>
      </c>
      <c r="J17" s="246" t="n">
        <v>0.82</v>
      </c>
      <c r="K17" s="246" t="n">
        <v>9.86</v>
      </c>
      <c r="L17" s="246" t="n">
        <v>171.4323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4855</v>
      </c>
      <c r="C18" s="238" t="n">
        <v>30477.994</v>
      </c>
      <c r="D18" s="239" t="n">
        <v>20727.6441</v>
      </c>
      <c r="E18" s="239" t="n">
        <v>23033.8221</v>
      </c>
      <c r="F18" s="239" t="n">
        <v>48328.7873</v>
      </c>
      <c r="G18" s="239" t="n">
        <v>61879.11</v>
      </c>
      <c r="H18" s="239" t="n">
        <v>42001.9208</v>
      </c>
      <c r="I18" s="240" t="n">
        <v>21.63</v>
      </c>
      <c r="J18" s="240" t="n">
        <v>0.21</v>
      </c>
      <c r="K18" s="240" t="n">
        <v>8.87</v>
      </c>
      <c r="L18" s="240" t="n">
        <v>174.4528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948</v>
      </c>
      <c r="C19" s="244" t="n">
        <v>41419.6038</v>
      </c>
      <c r="D19" s="245" t="n">
        <v>22865.4225</v>
      </c>
      <c r="E19" s="245" t="n">
        <v>29406.145</v>
      </c>
      <c r="F19" s="245" t="n">
        <v>56409.783</v>
      </c>
      <c r="G19" s="245" t="n">
        <v>79475.076</v>
      </c>
      <c r="H19" s="245" t="n">
        <v>48396.1131</v>
      </c>
      <c r="I19" s="246" t="n">
        <v>17.12</v>
      </c>
      <c r="J19" s="246" t="n">
        <v>1.22</v>
      </c>
      <c r="K19" s="246" t="n">
        <v>9.76</v>
      </c>
      <c r="L19" s="246" t="n">
        <v>172.3163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6233</v>
      </c>
      <c r="C20" s="238" t="n">
        <v>65570.18</v>
      </c>
      <c r="D20" s="239" t="n">
        <v>17415.5258</v>
      </c>
      <c r="E20" s="239" t="n">
        <v>36212.0494</v>
      </c>
      <c r="F20" s="239" t="n">
        <v>97115.4427</v>
      </c>
      <c r="G20" s="239" t="n">
        <v>134436.1068</v>
      </c>
      <c r="H20" s="239" t="n">
        <v>80680.0383</v>
      </c>
      <c r="I20" s="240" t="n">
        <v>26.72</v>
      </c>
      <c r="J20" s="240" t="n">
        <v>1.24</v>
      </c>
      <c r="K20" s="240" t="n">
        <v>9.07</v>
      </c>
      <c r="L20" s="240" t="n">
        <v>173.6651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3484</v>
      </c>
      <c r="C21" s="244" t="n">
        <v>60845.387</v>
      </c>
      <c r="D21" s="245" t="n">
        <v>36910.5931</v>
      </c>
      <c r="E21" s="245" t="n">
        <v>46630.843</v>
      </c>
      <c r="F21" s="245" t="n">
        <v>100182.695</v>
      </c>
      <c r="G21" s="245" t="n">
        <v>163578.123</v>
      </c>
      <c r="H21" s="245" t="n">
        <v>90379.0902</v>
      </c>
      <c r="I21" s="246" t="n">
        <v>29.09</v>
      </c>
      <c r="J21" s="246" t="n">
        <v>1.64</v>
      </c>
      <c r="K21" s="246" t="n">
        <v>9.96</v>
      </c>
      <c r="L21" s="246" t="n">
        <v>172.7405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2.2945</v>
      </c>
      <c r="C22" s="238" t="n">
        <v>26009.0965</v>
      </c>
      <c r="D22" s="239" t="n">
        <v>13729.0121</v>
      </c>
      <c r="E22" s="239" t="n">
        <v>15286.0235</v>
      </c>
      <c r="F22" s="239" t="n">
        <v>40516.3857</v>
      </c>
      <c r="G22" s="239" t="n">
        <v>66215.246</v>
      </c>
      <c r="H22" s="239" t="n">
        <v>33448.5209</v>
      </c>
      <c r="I22" s="240" t="n">
        <v>21.28</v>
      </c>
      <c r="J22" s="240" t="n">
        <v>1.47</v>
      </c>
      <c r="K22" s="240" t="n">
        <v>8.23</v>
      </c>
      <c r="L22" s="240" t="n">
        <v>174.6945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578</v>
      </c>
      <c r="C23" s="244" t="n">
        <v>40729.7666</v>
      </c>
      <c r="D23" s="245" t="n">
        <v>26919.7284</v>
      </c>
      <c r="E23" s="245" t="n">
        <v>32083.1836</v>
      </c>
      <c r="F23" s="245" t="n">
        <v>67755.5894</v>
      </c>
      <c r="G23" s="245" t="n">
        <v>77252.0629</v>
      </c>
      <c r="H23" s="245" t="n">
        <v>48563.7751</v>
      </c>
      <c r="I23" s="246" t="n">
        <v>20.05</v>
      </c>
      <c r="J23" s="246" t="n">
        <v>1.14</v>
      </c>
      <c r="K23" s="246" t="n">
        <v>9.87</v>
      </c>
      <c r="L23" s="246" t="n">
        <v>173.0361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4037</v>
      </c>
      <c r="C24" s="238" t="n">
        <v>29676.6233</v>
      </c>
      <c r="D24" s="239" t="n">
        <v>19593.1249</v>
      </c>
      <c r="E24" s="239" t="n">
        <v>23812.3863</v>
      </c>
      <c r="F24" s="239" t="n">
        <v>40873.5901</v>
      </c>
      <c r="G24" s="239" t="n">
        <v>61248.7213</v>
      </c>
      <c r="H24" s="239" t="n">
        <v>36993.1712</v>
      </c>
      <c r="I24" s="240" t="n">
        <v>18.84</v>
      </c>
      <c r="J24" s="240" t="n">
        <v>0.69</v>
      </c>
      <c r="K24" s="240" t="n">
        <v>9.46</v>
      </c>
      <c r="L24" s="240" t="n">
        <v>173.4998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8519</v>
      </c>
      <c r="C25" s="244" t="n">
        <v>32864.5328</v>
      </c>
      <c r="D25" s="245" t="n">
        <v>24119.1425</v>
      </c>
      <c r="E25" s="245" t="n">
        <v>27420.1198</v>
      </c>
      <c r="F25" s="245" t="n">
        <v>40377.6763</v>
      </c>
      <c r="G25" s="245" t="n">
        <v>50967.9381</v>
      </c>
      <c r="H25" s="245" t="n">
        <v>37332.8249</v>
      </c>
      <c r="I25" s="246" t="n">
        <v>10.62</v>
      </c>
      <c r="J25" s="246" t="n">
        <v>5.53</v>
      </c>
      <c r="K25" s="246" t="n">
        <v>10.1</v>
      </c>
      <c r="L25" s="246" t="n">
        <v>169.1737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2.065</v>
      </c>
      <c r="C26" s="238" t="n">
        <v>31544.9793</v>
      </c>
      <c r="D26" s="239" t="n">
        <v>19229.2865</v>
      </c>
      <c r="E26" s="239" t="n">
        <v>24198.9896</v>
      </c>
      <c r="F26" s="239" t="n">
        <v>45063.4667</v>
      </c>
      <c r="G26" s="239" t="n">
        <v>59838.7928</v>
      </c>
      <c r="H26" s="239" t="n">
        <v>36888.3016</v>
      </c>
      <c r="I26" s="240" t="n">
        <v>19.46</v>
      </c>
      <c r="J26" s="240" t="n">
        <v>0.72</v>
      </c>
      <c r="K26" s="240" t="n">
        <v>9.88</v>
      </c>
      <c r="L26" s="240" t="n">
        <v>174.0115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401</v>
      </c>
      <c r="C27" s="244" t="n">
        <v>31008.5173</v>
      </c>
      <c r="D27" s="245" t="n">
        <v>27356.1337</v>
      </c>
      <c r="E27" s="245" t="n">
        <v>28574.4078</v>
      </c>
      <c r="F27" s="245" t="n">
        <v>38965.5311</v>
      </c>
      <c r="G27" s="245" t="n">
        <v>46219.131</v>
      </c>
      <c r="H27" s="245" t="n">
        <v>34236.8871</v>
      </c>
      <c r="I27" s="246" t="n">
        <v>13.12</v>
      </c>
      <c r="J27" s="246" t="n">
        <v>2.19</v>
      </c>
      <c r="K27" s="246" t="n">
        <v>10.61</v>
      </c>
      <c r="L27" s="246" t="n">
        <v>169.5861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1.4147</v>
      </c>
      <c r="C28" s="238" t="n">
        <v>33876.0936</v>
      </c>
      <c r="D28" s="239" t="n">
        <v>23757.4859</v>
      </c>
      <c r="E28" s="239" t="n">
        <v>27475.4714</v>
      </c>
      <c r="F28" s="239" t="n">
        <v>41973.1884</v>
      </c>
      <c r="G28" s="239" t="n">
        <v>54710.8039</v>
      </c>
      <c r="H28" s="239" t="n">
        <v>37484.9971</v>
      </c>
      <c r="I28" s="240" t="n">
        <v>11</v>
      </c>
      <c r="J28" s="240" t="n">
        <v>1.01</v>
      </c>
      <c r="K28" s="240" t="n">
        <v>11.36</v>
      </c>
      <c r="L28" s="240" t="n">
        <v>170.7175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2247</v>
      </c>
      <c r="C29" s="244" t="n">
        <v>37550.4436</v>
      </c>
      <c r="D29" s="245" t="n">
        <v>24065.8625</v>
      </c>
      <c r="E29" s="245" t="n">
        <v>29205.9128</v>
      </c>
      <c r="F29" s="245" t="n">
        <v>45967.7816</v>
      </c>
      <c r="G29" s="245" t="n">
        <v>54188.1712</v>
      </c>
      <c r="H29" s="245" t="n">
        <v>39194.7211</v>
      </c>
      <c r="I29" s="246" t="n">
        <v>17.17</v>
      </c>
      <c r="J29" s="246" t="n">
        <v>0.19</v>
      </c>
      <c r="K29" s="246" t="n">
        <v>10.73</v>
      </c>
      <c r="L29" s="246" t="n">
        <v>168.3523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3214</v>
      </c>
      <c r="C30" s="238" t="n">
        <v>40830.5192</v>
      </c>
      <c r="D30" s="239" t="n">
        <v>28354.7788</v>
      </c>
      <c r="E30" s="239" t="n">
        <v>33735.6792</v>
      </c>
      <c r="F30" s="239" t="n">
        <v>50573.7899</v>
      </c>
      <c r="G30" s="239" t="n">
        <v>63356.3579</v>
      </c>
      <c r="H30" s="239" t="n">
        <v>44501.8534</v>
      </c>
      <c r="I30" s="240" t="n">
        <v>5.1</v>
      </c>
      <c r="J30" s="240" t="n">
        <v>0.77</v>
      </c>
      <c r="K30" s="240" t="n">
        <v>11.87</v>
      </c>
      <c r="L30" s="240" t="n">
        <v>169.1609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2238</v>
      </c>
      <c r="C31" s="244" t="n">
        <v>43503.1428</v>
      </c>
      <c r="D31" s="245" t="n">
        <v>29900.3317</v>
      </c>
      <c r="E31" s="245" t="n">
        <v>33706.484</v>
      </c>
      <c r="F31" s="245" t="n">
        <v>56749.7466</v>
      </c>
      <c r="G31" s="245" t="n">
        <v>65013.2926</v>
      </c>
      <c r="H31" s="245" t="n">
        <v>47649.9957</v>
      </c>
      <c r="I31" s="246" t="n">
        <v>5.45</v>
      </c>
      <c r="J31" s="246" t="n">
        <v>1.23</v>
      </c>
      <c r="K31" s="246" t="n">
        <v>12.33</v>
      </c>
      <c r="L31" s="246" t="n">
        <v>171.6126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3.69</v>
      </c>
      <c r="C32" s="238" t="n">
        <v>37624.1512</v>
      </c>
      <c r="D32" s="239" t="n">
        <v>23261.6651</v>
      </c>
      <c r="E32" s="239" t="n">
        <v>28582.7046</v>
      </c>
      <c r="F32" s="239" t="n">
        <v>53182.6489</v>
      </c>
      <c r="G32" s="239" t="n">
        <v>76075.8926</v>
      </c>
      <c r="H32" s="239" t="n">
        <v>45963.8453</v>
      </c>
      <c r="I32" s="240" t="n">
        <v>34.98</v>
      </c>
      <c r="J32" s="240" t="n">
        <v>2.34</v>
      </c>
      <c r="K32" s="240" t="n">
        <v>14.43</v>
      </c>
      <c r="L32" s="240" t="n">
        <v>174.164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1.938</v>
      </c>
      <c r="C33" s="244" t="n">
        <v>34240.7561</v>
      </c>
      <c r="D33" s="245" t="n">
        <v>20520.5057</v>
      </c>
      <c r="E33" s="245" t="n">
        <v>25420.9046</v>
      </c>
      <c r="F33" s="245" t="n">
        <v>49839.4835</v>
      </c>
      <c r="G33" s="245" t="n">
        <v>59561.8083</v>
      </c>
      <c r="H33" s="245" t="n">
        <v>39501.6189</v>
      </c>
      <c r="I33" s="246" t="n">
        <v>14.01</v>
      </c>
      <c r="J33" s="246" t="n">
        <v>0.56</v>
      </c>
      <c r="K33" s="246" t="n">
        <v>8.8</v>
      </c>
      <c r="L33" s="246" t="n">
        <v>172.7324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5522</v>
      </c>
      <c r="C34" s="238" t="n">
        <v>39978.474</v>
      </c>
      <c r="D34" s="239" t="n">
        <v>24455.7979</v>
      </c>
      <c r="E34" s="239" t="n">
        <v>26738.4994</v>
      </c>
      <c r="F34" s="239" t="n">
        <v>59360.9934</v>
      </c>
      <c r="G34" s="239" t="n">
        <v>85431.1219</v>
      </c>
      <c r="H34" s="239" t="n">
        <v>49788.9065</v>
      </c>
      <c r="I34" s="240" t="n">
        <v>29.08</v>
      </c>
      <c r="J34" s="240" t="n">
        <v>0.25</v>
      </c>
      <c r="K34" s="240" t="n">
        <v>9.59</v>
      </c>
      <c r="L34" s="240" t="n">
        <v>174.115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7011</v>
      </c>
      <c r="C35" s="244" t="n">
        <v>35533.1726</v>
      </c>
      <c r="D35" s="245" t="n">
        <v>21722.7556</v>
      </c>
      <c r="E35" s="245" t="n">
        <v>27699.2277</v>
      </c>
      <c r="F35" s="245" t="n">
        <v>45403.0571</v>
      </c>
      <c r="G35" s="245" t="n">
        <v>60514.6891</v>
      </c>
      <c r="H35" s="245" t="n">
        <v>40206.0706</v>
      </c>
      <c r="I35" s="246" t="n">
        <v>16.38</v>
      </c>
      <c r="J35" s="246" t="n">
        <v>0.55</v>
      </c>
      <c r="K35" s="246" t="n">
        <v>10.34</v>
      </c>
      <c r="L35" s="246" t="n">
        <v>172.81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9647</v>
      </c>
      <c r="C36" s="238" t="n">
        <v>33791.5921</v>
      </c>
      <c r="D36" s="239" t="n">
        <v>16302.8924</v>
      </c>
      <c r="E36" s="239" t="n">
        <v>26938.295</v>
      </c>
      <c r="F36" s="239" t="n">
        <v>43451.8027</v>
      </c>
      <c r="G36" s="239" t="n">
        <v>64295.706</v>
      </c>
      <c r="H36" s="239" t="n">
        <v>40879.8572</v>
      </c>
      <c r="I36" s="240" t="n">
        <v>21.64</v>
      </c>
      <c r="J36" s="240" t="n">
        <v>1.87</v>
      </c>
      <c r="K36" s="240" t="n">
        <v>9.51</v>
      </c>
      <c r="L36" s="240" t="n">
        <v>174.0152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852</v>
      </c>
      <c r="C37" s="244" t="n">
        <v>37731.7471</v>
      </c>
      <c r="D37" s="245" t="n">
        <v>21607.025</v>
      </c>
      <c r="E37" s="245" t="n">
        <v>26778.449</v>
      </c>
      <c r="F37" s="245" t="n">
        <v>52780.7636</v>
      </c>
      <c r="G37" s="245" t="n">
        <v>59484.9269</v>
      </c>
      <c r="H37" s="245" t="n">
        <v>40264.4312</v>
      </c>
      <c r="I37" s="246" t="n">
        <v>13.99</v>
      </c>
      <c r="J37" s="246" t="n">
        <v>0.61</v>
      </c>
      <c r="K37" s="246" t="n">
        <v>10.47</v>
      </c>
      <c r="L37" s="246" t="n">
        <v>168.174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407</v>
      </c>
      <c r="C38" s="238" t="n">
        <v>48948.7637</v>
      </c>
      <c r="D38" s="239" t="n">
        <v>25109.6027</v>
      </c>
      <c r="E38" s="239" t="n">
        <v>34094.5451</v>
      </c>
      <c r="F38" s="239" t="n">
        <v>72761.2689</v>
      </c>
      <c r="G38" s="239" t="n">
        <v>116685.5623</v>
      </c>
      <c r="H38" s="239" t="n">
        <v>67766.826</v>
      </c>
      <c r="I38" s="240" t="n">
        <v>27.97</v>
      </c>
      <c r="J38" s="240" t="n">
        <v>2.49</v>
      </c>
      <c r="K38" s="240" t="n">
        <v>8.84</v>
      </c>
      <c r="L38" s="240" t="n">
        <v>169.9279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2.4256</v>
      </c>
      <c r="C39" s="244" t="n">
        <v>41360.3869</v>
      </c>
      <c r="D39" s="245" t="n">
        <v>26009.0965</v>
      </c>
      <c r="E39" s="245" t="n">
        <v>31824.2133</v>
      </c>
      <c r="F39" s="245" t="n">
        <v>55835.3979</v>
      </c>
      <c r="G39" s="245" t="n">
        <v>72234.6871</v>
      </c>
      <c r="H39" s="245" t="n">
        <v>47135.5674</v>
      </c>
      <c r="I39" s="246" t="n">
        <v>11.32</v>
      </c>
      <c r="J39" s="246" t="n">
        <v>2.3</v>
      </c>
      <c r="K39" s="246" t="n">
        <v>9.38</v>
      </c>
      <c r="L39" s="246" t="n">
        <v>173.741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3964</v>
      </c>
      <c r="C40" s="238" t="n">
        <v>36479.4714</v>
      </c>
      <c r="D40" s="239" t="n">
        <v>24637.328</v>
      </c>
      <c r="E40" s="239" t="n">
        <v>29872.2163</v>
      </c>
      <c r="F40" s="239" t="n">
        <v>48608.0708</v>
      </c>
      <c r="G40" s="239" t="n">
        <v>69894.9185</v>
      </c>
      <c r="H40" s="239" t="n">
        <v>42044.8094</v>
      </c>
      <c r="I40" s="240" t="n">
        <v>11.39</v>
      </c>
      <c r="J40" s="240" t="n">
        <v>1.78</v>
      </c>
      <c r="K40" s="240" t="n">
        <v>10.91</v>
      </c>
      <c r="L40" s="240" t="n">
        <v>174.071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1523</v>
      </c>
      <c r="C41" s="244" t="n">
        <v>38899.3111</v>
      </c>
      <c r="D41" s="245" t="n">
        <v>26401.1235</v>
      </c>
      <c r="E41" s="245" t="n">
        <v>31035.4158</v>
      </c>
      <c r="F41" s="245" t="n">
        <v>50618.784</v>
      </c>
      <c r="G41" s="245" t="n">
        <v>63439.9123</v>
      </c>
      <c r="H41" s="245" t="n">
        <v>42711.7423</v>
      </c>
      <c r="I41" s="246" t="n">
        <v>6.42</v>
      </c>
      <c r="J41" s="246" t="n">
        <v>7.91</v>
      </c>
      <c r="K41" s="246" t="n">
        <v>8.93</v>
      </c>
      <c r="L41" s="246" t="n">
        <v>179.4328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2011</v>
      </c>
      <c r="C42" s="238" t="n">
        <v>48455.899</v>
      </c>
      <c r="D42" s="239" t="n">
        <v>28012.2245</v>
      </c>
      <c r="E42" s="239" t="n">
        <v>31785.836</v>
      </c>
      <c r="F42" s="239" t="n">
        <v>66943.049</v>
      </c>
      <c r="G42" s="239" t="n">
        <v>87477.4664</v>
      </c>
      <c r="H42" s="239" t="n">
        <v>52837.2395</v>
      </c>
      <c r="I42" s="240" t="n">
        <v>19.75</v>
      </c>
      <c r="J42" s="240" t="n">
        <v>0.76</v>
      </c>
      <c r="K42" s="240" t="n">
        <v>10.16</v>
      </c>
      <c r="L42" s="240" t="n">
        <v>173.14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1658</v>
      </c>
      <c r="C43" s="244" t="n">
        <v>45607.3905</v>
      </c>
      <c r="D43" s="245" t="n">
        <v>31994.9598</v>
      </c>
      <c r="E43" s="245" t="n">
        <v>36377.3849</v>
      </c>
      <c r="F43" s="245" t="n">
        <v>53170.0812</v>
      </c>
      <c r="G43" s="245" t="n">
        <v>84165.7969</v>
      </c>
      <c r="H43" s="245" t="n">
        <v>54048.012</v>
      </c>
      <c r="I43" s="246" t="n">
        <v>18.13</v>
      </c>
      <c r="J43" s="246" t="n">
        <v>0.92</v>
      </c>
      <c r="K43" s="246" t="n">
        <v>9.73</v>
      </c>
      <c r="L43" s="246" t="n">
        <v>170.973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767</v>
      </c>
      <c r="C44" s="238" t="n">
        <v>20687.3889</v>
      </c>
      <c r="D44" s="239" t="n">
        <v>14431.5647</v>
      </c>
      <c r="E44" s="239" t="n">
        <v>17384.0546</v>
      </c>
      <c r="F44" s="239" t="n">
        <v>24183.1307</v>
      </c>
      <c r="G44" s="239" t="n">
        <v>26539.1407</v>
      </c>
      <c r="H44" s="239" t="n">
        <v>20803.9201</v>
      </c>
      <c r="I44" s="240" t="n">
        <v>10.02</v>
      </c>
      <c r="J44" s="240" t="n">
        <v>5.79</v>
      </c>
      <c r="K44" s="240" t="n">
        <v>9.94</v>
      </c>
      <c r="L44" s="240" t="n">
        <v>174.000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2.3571</v>
      </c>
      <c r="C45" s="244" t="n">
        <v>24041.8185</v>
      </c>
      <c r="D45" s="245" t="n">
        <v>13236.6499</v>
      </c>
      <c r="E45" s="245" t="n">
        <v>19359.7699</v>
      </c>
      <c r="F45" s="245" t="n">
        <v>31111.3406</v>
      </c>
      <c r="G45" s="245" t="n">
        <v>37484.6753</v>
      </c>
      <c r="H45" s="245" t="n">
        <v>25756.5673</v>
      </c>
      <c r="I45" s="246" t="n">
        <v>17.38</v>
      </c>
      <c r="J45" s="246" t="n">
        <v>0.5</v>
      </c>
      <c r="K45" s="246" t="n">
        <v>11</v>
      </c>
      <c r="L45" s="246" t="n">
        <v>172.9153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2.0603</v>
      </c>
      <c r="C46" s="238" t="n">
        <v>30293.0765</v>
      </c>
      <c r="D46" s="239" t="n">
        <v>14573.005</v>
      </c>
      <c r="E46" s="239" t="n">
        <v>19449.3503</v>
      </c>
      <c r="F46" s="239" t="n">
        <v>40395.5989</v>
      </c>
      <c r="G46" s="239" t="n">
        <v>51781.8779</v>
      </c>
      <c r="H46" s="239" t="n">
        <v>32172.125</v>
      </c>
      <c r="I46" s="240" t="n">
        <v>13.94</v>
      </c>
      <c r="J46" s="240" t="n">
        <v>6.08</v>
      </c>
      <c r="K46" s="240" t="n">
        <v>8.98</v>
      </c>
      <c r="L46" s="240" t="n">
        <v>169.1283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8277</v>
      </c>
      <c r="C47" s="244" t="n">
        <v>33454.784</v>
      </c>
      <c r="D47" s="245" t="n">
        <v>20940.1873</v>
      </c>
      <c r="E47" s="245" t="n">
        <v>25788.6491</v>
      </c>
      <c r="F47" s="245" t="n">
        <v>40465.0001</v>
      </c>
      <c r="G47" s="245" t="n">
        <v>49321.8304</v>
      </c>
      <c r="H47" s="245" t="n">
        <v>34636.9928</v>
      </c>
      <c r="I47" s="246" t="n">
        <v>21.12</v>
      </c>
      <c r="J47" s="246" t="n">
        <v>2.08</v>
      </c>
      <c r="K47" s="246" t="n">
        <v>9.55</v>
      </c>
      <c r="L47" s="246" t="n">
        <v>175.9971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4.3796</v>
      </c>
      <c r="C48" s="238" t="n">
        <v>24479.6257</v>
      </c>
      <c r="D48" s="239" t="n">
        <v>11740.2552</v>
      </c>
      <c r="E48" s="239" t="n">
        <v>18935.5346</v>
      </c>
      <c r="F48" s="239" t="n">
        <v>30153.027</v>
      </c>
      <c r="G48" s="239" t="n">
        <v>37409.7004</v>
      </c>
      <c r="H48" s="239" t="n">
        <v>25743.757</v>
      </c>
      <c r="I48" s="240" t="n">
        <v>15.43</v>
      </c>
      <c r="J48" s="240" t="n">
        <v>0.87</v>
      </c>
      <c r="K48" s="240" t="n">
        <v>9.72</v>
      </c>
      <c r="L48" s="240" t="n">
        <v>173.2554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1019</v>
      </c>
      <c r="C49" s="244" t="n">
        <v>27186.5894</v>
      </c>
      <c r="D49" s="245" t="n">
        <v>15846.2005</v>
      </c>
      <c r="E49" s="245" t="n">
        <v>20527.8848</v>
      </c>
      <c r="F49" s="245" t="n">
        <v>44553.7376</v>
      </c>
      <c r="G49" s="245" t="n">
        <v>54968.2855</v>
      </c>
      <c r="H49" s="245" t="n">
        <v>33842.2382</v>
      </c>
      <c r="I49" s="246" t="n">
        <v>15.74</v>
      </c>
      <c r="J49" s="246" t="n">
        <v>6.52</v>
      </c>
      <c r="K49" s="246" t="n">
        <v>10.2</v>
      </c>
      <c r="L49" s="246" t="n">
        <v>170.1899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2.6717</v>
      </c>
      <c r="C50" s="238" t="n">
        <v>25016.4011</v>
      </c>
      <c r="D50" s="239" t="n">
        <v>11854.0652</v>
      </c>
      <c r="E50" s="239" t="n">
        <v>18333.1341</v>
      </c>
      <c r="F50" s="239" t="n">
        <v>32438.8238</v>
      </c>
      <c r="G50" s="239" t="n">
        <v>41966.1622</v>
      </c>
      <c r="H50" s="239" t="n">
        <v>26906.2648</v>
      </c>
      <c r="I50" s="240" t="n">
        <v>15.39</v>
      </c>
      <c r="J50" s="240" t="n">
        <v>1.75</v>
      </c>
      <c r="K50" s="240" t="n">
        <v>9.95</v>
      </c>
      <c r="L50" s="240" t="n">
        <v>171.5133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0951</v>
      </c>
      <c r="C51" s="244" t="n">
        <v>35153.9263</v>
      </c>
      <c r="D51" s="245" t="n">
        <v>23643.1447</v>
      </c>
      <c r="E51" s="245" t="n">
        <v>28280.0597</v>
      </c>
      <c r="F51" s="245" t="n">
        <v>50152.7104</v>
      </c>
      <c r="G51" s="245" t="n">
        <v>69886.5131</v>
      </c>
      <c r="H51" s="245" t="n">
        <v>41841.3905</v>
      </c>
      <c r="I51" s="246" t="n">
        <v>17.12</v>
      </c>
      <c r="J51" s="246" t="n">
        <v>6.48</v>
      </c>
      <c r="K51" s="246" t="n">
        <v>10.36</v>
      </c>
      <c r="L51" s="246" t="n">
        <v>173.662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4.0442</v>
      </c>
      <c r="C52" s="238" t="n">
        <v>29360.3794</v>
      </c>
      <c r="D52" s="239" t="n">
        <v>19813.5694</v>
      </c>
      <c r="E52" s="239" t="n">
        <v>23767.1803</v>
      </c>
      <c r="F52" s="239" t="n">
        <v>35433.823</v>
      </c>
      <c r="G52" s="239" t="n">
        <v>44531.3678</v>
      </c>
      <c r="H52" s="239" t="n">
        <v>31284.6299</v>
      </c>
      <c r="I52" s="240" t="n">
        <v>15.54</v>
      </c>
      <c r="J52" s="240" t="n">
        <v>2.83</v>
      </c>
      <c r="K52" s="240" t="n">
        <v>10.22</v>
      </c>
      <c r="L52" s="240" t="n">
        <v>174.0671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0381</v>
      </c>
      <c r="C53" s="244" t="n">
        <v>22078.953</v>
      </c>
      <c r="D53" s="245" t="n">
        <v>8805.9726</v>
      </c>
      <c r="E53" s="245" t="n">
        <v>16289.0184</v>
      </c>
      <c r="F53" s="245" t="n">
        <v>32385.2529</v>
      </c>
      <c r="G53" s="245" t="n">
        <v>39128.0509</v>
      </c>
      <c r="H53" s="245" t="n">
        <v>24630.8989</v>
      </c>
      <c r="I53" s="246" t="n">
        <v>12.42</v>
      </c>
      <c r="J53" s="246" t="n">
        <v>1.52</v>
      </c>
      <c r="K53" s="246" t="n">
        <v>9.12</v>
      </c>
      <c r="L53" s="246" t="n">
        <v>175.1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4434</v>
      </c>
      <c r="C54" s="238" t="n">
        <v>21229.195</v>
      </c>
      <c r="D54" s="239" t="n">
        <v>13932.8704</v>
      </c>
      <c r="E54" s="239" t="n">
        <v>15781.9714</v>
      </c>
      <c r="F54" s="239" t="n">
        <v>25838.7484</v>
      </c>
      <c r="G54" s="239" t="n">
        <v>31571.0148</v>
      </c>
      <c r="H54" s="239" t="n">
        <v>22041.4804</v>
      </c>
      <c r="I54" s="240" t="n">
        <v>23.65</v>
      </c>
      <c r="J54" s="240" t="n">
        <v>2</v>
      </c>
      <c r="K54" s="240" t="n">
        <v>10.66</v>
      </c>
      <c r="L54" s="240" t="n">
        <v>174.9266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9805</v>
      </c>
      <c r="C55" s="244" t="n">
        <v>24254.1278</v>
      </c>
      <c r="D55" s="245" t="n">
        <v>17741.1522</v>
      </c>
      <c r="E55" s="245" t="n">
        <v>20165.4795</v>
      </c>
      <c r="F55" s="245" t="n">
        <v>29630.6911</v>
      </c>
      <c r="G55" s="245" t="n">
        <v>36905.5344</v>
      </c>
      <c r="H55" s="245" t="n">
        <v>25631.9004</v>
      </c>
      <c r="I55" s="246" t="n">
        <v>16.79</v>
      </c>
      <c r="J55" s="246" t="n">
        <v>1.51</v>
      </c>
      <c r="K55" s="246" t="n">
        <v>10.24</v>
      </c>
      <c r="L55" s="246" t="n">
        <v>175.9518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481</v>
      </c>
      <c r="C56" s="238" t="n">
        <v>21995.8529</v>
      </c>
      <c r="D56" s="239" t="n">
        <v>17289.2897</v>
      </c>
      <c r="E56" s="239" t="n">
        <v>17366.6662</v>
      </c>
      <c r="F56" s="239" t="n">
        <v>27252.2801</v>
      </c>
      <c r="G56" s="239" t="n">
        <v>37402.5624</v>
      </c>
      <c r="H56" s="239" t="n">
        <v>24770.4722</v>
      </c>
      <c r="I56" s="240" t="n">
        <v>23.2</v>
      </c>
      <c r="J56" s="240" t="n">
        <v>2.88</v>
      </c>
      <c r="K56" s="240" t="n">
        <v>9.02</v>
      </c>
      <c r="L56" s="240" t="n">
        <v>173.010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3.4776</v>
      </c>
      <c r="C57" s="244" t="n">
        <v>16789.8469</v>
      </c>
      <c r="D57" s="245" t="n">
        <v>10119.1603</v>
      </c>
      <c r="E57" s="245" t="n">
        <v>14380.6779</v>
      </c>
      <c r="F57" s="245" t="n">
        <v>19758.9387</v>
      </c>
      <c r="G57" s="245" t="n">
        <v>22975.1418</v>
      </c>
      <c r="H57" s="245" t="n">
        <v>17013.1013</v>
      </c>
      <c r="I57" s="246" t="n">
        <v>9.95</v>
      </c>
      <c r="J57" s="246" t="n">
        <v>1</v>
      </c>
      <c r="K57" s="246" t="n">
        <v>9.9</v>
      </c>
      <c r="L57" s="246" t="n">
        <v>168.668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737</v>
      </c>
      <c r="C58" s="238" t="n">
        <v>28179.7593</v>
      </c>
      <c r="D58" s="239" t="n">
        <v>18599.0476</v>
      </c>
      <c r="E58" s="239" t="n">
        <v>22057.4721</v>
      </c>
      <c r="F58" s="239" t="n">
        <v>36243.7369</v>
      </c>
      <c r="G58" s="239" t="n">
        <v>47938.442</v>
      </c>
      <c r="H58" s="239" t="n">
        <v>34067.2312</v>
      </c>
      <c r="I58" s="240" t="n">
        <v>19.15</v>
      </c>
      <c r="J58" s="240" t="n">
        <v>0.02</v>
      </c>
      <c r="K58" s="240" t="n">
        <v>9.08</v>
      </c>
      <c r="L58" s="240" t="n">
        <v>173.3236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1.3146</v>
      </c>
      <c r="C59" s="244" t="n">
        <v>30936.3768</v>
      </c>
      <c r="D59" s="245" t="n">
        <v>20888.1804</v>
      </c>
      <c r="E59" s="245" t="n">
        <v>25305.381</v>
      </c>
      <c r="F59" s="245" t="n">
        <v>39562.3371</v>
      </c>
      <c r="G59" s="245" t="n">
        <v>51669.1538</v>
      </c>
      <c r="H59" s="245" t="n">
        <v>34670.8833</v>
      </c>
      <c r="I59" s="246" t="n">
        <v>22.25</v>
      </c>
      <c r="J59" s="246" t="n">
        <v>0.82</v>
      </c>
      <c r="K59" s="246" t="n">
        <v>10.01</v>
      </c>
      <c r="L59" s="246" t="n">
        <v>173.1736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7.8621</v>
      </c>
      <c r="C60" s="238" t="n">
        <v>22335.7548</v>
      </c>
      <c r="D60" s="239" t="n">
        <v>14545.4992</v>
      </c>
      <c r="E60" s="239" t="n">
        <v>18464.4875</v>
      </c>
      <c r="F60" s="239" t="n">
        <v>28362.5864</v>
      </c>
      <c r="G60" s="239" t="n">
        <v>37084.4506</v>
      </c>
      <c r="H60" s="239" t="n">
        <v>24963.9089</v>
      </c>
      <c r="I60" s="240" t="n">
        <v>15.62</v>
      </c>
      <c r="J60" s="240" t="n">
        <v>0.6</v>
      </c>
      <c r="K60" s="240" t="n">
        <v>9.37</v>
      </c>
      <c r="L60" s="240" t="n">
        <v>171.804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1221</v>
      </c>
      <c r="C61" s="244" t="n">
        <v>27603.3503</v>
      </c>
      <c r="D61" s="245" t="n">
        <v>16813.0719</v>
      </c>
      <c r="E61" s="245" t="n">
        <v>21299.1771</v>
      </c>
      <c r="F61" s="245" t="n">
        <v>33992.1867</v>
      </c>
      <c r="G61" s="245" t="n">
        <v>40720.6051</v>
      </c>
      <c r="H61" s="245" t="n">
        <v>29029.6031</v>
      </c>
      <c r="I61" s="246" t="n">
        <v>10.08</v>
      </c>
      <c r="J61" s="246" t="n">
        <v>0.17</v>
      </c>
      <c r="K61" s="246" t="n">
        <v>10.92</v>
      </c>
      <c r="L61" s="246" t="n">
        <v>174.05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9665</v>
      </c>
      <c r="C62" s="238" t="n">
        <v>25663.1994</v>
      </c>
      <c r="D62" s="239" t="n">
        <v>18518.0525</v>
      </c>
      <c r="E62" s="239" t="n">
        <v>19759.6637</v>
      </c>
      <c r="F62" s="239" t="n">
        <v>32141.0338</v>
      </c>
      <c r="G62" s="239" t="n">
        <v>43358.3471</v>
      </c>
      <c r="H62" s="239" t="n">
        <v>28898.6995</v>
      </c>
      <c r="I62" s="240" t="n">
        <v>16.69</v>
      </c>
      <c r="J62" s="240" t="n">
        <v>2.06</v>
      </c>
      <c r="K62" s="240" t="n">
        <v>11</v>
      </c>
      <c r="L62" s="240" t="n">
        <v>173.291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7.7749</v>
      </c>
      <c r="C63" s="244" t="n">
        <v>23017.3638</v>
      </c>
      <c r="D63" s="245" t="n">
        <v>9843.0388</v>
      </c>
      <c r="E63" s="245" t="n">
        <v>12025.9305</v>
      </c>
      <c r="F63" s="245" t="n">
        <v>36796.8503</v>
      </c>
      <c r="G63" s="245" t="n">
        <v>55878.282</v>
      </c>
      <c r="H63" s="245" t="n">
        <v>27873.7701</v>
      </c>
      <c r="I63" s="246" t="n">
        <v>20.55</v>
      </c>
      <c r="J63" s="246" t="n">
        <v>0.35</v>
      </c>
      <c r="K63" s="246" t="n">
        <v>8.49</v>
      </c>
      <c r="L63" s="246" t="n">
        <v>173.0383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516</v>
      </c>
      <c r="C64" s="238" t="n">
        <v>28903.4363</v>
      </c>
      <c r="D64" s="239" t="n">
        <v>19575.431</v>
      </c>
      <c r="E64" s="239" t="n">
        <v>22942.1689</v>
      </c>
      <c r="F64" s="239" t="n">
        <v>34255.5732</v>
      </c>
      <c r="G64" s="239" t="n">
        <v>42847.9808</v>
      </c>
      <c r="H64" s="239" t="n">
        <v>30470.424</v>
      </c>
      <c r="I64" s="240" t="n">
        <v>16.37</v>
      </c>
      <c r="J64" s="240" t="n">
        <v>1.08</v>
      </c>
      <c r="K64" s="240" t="n">
        <v>10.12</v>
      </c>
      <c r="L64" s="240" t="n">
        <v>173.8961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3042</v>
      </c>
      <c r="C65" s="244" t="n">
        <v>24406.0374</v>
      </c>
      <c r="D65" s="245" t="n">
        <v>15463.9069</v>
      </c>
      <c r="E65" s="245" t="n">
        <v>19928.4417</v>
      </c>
      <c r="F65" s="245" t="n">
        <v>28878.0099</v>
      </c>
      <c r="G65" s="245" t="n">
        <v>38402.3795</v>
      </c>
      <c r="H65" s="245" t="n">
        <v>26537.1137</v>
      </c>
      <c r="I65" s="246" t="n">
        <v>23.57</v>
      </c>
      <c r="J65" s="246" t="n">
        <v>1.72</v>
      </c>
      <c r="K65" s="246" t="n">
        <v>9.4</v>
      </c>
      <c r="L65" s="246" t="n">
        <v>172.78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4.4584</v>
      </c>
      <c r="C66" s="238" t="n">
        <v>25791.962</v>
      </c>
      <c r="D66" s="239" t="n">
        <v>14673.2587</v>
      </c>
      <c r="E66" s="239" t="n">
        <v>21156.7605</v>
      </c>
      <c r="F66" s="239" t="n">
        <v>33222.0657</v>
      </c>
      <c r="G66" s="239" t="n">
        <v>41474.2123</v>
      </c>
      <c r="H66" s="239" t="n">
        <v>27512.073</v>
      </c>
      <c r="I66" s="240" t="n">
        <v>18.87</v>
      </c>
      <c r="J66" s="240" t="n">
        <v>0.8</v>
      </c>
      <c r="K66" s="240" t="n">
        <v>9.23</v>
      </c>
      <c r="L66" s="240" t="n">
        <v>170.2352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289</v>
      </c>
      <c r="C67" s="244" t="n">
        <v>27935.7377</v>
      </c>
      <c r="D67" s="245" t="n">
        <v>15254.9273</v>
      </c>
      <c r="E67" s="245" t="n">
        <v>23403.6982</v>
      </c>
      <c r="F67" s="245" t="n">
        <v>36856.6889</v>
      </c>
      <c r="G67" s="245" t="n">
        <v>54772.7297</v>
      </c>
      <c r="H67" s="245" t="n">
        <v>32985.4526</v>
      </c>
      <c r="I67" s="246" t="n">
        <v>18.04</v>
      </c>
      <c r="J67" s="246" t="n">
        <v>0.81</v>
      </c>
      <c r="K67" s="246" t="n">
        <v>9.67</v>
      </c>
      <c r="L67" s="246" t="n">
        <v>171.2501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5.0023</v>
      </c>
      <c r="C68" s="238" t="n">
        <v>25030.6725</v>
      </c>
      <c r="D68" s="239" t="n">
        <v>14991.6497</v>
      </c>
      <c r="E68" s="239" t="n">
        <v>19221.2116</v>
      </c>
      <c r="F68" s="239" t="n">
        <v>31350.7875</v>
      </c>
      <c r="G68" s="239" t="n">
        <v>39808.1516</v>
      </c>
      <c r="H68" s="239" t="n">
        <v>27202.7769</v>
      </c>
      <c r="I68" s="240" t="n">
        <v>17.85</v>
      </c>
      <c r="J68" s="240" t="n">
        <v>1.35</v>
      </c>
      <c r="K68" s="240" t="n">
        <v>10.22</v>
      </c>
      <c r="L68" s="240" t="n">
        <v>172.0854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9062</v>
      </c>
      <c r="C69" s="244" t="n">
        <v>34694.0465</v>
      </c>
      <c r="D69" s="245" t="n">
        <v>15403.4924</v>
      </c>
      <c r="E69" s="245" t="n">
        <v>23410.1755</v>
      </c>
      <c r="F69" s="245" t="n">
        <v>48449.6228</v>
      </c>
      <c r="G69" s="245" t="n">
        <v>66650.8111</v>
      </c>
      <c r="H69" s="245" t="n">
        <v>39180.9487</v>
      </c>
      <c r="I69" s="246" t="n">
        <v>16.69</v>
      </c>
      <c r="J69" s="246" t="n">
        <v>3.56</v>
      </c>
      <c r="K69" s="246" t="n">
        <v>9.1</v>
      </c>
      <c r="L69" s="246" t="n">
        <v>171.0193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1757</v>
      </c>
      <c r="C70" s="238" t="n">
        <v>31626.7596</v>
      </c>
      <c r="D70" s="239" t="n">
        <v>9952.3637</v>
      </c>
      <c r="E70" s="239" t="n">
        <v>22207.5925</v>
      </c>
      <c r="F70" s="239" t="n">
        <v>44699.5384</v>
      </c>
      <c r="G70" s="239" t="n">
        <v>58934.1157</v>
      </c>
      <c r="H70" s="239" t="n">
        <v>35137.8725</v>
      </c>
      <c r="I70" s="240" t="n">
        <v>10.5</v>
      </c>
      <c r="J70" s="240" t="n">
        <v>4.43</v>
      </c>
      <c r="K70" s="240" t="n">
        <v>9.54</v>
      </c>
      <c r="L70" s="240" t="n">
        <v>173.8971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4252</v>
      </c>
      <c r="C71" s="244" t="n">
        <v>32066.537</v>
      </c>
      <c r="D71" s="245" t="n">
        <v>14133.5373</v>
      </c>
      <c r="E71" s="245" t="n">
        <v>22665.7814</v>
      </c>
      <c r="F71" s="245" t="n">
        <v>41076.2569</v>
      </c>
      <c r="G71" s="245" t="n">
        <v>51739.079</v>
      </c>
      <c r="H71" s="245" t="n">
        <v>32873.6308</v>
      </c>
      <c r="I71" s="246" t="n">
        <v>16.68</v>
      </c>
      <c r="J71" s="246" t="n">
        <v>1.73</v>
      </c>
      <c r="K71" s="246" t="n">
        <v>9.26</v>
      </c>
      <c r="L71" s="246" t="n">
        <v>173.769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531</v>
      </c>
      <c r="C72" s="238" t="n">
        <v>29762.0344</v>
      </c>
      <c r="D72" s="239" t="n">
        <v>22723.8943</v>
      </c>
      <c r="E72" s="239" t="n">
        <v>25488.757</v>
      </c>
      <c r="F72" s="239" t="n">
        <v>34618.3344</v>
      </c>
      <c r="G72" s="239" t="n">
        <v>52888.06</v>
      </c>
      <c r="H72" s="239" t="n">
        <v>33796.1967</v>
      </c>
      <c r="I72" s="240" t="n">
        <v>8.3</v>
      </c>
      <c r="J72" s="240" t="n">
        <v>5.27</v>
      </c>
      <c r="K72" s="240" t="n">
        <v>9.63</v>
      </c>
      <c r="L72" s="240" t="n">
        <v>176.5306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6.2391</v>
      </c>
      <c r="C73" s="244" t="n">
        <v>17705.9454</v>
      </c>
      <c r="D73" s="245" t="n">
        <v>10665.9583</v>
      </c>
      <c r="E73" s="245" t="n">
        <v>13462.949</v>
      </c>
      <c r="F73" s="245" t="n">
        <v>22579.3807</v>
      </c>
      <c r="G73" s="245" t="n">
        <v>29128.2383</v>
      </c>
      <c r="H73" s="245" t="n">
        <v>19516.1155</v>
      </c>
      <c r="I73" s="246" t="n">
        <v>17.82</v>
      </c>
      <c r="J73" s="246" t="n">
        <v>0.46</v>
      </c>
      <c r="K73" s="246" t="n">
        <v>9.51</v>
      </c>
      <c r="L73" s="246" t="n">
        <v>174.1953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2.6522</v>
      </c>
      <c r="C74" s="238" t="n">
        <v>19426.2431</v>
      </c>
      <c r="D74" s="239" t="n">
        <v>10355.5036</v>
      </c>
      <c r="E74" s="239" t="n">
        <v>12953.1154</v>
      </c>
      <c r="F74" s="239" t="n">
        <v>22666.0707</v>
      </c>
      <c r="G74" s="239" t="n">
        <v>28881.2083</v>
      </c>
      <c r="H74" s="239" t="n">
        <v>19502.7081</v>
      </c>
      <c r="I74" s="240" t="n">
        <v>12.77</v>
      </c>
      <c r="J74" s="240" t="n">
        <v>0.65</v>
      </c>
      <c r="K74" s="240" t="n">
        <v>8.98</v>
      </c>
      <c r="L74" s="240" t="n">
        <v>172.0033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873</v>
      </c>
      <c r="C75" s="244" t="n">
        <v>21008.3603</v>
      </c>
      <c r="D75" s="245" t="n">
        <v>8583.9374</v>
      </c>
      <c r="E75" s="245" t="n">
        <v>13769.794</v>
      </c>
      <c r="F75" s="245" t="n">
        <v>23303.7858</v>
      </c>
      <c r="G75" s="245" t="n">
        <v>25937.1583</v>
      </c>
      <c r="H75" s="245" t="n">
        <v>19682.0247</v>
      </c>
      <c r="I75" s="246" t="n">
        <v>8.12</v>
      </c>
      <c r="J75" s="246" t="n">
        <v>1.74</v>
      </c>
      <c r="K75" s="246" t="n">
        <v>9.64</v>
      </c>
      <c r="L75" s="246" t="n">
        <v>165.6662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4322</v>
      </c>
      <c r="C76" s="238" t="n">
        <v>20959.9584</v>
      </c>
      <c r="D76" s="239" t="n">
        <v>14246.868</v>
      </c>
      <c r="E76" s="239" t="n">
        <v>17132.2842</v>
      </c>
      <c r="F76" s="239" t="n">
        <v>27824.4085</v>
      </c>
      <c r="G76" s="239" t="n">
        <v>37035.0068</v>
      </c>
      <c r="H76" s="239" t="n">
        <v>23122.9429</v>
      </c>
      <c r="I76" s="240" t="n">
        <v>28.08</v>
      </c>
      <c r="J76" s="240" t="n">
        <v>4.41</v>
      </c>
      <c r="K76" s="240" t="n">
        <v>8.58</v>
      </c>
      <c r="L76" s="240" t="n">
        <v>170.052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0635</v>
      </c>
      <c r="C77" s="244" t="n">
        <v>26027.7954</v>
      </c>
      <c r="D77" s="245" t="n">
        <v>17889.2679</v>
      </c>
      <c r="E77" s="245" t="n">
        <v>20032.6513</v>
      </c>
      <c r="F77" s="245" t="n">
        <v>38275.5429</v>
      </c>
      <c r="G77" s="245" t="n">
        <v>44686.5871</v>
      </c>
      <c r="H77" s="245" t="n">
        <v>28886.698</v>
      </c>
      <c r="I77" s="246" t="n">
        <v>17.35</v>
      </c>
      <c r="J77" s="246" t="n">
        <v>2.03</v>
      </c>
      <c r="K77" s="246" t="n">
        <v>9.02</v>
      </c>
      <c r="L77" s="246" t="n">
        <v>171.5523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8749</v>
      </c>
      <c r="C78" s="238" t="n">
        <v>24432.7262</v>
      </c>
      <c r="D78" s="239" t="n">
        <v>16529.0654</v>
      </c>
      <c r="E78" s="239" t="n">
        <v>19738.2681</v>
      </c>
      <c r="F78" s="239" t="n">
        <v>29973.8222</v>
      </c>
      <c r="G78" s="239" t="n">
        <v>36562.5081</v>
      </c>
      <c r="H78" s="239" t="n">
        <v>25868.1759</v>
      </c>
      <c r="I78" s="240" t="n">
        <v>14.82</v>
      </c>
      <c r="J78" s="240" t="n">
        <v>2.07</v>
      </c>
      <c r="K78" s="240" t="n">
        <v>9.94</v>
      </c>
      <c r="L78" s="240" t="n">
        <v>173.8237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066</v>
      </c>
      <c r="C79" s="244" t="n">
        <v>18574.7105</v>
      </c>
      <c r="D79" s="245" t="n">
        <v>15483.7875</v>
      </c>
      <c r="E79" s="245" t="n">
        <v>16064.5335</v>
      </c>
      <c r="F79" s="245" t="n">
        <v>19559.1763</v>
      </c>
      <c r="G79" s="245" t="n">
        <v>21874.3692</v>
      </c>
      <c r="H79" s="245" t="n">
        <v>18390.5297</v>
      </c>
      <c r="I79" s="246" t="n">
        <v>7.37</v>
      </c>
      <c r="J79" s="246" t="n">
        <v>5.92</v>
      </c>
      <c r="K79" s="246" t="n">
        <v>9.72</v>
      </c>
      <c r="L79" s="246" t="n">
        <v>169.406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3.7987</v>
      </c>
      <c r="C80" s="238" t="n">
        <v>18400.2369</v>
      </c>
      <c r="D80" s="239" t="n">
        <v>11095.5283</v>
      </c>
      <c r="E80" s="239" t="n">
        <v>14400.0285</v>
      </c>
      <c r="F80" s="239" t="n">
        <v>22801.052</v>
      </c>
      <c r="G80" s="239" t="n">
        <v>29410.5903</v>
      </c>
      <c r="H80" s="239" t="n">
        <v>19401.2626</v>
      </c>
      <c r="I80" s="240" t="n">
        <v>13.33</v>
      </c>
      <c r="J80" s="240" t="n">
        <v>0.48</v>
      </c>
      <c r="K80" s="240" t="n">
        <v>8.49</v>
      </c>
      <c r="L80" s="240" t="n">
        <v>173.8215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1338</v>
      </c>
      <c r="C81" s="244" t="n">
        <v>24587.155</v>
      </c>
      <c r="D81" s="245" t="n">
        <v>19693.9589</v>
      </c>
      <c r="E81" s="245" t="n">
        <v>21844.861</v>
      </c>
      <c r="F81" s="245" t="n">
        <v>28804.2636</v>
      </c>
      <c r="G81" s="245" t="n">
        <v>37962.7802</v>
      </c>
      <c r="H81" s="245" t="n">
        <v>29372.0859</v>
      </c>
      <c r="I81" s="246" t="n">
        <v>18.3</v>
      </c>
      <c r="J81" s="246" t="n">
        <v>0.4</v>
      </c>
      <c r="K81" s="246" t="n">
        <v>11.72</v>
      </c>
      <c r="L81" s="246" t="n">
        <v>171.3001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3.6379</v>
      </c>
      <c r="C82" s="238" t="n">
        <v>18873.0146</v>
      </c>
      <c r="D82" s="239" t="n">
        <v>10820.3319</v>
      </c>
      <c r="E82" s="239" t="n">
        <v>14742.1817</v>
      </c>
      <c r="F82" s="239" t="n">
        <v>23121.4779</v>
      </c>
      <c r="G82" s="239" t="n">
        <v>28764.216</v>
      </c>
      <c r="H82" s="239" t="n">
        <v>19568.8102</v>
      </c>
      <c r="I82" s="240" t="n">
        <v>16.74</v>
      </c>
      <c r="J82" s="240" t="n">
        <v>2.82</v>
      </c>
      <c r="K82" s="240" t="n">
        <v>9.42</v>
      </c>
      <c r="L82" s="240" t="n">
        <v>172.952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6856</v>
      </c>
      <c r="C83" s="244" t="n">
        <v>23856.2502</v>
      </c>
      <c r="D83" s="245" t="n">
        <v>11652.1492</v>
      </c>
      <c r="E83" s="245" t="n">
        <v>17390.9824</v>
      </c>
      <c r="F83" s="245" t="n">
        <v>32414.029</v>
      </c>
      <c r="G83" s="245" t="n">
        <v>45035.4714</v>
      </c>
      <c r="H83" s="245" t="n">
        <v>27224.4243</v>
      </c>
      <c r="I83" s="246" t="n">
        <v>18.47</v>
      </c>
      <c r="J83" s="246" t="n">
        <v>1.99</v>
      </c>
      <c r="K83" s="246" t="n">
        <v>9.31</v>
      </c>
      <c r="L83" s="246" t="n">
        <v>172.4174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9052</v>
      </c>
      <c r="C84" s="238" t="n">
        <v>28412.3206</v>
      </c>
      <c r="D84" s="239" t="n">
        <v>14296.1607</v>
      </c>
      <c r="E84" s="239" t="n">
        <v>22026.0494</v>
      </c>
      <c r="F84" s="239" t="n">
        <v>32423.5347</v>
      </c>
      <c r="G84" s="239" t="n">
        <v>36608.0093</v>
      </c>
      <c r="H84" s="239" t="n">
        <v>28301.704</v>
      </c>
      <c r="I84" s="240" t="n">
        <v>14.35</v>
      </c>
      <c r="J84" s="240" t="n">
        <v>6.14</v>
      </c>
      <c r="K84" s="240" t="n">
        <v>10.85</v>
      </c>
      <c r="L84" s="240" t="n">
        <v>170.2545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6168</v>
      </c>
      <c r="C85" s="244" t="n">
        <v>18260.5609</v>
      </c>
      <c r="D85" s="245" t="n">
        <v>15876.8797</v>
      </c>
      <c r="E85" s="245" t="n">
        <v>16958.6885</v>
      </c>
      <c r="F85" s="245" t="n">
        <v>19862.9037</v>
      </c>
      <c r="G85" s="245" t="n">
        <v>21847.2502</v>
      </c>
      <c r="H85" s="245" t="n">
        <v>18996.6236</v>
      </c>
      <c r="I85" s="246" t="n">
        <v>7.14</v>
      </c>
      <c r="J85" s="246" t="n">
        <v>2.77</v>
      </c>
      <c r="K85" s="246" t="n">
        <v>9.91</v>
      </c>
      <c r="L85" s="246" t="n">
        <v>161.9113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0515</v>
      </c>
      <c r="C86" s="238" t="n">
        <v>22192.3064</v>
      </c>
      <c r="D86" s="239" t="n">
        <v>12609.9306</v>
      </c>
      <c r="E86" s="239" t="n">
        <v>17170.9942</v>
      </c>
      <c r="F86" s="239" t="n">
        <v>24313.0722</v>
      </c>
      <c r="G86" s="239" t="n">
        <v>32246.6722</v>
      </c>
      <c r="H86" s="239" t="n">
        <v>21621.2785</v>
      </c>
      <c r="I86" s="240" t="n">
        <v>12.18</v>
      </c>
      <c r="J86" s="240" t="n">
        <v>2.28</v>
      </c>
      <c r="K86" s="240" t="n">
        <v>10.9</v>
      </c>
      <c r="L86" s="240" t="n">
        <v>169.8102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1101</v>
      </c>
      <c r="C87" s="244" t="n">
        <v>16216.9048</v>
      </c>
      <c r="D87" s="245" t="n">
        <v>11547.9595</v>
      </c>
      <c r="E87" s="245" t="n">
        <v>13599.2924</v>
      </c>
      <c r="F87" s="245" t="n">
        <v>19027.0155</v>
      </c>
      <c r="G87" s="245" t="n">
        <v>20673.7244</v>
      </c>
      <c r="H87" s="245" t="n">
        <v>16283.4066</v>
      </c>
      <c r="I87" s="246" t="n">
        <v>1.9</v>
      </c>
      <c r="J87" s="246" t="n">
        <v>20.53</v>
      </c>
      <c r="K87" s="246" t="n">
        <v>7.28</v>
      </c>
      <c r="L87" s="246" t="n">
        <v>169.906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3.7521</v>
      </c>
      <c r="C88" s="238" t="n">
        <v>10936.267</v>
      </c>
      <c r="D88" s="239" t="n">
        <v>8275</v>
      </c>
      <c r="E88" s="239" t="n">
        <v>9595.0659</v>
      </c>
      <c r="F88" s="239" t="n">
        <v>15016.1801</v>
      </c>
      <c r="G88" s="239" t="n">
        <v>18712.4905</v>
      </c>
      <c r="H88" s="239" t="n">
        <v>12863.0116</v>
      </c>
      <c r="I88" s="240" t="n">
        <v>8</v>
      </c>
      <c r="J88" s="240" t="n">
        <v>0.89</v>
      </c>
      <c r="K88" s="240" t="n">
        <v>8.05</v>
      </c>
      <c r="L88" s="240" t="n">
        <v>173.9363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3.2091</v>
      </c>
      <c r="C89" s="244" t="n">
        <v>9870.9857</v>
      </c>
      <c r="D89" s="245" t="n">
        <v>8613.4555</v>
      </c>
      <c r="E89" s="245" t="n">
        <v>9287.6519</v>
      </c>
      <c r="F89" s="245" t="n">
        <v>11441.75</v>
      </c>
      <c r="G89" s="245" t="n">
        <v>16446.882</v>
      </c>
      <c r="H89" s="245" t="n">
        <v>10938.0769</v>
      </c>
      <c r="I89" s="246" t="n">
        <v>4.36</v>
      </c>
      <c r="J89" s="246" t="n">
        <v>0.23</v>
      </c>
      <c r="K89" s="246" t="n">
        <v>8.03</v>
      </c>
      <c r="L89" s="246" t="n">
        <v>174.3686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1513</v>
      </c>
      <c r="C90" s="238" t="n">
        <v>13939.7411</v>
      </c>
      <c r="D90" s="239" t="n">
        <v>8589.8406</v>
      </c>
      <c r="E90" s="239" t="n">
        <v>11352.9753</v>
      </c>
      <c r="F90" s="239" t="n">
        <v>20361.6968</v>
      </c>
      <c r="G90" s="239" t="n">
        <v>26282.8089</v>
      </c>
      <c r="H90" s="239" t="n">
        <v>15627.927</v>
      </c>
      <c r="I90" s="240" t="n">
        <v>12.41</v>
      </c>
      <c r="J90" s="240" t="n">
        <v>0.61</v>
      </c>
      <c r="K90" s="240" t="n">
        <v>7.5</v>
      </c>
      <c r="L90" s="240" t="n">
        <v>173.515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2.835</v>
      </c>
      <c r="C91" s="244" t="n">
        <v>20543.2004</v>
      </c>
      <c r="D91" s="245" t="n">
        <v>12474.4452</v>
      </c>
      <c r="E91" s="245" t="n">
        <v>16027.285</v>
      </c>
      <c r="F91" s="245" t="n">
        <v>25971.4158</v>
      </c>
      <c r="G91" s="245" t="n">
        <v>33916.5864</v>
      </c>
      <c r="H91" s="245" t="n">
        <v>22143.1883</v>
      </c>
      <c r="I91" s="246" t="n">
        <v>14.15</v>
      </c>
      <c r="J91" s="246" t="n">
        <v>3.34</v>
      </c>
      <c r="K91" s="246" t="n">
        <v>9.35</v>
      </c>
      <c r="L91" s="246" t="n">
        <v>175.1906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17.2802</v>
      </c>
      <c r="C92" s="238" t="n">
        <v>13783.6894</v>
      </c>
      <c r="D92" s="239" t="n">
        <v>9769.0925</v>
      </c>
      <c r="E92" s="239" t="n">
        <v>10808.9166</v>
      </c>
      <c r="F92" s="239" t="n">
        <v>16965.7344</v>
      </c>
      <c r="G92" s="239" t="n">
        <v>20344.9614</v>
      </c>
      <c r="H92" s="239" t="n">
        <v>14562.7896</v>
      </c>
      <c r="I92" s="240" t="n">
        <v>11.39</v>
      </c>
      <c r="J92" s="240" t="n">
        <v>2.41</v>
      </c>
      <c r="K92" s="240" t="n">
        <v>8.44</v>
      </c>
      <c r="L92" s="240" t="n">
        <v>174.9888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9017</v>
      </c>
      <c r="C93" s="244" t="n">
        <v>16656.4404</v>
      </c>
      <c r="D93" s="245" t="n">
        <v>12641.7194</v>
      </c>
      <c r="E93" s="245" t="n">
        <v>14312.1004</v>
      </c>
      <c r="F93" s="245" t="n">
        <v>20748.4154</v>
      </c>
      <c r="G93" s="245" t="n">
        <v>22885.4379</v>
      </c>
      <c r="H93" s="245" t="n">
        <v>17652.4993</v>
      </c>
      <c r="I93" s="246" t="n">
        <v>13.83</v>
      </c>
      <c r="J93" s="246" t="n">
        <v>5.55</v>
      </c>
      <c r="K93" s="246" t="n">
        <v>10.15</v>
      </c>
      <c r="L93" s="246" t="n">
        <v>173.2401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366</v>
      </c>
      <c r="C94" s="238" t="n">
        <v>16616.4469</v>
      </c>
      <c r="D94" s="239" t="n">
        <v>13679.8029</v>
      </c>
      <c r="E94" s="239" t="n">
        <v>15023.3995</v>
      </c>
      <c r="F94" s="239" t="n">
        <v>18831.5788</v>
      </c>
      <c r="G94" s="239" t="n">
        <v>20709.6099</v>
      </c>
      <c r="H94" s="239" t="n">
        <v>16968.1713</v>
      </c>
      <c r="I94" s="240" t="n">
        <v>3.3</v>
      </c>
      <c r="J94" s="240" t="n">
        <v>18.71</v>
      </c>
      <c r="K94" s="240" t="n">
        <v>10.65</v>
      </c>
      <c r="L94" s="240" t="n">
        <v>170.4525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0588</v>
      </c>
      <c r="C95" s="244" t="n">
        <v>29921.9142</v>
      </c>
      <c r="D95" s="245" t="n">
        <v>18474.429</v>
      </c>
      <c r="E95" s="245" t="n">
        <v>22949.9693</v>
      </c>
      <c r="F95" s="245" t="n">
        <v>32308.4425</v>
      </c>
      <c r="G95" s="245" t="n">
        <v>35091.445</v>
      </c>
      <c r="H95" s="245" t="n">
        <v>28150.6325</v>
      </c>
      <c r="I95" s="246" t="n">
        <v>9.9</v>
      </c>
      <c r="J95" s="246" t="n">
        <v>21.86</v>
      </c>
      <c r="K95" s="246" t="n">
        <v>10.17</v>
      </c>
      <c r="L95" s="246" t="n">
        <v>172.3287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3.6893</v>
      </c>
      <c r="C96" s="238" t="n">
        <v>10724.4254</v>
      </c>
      <c r="D96" s="239" t="n">
        <v>8511.1279</v>
      </c>
      <c r="E96" s="239" t="n">
        <v>9435.2455</v>
      </c>
      <c r="F96" s="239" t="n">
        <v>13752.4779</v>
      </c>
      <c r="G96" s="239" t="n">
        <v>18167.4044</v>
      </c>
      <c r="H96" s="239" t="n">
        <v>12153.5171</v>
      </c>
      <c r="I96" s="240" t="n">
        <v>7.96</v>
      </c>
      <c r="J96" s="240" t="n">
        <v>4.93</v>
      </c>
      <c r="K96" s="240" t="n">
        <v>8.05</v>
      </c>
      <c r="L96" s="240" t="n">
        <v>171.5673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3.0514</v>
      </c>
      <c r="C97" s="244" t="n">
        <v>14984.0698</v>
      </c>
      <c r="D97" s="245" t="n">
        <v>10767.6795</v>
      </c>
      <c r="E97" s="245" t="n">
        <v>13335.4499</v>
      </c>
      <c r="F97" s="245" t="n">
        <v>21699.0125</v>
      </c>
      <c r="G97" s="245" t="n">
        <v>23972.2628</v>
      </c>
      <c r="H97" s="245" t="n">
        <v>16992.3864</v>
      </c>
      <c r="I97" s="246" t="n">
        <v>11.37</v>
      </c>
      <c r="J97" s="246" t="n">
        <v>0.69</v>
      </c>
      <c r="K97" s="246" t="n">
        <v>11.79</v>
      </c>
      <c r="L97" s="246" t="n">
        <v>177.722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2083</v>
      </c>
      <c r="C98" s="238" t="n">
        <v>22160.6486</v>
      </c>
      <c r="D98" s="239" t="n">
        <v>15726.1747</v>
      </c>
      <c r="E98" s="239" t="n">
        <v>18727.8097</v>
      </c>
      <c r="F98" s="239" t="n">
        <v>24384.5627</v>
      </c>
      <c r="G98" s="239" t="n">
        <v>28735.1914</v>
      </c>
      <c r="H98" s="239" t="n">
        <v>22286.5971</v>
      </c>
      <c r="I98" s="240" t="n">
        <v>14.23</v>
      </c>
      <c r="J98" s="240" t="n">
        <v>4.2</v>
      </c>
      <c r="K98" s="240" t="n">
        <v>13.14</v>
      </c>
      <c r="L98" s="240" t="n">
        <v>178.235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3.381</v>
      </c>
      <c r="C99" s="244" t="n">
        <v>17770.0057</v>
      </c>
      <c r="D99" s="245" t="n">
        <v>11661.0858</v>
      </c>
      <c r="E99" s="245" t="n">
        <v>14847.8334</v>
      </c>
      <c r="F99" s="245" t="n">
        <v>22274.6401</v>
      </c>
      <c r="G99" s="245" t="n">
        <v>27014.3498</v>
      </c>
      <c r="H99" s="245" t="n">
        <v>18830.8361</v>
      </c>
      <c r="I99" s="246" t="n">
        <v>13.94</v>
      </c>
      <c r="J99" s="246" t="n">
        <v>1.22</v>
      </c>
      <c r="K99" s="246" t="n">
        <v>12.02</v>
      </c>
      <c r="L99" s="246" t="n">
        <v>179.3753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2.5508</v>
      </c>
      <c r="C100" s="238" t="n">
        <v>20936.4338</v>
      </c>
      <c r="D100" s="239" t="n">
        <v>13355.0833</v>
      </c>
      <c r="E100" s="239" t="n">
        <v>18099.9324</v>
      </c>
      <c r="F100" s="239" t="n">
        <v>26243.0881</v>
      </c>
      <c r="G100" s="239" t="n">
        <v>30937.5045</v>
      </c>
      <c r="H100" s="239" t="n">
        <v>22178.9763</v>
      </c>
      <c r="I100" s="240" t="n">
        <v>18.03</v>
      </c>
      <c r="J100" s="240" t="n">
        <v>2.04</v>
      </c>
      <c r="K100" s="240" t="n">
        <v>11.03</v>
      </c>
      <c r="L100" s="240" t="n">
        <v>177.4067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402</v>
      </c>
      <c r="C101" s="244" t="n">
        <v>21155.7871</v>
      </c>
      <c r="D101" s="245" t="n">
        <v>16116.492</v>
      </c>
      <c r="E101" s="245" t="n">
        <v>18033.8136</v>
      </c>
      <c r="F101" s="245" t="n">
        <v>23749.4485</v>
      </c>
      <c r="G101" s="245" t="n">
        <v>25977.1265</v>
      </c>
      <c r="H101" s="245" t="n">
        <v>21118.9116</v>
      </c>
      <c r="I101" s="246" t="n">
        <v>13.42</v>
      </c>
      <c r="J101" s="246" t="n">
        <v>10.73</v>
      </c>
      <c r="K101" s="246" t="n">
        <v>13.52</v>
      </c>
      <c r="L101" s="246" t="n">
        <v>170.9217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3.7106</v>
      </c>
      <c r="C102" s="238" t="n">
        <v>22305.5217</v>
      </c>
      <c r="D102" s="239" t="n">
        <v>15084.6331</v>
      </c>
      <c r="E102" s="239" t="n">
        <v>17996.8904</v>
      </c>
      <c r="F102" s="239" t="n">
        <v>27582.7768</v>
      </c>
      <c r="G102" s="239" t="n">
        <v>33814.7609</v>
      </c>
      <c r="H102" s="239" t="n">
        <v>23405.8534</v>
      </c>
      <c r="I102" s="240" t="n">
        <v>17.25</v>
      </c>
      <c r="J102" s="240" t="n">
        <v>2.94</v>
      </c>
      <c r="K102" s="240" t="n">
        <v>11.65</v>
      </c>
      <c r="L102" s="240" t="n">
        <v>177.8403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0888</v>
      </c>
      <c r="C103" s="244" t="n">
        <v>22221.587</v>
      </c>
      <c r="D103" s="245" t="n">
        <v>15479.5116</v>
      </c>
      <c r="E103" s="245" t="n">
        <v>18115.3418</v>
      </c>
      <c r="F103" s="245" t="n">
        <v>24858.2176</v>
      </c>
      <c r="G103" s="245" t="n">
        <v>26129.4431</v>
      </c>
      <c r="H103" s="245" t="n">
        <v>21745.7461</v>
      </c>
      <c r="I103" s="246" t="n">
        <v>17.59</v>
      </c>
      <c r="J103" s="246" t="n">
        <v>3.62</v>
      </c>
      <c r="K103" s="246" t="n">
        <v>13.7</v>
      </c>
      <c r="L103" s="246" t="n">
        <v>168.262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8.712</v>
      </c>
      <c r="C104" s="238" t="n">
        <v>20733.5592</v>
      </c>
      <c r="D104" s="239" t="n">
        <v>14801.7689</v>
      </c>
      <c r="E104" s="239" t="n">
        <v>17536.4691</v>
      </c>
      <c r="F104" s="239" t="n">
        <v>25372.6562</v>
      </c>
      <c r="G104" s="239" t="n">
        <v>29352.6674</v>
      </c>
      <c r="H104" s="239" t="n">
        <v>21730.327</v>
      </c>
      <c r="I104" s="240" t="n">
        <v>12.64</v>
      </c>
      <c r="J104" s="240" t="n">
        <v>2.85</v>
      </c>
      <c r="K104" s="240" t="n">
        <v>11.62</v>
      </c>
      <c r="L104" s="240" t="n">
        <v>176.7675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6.3759</v>
      </c>
      <c r="C105" s="244" t="n">
        <v>23922.8326</v>
      </c>
      <c r="D105" s="245" t="n">
        <v>16784.4589</v>
      </c>
      <c r="E105" s="245" t="n">
        <v>20326.5194</v>
      </c>
      <c r="F105" s="245" t="n">
        <v>29972.2468</v>
      </c>
      <c r="G105" s="245" t="n">
        <v>36308.2723</v>
      </c>
      <c r="H105" s="245" t="n">
        <v>25387.327</v>
      </c>
      <c r="I105" s="246" t="n">
        <v>15.8</v>
      </c>
      <c r="J105" s="246" t="n">
        <v>3.32</v>
      </c>
      <c r="K105" s="246" t="n">
        <v>11.23</v>
      </c>
      <c r="L105" s="246" t="n">
        <v>176.9212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1.3865</v>
      </c>
      <c r="C106" s="238" t="n">
        <v>17237.9672</v>
      </c>
      <c r="D106" s="239" t="n">
        <v>10656.867</v>
      </c>
      <c r="E106" s="239" t="n">
        <v>13475.1001</v>
      </c>
      <c r="F106" s="239" t="n">
        <v>22072.985</v>
      </c>
      <c r="G106" s="239" t="n">
        <v>25799.9865</v>
      </c>
      <c r="H106" s="239" t="n">
        <v>17870.3616</v>
      </c>
      <c r="I106" s="240" t="n">
        <v>17.91</v>
      </c>
      <c r="J106" s="240" t="n">
        <v>1.79</v>
      </c>
      <c r="K106" s="240" t="n">
        <v>10.18</v>
      </c>
      <c r="L106" s="240" t="n">
        <v>174.2441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3.1415</v>
      </c>
      <c r="C107" s="244" t="n">
        <v>22802.913</v>
      </c>
      <c r="D107" s="245" t="n">
        <v>15992.3996</v>
      </c>
      <c r="E107" s="245" t="n">
        <v>18377.8075</v>
      </c>
      <c r="F107" s="245" t="n">
        <v>26504.0605</v>
      </c>
      <c r="G107" s="245" t="n">
        <v>31684.0194</v>
      </c>
      <c r="H107" s="245" t="n">
        <v>23181.0925</v>
      </c>
      <c r="I107" s="246" t="n">
        <v>17.38</v>
      </c>
      <c r="J107" s="246" t="n">
        <v>4.45</v>
      </c>
      <c r="K107" s="246" t="n">
        <v>11.41</v>
      </c>
      <c r="L107" s="246" t="n">
        <v>175.3891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2543</v>
      </c>
      <c r="C108" s="238" t="n">
        <v>25286.2974</v>
      </c>
      <c r="D108" s="239" t="n">
        <v>20175.586</v>
      </c>
      <c r="E108" s="239" t="n">
        <v>21657.3153</v>
      </c>
      <c r="F108" s="239" t="n">
        <v>28488.8592</v>
      </c>
      <c r="G108" s="239" t="n">
        <v>30352.9802</v>
      </c>
      <c r="H108" s="239" t="n">
        <v>25214.576</v>
      </c>
      <c r="I108" s="240" t="n">
        <v>15.96</v>
      </c>
      <c r="J108" s="240" t="n">
        <v>5.14</v>
      </c>
      <c r="K108" s="240" t="n">
        <v>16.56</v>
      </c>
      <c r="L108" s="240" t="n">
        <v>176.0713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0.8616</v>
      </c>
      <c r="C109" s="244" t="n">
        <v>21240.254</v>
      </c>
      <c r="D109" s="245" t="n">
        <v>14080.228</v>
      </c>
      <c r="E109" s="245" t="n">
        <v>17394.6081</v>
      </c>
      <c r="F109" s="245" t="n">
        <v>23828.0631</v>
      </c>
      <c r="G109" s="245" t="n">
        <v>26836.0218</v>
      </c>
      <c r="H109" s="245" t="n">
        <v>20964.0177</v>
      </c>
      <c r="I109" s="246" t="n">
        <v>17.3</v>
      </c>
      <c r="J109" s="246" t="n">
        <v>2.56</v>
      </c>
      <c r="K109" s="246" t="n">
        <v>11.7</v>
      </c>
      <c r="L109" s="246" t="n">
        <v>177.4791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5.4657</v>
      </c>
      <c r="C110" s="238" t="n">
        <v>22391.3592</v>
      </c>
      <c r="D110" s="239" t="n">
        <v>16089.6226</v>
      </c>
      <c r="E110" s="239" t="n">
        <v>18665.7973</v>
      </c>
      <c r="F110" s="239" t="n">
        <v>27364.8226</v>
      </c>
      <c r="G110" s="239" t="n">
        <v>33807.9417</v>
      </c>
      <c r="H110" s="239" t="n">
        <v>23804.5236</v>
      </c>
      <c r="I110" s="240" t="n">
        <v>12.68</v>
      </c>
      <c r="J110" s="240" t="n">
        <v>6.15</v>
      </c>
      <c r="K110" s="240" t="n">
        <v>10.61</v>
      </c>
      <c r="L110" s="240" t="n">
        <v>176.4088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2267</v>
      </c>
      <c r="C111" s="244" t="n">
        <v>14731.6752</v>
      </c>
      <c r="D111" s="245" t="n">
        <v>12720.1242</v>
      </c>
      <c r="E111" s="245" t="n">
        <v>13029.2743</v>
      </c>
      <c r="F111" s="245" t="n">
        <v>17046.4132</v>
      </c>
      <c r="G111" s="245" t="n">
        <v>19626.3975</v>
      </c>
      <c r="H111" s="245" t="n">
        <v>15367.0966</v>
      </c>
      <c r="I111" s="246" t="n">
        <v>13.48</v>
      </c>
      <c r="J111" s="246" t="n">
        <v>2.17</v>
      </c>
      <c r="K111" s="246" t="n">
        <v>9.46</v>
      </c>
      <c r="L111" s="246" t="n">
        <v>171.6133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0.0698</v>
      </c>
      <c r="C112" s="238" t="n">
        <v>11435.9166</v>
      </c>
      <c r="D112" s="239" t="n">
        <v>10171.25</v>
      </c>
      <c r="E112" s="239" t="n">
        <v>10602.5907</v>
      </c>
      <c r="F112" s="239" t="n">
        <v>13390.2603</v>
      </c>
      <c r="G112" s="239" t="n">
        <v>24863.8987</v>
      </c>
      <c r="H112" s="239" t="n">
        <v>13841.3363</v>
      </c>
      <c r="I112" s="240" t="n">
        <v>14.86</v>
      </c>
      <c r="J112" s="240" t="n">
        <v>1.76</v>
      </c>
      <c r="K112" s="240" t="n">
        <v>15.43</v>
      </c>
      <c r="L112" s="240" t="n">
        <v>168.4461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1.2091</v>
      </c>
      <c r="C113" s="244" t="n">
        <v>20917.1013</v>
      </c>
      <c r="D113" s="245" t="n">
        <v>15031.8493</v>
      </c>
      <c r="E113" s="245" t="n">
        <v>16725.4903</v>
      </c>
      <c r="F113" s="245" t="n">
        <v>25428.5501</v>
      </c>
      <c r="G113" s="245" t="n">
        <v>32095.6251</v>
      </c>
      <c r="H113" s="245" t="n">
        <v>22468.9805</v>
      </c>
      <c r="I113" s="246" t="n">
        <v>16.6</v>
      </c>
      <c r="J113" s="246" t="n">
        <v>3.65</v>
      </c>
      <c r="K113" s="246" t="n">
        <v>11.3</v>
      </c>
      <c r="L113" s="246" t="n">
        <v>172.6717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0.1249</v>
      </c>
      <c r="C114" s="238" t="n">
        <v>26917.8012</v>
      </c>
      <c r="D114" s="239" t="n">
        <v>21790.7041</v>
      </c>
      <c r="E114" s="239" t="n">
        <v>24437.755</v>
      </c>
      <c r="F114" s="239" t="n">
        <v>29932.6095</v>
      </c>
      <c r="G114" s="239" t="n">
        <v>32304.3838</v>
      </c>
      <c r="H114" s="239" t="n">
        <v>27384.5482</v>
      </c>
      <c r="I114" s="240" t="n">
        <v>21.13</v>
      </c>
      <c r="J114" s="240" t="n">
        <v>4.61</v>
      </c>
      <c r="K114" s="240" t="n">
        <v>13.18</v>
      </c>
      <c r="L114" s="240" t="n">
        <v>185.9384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0.3846</v>
      </c>
      <c r="C115" s="244" t="n">
        <v>23373.4849</v>
      </c>
      <c r="D115" s="245" t="n">
        <v>17044.9572</v>
      </c>
      <c r="E115" s="245" t="n">
        <v>18358.8909</v>
      </c>
      <c r="F115" s="245" t="n">
        <v>30414.9036</v>
      </c>
      <c r="G115" s="245" t="n">
        <v>36756.1368</v>
      </c>
      <c r="H115" s="245" t="n">
        <v>25125.9959</v>
      </c>
      <c r="I115" s="246" t="n">
        <v>17.93</v>
      </c>
      <c r="J115" s="246" t="n">
        <v>3.46</v>
      </c>
      <c r="K115" s="246" t="n">
        <v>13.17</v>
      </c>
      <c r="L115" s="246" t="n">
        <v>177.985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1.9847</v>
      </c>
      <c r="C116" s="238" t="n">
        <v>19839.7998</v>
      </c>
      <c r="D116" s="239" t="n">
        <v>13565.0864</v>
      </c>
      <c r="E116" s="239" t="n">
        <v>15929.9205</v>
      </c>
      <c r="F116" s="239" t="n">
        <v>24172.8291</v>
      </c>
      <c r="G116" s="239" t="n">
        <v>27901.854</v>
      </c>
      <c r="H116" s="239" t="n">
        <v>20830.4706</v>
      </c>
      <c r="I116" s="240" t="n">
        <v>8.15</v>
      </c>
      <c r="J116" s="240" t="n">
        <v>11.26</v>
      </c>
      <c r="K116" s="240" t="n">
        <v>13.48</v>
      </c>
      <c r="L116" s="240" t="n">
        <v>175.4177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3425</v>
      </c>
      <c r="C117" s="244" t="n">
        <v>21980.4266</v>
      </c>
      <c r="D117" s="245" t="n">
        <v>13678.2882</v>
      </c>
      <c r="E117" s="245" t="n">
        <v>17219.8306</v>
      </c>
      <c r="F117" s="245" t="n">
        <v>25378.2491</v>
      </c>
      <c r="G117" s="245" t="n">
        <v>30850.216</v>
      </c>
      <c r="H117" s="245" t="n">
        <v>21420.7196</v>
      </c>
      <c r="I117" s="246" t="n">
        <v>13.78</v>
      </c>
      <c r="J117" s="246" t="n">
        <v>4.15</v>
      </c>
      <c r="K117" s="246" t="n">
        <v>11.08</v>
      </c>
      <c r="L117" s="246" t="n">
        <v>175.6466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0.9072</v>
      </c>
      <c r="C118" s="238" t="n">
        <v>17981.0727</v>
      </c>
      <c r="D118" s="239" t="n">
        <v>14947.2884</v>
      </c>
      <c r="E118" s="239" t="n">
        <v>16326.1356</v>
      </c>
      <c r="F118" s="239" t="n">
        <v>19504.1168</v>
      </c>
      <c r="G118" s="239" t="n">
        <v>21690.7466</v>
      </c>
      <c r="H118" s="239" t="n">
        <v>18116.476</v>
      </c>
      <c r="I118" s="240" t="n">
        <v>10.88</v>
      </c>
      <c r="J118" s="240" t="n">
        <v>4.86</v>
      </c>
      <c r="K118" s="240" t="n">
        <v>13.75</v>
      </c>
      <c r="L118" s="240" t="n">
        <v>169.0897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1.3294</v>
      </c>
      <c r="C119" s="244" t="n">
        <v>25128.9285</v>
      </c>
      <c r="D119" s="245" t="n">
        <v>18751.8383</v>
      </c>
      <c r="E119" s="245" t="n">
        <v>21876.7501</v>
      </c>
      <c r="F119" s="245" t="n">
        <v>28400.5094</v>
      </c>
      <c r="G119" s="245" t="n">
        <v>32026.1729</v>
      </c>
      <c r="H119" s="245" t="n">
        <v>25264.8421</v>
      </c>
      <c r="I119" s="246" t="n">
        <v>22.88</v>
      </c>
      <c r="J119" s="246" t="n">
        <v>5.87</v>
      </c>
      <c r="K119" s="246" t="n">
        <v>12.32</v>
      </c>
      <c r="L119" s="246" t="n">
        <v>164.415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0.26</v>
      </c>
      <c r="C120" s="238" t="n">
        <v>27313.3056</v>
      </c>
      <c r="D120" s="239" t="n">
        <v>16215.2676</v>
      </c>
      <c r="E120" s="239" t="n">
        <v>20119.3899</v>
      </c>
      <c r="F120" s="239" t="n">
        <v>31270.1325</v>
      </c>
      <c r="G120" s="239" t="n">
        <v>38140.5648</v>
      </c>
      <c r="H120" s="239" t="n">
        <v>26549.3284</v>
      </c>
      <c r="I120" s="240" t="n">
        <v>14.91</v>
      </c>
      <c r="J120" s="240" t="n">
        <v>11.9</v>
      </c>
      <c r="K120" s="240" t="n">
        <v>9.99</v>
      </c>
      <c r="L120" s="240" t="n">
        <v>176.9481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1.132</v>
      </c>
      <c r="C121" s="244" t="n">
        <v>21842.6732</v>
      </c>
      <c r="D121" s="245" t="n">
        <v>17255.4522</v>
      </c>
      <c r="E121" s="245" t="n">
        <v>19700.989</v>
      </c>
      <c r="F121" s="245" t="n">
        <v>25831.7685</v>
      </c>
      <c r="G121" s="245" t="n">
        <v>30222.4712</v>
      </c>
      <c r="H121" s="245" t="n">
        <v>23124.2303</v>
      </c>
      <c r="I121" s="246" t="n">
        <v>18.5</v>
      </c>
      <c r="J121" s="246" t="n">
        <v>7.95</v>
      </c>
      <c r="K121" s="246" t="n">
        <v>10.81</v>
      </c>
      <c r="L121" s="246" t="n">
        <v>170.6906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3.2916</v>
      </c>
      <c r="C122" s="238" t="n">
        <v>18794.8599</v>
      </c>
      <c r="D122" s="239" t="n">
        <v>13253.4595</v>
      </c>
      <c r="E122" s="239" t="n">
        <v>16088.3584</v>
      </c>
      <c r="F122" s="239" t="n">
        <v>23957.3969</v>
      </c>
      <c r="G122" s="239" t="n">
        <v>33875.9297</v>
      </c>
      <c r="H122" s="239" t="n">
        <v>21164.3402</v>
      </c>
      <c r="I122" s="240" t="n">
        <v>14.4</v>
      </c>
      <c r="J122" s="240" t="n">
        <v>4.25</v>
      </c>
      <c r="K122" s="240" t="n">
        <v>10.39</v>
      </c>
      <c r="L122" s="240" t="n">
        <v>176.2716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0.7227</v>
      </c>
      <c r="C123" s="244" t="n">
        <v>32181.8976</v>
      </c>
      <c r="D123" s="245" t="n">
        <v>28957.211</v>
      </c>
      <c r="E123" s="245" t="n">
        <v>30820.6419</v>
      </c>
      <c r="F123" s="245" t="n">
        <v>34049.8493</v>
      </c>
      <c r="G123" s="245" t="n">
        <v>36337.1458</v>
      </c>
      <c r="H123" s="245" t="n">
        <v>32355.8075</v>
      </c>
      <c r="I123" s="246" t="n">
        <v>7.7</v>
      </c>
      <c r="J123" s="246" t="n">
        <v>15.12</v>
      </c>
      <c r="K123" s="246" t="n">
        <v>11.91</v>
      </c>
      <c r="L123" s="246" t="n">
        <v>164.2321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0.5275</v>
      </c>
      <c r="C124" s="238" t="n">
        <v>24181.6004</v>
      </c>
      <c r="D124" s="239" t="n">
        <v>21800.2967</v>
      </c>
      <c r="E124" s="239" t="n">
        <v>22940.4696</v>
      </c>
      <c r="F124" s="239" t="n">
        <v>25980.0186</v>
      </c>
      <c r="G124" s="239" t="n">
        <v>27369.6859</v>
      </c>
      <c r="H124" s="239" t="n">
        <v>24395.2453</v>
      </c>
      <c r="I124" s="240" t="n">
        <v>7.32</v>
      </c>
      <c r="J124" s="240" t="n">
        <v>11.13</v>
      </c>
      <c r="K124" s="240" t="n">
        <v>12.01</v>
      </c>
      <c r="L124" s="240" t="n">
        <v>164.3378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8.542</v>
      </c>
      <c r="C125" s="244" t="n">
        <v>18065.9717</v>
      </c>
      <c r="D125" s="245" t="n">
        <v>10330.25</v>
      </c>
      <c r="E125" s="245" t="n">
        <v>12075.359</v>
      </c>
      <c r="F125" s="245" t="n">
        <v>22454.1936</v>
      </c>
      <c r="G125" s="245" t="n">
        <v>25499.9749</v>
      </c>
      <c r="H125" s="245" t="n">
        <v>17697.5847</v>
      </c>
      <c r="I125" s="246" t="n">
        <v>16.39</v>
      </c>
      <c r="J125" s="246" t="n">
        <v>2.19</v>
      </c>
      <c r="K125" s="246" t="n">
        <v>9.76</v>
      </c>
      <c r="L125" s="246" t="n">
        <v>180.6023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1.4916</v>
      </c>
      <c r="C126" s="238" t="n">
        <v>19246.5474</v>
      </c>
      <c r="D126" s="239" t="n">
        <v>14062.4728</v>
      </c>
      <c r="E126" s="239" t="n">
        <v>15915.4964</v>
      </c>
      <c r="F126" s="239" t="n">
        <v>21151.9745</v>
      </c>
      <c r="G126" s="239" t="n">
        <v>21996.0149</v>
      </c>
      <c r="H126" s="239" t="n">
        <v>18511.0829</v>
      </c>
      <c r="I126" s="240" t="n">
        <v>9.04</v>
      </c>
      <c r="J126" s="240" t="n">
        <v>0.64</v>
      </c>
      <c r="K126" s="240" t="n">
        <v>11.39</v>
      </c>
      <c r="L126" s="240" t="n">
        <v>195.3243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0.4142</v>
      </c>
      <c r="C127" s="244" t="n">
        <v>18759.7618</v>
      </c>
      <c r="D127" s="245" t="n">
        <v>12361.7363</v>
      </c>
      <c r="E127" s="245" t="n">
        <v>13996.4243</v>
      </c>
      <c r="F127" s="245" t="n">
        <v>24624.8613</v>
      </c>
      <c r="G127" s="245" t="n">
        <v>31645.99</v>
      </c>
      <c r="H127" s="245" t="n">
        <v>20081.6528</v>
      </c>
      <c r="I127" s="246" t="n">
        <v>15.28</v>
      </c>
      <c r="J127" s="246" t="n">
        <v>6.15</v>
      </c>
      <c r="K127" s="246" t="n">
        <v>11.46</v>
      </c>
      <c r="L127" s="246" t="n">
        <v>178.9244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5.2741</v>
      </c>
      <c r="C128" s="238" t="n">
        <v>19387.8939</v>
      </c>
      <c r="D128" s="239" t="n">
        <v>13093.9664</v>
      </c>
      <c r="E128" s="239" t="n">
        <v>16346.0641</v>
      </c>
      <c r="F128" s="239" t="n">
        <v>22183.8861</v>
      </c>
      <c r="G128" s="239" t="n">
        <v>25406.6566</v>
      </c>
      <c r="H128" s="239" t="n">
        <v>19404.723</v>
      </c>
      <c r="I128" s="240" t="n">
        <v>16.61</v>
      </c>
      <c r="J128" s="240" t="n">
        <v>2.66</v>
      </c>
      <c r="K128" s="240" t="n">
        <v>10.14</v>
      </c>
      <c r="L128" s="240" t="n">
        <v>174.8288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4.3159</v>
      </c>
      <c r="C129" s="244" t="n">
        <v>11098.7413</v>
      </c>
      <c r="D129" s="245" t="n">
        <v>8700</v>
      </c>
      <c r="E129" s="245" t="n">
        <v>9870.6243</v>
      </c>
      <c r="F129" s="245" t="n">
        <v>13372.8738</v>
      </c>
      <c r="G129" s="245" t="n">
        <v>16626.6224</v>
      </c>
      <c r="H129" s="245" t="n">
        <v>12037.9374</v>
      </c>
      <c r="I129" s="246" t="n">
        <v>9.66</v>
      </c>
      <c r="J129" s="246" t="n">
        <v>1.54</v>
      </c>
      <c r="K129" s="246" t="n">
        <v>10.56</v>
      </c>
      <c r="L129" s="246" t="n">
        <v>171.644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3.4879</v>
      </c>
      <c r="C130" s="238" t="n">
        <v>15221.1854</v>
      </c>
      <c r="D130" s="239" t="n">
        <v>10663.0512</v>
      </c>
      <c r="E130" s="239" t="n">
        <v>12563.6795</v>
      </c>
      <c r="F130" s="239" t="n">
        <v>18882.0234</v>
      </c>
      <c r="G130" s="239" t="n">
        <v>25110.7522</v>
      </c>
      <c r="H130" s="239" t="n">
        <v>17290.3518</v>
      </c>
      <c r="I130" s="240" t="n">
        <v>12.65</v>
      </c>
      <c r="J130" s="240" t="n">
        <v>4.13</v>
      </c>
      <c r="K130" s="240" t="n">
        <v>11.16</v>
      </c>
      <c r="L130" s="240" t="n">
        <v>173.5052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3.2725</v>
      </c>
      <c r="C131" s="244" t="n">
        <v>16398.2555</v>
      </c>
      <c r="D131" s="245" t="n">
        <v>11781.0833</v>
      </c>
      <c r="E131" s="245" t="n">
        <v>13950.406</v>
      </c>
      <c r="F131" s="245" t="n">
        <v>20070.3612</v>
      </c>
      <c r="G131" s="245" t="n">
        <v>22206.1642</v>
      </c>
      <c r="H131" s="245" t="n">
        <v>16887.2047</v>
      </c>
      <c r="I131" s="246" t="n">
        <v>15.73</v>
      </c>
      <c r="J131" s="246" t="n">
        <v>2.2</v>
      </c>
      <c r="K131" s="246" t="n">
        <v>11.12</v>
      </c>
      <c r="L131" s="246" t="n">
        <v>173.3388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0.0384</v>
      </c>
      <c r="C132" s="238" t="n">
        <v>19976.8966</v>
      </c>
      <c r="D132" s="239" t="n">
        <v>15522.2939</v>
      </c>
      <c r="E132" s="239" t="n">
        <v>16207.5829</v>
      </c>
      <c r="F132" s="239" t="n">
        <v>28329.2876</v>
      </c>
      <c r="G132" s="239" t="n">
        <v>30535.2107</v>
      </c>
      <c r="H132" s="239" t="n">
        <v>22346.6082</v>
      </c>
      <c r="I132" s="240" t="n">
        <v>20.95</v>
      </c>
      <c r="J132" s="240" t="n">
        <v>0.11</v>
      </c>
      <c r="K132" s="240" t="n">
        <v>12.67</v>
      </c>
      <c r="L132" s="240" t="n">
        <v>165.2207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8"/>
      <c r="B134" s="249"/>
      <c r="C134" s="250"/>
      <c r="D134" s="251"/>
      <c r="E134" s="251"/>
      <c r="F134" s="251"/>
      <c r="G134" s="251"/>
      <c r="H134" s="251"/>
      <c r="I134" s="252"/>
      <c r="J134" s="252"/>
      <c r="K134" s="252"/>
      <c r="L134" s="252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8"/>
      <c r="B136" s="249"/>
      <c r="C136" s="250"/>
      <c r="D136" s="251"/>
      <c r="E136" s="251"/>
      <c r="F136" s="251"/>
      <c r="G136" s="251"/>
      <c r="H136" s="251"/>
      <c r="I136" s="252"/>
      <c r="J136" s="252"/>
      <c r="K136" s="252"/>
      <c r="L136" s="252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8"/>
      <c r="B138" s="249"/>
      <c r="C138" s="250"/>
      <c r="D138" s="251"/>
      <c r="E138" s="251"/>
      <c r="F138" s="251"/>
      <c r="G138" s="251"/>
      <c r="H138" s="251"/>
      <c r="I138" s="252"/>
      <c r="J138" s="252"/>
      <c r="K138" s="252"/>
      <c r="L138" s="252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8"/>
      <c r="B140" s="249"/>
      <c r="C140" s="250"/>
      <c r="D140" s="251"/>
      <c r="E140" s="251"/>
      <c r="F140" s="251"/>
      <c r="G140" s="251"/>
      <c r="H140" s="251"/>
      <c r="I140" s="252"/>
      <c r="J140" s="252"/>
      <c r="K140" s="252"/>
      <c r="L140" s="252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8"/>
      <c r="B142" s="249"/>
      <c r="C142" s="250"/>
      <c r="D142" s="251"/>
      <c r="E142" s="251"/>
      <c r="F142" s="251"/>
      <c r="G142" s="251"/>
      <c r="H142" s="251"/>
      <c r="I142" s="252"/>
      <c r="J142" s="252"/>
      <c r="K142" s="252"/>
      <c r="L142" s="252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8"/>
      <c r="B144" s="249"/>
      <c r="C144" s="250"/>
      <c r="D144" s="251"/>
      <c r="E144" s="251"/>
      <c r="F144" s="251"/>
      <c r="G144" s="251"/>
      <c r="H144" s="251"/>
      <c r="I144" s="252"/>
      <c r="J144" s="252"/>
      <c r="K144" s="252"/>
      <c r="L144" s="252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8"/>
      <c r="B146" s="249"/>
      <c r="C146" s="250"/>
      <c r="D146" s="251"/>
      <c r="E146" s="251"/>
      <c r="F146" s="251"/>
      <c r="G146" s="251"/>
      <c r="H146" s="251"/>
      <c r="I146" s="252"/>
      <c r="J146" s="252"/>
      <c r="K146" s="252"/>
      <c r="L146" s="252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8"/>
      <c r="B148" s="249"/>
      <c r="C148" s="250"/>
      <c r="D148" s="251"/>
      <c r="E148" s="251"/>
      <c r="F148" s="251"/>
      <c r="G148" s="251"/>
      <c r="H148" s="251"/>
      <c r="I148" s="252"/>
      <c r="J148" s="252"/>
      <c r="K148" s="252"/>
      <c r="L148" s="252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8"/>
      <c r="B156" s="249"/>
      <c r="C156" s="250"/>
      <c r="D156" s="251"/>
      <c r="E156" s="251"/>
      <c r="F156" s="251"/>
      <c r="G156" s="251"/>
      <c r="H156" s="251"/>
      <c r="I156" s="252"/>
      <c r="J156" s="252"/>
      <c r="K156" s="252"/>
      <c r="L156" s="252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8"/>
      <c r="B158" s="249"/>
      <c r="C158" s="250"/>
      <c r="D158" s="251"/>
      <c r="E158" s="251"/>
      <c r="F158" s="251"/>
      <c r="G158" s="251"/>
      <c r="H158" s="251"/>
      <c r="I158" s="252"/>
      <c r="J158" s="252"/>
      <c r="K158" s="252"/>
      <c r="L158" s="252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50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51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52</v>
      </c>
      <c r="C7" s="265"/>
      <c r="D7" s="266" t="n">
        <v>150.8826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53</v>
      </c>
      <c r="C8" s="269"/>
      <c r="D8" s="270" t="n">
        <v>3.2669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54</v>
      </c>
      <c r="D11" s="280" t="n">
        <v>133.0258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55</v>
      </c>
      <c r="D12" s="281" t="n">
        <v>14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56</v>
      </c>
      <c r="D13" s="280" t="n">
        <v>153.4106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57</v>
      </c>
      <c r="D14" s="281" t="n">
        <v>160.4332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58</v>
      </c>
      <c r="D15" s="281" t="n">
        <v>167.31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9</v>
      </c>
      <c r="C17" s="265"/>
      <c r="D17" s="266" t="n">
        <v>23.7964</v>
      </c>
      <c r="E17" s="267" t="s">
        <v>26</v>
      </c>
    </row>
    <row r="18" s="32" customFormat="true" ht="20.45" hidden="false" customHeight="true" outlineLevel="0" collapsed="false">
      <c r="B18" s="284" t="s">
        <v>260</v>
      </c>
      <c r="C18" s="276"/>
      <c r="D18" s="285" t="n">
        <v>14.1027</v>
      </c>
      <c r="E18" s="278" t="s">
        <v>26</v>
      </c>
    </row>
    <row r="19" s="32" customFormat="true" ht="20.45" hidden="false" customHeight="true" outlineLevel="0" collapsed="false">
      <c r="B19" s="284" t="s">
        <v>261</v>
      </c>
      <c r="C19" s="276"/>
      <c r="D19" s="285" t="n">
        <v>4.9389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62</v>
      </c>
      <c r="I23" s="268" t="n">
        <v>147.6157</v>
      </c>
      <c r="J23" s="290" t="s">
        <v>263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64</v>
      </c>
      <c r="I24" s="45" t="n">
        <v>23.7964</v>
      </c>
      <c r="J24" s="290" t="s">
        <v>265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66</v>
      </c>
      <c r="I25" s="45" t="n">
        <v>14.1027</v>
      </c>
      <c r="J25" s="290" t="s">
        <v>267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68</v>
      </c>
      <c r="I26" s="45" t="n">
        <v>4.9389</v>
      </c>
      <c r="J26" s="290" t="s">
        <v>269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70</v>
      </c>
      <c r="I27" s="45" t="n">
        <v>4.75480000000002</v>
      </c>
      <c r="J27" s="290" t="s">
        <v>271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72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73</v>
      </c>
    </row>
    <row r="3" customFormat="false" ht="14.25" hidden="false" customHeight="true" outlineLevel="0" collapsed="false">
      <c r="A3" s="90" t="s">
        <v>27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76</v>
      </c>
      <c r="B8" s="299" t="s">
        <v>277</v>
      </c>
      <c r="C8" s="300" t="s">
        <v>278</v>
      </c>
      <c r="D8" s="300"/>
      <c r="E8" s="300" t="s">
        <v>279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80</v>
      </c>
      <c r="D9" s="301"/>
      <c r="E9" s="301" t="s">
        <v>280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81</v>
      </c>
      <c r="D10" s="300" t="s">
        <v>282</v>
      </c>
      <c r="E10" s="300" t="s">
        <v>281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83</v>
      </c>
      <c r="E11" s="300"/>
      <c r="F11" s="173" t="s">
        <v>284</v>
      </c>
      <c r="G11" s="173" t="s">
        <v>285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1.5145</v>
      </c>
      <c r="C14" s="307" t="n">
        <v>153.1498</v>
      </c>
      <c r="D14" s="308" t="n">
        <v>0.1822</v>
      </c>
      <c r="E14" s="308" t="n">
        <v>18.1092</v>
      </c>
      <c r="F14" s="308" t="n">
        <v>12.7288</v>
      </c>
      <c r="G14" s="308" t="n">
        <v>0.3812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9082</v>
      </c>
      <c r="C15" s="311" t="n">
        <v>152.2561</v>
      </c>
      <c r="D15" s="312" t="n">
        <v>0.2218</v>
      </c>
      <c r="E15" s="312" t="n">
        <v>20.1088</v>
      </c>
      <c r="F15" s="312" t="n">
        <v>14.4069</v>
      </c>
      <c r="G15" s="312" t="n">
        <v>0.627</v>
      </c>
    </row>
    <row r="16" customFormat="false" ht="13.15" hidden="false" customHeight="true" outlineLevel="0" collapsed="false">
      <c r="A16" s="305" t="s">
        <v>131</v>
      </c>
      <c r="B16" s="306" t="n">
        <v>1.0116</v>
      </c>
      <c r="C16" s="307" t="n">
        <v>153.4185</v>
      </c>
      <c r="D16" s="308" t="n">
        <v>0.5617</v>
      </c>
      <c r="E16" s="308" t="n">
        <v>18.3884</v>
      </c>
      <c r="F16" s="308" t="n">
        <v>13.4483</v>
      </c>
      <c r="G16" s="308" t="n">
        <v>1.5706</v>
      </c>
    </row>
    <row r="17" customFormat="false" ht="13.15" hidden="false" customHeight="true" outlineLevel="0" collapsed="false">
      <c r="A17" s="313" t="s">
        <v>132</v>
      </c>
      <c r="B17" s="314" t="n">
        <v>1.6493</v>
      </c>
      <c r="C17" s="315" t="n">
        <v>152.2032</v>
      </c>
      <c r="D17" s="316" t="n">
        <v>0.3379</v>
      </c>
      <c r="E17" s="316" t="n">
        <v>19.4287</v>
      </c>
      <c r="F17" s="316" t="n">
        <v>13.8712</v>
      </c>
      <c r="G17" s="316" t="n">
        <v>1.0302</v>
      </c>
    </row>
    <row r="18" customFormat="false" ht="13.15" hidden="false" customHeight="true" outlineLevel="0" collapsed="false">
      <c r="A18" s="317" t="s">
        <v>133</v>
      </c>
      <c r="B18" s="306" t="n">
        <v>0.537</v>
      </c>
      <c r="C18" s="307" t="n">
        <v>149.5658</v>
      </c>
      <c r="D18" s="308" t="n">
        <v>0.8244</v>
      </c>
      <c r="E18" s="308" t="n">
        <v>22.5645</v>
      </c>
      <c r="F18" s="308" t="n">
        <v>15.4428</v>
      </c>
      <c r="G18" s="308" t="n">
        <v>3.3368</v>
      </c>
    </row>
    <row r="19" customFormat="false" ht="13.15" hidden="false" customHeight="true" outlineLevel="0" collapsed="false">
      <c r="A19" s="309" t="s">
        <v>134</v>
      </c>
      <c r="B19" s="310" t="n">
        <v>1.8026</v>
      </c>
      <c r="C19" s="311" t="n">
        <v>151.7593</v>
      </c>
      <c r="D19" s="312" t="n">
        <v>1.0261</v>
      </c>
      <c r="E19" s="312" t="n">
        <v>19.8023</v>
      </c>
      <c r="F19" s="312" t="n">
        <v>14.0812</v>
      </c>
      <c r="G19" s="312" t="n">
        <v>0.9621</v>
      </c>
    </row>
    <row r="20" customFormat="false" ht="13.15" hidden="false" customHeight="true" outlineLevel="0" collapsed="false">
      <c r="A20" s="317" t="s">
        <v>135</v>
      </c>
      <c r="B20" s="306" t="n">
        <v>1.5257</v>
      </c>
      <c r="C20" s="307" t="n">
        <v>153.1137</v>
      </c>
      <c r="D20" s="308" t="n">
        <v>1.0315</v>
      </c>
      <c r="E20" s="308" t="n">
        <v>21.4741</v>
      </c>
      <c r="F20" s="308" t="n">
        <v>14.039</v>
      </c>
      <c r="G20" s="308" t="n">
        <v>3.4738</v>
      </c>
    </row>
    <row r="21" customFormat="false" ht="13.15" hidden="false" customHeight="true" outlineLevel="0" collapsed="false">
      <c r="A21" s="313" t="s">
        <v>136</v>
      </c>
      <c r="B21" s="314" t="n">
        <v>0.9574</v>
      </c>
      <c r="C21" s="315" t="n">
        <v>152.4353</v>
      </c>
      <c r="D21" s="316" t="n">
        <v>1.5769</v>
      </c>
      <c r="E21" s="316" t="n">
        <v>19.9177</v>
      </c>
      <c r="F21" s="316" t="n">
        <v>14.6337</v>
      </c>
      <c r="G21" s="316" t="n">
        <v>1.1311</v>
      </c>
    </row>
    <row r="22" customFormat="false" ht="13.15" hidden="false" customHeight="true" outlineLevel="0" collapsed="false">
      <c r="A22" s="305" t="s">
        <v>137</v>
      </c>
      <c r="B22" s="306" t="n">
        <v>0.6279</v>
      </c>
      <c r="C22" s="307" t="n">
        <v>151.7281</v>
      </c>
      <c r="D22" s="308" t="n">
        <v>1.2019</v>
      </c>
      <c r="E22" s="308" t="n">
        <v>22.0297</v>
      </c>
      <c r="F22" s="308" t="n">
        <v>16.1849</v>
      </c>
      <c r="G22" s="308" t="n">
        <v>1.0144</v>
      </c>
    </row>
    <row r="23" customFormat="false" ht="13.15" hidden="false" customHeight="true" outlineLevel="0" collapsed="false">
      <c r="A23" s="309" t="s">
        <v>138</v>
      </c>
      <c r="B23" s="310" t="n">
        <v>0.3519</v>
      </c>
      <c r="C23" s="311" t="n">
        <v>148.9976</v>
      </c>
      <c r="D23" s="312" t="n">
        <v>0.0799</v>
      </c>
      <c r="E23" s="312" t="n">
        <v>23.621</v>
      </c>
      <c r="F23" s="312" t="n">
        <v>16.8204</v>
      </c>
      <c r="G23" s="312" t="n">
        <v>1.6081</v>
      </c>
    </row>
    <row r="24" customFormat="false" ht="13.15" hidden="false" customHeight="true" outlineLevel="0" collapsed="false">
      <c r="A24" s="317" t="s">
        <v>139</v>
      </c>
      <c r="B24" s="306" t="n">
        <v>2.3207</v>
      </c>
      <c r="C24" s="307" t="n">
        <v>158.0705</v>
      </c>
      <c r="D24" s="308" t="n">
        <v>1.3115</v>
      </c>
      <c r="E24" s="308" t="n">
        <v>16.9067</v>
      </c>
      <c r="F24" s="308" t="n">
        <v>12.3124</v>
      </c>
      <c r="G24" s="308" t="n">
        <v>2.1937</v>
      </c>
    </row>
    <row r="25" customFormat="false" ht="13.15" hidden="false" customHeight="true" outlineLevel="0" collapsed="false">
      <c r="A25" s="309" t="s">
        <v>140</v>
      </c>
      <c r="B25" s="310" t="n">
        <v>0.0584</v>
      </c>
      <c r="C25" s="311" t="n">
        <v>152.8977</v>
      </c>
      <c r="D25" s="312" t="n">
        <v>0.1839</v>
      </c>
      <c r="E25" s="312" t="n">
        <v>19.9684</v>
      </c>
      <c r="F25" s="312" t="n">
        <v>14.4546</v>
      </c>
      <c r="G25" s="312" t="n">
        <v>1.6158</v>
      </c>
    </row>
    <row r="26" customFormat="false" ht="13.15" hidden="false" customHeight="true" outlineLevel="0" collapsed="false">
      <c r="A26" s="317" t="s">
        <v>141</v>
      </c>
      <c r="B26" s="306" t="n">
        <v>0.4061</v>
      </c>
      <c r="C26" s="307" t="n">
        <v>151.0842</v>
      </c>
      <c r="D26" s="308" t="n">
        <v>0.0667</v>
      </c>
      <c r="E26" s="308" t="n">
        <v>22.7773</v>
      </c>
      <c r="F26" s="308" t="n">
        <v>16.5101</v>
      </c>
      <c r="G26" s="308" t="n">
        <v>0.8346</v>
      </c>
    </row>
    <row r="27" customFormat="false" ht="13.15" hidden="false" customHeight="true" outlineLevel="0" collapsed="false">
      <c r="A27" s="309" t="s">
        <v>142</v>
      </c>
      <c r="B27" s="310" t="n">
        <v>0.8616</v>
      </c>
      <c r="C27" s="311" t="n">
        <v>148.6465</v>
      </c>
      <c r="D27" s="312" t="n">
        <v>1.302</v>
      </c>
      <c r="E27" s="312" t="n">
        <v>20.6109</v>
      </c>
      <c r="F27" s="312" t="n">
        <v>15.104</v>
      </c>
      <c r="G27" s="312" t="n">
        <v>1.7444</v>
      </c>
    </row>
    <row r="28" customFormat="false" ht="13.15" hidden="false" customHeight="true" outlineLevel="0" collapsed="false">
      <c r="A28" s="305" t="s">
        <v>143</v>
      </c>
      <c r="B28" s="306" t="n">
        <v>2.0979</v>
      </c>
      <c r="C28" s="307" t="n">
        <v>153.6639</v>
      </c>
      <c r="D28" s="308" t="n">
        <v>0.757</v>
      </c>
      <c r="E28" s="308" t="n">
        <v>20.4912</v>
      </c>
      <c r="F28" s="308" t="n">
        <v>14.4582</v>
      </c>
      <c r="G28" s="308" t="n">
        <v>1.1692</v>
      </c>
    </row>
    <row r="29" customFormat="false" ht="13.15" hidden="false" customHeight="true" outlineLevel="0" collapsed="false">
      <c r="A29" s="309" t="s">
        <v>144</v>
      </c>
      <c r="B29" s="310" t="n">
        <v>0.0405</v>
      </c>
      <c r="C29" s="311" t="n">
        <v>146.9093</v>
      </c>
      <c r="D29" s="312" t="n">
        <v>0.9812</v>
      </c>
      <c r="E29" s="312" t="n">
        <v>22.9378</v>
      </c>
      <c r="F29" s="312" t="n">
        <v>15.2154</v>
      </c>
      <c r="G29" s="312" t="n">
        <v>0.8799</v>
      </c>
    </row>
    <row r="30" customFormat="false" ht="13.15" hidden="false" customHeight="true" outlineLevel="0" collapsed="false">
      <c r="A30" s="317" t="s">
        <v>145</v>
      </c>
      <c r="B30" s="306" t="n">
        <v>1.4316</v>
      </c>
      <c r="C30" s="307" t="n">
        <v>147.6925</v>
      </c>
      <c r="D30" s="308" t="n">
        <v>0.6823</v>
      </c>
      <c r="E30" s="308" t="n">
        <v>23.0929</v>
      </c>
      <c r="F30" s="308" t="n">
        <v>15.2197</v>
      </c>
      <c r="G30" s="308" t="n">
        <v>1.3568</v>
      </c>
    </row>
    <row r="31" customFormat="false" ht="13.15" hidden="false" customHeight="true" outlineLevel="0" collapsed="false">
      <c r="A31" s="313" t="s">
        <v>146</v>
      </c>
      <c r="B31" s="314" t="n">
        <v>0.2263</v>
      </c>
      <c r="C31" s="315" t="n">
        <v>148.107</v>
      </c>
      <c r="D31" s="316" t="n">
        <v>0.4681</v>
      </c>
      <c r="E31" s="316" t="n">
        <v>20.4873</v>
      </c>
      <c r="F31" s="316" t="n">
        <v>14.6938</v>
      </c>
      <c r="G31" s="316" t="n">
        <v>0.7398</v>
      </c>
    </row>
    <row r="32" customFormat="false" ht="13.15" hidden="false" customHeight="true" outlineLevel="0" collapsed="false">
      <c r="A32" s="317" t="s">
        <v>147</v>
      </c>
      <c r="B32" s="306" t="n">
        <v>0.3239</v>
      </c>
      <c r="C32" s="307" t="n">
        <v>148.4663</v>
      </c>
      <c r="D32" s="308" t="n">
        <v>0.4728</v>
      </c>
      <c r="E32" s="308" t="n">
        <v>20.4204</v>
      </c>
      <c r="F32" s="308" t="n">
        <v>16.1145</v>
      </c>
      <c r="G32" s="308" t="n">
        <v>1.0855</v>
      </c>
    </row>
    <row r="33" customFormat="false" ht="13.15" hidden="false" customHeight="true" outlineLevel="0" collapsed="false">
      <c r="A33" s="309" t="s">
        <v>148</v>
      </c>
      <c r="B33" s="310" t="n">
        <v>0.2254</v>
      </c>
      <c r="C33" s="311" t="n">
        <v>151.162</v>
      </c>
      <c r="D33" s="312" t="n">
        <v>0.3915</v>
      </c>
      <c r="E33" s="312" t="n">
        <v>20.3064</v>
      </c>
      <c r="F33" s="312" t="n">
        <v>16.7746</v>
      </c>
      <c r="G33" s="312" t="n">
        <v>0.8936</v>
      </c>
    </row>
    <row r="34" customFormat="false" ht="13.15" hidden="false" customHeight="true" outlineLevel="0" collapsed="false">
      <c r="A34" s="305" t="s">
        <v>149</v>
      </c>
      <c r="B34" s="306" t="n">
        <v>3.7148</v>
      </c>
      <c r="C34" s="307" t="n">
        <v>144.0161</v>
      </c>
      <c r="D34" s="308" t="n">
        <v>0.0813</v>
      </c>
      <c r="E34" s="308" t="n">
        <v>30.3054</v>
      </c>
      <c r="F34" s="308" t="n">
        <v>26.6443</v>
      </c>
      <c r="G34" s="308" t="n">
        <v>1.0298</v>
      </c>
    </row>
    <row r="35" customFormat="false" ht="13.15" hidden="false" customHeight="true" outlineLevel="0" collapsed="false">
      <c r="A35" s="309" t="s">
        <v>150</v>
      </c>
      <c r="B35" s="310" t="n">
        <v>1.9564</v>
      </c>
      <c r="C35" s="311" t="n">
        <v>154.2205</v>
      </c>
      <c r="D35" s="312" t="n">
        <v>0.4057</v>
      </c>
      <c r="E35" s="312" t="n">
        <v>18.6457</v>
      </c>
      <c r="F35" s="312" t="n">
        <v>13.092</v>
      </c>
      <c r="G35" s="312" t="n">
        <v>1.2086</v>
      </c>
    </row>
    <row r="36" customFormat="false" ht="13.15" hidden="false" customHeight="true" outlineLevel="0" collapsed="false">
      <c r="A36" s="305" t="s">
        <v>151</v>
      </c>
      <c r="B36" s="306" t="n">
        <v>0.5641</v>
      </c>
      <c r="C36" s="307" t="n">
        <v>151.1004</v>
      </c>
      <c r="D36" s="308" t="n">
        <v>0.3085</v>
      </c>
      <c r="E36" s="308" t="n">
        <v>23.0014</v>
      </c>
      <c r="F36" s="308" t="n">
        <v>14.7239</v>
      </c>
      <c r="G36" s="308" t="n">
        <v>3.5385</v>
      </c>
    </row>
    <row r="37" customFormat="false" ht="13.15" hidden="false" customHeight="true" outlineLevel="0" collapsed="false">
      <c r="A37" s="309" t="s">
        <v>152</v>
      </c>
      <c r="B37" s="310" t="n">
        <v>0.7123</v>
      </c>
      <c r="C37" s="311" t="n">
        <v>150.3455</v>
      </c>
      <c r="D37" s="312" t="n">
        <v>0.7741</v>
      </c>
      <c r="E37" s="312" t="n">
        <v>22.3822</v>
      </c>
      <c r="F37" s="312" t="n">
        <v>16.0644</v>
      </c>
      <c r="G37" s="312" t="n">
        <v>2.2233</v>
      </c>
    </row>
    <row r="38" customFormat="false" ht="12.75" hidden="false" customHeight="false" outlineLevel="0" collapsed="false">
      <c r="A38" s="305" t="s">
        <v>153</v>
      </c>
      <c r="B38" s="306" t="n">
        <v>0.99</v>
      </c>
      <c r="C38" s="307" t="n">
        <v>152.0496</v>
      </c>
      <c r="D38" s="308" t="n">
        <v>0.4347</v>
      </c>
      <c r="E38" s="308" t="n">
        <v>22.1621</v>
      </c>
      <c r="F38" s="308" t="n">
        <v>14.9858</v>
      </c>
      <c r="G38" s="308" t="n">
        <v>3.9539</v>
      </c>
    </row>
    <row r="39" customFormat="false" ht="13.5" hidden="false" customHeight="false" outlineLevel="0" collapsed="false">
      <c r="A39" s="309" t="s">
        <v>154</v>
      </c>
      <c r="B39" s="310" t="n">
        <v>0.0865</v>
      </c>
      <c r="C39" s="311" t="n">
        <v>146.4057</v>
      </c>
      <c r="D39" s="312" t="n">
        <v>0.3586</v>
      </c>
      <c r="E39" s="312" t="n">
        <v>21.8628</v>
      </c>
      <c r="F39" s="312" t="n">
        <v>15.6753</v>
      </c>
      <c r="G39" s="312" t="n">
        <v>2.2513</v>
      </c>
    </row>
    <row r="40" customFormat="false" ht="12.75" hidden="false" customHeight="false" outlineLevel="0" collapsed="false">
      <c r="A40" s="305" t="s">
        <v>155</v>
      </c>
      <c r="B40" s="306" t="n">
        <v>0.0411</v>
      </c>
      <c r="C40" s="307" t="n">
        <v>147.6474</v>
      </c>
      <c r="D40" s="308" t="n">
        <v>0.2983</v>
      </c>
      <c r="E40" s="308" t="n">
        <v>22.2814</v>
      </c>
      <c r="F40" s="308" t="n">
        <v>16.2597</v>
      </c>
      <c r="G40" s="308" t="n">
        <v>0.1918</v>
      </c>
    </row>
    <row r="41" customFormat="false" ht="13.5" hidden="false" customHeight="false" outlineLevel="0" collapsed="false">
      <c r="A41" s="309" t="s">
        <v>156</v>
      </c>
      <c r="B41" s="310" t="n">
        <v>2.4601</v>
      </c>
      <c r="C41" s="311" t="n">
        <v>152.2024</v>
      </c>
      <c r="D41" s="312" t="n">
        <v>1.3524</v>
      </c>
      <c r="E41" s="312" t="n">
        <v>21.5884</v>
      </c>
      <c r="F41" s="312" t="n">
        <v>14.7504</v>
      </c>
      <c r="G41" s="312" t="n">
        <v>1.9193</v>
      </c>
    </row>
    <row r="42" customFormat="false" ht="12.75" hidden="false" customHeight="false" outlineLevel="0" collapsed="false">
      <c r="A42" s="305" t="s">
        <v>157</v>
      </c>
      <c r="B42" s="306" t="n">
        <v>0.4051</v>
      </c>
      <c r="C42" s="307" t="n">
        <v>150.7243</v>
      </c>
      <c r="D42" s="308" t="n">
        <v>1.4132</v>
      </c>
      <c r="E42" s="308" t="n">
        <v>23.1992</v>
      </c>
      <c r="F42" s="308" t="n">
        <v>15.0854</v>
      </c>
      <c r="G42" s="308" t="n">
        <v>2.8897</v>
      </c>
    </row>
    <row r="43" customFormat="false" ht="13.5" hidden="false" customHeight="false" outlineLevel="0" collapsed="false">
      <c r="A43" s="309" t="s">
        <v>158</v>
      </c>
      <c r="B43" s="310" t="n">
        <v>2.1759</v>
      </c>
      <c r="C43" s="311" t="n">
        <v>160.7914</v>
      </c>
      <c r="D43" s="312" t="n">
        <v>6.8052</v>
      </c>
      <c r="E43" s="312" t="n">
        <v>18.6381</v>
      </c>
      <c r="F43" s="312" t="n">
        <v>15.75</v>
      </c>
      <c r="G43" s="312" t="n">
        <v>1.4225</v>
      </c>
    </row>
    <row r="44" customFormat="false" ht="12.75" hidden="false" customHeight="false" outlineLevel="0" collapsed="false">
      <c r="A44" s="305" t="s">
        <v>159</v>
      </c>
      <c r="B44" s="306" t="n">
        <v>0.2035</v>
      </c>
      <c r="C44" s="307" t="n">
        <v>149.77</v>
      </c>
      <c r="D44" s="308" t="n">
        <v>0.6072</v>
      </c>
      <c r="E44" s="308" t="n">
        <v>23.3917</v>
      </c>
      <c r="F44" s="308" t="n">
        <v>15.3608</v>
      </c>
      <c r="G44" s="308" t="n">
        <v>1.4793</v>
      </c>
    </row>
    <row r="45" customFormat="false" ht="13.5" hidden="false" customHeight="false" outlineLevel="0" collapsed="false">
      <c r="A45" s="309" t="s">
        <v>160</v>
      </c>
      <c r="B45" s="310" t="n">
        <v>0.1676</v>
      </c>
      <c r="C45" s="311" t="n">
        <v>149.5132</v>
      </c>
      <c r="D45" s="312" t="n">
        <v>0.0002</v>
      </c>
      <c r="E45" s="312" t="n">
        <v>21.5707</v>
      </c>
      <c r="F45" s="312" t="n">
        <v>14.3336</v>
      </c>
      <c r="G45" s="312" t="n">
        <v>1.2565</v>
      </c>
    </row>
    <row r="46" customFormat="false" ht="12.75" hidden="false" customHeight="false" outlineLevel="0" collapsed="false">
      <c r="A46" s="305" t="s">
        <v>161</v>
      </c>
      <c r="B46" s="306" t="n">
        <v>0.0774</v>
      </c>
      <c r="C46" s="307" t="n">
        <v>149.8177</v>
      </c>
      <c r="D46" s="308" t="n">
        <v>0</v>
      </c>
      <c r="E46" s="308" t="n">
        <v>24.3385</v>
      </c>
      <c r="F46" s="308" t="n">
        <v>17.2691</v>
      </c>
      <c r="G46" s="308" t="n">
        <v>1.0379</v>
      </c>
    </row>
    <row r="47" customFormat="false" ht="13.5" hidden="false" customHeight="false" outlineLevel="0" collapsed="false">
      <c r="A47" s="309" t="s">
        <v>162</v>
      </c>
      <c r="B47" s="310" t="n">
        <v>2.4007</v>
      </c>
      <c r="C47" s="311" t="n">
        <v>152.4983</v>
      </c>
      <c r="D47" s="312" t="n">
        <v>1.2047</v>
      </c>
      <c r="E47" s="312" t="n">
        <v>20.6591</v>
      </c>
      <c r="F47" s="312" t="n">
        <v>13.7607</v>
      </c>
      <c r="G47" s="312" t="n">
        <v>2.2687</v>
      </c>
    </row>
    <row r="48" customFormat="false" ht="12.75" hidden="false" customHeight="false" outlineLevel="0" collapsed="false">
      <c r="A48" s="305" t="s">
        <v>163</v>
      </c>
      <c r="B48" s="306" t="n">
        <v>2.0812</v>
      </c>
      <c r="C48" s="307" t="n">
        <v>149.718</v>
      </c>
      <c r="D48" s="308" t="n">
        <v>3.4734</v>
      </c>
      <c r="E48" s="308" t="n">
        <v>19.5851</v>
      </c>
      <c r="F48" s="308" t="n">
        <v>13.9632</v>
      </c>
      <c r="G48" s="308" t="n">
        <v>1.6078</v>
      </c>
    </row>
    <row r="49" customFormat="false" ht="13.5" hidden="false" customHeight="false" outlineLevel="0" collapsed="false">
      <c r="A49" s="309" t="s">
        <v>164</v>
      </c>
      <c r="B49" s="310" t="n">
        <v>0.8375</v>
      </c>
      <c r="C49" s="311" t="n">
        <v>153.8562</v>
      </c>
      <c r="D49" s="312" t="n">
        <v>3.2251</v>
      </c>
      <c r="E49" s="312" t="n">
        <v>22.1674</v>
      </c>
      <c r="F49" s="312" t="n">
        <v>14.3474</v>
      </c>
      <c r="G49" s="312" t="n">
        <v>1.8646</v>
      </c>
    </row>
    <row r="50" customFormat="false" ht="12.75" hidden="false" customHeight="false" outlineLevel="0" collapsed="false">
      <c r="A50" s="305" t="s">
        <v>165</v>
      </c>
      <c r="B50" s="306" t="n">
        <v>4.4636</v>
      </c>
      <c r="C50" s="307" t="n">
        <v>151.0489</v>
      </c>
      <c r="D50" s="308" t="n">
        <v>1.4569</v>
      </c>
      <c r="E50" s="308" t="n">
        <v>22.3693</v>
      </c>
      <c r="F50" s="308" t="n">
        <v>14.3028</v>
      </c>
      <c r="G50" s="308" t="n">
        <v>2.9824</v>
      </c>
    </row>
    <row r="51" customFormat="false" ht="13.5" hidden="false" customHeight="false" outlineLevel="0" collapsed="false">
      <c r="A51" s="309" t="s">
        <v>166</v>
      </c>
      <c r="B51" s="310" t="n">
        <v>0.1033</v>
      </c>
      <c r="C51" s="311" t="n">
        <v>147.9024</v>
      </c>
      <c r="D51" s="312" t="n">
        <v>3.1555</v>
      </c>
      <c r="E51" s="312" t="n">
        <v>22.5716</v>
      </c>
      <c r="F51" s="312" t="n">
        <v>15.1971</v>
      </c>
      <c r="G51" s="312" t="n">
        <v>1.7015</v>
      </c>
    </row>
    <row r="52" customFormat="false" ht="12.75" hidden="false" customHeight="false" outlineLevel="0" collapsed="false">
      <c r="A52" s="305" t="s">
        <v>167</v>
      </c>
      <c r="B52" s="306" t="n">
        <v>2.7052</v>
      </c>
      <c r="C52" s="307" t="n">
        <v>150.2139</v>
      </c>
      <c r="D52" s="308" t="n">
        <v>2.1115</v>
      </c>
      <c r="E52" s="308" t="n">
        <v>21.4825</v>
      </c>
      <c r="F52" s="308" t="n">
        <v>14.2702</v>
      </c>
      <c r="G52" s="308" t="n">
        <v>1.8778</v>
      </c>
    </row>
    <row r="53" customFormat="false" ht="13.5" hidden="false" customHeight="false" outlineLevel="0" collapsed="false">
      <c r="A53" s="309" t="s">
        <v>168</v>
      </c>
      <c r="B53" s="310" t="n">
        <v>0.0966</v>
      </c>
      <c r="C53" s="311" t="n">
        <v>150.7366</v>
      </c>
      <c r="D53" s="312" t="n">
        <v>4.3619</v>
      </c>
      <c r="E53" s="312" t="n">
        <v>23.1843</v>
      </c>
      <c r="F53" s="312" t="n">
        <v>15.0017</v>
      </c>
      <c r="G53" s="312" t="n">
        <v>2.5163</v>
      </c>
    </row>
    <row r="54" customFormat="false" ht="12.75" hidden="false" customHeight="false" outlineLevel="0" collapsed="false">
      <c r="A54" s="305" t="s">
        <v>169</v>
      </c>
      <c r="B54" s="306" t="n">
        <v>4.1633</v>
      </c>
      <c r="C54" s="307" t="n">
        <v>150.1512</v>
      </c>
      <c r="D54" s="308" t="n">
        <v>4.4558</v>
      </c>
      <c r="E54" s="308" t="n">
        <v>24.0253</v>
      </c>
      <c r="F54" s="308" t="n">
        <v>14.9151</v>
      </c>
      <c r="G54" s="308" t="n">
        <v>4.7121</v>
      </c>
    </row>
    <row r="55" customFormat="false" ht="13.5" hidden="false" customHeight="false" outlineLevel="0" collapsed="false">
      <c r="A55" s="309" t="s">
        <v>170</v>
      </c>
      <c r="B55" s="310" t="n">
        <v>1.0567</v>
      </c>
      <c r="C55" s="311" t="n">
        <v>157.102</v>
      </c>
      <c r="D55" s="312" t="n">
        <v>2.4487</v>
      </c>
      <c r="E55" s="312" t="n">
        <v>18.3513</v>
      </c>
      <c r="F55" s="312" t="n">
        <v>13.0177</v>
      </c>
      <c r="G55" s="312" t="n">
        <v>1.9627</v>
      </c>
    </row>
    <row r="56" customFormat="false" ht="12.75" hidden="false" customHeight="false" outlineLevel="0" collapsed="false">
      <c r="A56" s="305" t="s">
        <v>171</v>
      </c>
      <c r="B56" s="306" t="n">
        <v>0.4591</v>
      </c>
      <c r="C56" s="307" t="n">
        <v>148.8916</v>
      </c>
      <c r="D56" s="308" t="n">
        <v>1.0403</v>
      </c>
      <c r="E56" s="308" t="n">
        <v>26.4476</v>
      </c>
      <c r="F56" s="308" t="n">
        <v>17.5319</v>
      </c>
      <c r="G56" s="308" t="n">
        <v>5.3057</v>
      </c>
    </row>
    <row r="57" customFormat="false" ht="13.5" hidden="false" customHeight="false" outlineLevel="0" collapsed="false">
      <c r="A57" s="309" t="s">
        <v>172</v>
      </c>
      <c r="B57" s="310" t="n">
        <v>1.0395</v>
      </c>
      <c r="C57" s="311" t="n">
        <v>148.3163</v>
      </c>
      <c r="D57" s="312" t="n">
        <v>2.2328</v>
      </c>
      <c r="E57" s="312" t="n">
        <v>27.7744</v>
      </c>
      <c r="F57" s="312" t="n">
        <v>13.6924</v>
      </c>
      <c r="G57" s="312" t="n">
        <v>10.0015</v>
      </c>
    </row>
    <row r="58" customFormat="false" ht="12.75" hidden="false" customHeight="false" outlineLevel="0" collapsed="false">
      <c r="A58" s="305" t="s">
        <v>173</v>
      </c>
      <c r="B58" s="306" t="n">
        <v>0.0493</v>
      </c>
      <c r="C58" s="307" t="n">
        <v>151.5199</v>
      </c>
      <c r="D58" s="308" t="n">
        <v>0</v>
      </c>
      <c r="E58" s="308" t="n">
        <v>21.8393</v>
      </c>
      <c r="F58" s="308" t="n">
        <v>14.4028</v>
      </c>
      <c r="G58" s="308" t="n">
        <v>3.142</v>
      </c>
    </row>
    <row r="59" customFormat="false" ht="13.5" hidden="false" customHeight="false" outlineLevel="0" collapsed="false">
      <c r="A59" s="309" t="s">
        <v>174</v>
      </c>
      <c r="B59" s="310" t="n">
        <v>3.5225</v>
      </c>
      <c r="C59" s="311" t="n">
        <v>149.5178</v>
      </c>
      <c r="D59" s="312" t="n">
        <v>1.172</v>
      </c>
      <c r="E59" s="312" t="n">
        <v>19.6462</v>
      </c>
      <c r="F59" s="312" t="n">
        <v>14.5427</v>
      </c>
      <c r="G59" s="312" t="n">
        <v>2.592</v>
      </c>
    </row>
    <row r="60" customFormat="false" ht="12.75" hidden="false" customHeight="false" outlineLevel="0" collapsed="false">
      <c r="A60" s="305" t="s">
        <v>175</v>
      </c>
      <c r="B60" s="306" t="n">
        <v>0.1769</v>
      </c>
      <c r="C60" s="307" t="n">
        <v>149.1638</v>
      </c>
      <c r="D60" s="308" t="n">
        <v>0</v>
      </c>
      <c r="E60" s="308" t="n">
        <v>24.1303</v>
      </c>
      <c r="F60" s="308" t="n">
        <v>15.5768</v>
      </c>
      <c r="G60" s="308" t="n">
        <v>2.7799</v>
      </c>
    </row>
    <row r="61" customFormat="false" ht="13.5" hidden="false" customHeight="false" outlineLevel="0" collapsed="false">
      <c r="A61" s="309" t="s">
        <v>176</v>
      </c>
      <c r="B61" s="310" t="n">
        <v>1.3514</v>
      </c>
      <c r="C61" s="311" t="n">
        <v>146.8557</v>
      </c>
      <c r="D61" s="312" t="n">
        <v>1.0761</v>
      </c>
      <c r="E61" s="312" t="n">
        <v>26.1933</v>
      </c>
      <c r="F61" s="312" t="n">
        <v>15.8938</v>
      </c>
      <c r="G61" s="312" t="n">
        <v>4.4297</v>
      </c>
    </row>
    <row r="62" customFormat="false" ht="12.75" hidden="false" customHeight="false" outlineLevel="0" collapsed="false">
      <c r="A62" s="305" t="s">
        <v>177</v>
      </c>
      <c r="B62" s="306" t="n">
        <v>8.0307</v>
      </c>
      <c r="C62" s="307" t="n">
        <v>150.5751</v>
      </c>
      <c r="D62" s="308" t="n">
        <v>0.9023</v>
      </c>
      <c r="E62" s="308" t="n">
        <v>21.3711</v>
      </c>
      <c r="F62" s="308" t="n">
        <v>13.6817</v>
      </c>
      <c r="G62" s="308" t="n">
        <v>2.2053</v>
      </c>
    </row>
    <row r="63" customFormat="false" ht="13.5" hidden="false" customHeight="false" outlineLevel="0" collapsed="false">
      <c r="A63" s="309" t="s">
        <v>178</v>
      </c>
      <c r="B63" s="310" t="n">
        <v>0.1259</v>
      </c>
      <c r="C63" s="311" t="n">
        <v>147.899</v>
      </c>
      <c r="D63" s="312" t="n">
        <v>0.182</v>
      </c>
      <c r="E63" s="312" t="n">
        <v>25.9793</v>
      </c>
      <c r="F63" s="312" t="n">
        <v>16.382</v>
      </c>
      <c r="G63" s="312" t="n">
        <v>5.0843</v>
      </c>
    </row>
    <row r="64" customFormat="false" ht="12.75" hidden="false" customHeight="false" outlineLevel="0" collapsed="false">
      <c r="A64" s="305" t="s">
        <v>179</v>
      </c>
      <c r="B64" s="306" t="n">
        <v>0.9872</v>
      </c>
      <c r="C64" s="307" t="n">
        <v>147.7614</v>
      </c>
      <c r="D64" s="308" t="n">
        <v>0.1598</v>
      </c>
      <c r="E64" s="308" t="n">
        <v>25.4889</v>
      </c>
      <c r="F64" s="308" t="n">
        <v>16.9714</v>
      </c>
      <c r="G64" s="308" t="n">
        <v>3.5444</v>
      </c>
    </row>
    <row r="65" customFormat="false" ht="13.5" hidden="false" customHeight="false" outlineLevel="0" collapsed="false">
      <c r="A65" s="309" t="s">
        <v>180</v>
      </c>
      <c r="B65" s="310" t="n">
        <v>7.8439</v>
      </c>
      <c r="C65" s="311" t="n">
        <v>155.0613</v>
      </c>
      <c r="D65" s="312" t="n">
        <v>0.1786</v>
      </c>
      <c r="E65" s="312" t="n">
        <v>18.3069</v>
      </c>
      <c r="F65" s="312" t="n">
        <v>13.3663</v>
      </c>
      <c r="G65" s="312" t="n">
        <v>1.6361</v>
      </c>
    </row>
    <row r="66" customFormat="false" ht="12.75" hidden="false" customHeight="false" outlineLevel="0" collapsed="false">
      <c r="A66" s="305" t="s">
        <v>181</v>
      </c>
      <c r="B66" s="306" t="n">
        <v>1.5456</v>
      </c>
      <c r="C66" s="307" t="n">
        <v>151.182</v>
      </c>
      <c r="D66" s="308" t="n">
        <v>2.8646</v>
      </c>
      <c r="E66" s="308" t="n">
        <v>22.7856</v>
      </c>
      <c r="F66" s="308" t="n">
        <v>14.3709</v>
      </c>
      <c r="G66" s="308" t="n">
        <v>2.8654</v>
      </c>
    </row>
    <row r="67" customFormat="false" ht="13.5" hidden="false" customHeight="false" outlineLevel="0" collapsed="false">
      <c r="A67" s="309" t="s">
        <v>182</v>
      </c>
      <c r="B67" s="310" t="n">
        <v>1.3339</v>
      </c>
      <c r="C67" s="311" t="n">
        <v>151.5097</v>
      </c>
      <c r="D67" s="312" t="n">
        <v>1.8637</v>
      </c>
      <c r="E67" s="312" t="n">
        <v>21.214</v>
      </c>
      <c r="F67" s="312" t="n">
        <v>13.5678</v>
      </c>
      <c r="G67" s="312" t="n">
        <v>3.1975</v>
      </c>
    </row>
    <row r="68" customFormat="false" ht="12.75" hidden="false" customHeight="false" outlineLevel="0" collapsed="false">
      <c r="A68" s="305" t="s">
        <v>183</v>
      </c>
      <c r="B68" s="306" t="n">
        <v>4.5324</v>
      </c>
      <c r="C68" s="307" t="n">
        <v>149.314</v>
      </c>
      <c r="D68" s="308" t="n">
        <v>0.24</v>
      </c>
      <c r="E68" s="308" t="n">
        <v>21.0671</v>
      </c>
      <c r="F68" s="308" t="n">
        <v>13.7456</v>
      </c>
      <c r="G68" s="308" t="n">
        <v>2.7824</v>
      </c>
    </row>
    <row r="69" customFormat="false" ht="13.5" hidden="false" customHeight="false" outlineLevel="0" collapsed="false">
      <c r="A69" s="309" t="s">
        <v>184</v>
      </c>
      <c r="B69" s="310" t="n">
        <v>1.3094</v>
      </c>
      <c r="C69" s="311" t="n">
        <v>149.3838</v>
      </c>
      <c r="D69" s="312" t="n">
        <v>1.3891</v>
      </c>
      <c r="E69" s="312" t="n">
        <v>21.8361</v>
      </c>
      <c r="F69" s="312" t="n">
        <v>14.9021</v>
      </c>
      <c r="G69" s="312" t="n">
        <v>2.0621</v>
      </c>
    </row>
    <row r="70" customFormat="false" ht="12.75" hidden="false" customHeight="false" outlineLevel="0" collapsed="false">
      <c r="A70" s="305" t="s">
        <v>185</v>
      </c>
      <c r="B70" s="306" t="n">
        <v>5.1022</v>
      </c>
      <c r="C70" s="307" t="n">
        <v>149.2084</v>
      </c>
      <c r="D70" s="308" t="n">
        <v>0.543</v>
      </c>
      <c r="E70" s="308" t="n">
        <v>22.9627</v>
      </c>
      <c r="F70" s="308" t="n">
        <v>15.866</v>
      </c>
      <c r="G70" s="308" t="n">
        <v>2.4185</v>
      </c>
    </row>
    <row r="71" customFormat="false" ht="13.5" hidden="false" customHeight="false" outlineLevel="0" collapsed="false">
      <c r="A71" s="309" t="s">
        <v>186</v>
      </c>
      <c r="B71" s="310" t="n">
        <v>0.915</v>
      </c>
      <c r="C71" s="311" t="n">
        <v>150.934</v>
      </c>
      <c r="D71" s="312" t="n">
        <v>2.4495</v>
      </c>
      <c r="E71" s="312" t="n">
        <v>20.2065</v>
      </c>
      <c r="F71" s="312" t="n">
        <v>14.6162</v>
      </c>
      <c r="G71" s="312" t="n">
        <v>1.4928</v>
      </c>
    </row>
    <row r="72" customFormat="false" ht="12.75" hidden="false" customHeight="false" outlineLevel="0" collapsed="false">
      <c r="A72" s="305" t="s">
        <v>187</v>
      </c>
      <c r="B72" s="306" t="n">
        <v>1.1953</v>
      </c>
      <c r="C72" s="307" t="n">
        <v>153.0178</v>
      </c>
      <c r="D72" s="308" t="n">
        <v>1.6233</v>
      </c>
      <c r="E72" s="308" t="n">
        <v>20.9062</v>
      </c>
      <c r="F72" s="308" t="n">
        <v>14.065</v>
      </c>
      <c r="G72" s="308" t="n">
        <v>2.3869</v>
      </c>
    </row>
    <row r="73" customFormat="false" ht="13.5" hidden="false" customHeight="false" outlineLevel="0" collapsed="false">
      <c r="A73" s="309" t="s">
        <v>188</v>
      </c>
      <c r="B73" s="310" t="n">
        <v>0.4279</v>
      </c>
      <c r="C73" s="311" t="n">
        <v>155.2393</v>
      </c>
      <c r="D73" s="312" t="n">
        <v>1.7866</v>
      </c>
      <c r="E73" s="312" t="n">
        <v>18.6635</v>
      </c>
      <c r="F73" s="312" t="n">
        <v>13.3104</v>
      </c>
      <c r="G73" s="312" t="n">
        <v>1.0147</v>
      </c>
    </row>
    <row r="74" customFormat="false" ht="12.75" hidden="false" customHeight="false" outlineLevel="0" collapsed="false">
      <c r="A74" s="305" t="s">
        <v>189</v>
      </c>
      <c r="B74" s="306" t="n">
        <v>0.1566</v>
      </c>
      <c r="C74" s="307" t="n">
        <v>151.78</v>
      </c>
      <c r="D74" s="308" t="n">
        <v>7.3361</v>
      </c>
      <c r="E74" s="308" t="n">
        <v>24.675</v>
      </c>
      <c r="F74" s="308" t="n">
        <v>16.9292</v>
      </c>
      <c r="G74" s="308" t="n">
        <v>3.7038</v>
      </c>
    </row>
    <row r="75" customFormat="false" ht="13.5" hidden="false" customHeight="false" outlineLevel="0" collapsed="false">
      <c r="A75" s="309" t="s">
        <v>190</v>
      </c>
      <c r="B75" s="310" t="n">
        <v>6.4186</v>
      </c>
      <c r="C75" s="311" t="n">
        <v>152.0929</v>
      </c>
      <c r="D75" s="312" t="n">
        <v>1.3507</v>
      </c>
      <c r="E75" s="312" t="n">
        <v>22.608</v>
      </c>
      <c r="F75" s="312" t="n">
        <v>14.6125</v>
      </c>
      <c r="G75" s="312" t="n">
        <v>3.7709</v>
      </c>
    </row>
    <row r="76" customFormat="false" ht="12.75" hidden="false" customHeight="false" outlineLevel="0" collapsed="false">
      <c r="A76" s="305" t="s">
        <v>191</v>
      </c>
      <c r="B76" s="306" t="n">
        <v>2.7438</v>
      </c>
      <c r="C76" s="307" t="n">
        <v>149.4892</v>
      </c>
      <c r="D76" s="308" t="n">
        <v>0.1929</v>
      </c>
      <c r="E76" s="308" t="n">
        <v>22.7763</v>
      </c>
      <c r="F76" s="308" t="n">
        <v>13.4521</v>
      </c>
      <c r="G76" s="308" t="n">
        <v>5.1602</v>
      </c>
    </row>
    <row r="77" customFormat="false" ht="13.5" hidden="false" customHeight="false" outlineLevel="0" collapsed="false">
      <c r="A77" s="309" t="s">
        <v>192</v>
      </c>
      <c r="B77" s="310" t="n">
        <v>1.9278</v>
      </c>
      <c r="C77" s="311" t="n">
        <v>141.7342</v>
      </c>
      <c r="D77" s="312" t="n">
        <v>0.0712</v>
      </c>
      <c r="E77" s="312" t="n">
        <v>23.9513</v>
      </c>
      <c r="F77" s="312" t="n">
        <v>14.5489</v>
      </c>
      <c r="G77" s="312" t="n">
        <v>4.443</v>
      </c>
    </row>
    <row r="78" customFormat="false" ht="12.75" hidden="false" customHeight="false" outlineLevel="0" collapsed="false">
      <c r="A78" s="305" t="s">
        <v>193</v>
      </c>
      <c r="B78" s="306" t="n">
        <v>0.4432</v>
      </c>
      <c r="C78" s="307" t="n">
        <v>149.8855</v>
      </c>
      <c r="D78" s="308" t="n">
        <v>0.9123</v>
      </c>
      <c r="E78" s="308" t="n">
        <v>21.6022</v>
      </c>
      <c r="F78" s="308" t="n">
        <v>14.112</v>
      </c>
      <c r="G78" s="308" t="n">
        <v>5.2424</v>
      </c>
    </row>
    <row r="79" customFormat="false" ht="13.5" hidden="false" customHeight="false" outlineLevel="0" collapsed="false">
      <c r="A79" s="309" t="s">
        <v>194</v>
      </c>
      <c r="B79" s="310" t="n">
        <v>0.0668</v>
      </c>
      <c r="C79" s="311" t="n">
        <v>144.2001</v>
      </c>
      <c r="D79" s="312" t="n">
        <v>2.9334</v>
      </c>
      <c r="E79" s="312" t="n">
        <v>26.9933</v>
      </c>
      <c r="F79" s="312" t="n">
        <v>15.3721</v>
      </c>
      <c r="G79" s="312" t="n">
        <v>7.5646</v>
      </c>
    </row>
    <row r="80" customFormat="false" ht="12.75" hidden="false" customHeight="false" outlineLevel="0" collapsed="false">
      <c r="A80" s="305" t="s">
        <v>195</v>
      </c>
      <c r="B80" s="306" t="n">
        <v>1.9834</v>
      </c>
      <c r="C80" s="307" t="n">
        <v>144.8135</v>
      </c>
      <c r="D80" s="308" t="n">
        <v>1.2014</v>
      </c>
      <c r="E80" s="308" t="n">
        <v>28.9602</v>
      </c>
      <c r="F80" s="308" t="n">
        <v>14.536</v>
      </c>
      <c r="G80" s="308" t="n">
        <v>7.9926</v>
      </c>
    </row>
    <row r="81" customFormat="false" ht="13.5" hidden="false" customHeight="false" outlineLevel="0" collapsed="false">
      <c r="A81" s="309" t="s">
        <v>196</v>
      </c>
      <c r="B81" s="310" t="n">
        <v>0.0688</v>
      </c>
      <c r="C81" s="311" t="n">
        <v>145.431</v>
      </c>
      <c r="D81" s="312" t="n">
        <v>0.3938</v>
      </c>
      <c r="E81" s="312" t="n">
        <v>24.2575</v>
      </c>
      <c r="F81" s="312" t="n">
        <v>15.7104</v>
      </c>
      <c r="G81" s="312" t="n">
        <v>6.5475</v>
      </c>
    </row>
    <row r="82" customFormat="false" ht="12.75" hidden="false" customHeight="false" outlineLevel="0" collapsed="false">
      <c r="A82" s="305" t="s">
        <v>197</v>
      </c>
      <c r="B82" s="306" t="n">
        <v>3.9522</v>
      </c>
      <c r="C82" s="307" t="n">
        <v>151.0019</v>
      </c>
      <c r="D82" s="308" t="n">
        <v>0.6739</v>
      </c>
      <c r="E82" s="308" t="n">
        <v>23.1579</v>
      </c>
      <c r="F82" s="308" t="n">
        <v>12.8008</v>
      </c>
      <c r="G82" s="308" t="n">
        <v>6.0535</v>
      </c>
    </row>
    <row r="83" customFormat="false" ht="13.5" hidden="false" customHeight="false" outlineLevel="0" collapsed="false">
      <c r="A83" s="309" t="s">
        <v>198</v>
      </c>
      <c r="B83" s="310" t="n">
        <v>0.1373</v>
      </c>
      <c r="C83" s="311" t="n">
        <v>147.5914</v>
      </c>
      <c r="D83" s="312" t="n">
        <v>0.2075</v>
      </c>
      <c r="E83" s="312" t="n">
        <v>23.6867</v>
      </c>
      <c r="F83" s="312" t="n">
        <v>15.8922</v>
      </c>
      <c r="G83" s="312" t="n">
        <v>4.0044</v>
      </c>
    </row>
    <row r="84" customFormat="false" ht="12.75" hidden="false" customHeight="false" outlineLevel="0" collapsed="false">
      <c r="A84" s="305" t="s">
        <v>199</v>
      </c>
      <c r="B84" s="306" t="n">
        <v>3.701</v>
      </c>
      <c r="C84" s="307" t="n">
        <v>152.6082</v>
      </c>
      <c r="D84" s="308" t="n">
        <v>2.768</v>
      </c>
      <c r="E84" s="308" t="n">
        <v>20.8064</v>
      </c>
      <c r="F84" s="308" t="n">
        <v>13.6197</v>
      </c>
      <c r="G84" s="308" t="n">
        <v>3.0392</v>
      </c>
    </row>
    <row r="85" customFormat="false" ht="13.5" hidden="false" customHeight="false" outlineLevel="0" collapsed="false">
      <c r="A85" s="309" t="s">
        <v>200</v>
      </c>
      <c r="B85" s="310" t="n">
        <v>0.7</v>
      </c>
      <c r="C85" s="311" t="n">
        <v>149.5987</v>
      </c>
      <c r="D85" s="312" t="n">
        <v>2.103</v>
      </c>
      <c r="E85" s="312" t="n">
        <v>22.864</v>
      </c>
      <c r="F85" s="312" t="n">
        <v>13.711</v>
      </c>
      <c r="G85" s="312" t="n">
        <v>2.9043</v>
      </c>
    </row>
    <row r="86" customFormat="false" ht="12.75" hidden="false" customHeight="false" outlineLevel="0" collapsed="false">
      <c r="A86" s="305" t="s">
        <v>201</v>
      </c>
      <c r="B86" s="306" t="n">
        <v>1.9455</v>
      </c>
      <c r="C86" s="307" t="n">
        <v>148.0806</v>
      </c>
      <c r="D86" s="308" t="n">
        <v>3.6393</v>
      </c>
      <c r="E86" s="308" t="n">
        <v>22.1134</v>
      </c>
      <c r="F86" s="308" t="n">
        <v>15.1646</v>
      </c>
      <c r="G86" s="308" t="n">
        <v>3.1749</v>
      </c>
    </row>
    <row r="87" customFormat="false" ht="13.5" hidden="false" customHeight="false" outlineLevel="0" collapsed="false">
      <c r="A87" s="309" t="s">
        <v>202</v>
      </c>
      <c r="B87" s="310" t="n">
        <v>1.7356</v>
      </c>
      <c r="C87" s="311" t="n">
        <v>130.0966</v>
      </c>
      <c r="D87" s="312" t="n">
        <v>0.5385</v>
      </c>
      <c r="E87" s="312" t="n">
        <v>31.7377</v>
      </c>
      <c r="F87" s="312" t="n">
        <v>14.1491</v>
      </c>
      <c r="G87" s="312" t="n">
        <v>10.7268</v>
      </c>
    </row>
    <row r="88" customFormat="false" ht="13.5" hidden="false" customHeight="false" outlineLevel="0" collapsed="false">
      <c r="A88" s="317" t="s">
        <v>203</v>
      </c>
      <c r="B88" s="306" t="n">
        <v>0.0528</v>
      </c>
      <c r="C88" s="307" t="n">
        <v>144.2859</v>
      </c>
      <c r="D88" s="308" t="n">
        <v>0.2793</v>
      </c>
      <c r="E88" s="308" t="n">
        <v>25.6251</v>
      </c>
      <c r="F88" s="308" t="n">
        <v>15.1809</v>
      </c>
      <c r="G88" s="308" t="n">
        <v>3.7115</v>
      </c>
    </row>
    <row r="89" customFormat="false" ht="12.75" hidden="false" customHeight="false" outlineLevel="0" collapsed="false">
      <c r="A89" s="313" t="s">
        <v>204</v>
      </c>
      <c r="B89" s="314" t="n">
        <v>0.1134</v>
      </c>
      <c r="C89" s="315" t="n">
        <v>153.2132</v>
      </c>
      <c r="D89" s="316" t="n">
        <v>4.5628</v>
      </c>
      <c r="E89" s="316" t="n">
        <v>17.0052</v>
      </c>
      <c r="F89" s="316" t="n">
        <v>11.378</v>
      </c>
      <c r="G89" s="316" t="n">
        <v>3.7789</v>
      </c>
    </row>
    <row r="90" customFormat="false" ht="13.5" hidden="false" customHeight="false" outlineLevel="0" collapsed="false">
      <c r="A90" s="317" t="s">
        <v>205</v>
      </c>
      <c r="B90" s="306" t="n">
        <v>3.9501</v>
      </c>
      <c r="C90" s="307" t="n">
        <v>149.991</v>
      </c>
      <c r="D90" s="308" t="n">
        <v>1.534</v>
      </c>
      <c r="E90" s="308" t="n">
        <v>24.7691</v>
      </c>
      <c r="F90" s="308" t="n">
        <v>11.8223</v>
      </c>
      <c r="G90" s="308" t="n">
        <v>7.9203</v>
      </c>
    </row>
    <row r="91" customFormat="false" ht="12.75" hidden="false" customHeight="false" outlineLevel="0" collapsed="false">
      <c r="A91" s="313" t="s">
        <v>206</v>
      </c>
      <c r="B91" s="314" t="n">
        <v>3.2768</v>
      </c>
      <c r="C91" s="315" t="n">
        <v>156.3882</v>
      </c>
      <c r="D91" s="316" t="n">
        <v>1.6422</v>
      </c>
      <c r="E91" s="316" t="n">
        <v>18.3737</v>
      </c>
      <c r="F91" s="316" t="n">
        <v>12.2372</v>
      </c>
      <c r="G91" s="316" t="n">
        <v>3.5343</v>
      </c>
    </row>
    <row r="92" customFormat="false" ht="13.5" hidden="false" customHeight="false" outlineLevel="0" collapsed="false">
      <c r="A92" s="317" t="s">
        <v>207</v>
      </c>
      <c r="B92" s="306" t="n">
        <v>1.2346</v>
      </c>
      <c r="C92" s="307" t="n">
        <v>147.4366</v>
      </c>
      <c r="D92" s="308" t="n">
        <v>0.8863</v>
      </c>
      <c r="E92" s="308" t="n">
        <v>27.136</v>
      </c>
      <c r="F92" s="308" t="n">
        <v>11.4649</v>
      </c>
      <c r="G92" s="308" t="n">
        <v>11.5907</v>
      </c>
    </row>
    <row r="93" customFormat="false" ht="12.75" hidden="false" customHeight="false" outlineLevel="0" collapsed="false">
      <c r="A93" s="313" t="s">
        <v>208</v>
      </c>
      <c r="B93" s="314" t="n">
        <v>2.8777</v>
      </c>
      <c r="C93" s="315" t="n">
        <v>155.5154</v>
      </c>
      <c r="D93" s="316" t="n">
        <v>1.8634</v>
      </c>
      <c r="E93" s="316" t="n">
        <v>20.9246</v>
      </c>
      <c r="F93" s="316" t="n">
        <v>14.0486</v>
      </c>
      <c r="G93" s="316" t="n">
        <v>3.5636</v>
      </c>
    </row>
    <row r="94" customFormat="false" ht="13.5" hidden="false" customHeight="false" outlineLevel="0" collapsed="false">
      <c r="A94" s="317" t="s">
        <v>209</v>
      </c>
      <c r="B94" s="306" t="n">
        <v>17.7369</v>
      </c>
      <c r="C94" s="307" t="n">
        <v>154.8897</v>
      </c>
      <c r="D94" s="308" t="n">
        <v>1.4963</v>
      </c>
      <c r="E94" s="308" t="n">
        <v>21.6617</v>
      </c>
      <c r="F94" s="308" t="n">
        <v>12.5713</v>
      </c>
      <c r="G94" s="308" t="n">
        <v>5.7008</v>
      </c>
    </row>
    <row r="95" customFormat="false" ht="12.75" hidden="false" customHeight="false" outlineLevel="0" collapsed="false">
      <c r="A95" s="313" t="s">
        <v>210</v>
      </c>
      <c r="B95" s="314" t="n">
        <v>1.9627</v>
      </c>
      <c r="C95" s="315" t="n">
        <v>149.8729</v>
      </c>
      <c r="D95" s="316" t="n">
        <v>2.7651</v>
      </c>
      <c r="E95" s="316" t="n">
        <v>24.0712</v>
      </c>
      <c r="F95" s="316" t="n">
        <v>14.2054</v>
      </c>
      <c r="G95" s="316" t="n">
        <v>6.0042</v>
      </c>
    </row>
    <row r="96" customFormat="false" ht="13.5" hidden="false" customHeight="false" outlineLevel="0" collapsed="false">
      <c r="A96" s="317" t="s">
        <v>211</v>
      </c>
      <c r="B96" s="306" t="n">
        <v>0.3824</v>
      </c>
      <c r="C96" s="307" t="n">
        <v>141.7689</v>
      </c>
      <c r="D96" s="308" t="n">
        <v>0.8357</v>
      </c>
      <c r="E96" s="308" t="n">
        <v>29.2976</v>
      </c>
      <c r="F96" s="308" t="n">
        <v>17.0623</v>
      </c>
      <c r="G96" s="308" t="n">
        <v>7.1221</v>
      </c>
    </row>
    <row r="97" customFormat="false" ht="12.75" hidden="false" customHeight="false" outlineLevel="0" collapsed="false">
      <c r="A97" s="313" t="s">
        <v>212</v>
      </c>
      <c r="B97" s="314" t="n">
        <v>0.0594</v>
      </c>
      <c r="C97" s="315" t="n">
        <v>150.1653</v>
      </c>
      <c r="D97" s="316" t="n">
        <v>6.309</v>
      </c>
      <c r="E97" s="316" t="n">
        <v>21.9976</v>
      </c>
      <c r="F97" s="316" t="n">
        <v>18.2013</v>
      </c>
      <c r="G97" s="316" t="n">
        <v>1.7392</v>
      </c>
    </row>
    <row r="98" customFormat="false" ht="13.5" hidden="false" customHeight="false" outlineLevel="0" collapsed="false">
      <c r="A98" s="317" t="s">
        <v>213</v>
      </c>
      <c r="B98" s="306" t="n">
        <v>3.8488</v>
      </c>
      <c r="C98" s="307" t="n">
        <v>149.0101</v>
      </c>
      <c r="D98" s="308" t="n">
        <v>3.6821</v>
      </c>
      <c r="E98" s="308" t="n">
        <v>23.6645</v>
      </c>
      <c r="F98" s="308" t="n">
        <v>12.8245</v>
      </c>
      <c r="G98" s="308" t="n">
        <v>7.7725</v>
      </c>
    </row>
    <row r="99" customFormat="false" ht="12.75" hidden="false" customHeight="false" outlineLevel="0" collapsed="false">
      <c r="A99" s="313" t="s">
        <v>214</v>
      </c>
      <c r="B99" s="314" t="n">
        <v>3.1714</v>
      </c>
      <c r="C99" s="315" t="n">
        <v>152.2593</v>
      </c>
      <c r="D99" s="316" t="n">
        <v>3.9907</v>
      </c>
      <c r="E99" s="316" t="n">
        <v>25.553</v>
      </c>
      <c r="F99" s="316" t="n">
        <v>13.9571</v>
      </c>
      <c r="G99" s="316" t="n">
        <v>6.2802</v>
      </c>
    </row>
    <row r="100" customFormat="false" ht="12.75" hidden="false" customHeight="false" outlineLevel="0" collapsed="false">
      <c r="A100" s="305" t="s">
        <v>215</v>
      </c>
      <c r="B100" s="306" t="n">
        <v>0.2195</v>
      </c>
      <c r="C100" s="307" t="n">
        <v>146.4529</v>
      </c>
      <c r="D100" s="308" t="n">
        <v>7.0768</v>
      </c>
      <c r="E100" s="308" t="n">
        <v>31.7236</v>
      </c>
      <c r="F100" s="308" t="n">
        <v>16.5385</v>
      </c>
      <c r="G100" s="308" t="n">
        <v>7.9695</v>
      </c>
    </row>
    <row r="101" customFormat="false" ht="13.5" hidden="false" customHeight="false" outlineLevel="0" collapsed="false">
      <c r="A101" s="309" t="s">
        <v>216</v>
      </c>
      <c r="B101" s="310" t="n">
        <v>3.5729</v>
      </c>
      <c r="C101" s="311" t="n">
        <v>150.2258</v>
      </c>
      <c r="D101" s="312" t="n">
        <v>5.2156</v>
      </c>
      <c r="E101" s="312" t="n">
        <v>29.0773</v>
      </c>
      <c r="F101" s="312" t="n">
        <v>13.9809</v>
      </c>
      <c r="G101" s="312" t="n">
        <v>9.0975</v>
      </c>
    </row>
    <row r="102" customFormat="false" ht="12.75" hidden="false" customHeight="false" outlineLevel="0" collapsed="false">
      <c r="A102" s="305" t="s">
        <v>217</v>
      </c>
      <c r="B102" s="306" t="n">
        <v>2.6526</v>
      </c>
      <c r="C102" s="307" t="n">
        <v>151.097</v>
      </c>
      <c r="D102" s="308" t="n">
        <v>5.35</v>
      </c>
      <c r="E102" s="308" t="n">
        <v>26.264</v>
      </c>
      <c r="F102" s="308" t="n">
        <v>14.4188</v>
      </c>
      <c r="G102" s="308" t="n">
        <v>5.4992</v>
      </c>
    </row>
    <row r="103" customFormat="false" ht="13.5" hidden="false" customHeight="false" outlineLevel="0" collapsed="false">
      <c r="A103" s="309" t="s">
        <v>218</v>
      </c>
      <c r="B103" s="310" t="n">
        <v>0.435</v>
      </c>
      <c r="C103" s="311" t="n">
        <v>139.0643</v>
      </c>
      <c r="D103" s="312" t="n">
        <v>4.7806</v>
      </c>
      <c r="E103" s="312" t="n">
        <v>31.2319</v>
      </c>
      <c r="F103" s="312" t="n">
        <v>14.0951</v>
      </c>
      <c r="G103" s="312" t="n">
        <v>12.1835</v>
      </c>
    </row>
    <row r="104" customFormat="false" ht="12.75" hidden="false" customHeight="false" outlineLevel="0" collapsed="false">
      <c r="A104" s="305" t="s">
        <v>219</v>
      </c>
      <c r="B104" s="306" t="n">
        <v>3.9549</v>
      </c>
      <c r="C104" s="307" t="n">
        <v>147.0826</v>
      </c>
      <c r="D104" s="308" t="n">
        <v>6.2032</v>
      </c>
      <c r="E104" s="308" t="n">
        <v>30.5324</v>
      </c>
      <c r="F104" s="308" t="n">
        <v>14.4349</v>
      </c>
      <c r="G104" s="308" t="n">
        <v>9.2286</v>
      </c>
    </row>
    <row r="105" customFormat="false" ht="13.5" hidden="false" customHeight="false" outlineLevel="0" collapsed="false">
      <c r="A105" s="309" t="s">
        <v>220</v>
      </c>
      <c r="B105" s="310" t="n">
        <v>0.1031</v>
      </c>
      <c r="C105" s="311" t="n">
        <v>122.5396</v>
      </c>
      <c r="D105" s="312" t="n">
        <v>1.3005</v>
      </c>
      <c r="E105" s="312" t="n">
        <v>45.7275</v>
      </c>
      <c r="F105" s="312" t="n">
        <v>14.5053</v>
      </c>
      <c r="G105" s="312" t="n">
        <v>10.797</v>
      </c>
    </row>
    <row r="106" customFormat="false" ht="12.75" hidden="false" customHeight="false" outlineLevel="0" collapsed="false">
      <c r="A106" s="305" t="s">
        <v>221</v>
      </c>
      <c r="B106" s="306" t="n">
        <v>9.1123</v>
      </c>
      <c r="C106" s="307" t="n">
        <v>148.1567</v>
      </c>
      <c r="D106" s="308" t="n">
        <v>6.27</v>
      </c>
      <c r="E106" s="308" t="n">
        <v>28.4817</v>
      </c>
      <c r="F106" s="308" t="n">
        <v>14.5483</v>
      </c>
      <c r="G106" s="308" t="n">
        <v>7.035</v>
      </c>
    </row>
    <row r="107" customFormat="false" ht="13.5" hidden="false" customHeight="false" outlineLevel="0" collapsed="false">
      <c r="A107" s="309" t="s">
        <v>222</v>
      </c>
      <c r="B107" s="310" t="n">
        <v>6.6102</v>
      </c>
      <c r="C107" s="311" t="n">
        <v>150.2975</v>
      </c>
      <c r="D107" s="312" t="n">
        <v>7.5582</v>
      </c>
      <c r="E107" s="312" t="n">
        <v>26.4062</v>
      </c>
      <c r="F107" s="312" t="n">
        <v>14.1446</v>
      </c>
      <c r="G107" s="312" t="n">
        <v>5.3792</v>
      </c>
    </row>
    <row r="108" customFormat="false" ht="12.75" hidden="false" customHeight="false" outlineLevel="0" collapsed="false">
      <c r="A108" s="305" t="s">
        <v>223</v>
      </c>
      <c r="B108" s="306" t="n">
        <v>1.4218</v>
      </c>
      <c r="C108" s="307" t="n">
        <v>152.287</v>
      </c>
      <c r="D108" s="308" t="n">
        <v>2.033</v>
      </c>
      <c r="E108" s="308" t="n">
        <v>22.0855</v>
      </c>
      <c r="F108" s="308" t="n">
        <v>13.8275</v>
      </c>
      <c r="G108" s="308" t="n">
        <v>4.1606</v>
      </c>
    </row>
    <row r="109" customFormat="false" ht="13.5" hidden="false" customHeight="false" outlineLevel="0" collapsed="false">
      <c r="A109" s="309" t="s">
        <v>224</v>
      </c>
      <c r="B109" s="310" t="n">
        <v>3.274</v>
      </c>
      <c r="C109" s="311" t="n">
        <v>148.9363</v>
      </c>
      <c r="D109" s="312" t="n">
        <v>6.259</v>
      </c>
      <c r="E109" s="312" t="n">
        <v>26.3619</v>
      </c>
      <c r="F109" s="312" t="n">
        <v>14.3748</v>
      </c>
      <c r="G109" s="312" t="n">
        <v>6.6137</v>
      </c>
    </row>
    <row r="110" customFormat="false" ht="12.75" hidden="false" customHeight="false" outlineLevel="0" collapsed="false">
      <c r="A110" s="305" t="s">
        <v>225</v>
      </c>
      <c r="B110" s="306" t="n">
        <v>0.2673</v>
      </c>
      <c r="C110" s="307" t="n">
        <v>137.7497</v>
      </c>
      <c r="D110" s="308" t="n">
        <v>4.4389</v>
      </c>
      <c r="E110" s="308" t="n">
        <v>37.8432</v>
      </c>
      <c r="F110" s="308" t="n">
        <v>16.3374</v>
      </c>
      <c r="G110" s="308" t="n">
        <v>8.0731</v>
      </c>
    </row>
    <row r="111" customFormat="false" ht="13.5" hidden="false" customHeight="false" outlineLevel="0" collapsed="false">
      <c r="A111" s="309" t="s">
        <v>226</v>
      </c>
      <c r="B111" s="310" t="n">
        <v>0.8797</v>
      </c>
      <c r="C111" s="311" t="n">
        <v>154.0366</v>
      </c>
      <c r="D111" s="312" t="n">
        <v>4.6962</v>
      </c>
      <c r="E111" s="312" t="n">
        <v>23.5426</v>
      </c>
      <c r="F111" s="312" t="n">
        <v>14.4809</v>
      </c>
      <c r="G111" s="312" t="n">
        <v>3.3448</v>
      </c>
    </row>
    <row r="112" customFormat="false" ht="12.75" hidden="false" customHeight="false" outlineLevel="0" collapsed="false">
      <c r="A112" s="305" t="s">
        <v>227</v>
      </c>
      <c r="B112" s="306" t="n">
        <v>5.6545</v>
      </c>
      <c r="C112" s="307" t="n">
        <v>150.5412</v>
      </c>
      <c r="D112" s="308" t="n">
        <v>8.4572</v>
      </c>
      <c r="E112" s="308" t="n">
        <v>25.7886</v>
      </c>
      <c r="F112" s="308" t="n">
        <v>14.8622</v>
      </c>
      <c r="G112" s="308" t="n">
        <v>5.3213</v>
      </c>
    </row>
    <row r="113" customFormat="false" ht="13.5" hidden="false" customHeight="false" outlineLevel="0" collapsed="false">
      <c r="A113" s="309" t="s">
        <v>228</v>
      </c>
      <c r="B113" s="310" t="n">
        <v>0.2366</v>
      </c>
      <c r="C113" s="311" t="n">
        <v>145.6706</v>
      </c>
      <c r="D113" s="312" t="n">
        <v>4.5938</v>
      </c>
      <c r="E113" s="312" t="n">
        <v>25.6158</v>
      </c>
      <c r="F113" s="312" t="n">
        <v>12.4926</v>
      </c>
      <c r="G113" s="312" t="n">
        <v>6.1792</v>
      </c>
    </row>
    <row r="114" customFormat="false" ht="12.75" hidden="false" customHeight="false" outlineLevel="0" collapsed="false">
      <c r="A114" s="305" t="s">
        <v>229</v>
      </c>
      <c r="B114" s="306" t="n">
        <v>0.0751</v>
      </c>
      <c r="C114" s="307" t="n">
        <v>132.8495</v>
      </c>
      <c r="D114" s="308" t="n">
        <v>3.4882</v>
      </c>
      <c r="E114" s="308" t="n">
        <v>36.4141</v>
      </c>
      <c r="F114" s="308" t="n">
        <v>17.0934</v>
      </c>
      <c r="G114" s="308" t="n">
        <v>11.2932</v>
      </c>
    </row>
    <row r="115" customFormat="false" ht="13.5" hidden="false" customHeight="false" outlineLevel="0" collapsed="false">
      <c r="A115" s="309" t="s">
        <v>230</v>
      </c>
      <c r="B115" s="310" t="n">
        <v>1.2583</v>
      </c>
      <c r="C115" s="311" t="n">
        <v>146.0578</v>
      </c>
      <c r="D115" s="312" t="n">
        <v>5.1907</v>
      </c>
      <c r="E115" s="312" t="n">
        <v>26.524</v>
      </c>
      <c r="F115" s="312" t="n">
        <v>14.8467</v>
      </c>
      <c r="G115" s="312" t="n">
        <v>5.8467</v>
      </c>
    </row>
    <row r="116" customFormat="false" ht="12.75" hidden="false" customHeight="false" outlineLevel="0" collapsed="false">
      <c r="A116" s="305" t="s">
        <v>231</v>
      </c>
      <c r="B116" s="306" t="n">
        <v>0.1288</v>
      </c>
      <c r="C116" s="307" t="n">
        <v>157.234</v>
      </c>
      <c r="D116" s="308" t="n">
        <v>11.5851</v>
      </c>
      <c r="E116" s="308" t="n">
        <v>28.8173</v>
      </c>
      <c r="F116" s="308" t="n">
        <v>16.8949</v>
      </c>
      <c r="G116" s="308" t="n">
        <v>5.3451</v>
      </c>
    </row>
    <row r="117" customFormat="false" ht="13.5" hidden="false" customHeight="false" outlineLevel="0" collapsed="false">
      <c r="A117" s="309" t="s">
        <v>232</v>
      </c>
      <c r="B117" s="310" t="n">
        <v>0.3937</v>
      </c>
      <c r="C117" s="311" t="n">
        <v>151.6853</v>
      </c>
      <c r="D117" s="312" t="n">
        <v>9.7281</v>
      </c>
      <c r="E117" s="312" t="n">
        <v>26.2656</v>
      </c>
      <c r="F117" s="312" t="n">
        <v>15.9281</v>
      </c>
      <c r="G117" s="312" t="n">
        <v>3.5183</v>
      </c>
    </row>
    <row r="118" customFormat="false" ht="12.75" hidden="false" customHeight="false" outlineLevel="0" collapsed="false">
      <c r="A118" s="305" t="s">
        <v>233</v>
      </c>
      <c r="B118" s="306" t="n">
        <v>2.1045</v>
      </c>
      <c r="C118" s="307" t="n">
        <v>146.2165</v>
      </c>
      <c r="D118" s="308" t="n">
        <v>6.915</v>
      </c>
      <c r="E118" s="308" t="n">
        <v>29.026</v>
      </c>
      <c r="F118" s="308" t="n">
        <v>14.1954</v>
      </c>
      <c r="G118" s="308" t="n">
        <v>6.7881</v>
      </c>
    </row>
    <row r="119" customFormat="false" ht="13.5" hidden="false" customHeight="false" outlineLevel="0" collapsed="false">
      <c r="A119" s="309" t="s">
        <v>234</v>
      </c>
      <c r="B119" s="310" t="n">
        <v>0.3597</v>
      </c>
      <c r="C119" s="311" t="n">
        <v>148.0023</v>
      </c>
      <c r="D119" s="312" t="n">
        <v>7.3643</v>
      </c>
      <c r="E119" s="312" t="n">
        <v>27.3348</v>
      </c>
      <c r="F119" s="312" t="n">
        <v>13.4795</v>
      </c>
      <c r="G119" s="312" t="n">
        <v>7.1794</v>
      </c>
    </row>
    <row r="120" customFormat="false" ht="12.75" hidden="false" customHeight="false" outlineLevel="0" collapsed="false">
      <c r="A120" s="305" t="s">
        <v>235</v>
      </c>
      <c r="B120" s="306" t="n">
        <v>0.9632</v>
      </c>
      <c r="C120" s="307" t="n">
        <v>137.195</v>
      </c>
      <c r="D120" s="308" t="n">
        <v>5.0828</v>
      </c>
      <c r="E120" s="308" t="n">
        <v>32.0742</v>
      </c>
      <c r="F120" s="308" t="n">
        <v>15.6098</v>
      </c>
      <c r="G120" s="308" t="n">
        <v>9.147</v>
      </c>
    </row>
    <row r="121" customFormat="false" ht="13.5" hidden="false" customHeight="false" outlineLevel="0" collapsed="false">
      <c r="A121" s="309" t="s">
        <v>236</v>
      </c>
      <c r="B121" s="310" t="n">
        <v>1.3893</v>
      </c>
      <c r="C121" s="311" t="n">
        <v>137.5935</v>
      </c>
      <c r="D121" s="312" t="n">
        <v>2.6979</v>
      </c>
      <c r="E121" s="312" t="n">
        <v>26.7359</v>
      </c>
      <c r="F121" s="312" t="n">
        <v>15.6792</v>
      </c>
      <c r="G121" s="312" t="n">
        <v>6.8612</v>
      </c>
    </row>
    <row r="122" customFormat="false" ht="12.75" hidden="false" customHeight="false" outlineLevel="0" collapsed="false">
      <c r="A122" s="305" t="s">
        <v>237</v>
      </c>
      <c r="B122" s="306" t="n">
        <v>0.269</v>
      </c>
      <c r="C122" s="307" t="n">
        <v>153.0489</v>
      </c>
      <c r="D122" s="308" t="n">
        <v>11.8159</v>
      </c>
      <c r="E122" s="308" t="n">
        <v>23.8652</v>
      </c>
      <c r="F122" s="308" t="n">
        <v>15.0045</v>
      </c>
      <c r="G122" s="308" t="n">
        <v>4.9811</v>
      </c>
    </row>
    <row r="123" customFormat="false" ht="13.5" hidden="false" customHeight="false" outlineLevel="0" collapsed="false">
      <c r="A123" s="309" t="s">
        <v>238</v>
      </c>
      <c r="B123" s="310" t="n">
        <v>1.1635</v>
      </c>
      <c r="C123" s="311" t="n">
        <v>146.2277</v>
      </c>
      <c r="D123" s="312" t="n">
        <v>5.9534</v>
      </c>
      <c r="E123" s="312" t="n">
        <v>24.5844</v>
      </c>
      <c r="F123" s="312" t="n">
        <v>15.3592</v>
      </c>
      <c r="G123" s="312" t="n">
        <v>4.0899</v>
      </c>
    </row>
    <row r="124" customFormat="false" ht="12.75" hidden="false" customHeight="false" outlineLevel="0" collapsed="false">
      <c r="A124" s="305" t="s">
        <v>239</v>
      </c>
      <c r="B124" s="306" t="n">
        <v>3.4435</v>
      </c>
      <c r="C124" s="307" t="n">
        <v>146.8805</v>
      </c>
      <c r="D124" s="308" t="n">
        <v>7.6466</v>
      </c>
      <c r="E124" s="308" t="n">
        <v>29.2288</v>
      </c>
      <c r="F124" s="308" t="n">
        <v>13.4613</v>
      </c>
      <c r="G124" s="308" t="n">
        <v>7.0132</v>
      </c>
    </row>
    <row r="125" customFormat="false" ht="13.5" hidden="false" customHeight="false" outlineLevel="0" collapsed="false">
      <c r="A125" s="309" t="s">
        <v>240</v>
      </c>
      <c r="B125" s="310" t="n">
        <v>0.7423</v>
      </c>
      <c r="C125" s="311" t="n">
        <v>140.6187</v>
      </c>
      <c r="D125" s="312" t="n">
        <v>6.7256</v>
      </c>
      <c r="E125" s="312" t="n">
        <v>23.3024</v>
      </c>
      <c r="F125" s="312" t="n">
        <v>14.4194</v>
      </c>
      <c r="G125" s="312" t="n">
        <v>4.0448</v>
      </c>
    </row>
    <row r="126" customFormat="false" ht="12.75" hidden="false" customHeight="false" outlineLevel="0" collapsed="false">
      <c r="A126" s="305" t="s">
        <v>241</v>
      </c>
      <c r="B126" s="306" t="n">
        <v>0.5412</v>
      </c>
      <c r="C126" s="307" t="n">
        <v>141.579</v>
      </c>
      <c r="D126" s="308" t="n">
        <v>4.5431</v>
      </c>
      <c r="E126" s="308" t="n">
        <v>22.5071</v>
      </c>
      <c r="F126" s="308" t="n">
        <v>15.3901</v>
      </c>
      <c r="G126" s="308" t="n">
        <v>3.893</v>
      </c>
    </row>
    <row r="127" customFormat="false" ht="13.5" hidden="false" customHeight="false" outlineLevel="0" collapsed="false">
      <c r="A127" s="309" t="s">
        <v>242</v>
      </c>
      <c r="B127" s="310" t="n">
        <v>8.7636</v>
      </c>
      <c r="C127" s="311" t="n">
        <v>159.3516</v>
      </c>
      <c r="D127" s="312" t="n">
        <v>6.6855</v>
      </c>
      <c r="E127" s="312" t="n">
        <v>21.3279</v>
      </c>
      <c r="F127" s="312" t="n">
        <v>13.1479</v>
      </c>
      <c r="G127" s="312" t="n">
        <v>4.1225</v>
      </c>
    </row>
    <row r="128" customFormat="false" ht="12.75" hidden="false" customHeight="false" outlineLevel="0" collapsed="false">
      <c r="A128" s="305" t="s">
        <v>243</v>
      </c>
      <c r="B128" s="306" t="n">
        <v>1.5325</v>
      </c>
      <c r="C128" s="307" t="n">
        <v>170.2379</v>
      </c>
      <c r="D128" s="308" t="n">
        <v>17.1108</v>
      </c>
      <c r="E128" s="308" t="n">
        <v>24.8478</v>
      </c>
      <c r="F128" s="308" t="n">
        <v>13.3959</v>
      </c>
      <c r="G128" s="308" t="n">
        <v>4.577</v>
      </c>
    </row>
    <row r="129" customFormat="false" ht="13.5" hidden="false" customHeight="false" outlineLevel="0" collapsed="false">
      <c r="A129" s="309" t="s">
        <v>244</v>
      </c>
      <c r="B129" s="310" t="n">
        <v>0.4443</v>
      </c>
      <c r="C129" s="311" t="n">
        <v>147.3296</v>
      </c>
      <c r="D129" s="312" t="n">
        <v>9.6759</v>
      </c>
      <c r="E129" s="312" t="n">
        <v>30.9785</v>
      </c>
      <c r="F129" s="312" t="n">
        <v>13.9623</v>
      </c>
      <c r="G129" s="312" t="n">
        <v>10.7568</v>
      </c>
    </row>
    <row r="130" customFormat="false" ht="12.75" hidden="false" customHeight="false" outlineLevel="0" collapsed="false">
      <c r="A130" s="305" t="s">
        <v>245</v>
      </c>
      <c r="B130" s="306" t="n">
        <v>5.4844</v>
      </c>
      <c r="C130" s="307" t="n">
        <v>149.8963</v>
      </c>
      <c r="D130" s="308" t="n">
        <v>4.0739</v>
      </c>
      <c r="E130" s="308" t="n">
        <v>24.9796</v>
      </c>
      <c r="F130" s="308" t="n">
        <v>13.8285</v>
      </c>
      <c r="G130" s="308" t="n">
        <v>6.3079</v>
      </c>
    </row>
    <row r="131" customFormat="false" ht="13.5" hidden="false" customHeight="false" outlineLevel="0" collapsed="false">
      <c r="A131" s="309" t="s">
        <v>246</v>
      </c>
      <c r="B131" s="310" t="n">
        <v>4.5351</v>
      </c>
      <c r="C131" s="311" t="n">
        <v>145.2906</v>
      </c>
      <c r="D131" s="312" t="n">
        <v>0.7357</v>
      </c>
      <c r="E131" s="312" t="n">
        <v>26.7011</v>
      </c>
      <c r="F131" s="312" t="n">
        <v>13.4972</v>
      </c>
      <c r="G131" s="312" t="n">
        <v>7.8979</v>
      </c>
    </row>
    <row r="132" customFormat="false" ht="12.75" hidden="false" customHeight="false" outlineLevel="0" collapsed="false">
      <c r="A132" s="305" t="s">
        <v>247</v>
      </c>
      <c r="B132" s="306" t="n">
        <v>3.7525</v>
      </c>
      <c r="C132" s="307" t="n">
        <v>142.7115</v>
      </c>
      <c r="D132" s="308" t="n">
        <v>5.015</v>
      </c>
      <c r="E132" s="308" t="n">
        <v>30.7363</v>
      </c>
      <c r="F132" s="308" t="n">
        <v>13.5197</v>
      </c>
      <c r="G132" s="308" t="n">
        <v>10.1008</v>
      </c>
    </row>
    <row r="133" customFormat="false" ht="13.5" hidden="false" customHeight="false" outlineLevel="0" collapsed="false">
      <c r="A133" s="309" t="s">
        <v>248</v>
      </c>
      <c r="B133" s="310" t="n">
        <v>3.4158</v>
      </c>
      <c r="C133" s="311" t="n">
        <v>146.4201</v>
      </c>
      <c r="D133" s="312" t="n">
        <v>3.9085</v>
      </c>
      <c r="E133" s="312" t="n">
        <v>26.9387</v>
      </c>
      <c r="F133" s="312" t="n">
        <v>14.332</v>
      </c>
      <c r="G133" s="312" t="n">
        <v>6.933</v>
      </c>
    </row>
    <row r="134" customFormat="false" ht="12.75" hidden="false" customHeight="false" outlineLevel="0" collapsed="false">
      <c r="A134" s="305" t="s">
        <v>249</v>
      </c>
      <c r="B134" s="306" t="n">
        <v>0.0397</v>
      </c>
      <c r="C134" s="307" t="n">
        <v>137.8091</v>
      </c>
      <c r="D134" s="308" t="n">
        <v>0.43</v>
      </c>
      <c r="E134" s="308" t="n">
        <v>27.6428</v>
      </c>
      <c r="F134" s="308" t="n">
        <v>14.9857</v>
      </c>
      <c r="G134" s="308" t="n">
        <v>5.4571</v>
      </c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6</v>
      </c>
      <c r="B1" s="82"/>
      <c r="C1" s="82"/>
      <c r="D1" s="83"/>
      <c r="E1" s="83"/>
      <c r="F1" s="83" t="s">
        <v>287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88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89</v>
      </c>
      <c r="C6" s="265"/>
      <c r="D6" s="266" t="n">
        <v>121.923</v>
      </c>
      <c r="E6" s="267" t="s">
        <v>290</v>
      </c>
      <c r="F6" s="22"/>
    </row>
    <row r="7" s="326" customFormat="true" ht="19.5" hidden="false" customHeight="true" outlineLevel="0" collapsed="false">
      <c r="B7" s="327" t="s">
        <v>291</v>
      </c>
      <c r="C7" s="269"/>
      <c r="D7" s="270" t="n">
        <v>101.0307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92</v>
      </c>
      <c r="D10" s="280" t="n">
        <v>63.858</v>
      </c>
      <c r="E10" s="278" t="s">
        <v>290</v>
      </c>
    </row>
    <row r="11" s="332" customFormat="true" ht="19.5" hidden="false" customHeight="true" outlineLevel="0" collapsed="false">
      <c r="B11" s="279" t="s">
        <v>11</v>
      </c>
      <c r="C11" s="276" t="s">
        <v>293</v>
      </c>
      <c r="D11" s="281" t="n">
        <v>88.7794</v>
      </c>
      <c r="E11" s="278" t="s">
        <v>290</v>
      </c>
    </row>
    <row r="12" customFormat="false" ht="19.5" hidden="false" customHeight="true" outlineLevel="0" collapsed="false">
      <c r="B12" s="279" t="s">
        <v>13</v>
      </c>
      <c r="C12" s="276" t="s">
        <v>294</v>
      </c>
      <c r="D12" s="280" t="n">
        <v>121.923</v>
      </c>
      <c r="E12" s="278" t="s">
        <v>290</v>
      </c>
      <c r="L12" s="333"/>
    </row>
    <row r="13" customFormat="false" ht="19.5" hidden="false" customHeight="true" outlineLevel="0" collapsed="false">
      <c r="B13" s="279" t="s">
        <v>15</v>
      </c>
      <c r="C13" s="276" t="s">
        <v>295</v>
      </c>
      <c r="D13" s="281" t="n">
        <v>170.1325</v>
      </c>
      <c r="E13" s="278" t="s">
        <v>290</v>
      </c>
      <c r="L13" s="333"/>
    </row>
    <row r="14" customFormat="false" ht="19.5" hidden="false" customHeight="true" outlineLevel="0" collapsed="false">
      <c r="B14" s="279" t="s">
        <v>17</v>
      </c>
      <c r="C14" s="276" t="s">
        <v>296</v>
      </c>
      <c r="D14" s="281" t="n">
        <v>250.3442</v>
      </c>
      <c r="E14" s="278" t="s">
        <v>290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97</v>
      </c>
      <c r="C16" s="265"/>
      <c r="D16" s="266" t="n">
        <v>150.0161</v>
      </c>
      <c r="E16" s="267" t="s">
        <v>290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4.9214</v>
      </c>
      <c r="C22" s="74" t="n">
        <v>88.7794</v>
      </c>
      <c r="D22" s="75" t="n">
        <v>33.1436</v>
      </c>
      <c r="E22" s="75" t="n">
        <v>48.2095</v>
      </c>
      <c r="F22" s="75" t="n">
        <v>80.211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98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6</v>
      </c>
      <c r="B1" s="82"/>
      <c r="C1" s="82"/>
      <c r="D1" s="83"/>
      <c r="E1" s="83"/>
      <c r="F1" s="83" t="s">
        <v>299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00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301</v>
      </c>
      <c r="D6" s="353" t="s">
        <v>302</v>
      </c>
      <c r="E6" s="353"/>
      <c r="F6" s="353" t="s">
        <v>303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90</v>
      </c>
      <c r="D10" s="355" t="s">
        <v>290</v>
      </c>
      <c r="E10" s="355" t="s">
        <v>290</v>
      </c>
      <c r="F10" s="355" t="s">
        <v>290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319.5708</v>
      </c>
      <c r="C12" s="359" t="n">
        <v>121.923</v>
      </c>
      <c r="D12" s="360" t="n">
        <v>63.858</v>
      </c>
      <c r="E12" s="360" t="n">
        <v>250.3442</v>
      </c>
      <c r="F12" s="359" t="n">
        <v>150.0161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2039</v>
      </c>
      <c r="C13" s="364" t="n">
        <v>82.7854</v>
      </c>
      <c r="D13" s="365" t="n">
        <v>48.9048</v>
      </c>
      <c r="E13" s="365" t="n">
        <v>120.0837</v>
      </c>
      <c r="F13" s="364" t="n">
        <v>84.8512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59.1304</v>
      </c>
      <c r="C14" s="368" t="n">
        <v>112.3524</v>
      </c>
      <c r="D14" s="369" t="n">
        <v>60.4958</v>
      </c>
      <c r="E14" s="369" t="n">
        <v>196.9953</v>
      </c>
      <c r="F14" s="368" t="n">
        <v>124.4782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96.1022</v>
      </c>
      <c r="C15" s="368" t="n">
        <v>129.4376</v>
      </c>
      <c r="D15" s="369" t="n">
        <v>63.8363</v>
      </c>
      <c r="E15" s="369" t="n">
        <v>275.6348</v>
      </c>
      <c r="F15" s="368" t="n">
        <v>158.4724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82.759</v>
      </c>
      <c r="C16" s="368" t="n">
        <v>122.847</v>
      </c>
      <c r="D16" s="369" t="n">
        <v>63.27</v>
      </c>
      <c r="E16" s="369" t="n">
        <v>264.0189</v>
      </c>
      <c r="F16" s="368" t="n">
        <v>156.592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66.6223</v>
      </c>
      <c r="C17" s="368" t="n">
        <v>121.3325</v>
      </c>
      <c r="D17" s="369" t="n">
        <v>66.5977</v>
      </c>
      <c r="E17" s="369" t="n">
        <v>241.3778</v>
      </c>
      <c r="F17" s="368" t="n">
        <v>149.9432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3.7528</v>
      </c>
      <c r="C18" s="368" t="n">
        <v>130.3654</v>
      </c>
      <c r="D18" s="369" t="n">
        <v>66.96</v>
      </c>
      <c r="E18" s="369" t="n">
        <v>275.3638</v>
      </c>
      <c r="F18" s="368" t="n">
        <v>167.211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96.4391</v>
      </c>
      <c r="C20" s="374" t="n">
        <v>135.2257</v>
      </c>
      <c r="D20" s="375" t="n">
        <v>66.9739</v>
      </c>
      <c r="E20" s="375" t="n">
        <v>278.1462</v>
      </c>
      <c r="F20" s="374" t="n">
        <v>166.915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9225</v>
      </c>
      <c r="C21" s="364" t="n">
        <v>85.6834</v>
      </c>
      <c r="D21" s="365" t="n">
        <v>50</v>
      </c>
      <c r="E21" s="365" t="n">
        <v>120.0837</v>
      </c>
      <c r="F21" s="364" t="n">
        <v>88.8681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6.609</v>
      </c>
      <c r="C22" s="368" t="n">
        <v>117.3934</v>
      </c>
      <c r="D22" s="369" t="n">
        <v>61.6075</v>
      </c>
      <c r="E22" s="369" t="n">
        <v>207.3106</v>
      </c>
      <c r="F22" s="368" t="n">
        <v>130.2857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62.8257</v>
      </c>
      <c r="C23" s="368" t="n">
        <v>142.8294</v>
      </c>
      <c r="D23" s="369" t="n">
        <v>66.6079</v>
      </c>
      <c r="E23" s="369" t="n">
        <v>299.3213</v>
      </c>
      <c r="F23" s="368" t="n">
        <v>173.593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46.5528</v>
      </c>
      <c r="C24" s="368" t="n">
        <v>140.8644</v>
      </c>
      <c r="D24" s="369" t="n">
        <v>67.3723</v>
      </c>
      <c r="E24" s="369" t="n">
        <v>313.4911</v>
      </c>
      <c r="F24" s="368" t="n">
        <v>183.8967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39.2837</v>
      </c>
      <c r="C25" s="368" t="n">
        <v>135.7183</v>
      </c>
      <c r="D25" s="369" t="n">
        <v>76.2936</v>
      </c>
      <c r="E25" s="369" t="n">
        <v>270.2624</v>
      </c>
      <c r="F25" s="368" t="n">
        <v>168.5975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0.2451</v>
      </c>
      <c r="C26" s="368" t="n">
        <v>141.4046</v>
      </c>
      <c r="D26" s="369" t="n">
        <v>73.1653</v>
      </c>
      <c r="E26" s="369" t="n">
        <v>306.4175</v>
      </c>
      <c r="F26" s="368" t="n">
        <v>180.2646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23.1317</v>
      </c>
      <c r="C28" s="374" t="n">
        <v>104.4446</v>
      </c>
      <c r="D28" s="375" t="n">
        <v>59.9287</v>
      </c>
      <c r="E28" s="375" t="n">
        <v>196.8849</v>
      </c>
      <c r="F28" s="374" t="n">
        <v>123.056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813</v>
      </c>
      <c r="C29" s="364" t="n">
        <v>71.99</v>
      </c>
      <c r="D29" s="365" t="n">
        <v>47.0155</v>
      </c>
      <c r="E29" s="365" t="n">
        <v>96.8695</v>
      </c>
      <c r="F29" s="364" t="n">
        <v>71.68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22.5214</v>
      </c>
      <c r="C30" s="368" t="n">
        <v>103.9538</v>
      </c>
      <c r="D30" s="369" t="n">
        <v>60.1217</v>
      </c>
      <c r="E30" s="369" t="n">
        <v>181.0922</v>
      </c>
      <c r="F30" s="368" t="n">
        <v>115.0379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3.2764</v>
      </c>
      <c r="C31" s="368" t="n">
        <v>106.7653</v>
      </c>
      <c r="D31" s="369" t="n">
        <v>60.6114</v>
      </c>
      <c r="E31" s="369" t="n">
        <v>213.0778</v>
      </c>
      <c r="F31" s="368" t="n">
        <v>129.9234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36.2062</v>
      </c>
      <c r="C32" s="368" t="n">
        <v>103.6673</v>
      </c>
      <c r="D32" s="369" t="n">
        <v>59.5146</v>
      </c>
      <c r="E32" s="369" t="n">
        <v>190.6295</v>
      </c>
      <c r="F32" s="368" t="n">
        <v>121.485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27.3385</v>
      </c>
      <c r="C33" s="368" t="n">
        <v>102.1429</v>
      </c>
      <c r="D33" s="369" t="n">
        <v>60.7264</v>
      </c>
      <c r="E33" s="369" t="n">
        <v>203.5115</v>
      </c>
      <c r="F33" s="368" t="n">
        <v>123.1381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3.5077</v>
      </c>
      <c r="C34" s="368" t="n">
        <v>106.5522</v>
      </c>
      <c r="D34" s="369" t="n">
        <v>61.1657</v>
      </c>
      <c r="E34" s="369" t="n">
        <v>204.5394</v>
      </c>
      <c r="F34" s="368" t="n">
        <v>129.0852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04</v>
      </c>
      <c r="B1" s="82"/>
      <c r="C1" s="83"/>
      <c r="D1" s="81"/>
      <c r="E1" s="82"/>
      <c r="F1" s="83" t="s">
        <v>305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06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07</v>
      </c>
      <c r="B7" s="173" t="s">
        <v>71</v>
      </c>
      <c r="C7" s="353" t="s">
        <v>301</v>
      </c>
      <c r="D7" s="353" t="s">
        <v>302</v>
      </c>
      <c r="E7" s="353"/>
      <c r="F7" s="353" t="s">
        <v>303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90</v>
      </c>
      <c r="D11" s="355" t="s">
        <v>290</v>
      </c>
      <c r="E11" s="355" t="s">
        <v>290</v>
      </c>
      <c r="F11" s="355" t="s">
        <v>290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1.3806</v>
      </c>
      <c r="C13" s="397" t="n">
        <v>369.2295</v>
      </c>
      <c r="D13" s="398" t="n">
        <v>172.8006</v>
      </c>
      <c r="E13" s="398" t="n">
        <v>1183.4538</v>
      </c>
      <c r="F13" s="398" t="n">
        <v>528.3637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9835</v>
      </c>
      <c r="C14" s="399" t="n">
        <v>362.4154</v>
      </c>
      <c r="D14" s="400" t="n">
        <v>188.6452</v>
      </c>
      <c r="E14" s="400" t="n">
        <v>1070.7232</v>
      </c>
      <c r="F14" s="400" t="n">
        <v>516.2718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8968</v>
      </c>
      <c r="C15" s="397" t="n">
        <v>272.3075</v>
      </c>
      <c r="D15" s="398" t="n">
        <v>145.2363</v>
      </c>
      <c r="E15" s="398" t="n">
        <v>609.6243</v>
      </c>
      <c r="F15" s="398" t="n">
        <v>353.519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7818</v>
      </c>
      <c r="C16" s="399" t="n">
        <v>324.7212</v>
      </c>
      <c r="D16" s="400" t="n">
        <v>176.7629</v>
      </c>
      <c r="E16" s="400" t="n">
        <v>782.9249</v>
      </c>
      <c r="F16" s="400" t="n">
        <v>471.5984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5561</v>
      </c>
      <c r="C17" s="397" t="n">
        <v>328.6301</v>
      </c>
      <c r="D17" s="398" t="n">
        <v>190.6391</v>
      </c>
      <c r="E17" s="398" t="n">
        <v>646.288</v>
      </c>
      <c r="F17" s="398" t="n">
        <v>414.9457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2.171</v>
      </c>
      <c r="C18" s="399" t="n">
        <v>295.3486</v>
      </c>
      <c r="D18" s="400" t="n">
        <v>92.5182</v>
      </c>
      <c r="E18" s="400" t="n">
        <v>617.0728</v>
      </c>
      <c r="F18" s="400" t="n">
        <v>337.6083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6873</v>
      </c>
      <c r="C19" s="397" t="n">
        <v>170.1362</v>
      </c>
      <c r="D19" s="398" t="n">
        <v>112.2359</v>
      </c>
      <c r="E19" s="398" t="n">
        <v>363.345</v>
      </c>
      <c r="F19" s="398" t="n">
        <v>234.3273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9074</v>
      </c>
      <c r="C20" s="399" t="n">
        <v>268.592</v>
      </c>
      <c r="D20" s="400" t="n">
        <v>144.9274</v>
      </c>
      <c r="E20" s="400" t="n">
        <v>508.1527</v>
      </c>
      <c r="F20" s="400" t="n">
        <v>308.9333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6049</v>
      </c>
      <c r="C21" s="397" t="n">
        <v>373.2862</v>
      </c>
      <c r="D21" s="398" t="n">
        <v>168.4122</v>
      </c>
      <c r="E21" s="398" t="n">
        <v>752.0935</v>
      </c>
      <c r="F21" s="398" t="n">
        <v>437.8877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3154</v>
      </c>
      <c r="C22" s="399" t="n">
        <v>381.5569</v>
      </c>
      <c r="D22" s="400" t="n">
        <v>216.8</v>
      </c>
      <c r="E22" s="400" t="n">
        <v>938.3791</v>
      </c>
      <c r="F22" s="400" t="n">
        <v>526.1191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2.0983</v>
      </c>
      <c r="C23" s="397" t="n">
        <v>158.6452</v>
      </c>
      <c r="D23" s="398" t="n">
        <v>73.2107</v>
      </c>
      <c r="E23" s="398" t="n">
        <v>431.054</v>
      </c>
      <c r="F23" s="398" t="n">
        <v>213.5598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49</v>
      </c>
      <c r="C24" s="399" t="n">
        <v>272.8072</v>
      </c>
      <c r="D24" s="400" t="n">
        <v>147.4339</v>
      </c>
      <c r="E24" s="400" t="n">
        <v>492.2109</v>
      </c>
      <c r="F24" s="400" t="n">
        <v>294.0337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3077</v>
      </c>
      <c r="C25" s="397" t="n">
        <v>188.9028</v>
      </c>
      <c r="D25" s="398" t="n">
        <v>118.0299</v>
      </c>
      <c r="E25" s="398" t="n">
        <v>399.3907</v>
      </c>
      <c r="F25" s="398" t="n">
        <v>238.3592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927</v>
      </c>
      <c r="C26" s="399" t="n">
        <v>184.8725</v>
      </c>
      <c r="D26" s="400" t="n">
        <v>133.6185</v>
      </c>
      <c r="E26" s="400" t="n">
        <v>305.2201</v>
      </c>
      <c r="F26" s="400" t="n">
        <v>216.7566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2.3968</v>
      </c>
      <c r="C27" s="397" t="n">
        <v>236.5498</v>
      </c>
      <c r="D27" s="398" t="n">
        <v>137.7553</v>
      </c>
      <c r="E27" s="398" t="n">
        <v>406.744</v>
      </c>
      <c r="F27" s="398" t="n">
        <v>251.7142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076</v>
      </c>
      <c r="C28" s="399" t="n">
        <v>205.1937</v>
      </c>
      <c r="D28" s="400" t="n">
        <v>170.6985</v>
      </c>
      <c r="E28" s="400" t="n">
        <v>308.1561</v>
      </c>
      <c r="F28" s="400" t="n">
        <v>218.1716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1.9111</v>
      </c>
      <c r="C29" s="397" t="n">
        <v>203.7381</v>
      </c>
      <c r="D29" s="398" t="n">
        <v>144.7444</v>
      </c>
      <c r="E29" s="398" t="n">
        <v>309.7766</v>
      </c>
      <c r="F29" s="398" t="n">
        <v>220.139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3617</v>
      </c>
      <c r="C30" s="399" t="n">
        <v>203.5467</v>
      </c>
      <c r="D30" s="400" t="n">
        <v>150.1628</v>
      </c>
      <c r="E30" s="400" t="n">
        <v>329.9929</v>
      </c>
      <c r="F30" s="400" t="n">
        <v>231.5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5313</v>
      </c>
      <c r="C31" s="397" t="n">
        <v>265.0212</v>
      </c>
      <c r="D31" s="398" t="n">
        <v>175.5683</v>
      </c>
      <c r="E31" s="398" t="n">
        <v>422.6859</v>
      </c>
      <c r="F31" s="398" t="n">
        <v>285.23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214</v>
      </c>
      <c r="C32" s="399" t="n">
        <v>226.7534</v>
      </c>
      <c r="D32" s="400" t="n">
        <v>151.0906</v>
      </c>
      <c r="E32" s="400" t="n">
        <v>367.8769</v>
      </c>
      <c r="F32" s="400" t="n">
        <v>249.9117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3.6574</v>
      </c>
      <c r="C33" s="397" t="n">
        <v>246.5333</v>
      </c>
      <c r="D33" s="398" t="n">
        <v>130.4676</v>
      </c>
      <c r="E33" s="398" t="n">
        <v>590.6932</v>
      </c>
      <c r="F33" s="398" t="n">
        <v>325.9888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1.7955</v>
      </c>
      <c r="C34" s="399" t="n">
        <v>204.8365</v>
      </c>
      <c r="D34" s="400" t="n">
        <v>109.0682</v>
      </c>
      <c r="E34" s="400" t="n">
        <v>399.8454</v>
      </c>
      <c r="F34" s="400" t="n">
        <v>238.6132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5825</v>
      </c>
      <c r="C35" s="397" t="n">
        <v>261.2872</v>
      </c>
      <c r="D35" s="398" t="n">
        <v>117.8411</v>
      </c>
      <c r="E35" s="398" t="n">
        <v>497.0794</v>
      </c>
      <c r="F35" s="398" t="n">
        <v>287.325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6626</v>
      </c>
      <c r="C36" s="399" t="n">
        <v>208.3291</v>
      </c>
      <c r="D36" s="400" t="n">
        <v>126.3144</v>
      </c>
      <c r="E36" s="400" t="n">
        <v>372.1155</v>
      </c>
      <c r="F36" s="400" t="n">
        <v>239.1913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8476</v>
      </c>
      <c r="C37" s="397" t="n">
        <v>225.4236</v>
      </c>
      <c r="D37" s="398" t="n">
        <v>78.6303</v>
      </c>
      <c r="E37" s="398" t="n">
        <v>416.2285</v>
      </c>
      <c r="F37" s="398" t="n">
        <v>268.511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834</v>
      </c>
      <c r="C38" s="399" t="n">
        <v>226.8939</v>
      </c>
      <c r="D38" s="400" t="n">
        <v>118.2674</v>
      </c>
      <c r="E38" s="400" t="n">
        <v>379.2893</v>
      </c>
      <c r="F38" s="400" t="n">
        <v>244.422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309</v>
      </c>
      <c r="C39" s="397" t="n">
        <v>281.1264</v>
      </c>
      <c r="D39" s="398" t="n">
        <v>148.8328</v>
      </c>
      <c r="E39" s="398" t="n">
        <v>594.2183</v>
      </c>
      <c r="F39" s="398" t="n">
        <v>386.016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2.2955</v>
      </c>
      <c r="C40" s="399" t="n">
        <v>240.7017</v>
      </c>
      <c r="D40" s="400" t="n">
        <v>151.7323</v>
      </c>
      <c r="E40" s="400" t="n">
        <v>424.091</v>
      </c>
      <c r="F40" s="400" t="n">
        <v>276.8621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4099</v>
      </c>
      <c r="C41" s="397" t="n">
        <v>213.9592</v>
      </c>
      <c r="D41" s="398" t="n">
        <v>125.6386</v>
      </c>
      <c r="E41" s="398" t="n">
        <v>376.2905</v>
      </c>
      <c r="F41" s="398" t="n">
        <v>231.2541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1.9651</v>
      </c>
      <c r="C42" s="399" t="n">
        <v>228.8166</v>
      </c>
      <c r="D42" s="400" t="n">
        <v>152.4565</v>
      </c>
      <c r="E42" s="400" t="n">
        <v>357.3021</v>
      </c>
      <c r="F42" s="400" t="n">
        <v>247.6151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1918</v>
      </c>
      <c r="C43" s="397" t="n">
        <v>282.3998</v>
      </c>
      <c r="D43" s="398" t="n">
        <v>169.4992</v>
      </c>
      <c r="E43" s="398" t="n">
        <v>547.3066</v>
      </c>
      <c r="F43" s="398" t="n">
        <v>324.0229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1657</v>
      </c>
      <c r="C44" s="399" t="n">
        <v>287.5553</v>
      </c>
      <c r="D44" s="400" t="n">
        <v>185.5127</v>
      </c>
      <c r="E44" s="400" t="n">
        <v>516.6466</v>
      </c>
      <c r="F44" s="400" t="n">
        <v>334.5853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0604</v>
      </c>
      <c r="C45" s="397" t="n">
        <v>120.8707</v>
      </c>
      <c r="D45" s="398" t="n">
        <v>82.5728</v>
      </c>
      <c r="E45" s="398" t="n">
        <v>154.6546</v>
      </c>
      <c r="F45" s="398" t="n">
        <v>122.1505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2.4923</v>
      </c>
      <c r="C46" s="399" t="n">
        <v>153.9878</v>
      </c>
      <c r="D46" s="400" t="n">
        <v>94.2096</v>
      </c>
      <c r="E46" s="400" t="n">
        <v>258.7564</v>
      </c>
      <c r="F46" s="400" t="n">
        <v>167.1579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2.2909</v>
      </c>
      <c r="C47" s="397" t="n">
        <v>176.3409</v>
      </c>
      <c r="D47" s="398" t="n">
        <v>82.4963</v>
      </c>
      <c r="E47" s="398" t="n">
        <v>291.3479</v>
      </c>
      <c r="F47" s="398" t="n">
        <v>185.1314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8915</v>
      </c>
      <c r="C48" s="399" t="n">
        <v>206.3023</v>
      </c>
      <c r="D48" s="400" t="n">
        <v>144.2944</v>
      </c>
      <c r="E48" s="400" t="n">
        <v>277.866</v>
      </c>
      <c r="F48" s="400" t="n">
        <v>210.6577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5.1687</v>
      </c>
      <c r="C49" s="397" t="n">
        <v>151.5096</v>
      </c>
      <c r="D49" s="398" t="n">
        <v>72.2904</v>
      </c>
      <c r="E49" s="398" t="n">
        <v>220.6274</v>
      </c>
      <c r="F49" s="398" t="n">
        <v>154.0731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1176</v>
      </c>
      <c r="C50" s="399" t="n">
        <v>171.7724</v>
      </c>
      <c r="D50" s="400" t="n">
        <v>94.2865</v>
      </c>
      <c r="E50" s="400" t="n">
        <v>305.2614</v>
      </c>
      <c r="F50" s="400" t="n">
        <v>193.299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2.9337</v>
      </c>
      <c r="C51" s="397" t="n">
        <v>147.8397</v>
      </c>
      <c r="D51" s="398" t="n">
        <v>60.7207</v>
      </c>
      <c r="E51" s="398" t="n">
        <v>260.0136</v>
      </c>
      <c r="F51" s="398" t="n">
        <v>165.1898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1041</v>
      </c>
      <c r="C52" s="399" t="n">
        <v>222.3512</v>
      </c>
      <c r="D52" s="400" t="n">
        <v>135.3094</v>
      </c>
      <c r="E52" s="400" t="n">
        <v>413.4419</v>
      </c>
      <c r="F52" s="400" t="n">
        <v>248.7544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4.4554</v>
      </c>
      <c r="C53" s="397" t="n">
        <v>179.6735</v>
      </c>
      <c r="D53" s="398" t="n">
        <v>112.5252</v>
      </c>
      <c r="E53" s="398" t="n">
        <v>265.7501</v>
      </c>
      <c r="F53" s="398" t="n">
        <v>188.34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4084</v>
      </c>
      <c r="C54" s="399" t="n">
        <v>126.6362</v>
      </c>
      <c r="D54" s="400" t="n">
        <v>83.5486</v>
      </c>
      <c r="E54" s="400" t="n">
        <v>209.3885</v>
      </c>
      <c r="F54" s="400" t="n">
        <v>138.721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1.1</v>
      </c>
      <c r="C55" s="397" t="n">
        <v>143.4093</v>
      </c>
      <c r="D55" s="398" t="n">
        <v>86.4441</v>
      </c>
      <c r="E55" s="398" t="n">
        <v>228.4574</v>
      </c>
      <c r="F55" s="398" t="n">
        <v>154.4747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0464</v>
      </c>
      <c r="C56" s="399" t="n">
        <v>131.1919</v>
      </c>
      <c r="D56" s="400" t="n">
        <v>104.3331</v>
      </c>
      <c r="E56" s="400" t="n">
        <v>227.8341</v>
      </c>
      <c r="F56" s="400" t="n">
        <v>152.0666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3.4851</v>
      </c>
      <c r="C57" s="397" t="n">
        <v>100.2547</v>
      </c>
      <c r="D57" s="398" t="n">
        <v>74.0494</v>
      </c>
      <c r="E57" s="398" t="n">
        <v>135.6792</v>
      </c>
      <c r="F57" s="398" t="n">
        <v>102.238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1479</v>
      </c>
      <c r="C58" s="399" t="n">
        <v>176.9642</v>
      </c>
      <c r="D58" s="400" t="n">
        <v>124.4075</v>
      </c>
      <c r="E58" s="400" t="n">
        <v>406.6069</v>
      </c>
      <c r="F58" s="400" t="n">
        <v>231.7188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1.2313</v>
      </c>
      <c r="C59" s="397" t="n">
        <v>184.7851</v>
      </c>
      <c r="D59" s="398" t="n">
        <v>126.2439</v>
      </c>
      <c r="E59" s="398" t="n">
        <v>329.6767</v>
      </c>
      <c r="F59" s="398" t="n">
        <v>215.9603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7.5522</v>
      </c>
      <c r="C60" s="399" t="n">
        <v>131.6988</v>
      </c>
      <c r="D60" s="400" t="n">
        <v>82.0264</v>
      </c>
      <c r="E60" s="400" t="n">
        <v>223.5267</v>
      </c>
      <c r="F60" s="400" t="n">
        <v>147.7787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1216</v>
      </c>
      <c r="C61" s="397" t="n">
        <v>155.7973</v>
      </c>
      <c r="D61" s="398" t="n">
        <v>96.5892</v>
      </c>
      <c r="E61" s="398" t="n">
        <v>250.51</v>
      </c>
      <c r="F61" s="398" t="n">
        <v>167.4207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1.0293</v>
      </c>
      <c r="C62" s="399" t="n">
        <v>145.1126</v>
      </c>
      <c r="D62" s="400" t="n">
        <v>100.1947</v>
      </c>
      <c r="E62" s="400" t="n">
        <v>260.1965</v>
      </c>
      <c r="F62" s="400" t="n">
        <v>171.4201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8.878</v>
      </c>
      <c r="C63" s="397" t="n">
        <v>142.5392</v>
      </c>
      <c r="D63" s="398" t="n">
        <v>55.5655</v>
      </c>
      <c r="E63" s="398" t="n">
        <v>347.6251</v>
      </c>
      <c r="F63" s="398" t="n">
        <v>171.7673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1.662</v>
      </c>
      <c r="C64" s="399" t="n">
        <v>170.6762</v>
      </c>
      <c r="D64" s="400" t="n">
        <v>109.6288</v>
      </c>
      <c r="E64" s="400" t="n">
        <v>269.6062</v>
      </c>
      <c r="F64" s="400" t="n">
        <v>185.8375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1.3305</v>
      </c>
      <c r="C65" s="397" t="n">
        <v>145.8219</v>
      </c>
      <c r="D65" s="398" t="n">
        <v>81.0248</v>
      </c>
      <c r="E65" s="398" t="n">
        <v>231.6057</v>
      </c>
      <c r="F65" s="398" t="n">
        <v>157.7357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5.477</v>
      </c>
      <c r="C66" s="399" t="n">
        <v>158.456</v>
      </c>
      <c r="D66" s="400" t="n">
        <v>84.0562</v>
      </c>
      <c r="E66" s="400" t="n">
        <v>254.5623</v>
      </c>
      <c r="F66" s="400" t="n">
        <v>167.292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1.1437</v>
      </c>
      <c r="C67" s="397" t="n">
        <v>174.9268</v>
      </c>
      <c r="D67" s="398" t="n">
        <v>114.5018</v>
      </c>
      <c r="E67" s="398" t="n">
        <v>372.1875</v>
      </c>
      <c r="F67" s="398" t="n">
        <v>211.0969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4.8189</v>
      </c>
      <c r="C68" s="399" t="n">
        <v>155.1808</v>
      </c>
      <c r="D68" s="400" t="n">
        <v>97.3058</v>
      </c>
      <c r="E68" s="400" t="n">
        <v>272.3213</v>
      </c>
      <c r="F68" s="400" t="n">
        <v>174.0232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1.1367</v>
      </c>
      <c r="C69" s="397" t="n">
        <v>201.846</v>
      </c>
      <c r="D69" s="398" t="n">
        <v>85.487</v>
      </c>
      <c r="E69" s="398" t="n">
        <v>362.7323</v>
      </c>
      <c r="F69" s="398" t="n">
        <v>221.7201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1.3409</v>
      </c>
      <c r="C70" s="399" t="n">
        <v>186.9981</v>
      </c>
      <c r="D70" s="400" t="n">
        <v>56.82</v>
      </c>
      <c r="E70" s="400" t="n">
        <v>359.6263</v>
      </c>
      <c r="F70" s="400" t="n">
        <v>205.1323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4489</v>
      </c>
      <c r="C71" s="397" t="n">
        <v>200.958</v>
      </c>
      <c r="D71" s="398" t="n">
        <v>90.0793</v>
      </c>
      <c r="E71" s="398" t="n">
        <v>359.246</v>
      </c>
      <c r="F71" s="398" t="n">
        <v>214.8165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1329</v>
      </c>
      <c r="C72" s="399" t="n">
        <v>155.5365</v>
      </c>
      <c r="D72" s="400" t="n">
        <v>112.7364</v>
      </c>
      <c r="E72" s="400" t="n">
        <v>263.5618</v>
      </c>
      <c r="F72" s="400" t="n">
        <v>185.5377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5.9793</v>
      </c>
      <c r="C73" s="397" t="n">
        <v>106.6905</v>
      </c>
      <c r="D73" s="398" t="n">
        <v>58.2317</v>
      </c>
      <c r="E73" s="398" t="n">
        <v>186.2736</v>
      </c>
      <c r="F73" s="398" t="n">
        <v>119.7139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2.8946</v>
      </c>
      <c r="C74" s="399" t="n">
        <v>105.8769</v>
      </c>
      <c r="D74" s="400" t="n">
        <v>58.9742</v>
      </c>
      <c r="E74" s="400" t="n">
        <v>167.6428</v>
      </c>
      <c r="F74" s="400" t="n">
        <v>109.7428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1.8002</v>
      </c>
      <c r="C75" s="397" t="n">
        <v>127.9258</v>
      </c>
      <c r="D75" s="398" t="n">
        <v>49.3</v>
      </c>
      <c r="E75" s="398" t="n">
        <v>156.408</v>
      </c>
      <c r="F75" s="398" t="n">
        <v>116.8156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2619</v>
      </c>
      <c r="C76" s="399" t="n">
        <v>150.1583</v>
      </c>
      <c r="D76" s="400" t="n">
        <v>98.195</v>
      </c>
      <c r="E76" s="400" t="n">
        <v>249.068</v>
      </c>
      <c r="F76" s="400" t="n">
        <v>159.454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0.0551</v>
      </c>
      <c r="C77" s="397" t="n">
        <v>149.289</v>
      </c>
      <c r="D77" s="398" t="n">
        <v>101.1629</v>
      </c>
      <c r="E77" s="398" t="n">
        <v>271.4021</v>
      </c>
      <c r="F77" s="398" t="n">
        <v>175.023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1.7428</v>
      </c>
      <c r="C78" s="399" t="n">
        <v>141.9883</v>
      </c>
      <c r="D78" s="400" t="n">
        <v>91.4473</v>
      </c>
      <c r="E78" s="400" t="n">
        <v>207.8144</v>
      </c>
      <c r="F78" s="400" t="n">
        <v>150.0426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0.0728</v>
      </c>
      <c r="C79" s="397" t="n">
        <v>102.0537</v>
      </c>
      <c r="D79" s="398" t="n">
        <v>85.5016</v>
      </c>
      <c r="E79" s="398" t="n">
        <v>139.54</v>
      </c>
      <c r="F79" s="398" t="n">
        <v>109.874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4.3549</v>
      </c>
      <c r="C80" s="399" t="n">
        <v>107.0325</v>
      </c>
      <c r="D80" s="400" t="n">
        <v>57.5027</v>
      </c>
      <c r="E80" s="400" t="n">
        <v>175.235</v>
      </c>
      <c r="F80" s="400" t="n">
        <v>114.7689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1271</v>
      </c>
      <c r="C81" s="397" t="n">
        <v>146.2425</v>
      </c>
      <c r="D81" s="398" t="n">
        <v>117.5643</v>
      </c>
      <c r="E81" s="398" t="n">
        <v>218.4887</v>
      </c>
      <c r="F81" s="398" t="n">
        <v>178.5909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3.5239</v>
      </c>
      <c r="C82" s="399" t="n">
        <v>111.4779</v>
      </c>
      <c r="D82" s="400" t="n">
        <v>61.6519</v>
      </c>
      <c r="E82" s="400" t="n">
        <v>164.0447</v>
      </c>
      <c r="F82" s="400" t="n">
        <v>115.7567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6448</v>
      </c>
      <c r="C83" s="397" t="n">
        <v>142.1782</v>
      </c>
      <c r="D83" s="398" t="n">
        <v>85.2704</v>
      </c>
      <c r="E83" s="398" t="n">
        <v>244.1846</v>
      </c>
      <c r="F83" s="398" t="n">
        <v>160.0511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2.0093</v>
      </c>
      <c r="C84" s="399" t="n">
        <v>156.3704</v>
      </c>
      <c r="D84" s="400" t="n">
        <v>85.0904</v>
      </c>
      <c r="E84" s="400" t="n">
        <v>214.6621</v>
      </c>
      <c r="F84" s="400" t="n">
        <v>157.8356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1.5945</v>
      </c>
      <c r="C85" s="397" t="n">
        <v>107.9139</v>
      </c>
      <c r="D85" s="398" t="n">
        <v>89.0877</v>
      </c>
      <c r="E85" s="398" t="n">
        <v>134.0981</v>
      </c>
      <c r="F85" s="398" t="n">
        <v>111.0789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0.0467</v>
      </c>
      <c r="C86" s="399" t="n">
        <v>133.5763</v>
      </c>
      <c r="D86" s="400" t="n">
        <v>72.39</v>
      </c>
      <c r="E86" s="400" t="n">
        <v>176.2352</v>
      </c>
      <c r="F86" s="400" t="n">
        <v>133.1092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1112</v>
      </c>
      <c r="C87" s="397" t="n">
        <v>92.1713</v>
      </c>
      <c r="D87" s="398" t="n">
        <v>62.9</v>
      </c>
      <c r="E87" s="398" t="n">
        <v>112.8132</v>
      </c>
      <c r="F87" s="398" t="n">
        <v>90.8508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7</v>
      </c>
      <c r="B88" s="310" t="n">
        <v>1.1726</v>
      </c>
      <c r="C88" s="399" t="n">
        <v>82.0464</v>
      </c>
      <c r="D88" s="400" t="n">
        <v>61.4</v>
      </c>
      <c r="E88" s="400" t="n">
        <v>152.0102</v>
      </c>
      <c r="F88" s="400" t="n">
        <v>91.7259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8</v>
      </c>
      <c r="B89" s="306" t="n">
        <v>2.7718</v>
      </c>
      <c r="C89" s="397" t="n">
        <v>115.1799</v>
      </c>
      <c r="D89" s="398" t="n">
        <v>66.73</v>
      </c>
      <c r="E89" s="398" t="n">
        <v>204.0569</v>
      </c>
      <c r="F89" s="398" t="n">
        <v>127.5236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9</v>
      </c>
      <c r="B90" s="310" t="n">
        <v>19.0103</v>
      </c>
      <c r="C90" s="399" t="n">
        <v>82.2693</v>
      </c>
      <c r="D90" s="400" t="n">
        <v>55.6953</v>
      </c>
      <c r="E90" s="400" t="n">
        <v>121.4467</v>
      </c>
      <c r="F90" s="400" t="n">
        <v>86.3378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10</v>
      </c>
      <c r="B91" s="306" t="n">
        <v>1.9184</v>
      </c>
      <c r="C91" s="397" t="n">
        <v>97.7226</v>
      </c>
      <c r="D91" s="398" t="n">
        <v>70.1074</v>
      </c>
      <c r="E91" s="398" t="n">
        <v>140.5238</v>
      </c>
      <c r="F91" s="398" t="n">
        <v>105.2588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1</v>
      </c>
      <c r="B92" s="310" t="n">
        <v>0.2527</v>
      </c>
      <c r="C92" s="399" t="n">
        <v>103.8224</v>
      </c>
      <c r="D92" s="400" t="n">
        <v>82.7478</v>
      </c>
      <c r="E92" s="400" t="n">
        <v>137.7437</v>
      </c>
      <c r="F92" s="400" t="n">
        <v>108.2333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2</v>
      </c>
      <c r="B93" s="306" t="n">
        <v>0.0613</v>
      </c>
      <c r="C93" s="397" t="n">
        <v>160.8134</v>
      </c>
      <c r="D93" s="398" t="n">
        <v>123.3978</v>
      </c>
      <c r="E93" s="398" t="n">
        <v>205.2642</v>
      </c>
      <c r="F93" s="398" t="n">
        <v>161.8327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3</v>
      </c>
      <c r="B94" s="310" t="n">
        <v>3.1658</v>
      </c>
      <c r="C94" s="399" t="n">
        <v>67.1011</v>
      </c>
      <c r="D94" s="400" t="n">
        <v>50</v>
      </c>
      <c r="E94" s="400" t="n">
        <v>104.3157</v>
      </c>
      <c r="F94" s="400" t="n">
        <v>74.0373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4</v>
      </c>
      <c r="B95" s="306" t="n">
        <v>3.1839</v>
      </c>
      <c r="C95" s="397" t="n">
        <v>87.2525</v>
      </c>
      <c r="D95" s="398" t="n">
        <v>58.5572</v>
      </c>
      <c r="E95" s="398" t="n">
        <v>141.8612</v>
      </c>
      <c r="F95" s="398" t="n">
        <v>99.141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5</v>
      </c>
      <c r="B96" s="310" t="n">
        <v>0.2358</v>
      </c>
      <c r="C96" s="399" t="n">
        <v>131.3815</v>
      </c>
      <c r="D96" s="400" t="n">
        <v>104.2991</v>
      </c>
      <c r="E96" s="400" t="n">
        <v>164.7197</v>
      </c>
      <c r="F96" s="400" t="n">
        <v>132.9914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6</v>
      </c>
      <c r="B97" s="306" t="n">
        <v>3.2215</v>
      </c>
      <c r="C97" s="397" t="n">
        <v>104.7123</v>
      </c>
      <c r="D97" s="398" t="n">
        <v>70.406</v>
      </c>
      <c r="E97" s="398" t="n">
        <v>165.313</v>
      </c>
      <c r="F97" s="398" t="n">
        <v>113.5173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7</v>
      </c>
      <c r="B98" s="310" t="n">
        <v>2.5558</v>
      </c>
      <c r="C98" s="399" t="n">
        <v>128.206</v>
      </c>
      <c r="D98" s="400" t="n">
        <v>84.0646</v>
      </c>
      <c r="E98" s="400" t="n">
        <v>171.054</v>
      </c>
      <c r="F98" s="400" t="n">
        <v>130.9128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8</v>
      </c>
      <c r="B99" s="306" t="n">
        <v>0.4475</v>
      </c>
      <c r="C99" s="397" t="n">
        <v>124.8295</v>
      </c>
      <c r="D99" s="398" t="n">
        <v>95.7063</v>
      </c>
      <c r="E99" s="398" t="n">
        <v>150.8557</v>
      </c>
      <c r="F99" s="398" t="n">
        <v>124.3627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9</v>
      </c>
      <c r="B100" s="310" t="n">
        <v>3.4748</v>
      </c>
      <c r="C100" s="399" t="n">
        <v>121.0403</v>
      </c>
      <c r="D100" s="400" t="n">
        <v>92.1798</v>
      </c>
      <c r="E100" s="400" t="n">
        <v>182.0645</v>
      </c>
      <c r="F100" s="400" t="n">
        <v>132.4668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20</v>
      </c>
      <c r="B101" s="306" t="n">
        <v>0.0973</v>
      </c>
      <c r="C101" s="397" t="n">
        <v>128.8537</v>
      </c>
      <c r="D101" s="398" t="n">
        <v>85.4127</v>
      </c>
      <c r="E101" s="398" t="n">
        <v>158.1206</v>
      </c>
      <c r="F101" s="398" t="n">
        <v>125.4847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1</v>
      </c>
      <c r="B102" s="310" t="n">
        <v>8.9964</v>
      </c>
      <c r="C102" s="399" t="n">
        <v>122.3527</v>
      </c>
      <c r="D102" s="400" t="n">
        <v>89.3724</v>
      </c>
      <c r="E102" s="400" t="n">
        <v>177.9485</v>
      </c>
      <c r="F102" s="400" t="n">
        <v>129.4584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2</v>
      </c>
      <c r="B103" s="306" t="n">
        <v>6.5832</v>
      </c>
      <c r="C103" s="397" t="n">
        <v>139.1098</v>
      </c>
      <c r="D103" s="398" t="n">
        <v>97.748</v>
      </c>
      <c r="E103" s="398" t="n">
        <v>214.4427</v>
      </c>
      <c r="F103" s="398" t="n">
        <v>147.7486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3</v>
      </c>
      <c r="B104" s="310" t="n">
        <v>1.6909</v>
      </c>
      <c r="C104" s="399" t="n">
        <v>96.8897</v>
      </c>
      <c r="D104" s="400" t="n">
        <v>61.26</v>
      </c>
      <c r="E104" s="400" t="n">
        <v>157.7421</v>
      </c>
      <c r="F104" s="400" t="n">
        <v>103.4291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4</v>
      </c>
      <c r="B105" s="306" t="n">
        <v>3.0583</v>
      </c>
      <c r="C105" s="397" t="n">
        <v>135.3246</v>
      </c>
      <c r="D105" s="398" t="n">
        <v>94.7157</v>
      </c>
      <c r="E105" s="398" t="n">
        <v>189.8157</v>
      </c>
      <c r="F105" s="398" t="n">
        <v>139.9363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5</v>
      </c>
      <c r="B106" s="310" t="n">
        <v>0.2264</v>
      </c>
      <c r="C106" s="399" t="n">
        <v>150.5992</v>
      </c>
      <c r="D106" s="400" t="n">
        <v>113.3819</v>
      </c>
      <c r="E106" s="400" t="n">
        <v>181.6129</v>
      </c>
      <c r="F106" s="400" t="n">
        <v>149.2372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6</v>
      </c>
      <c r="B107" s="306" t="n">
        <v>0.9812</v>
      </c>
      <c r="C107" s="397" t="n">
        <v>134.5255</v>
      </c>
      <c r="D107" s="398" t="n">
        <v>81.7665</v>
      </c>
      <c r="E107" s="398" t="n">
        <v>165.2302</v>
      </c>
      <c r="F107" s="398" t="n">
        <v>131.4875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7</v>
      </c>
      <c r="B108" s="310" t="n">
        <v>5.8802</v>
      </c>
      <c r="C108" s="399" t="n">
        <v>129.3771</v>
      </c>
      <c r="D108" s="400" t="n">
        <v>89.1185</v>
      </c>
      <c r="E108" s="400" t="n">
        <v>187.5702</v>
      </c>
      <c r="F108" s="400" t="n">
        <v>134.0297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8</v>
      </c>
      <c r="B109" s="306" t="n">
        <v>0.2448</v>
      </c>
      <c r="C109" s="397" t="n">
        <v>87.3244</v>
      </c>
      <c r="D109" s="398" t="n">
        <v>74.5659</v>
      </c>
      <c r="E109" s="398" t="n">
        <v>107.5496</v>
      </c>
      <c r="F109" s="398" t="n">
        <v>88.9865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9</v>
      </c>
      <c r="B110" s="310" t="n">
        <v>0.061</v>
      </c>
      <c r="C110" s="399" t="n">
        <v>68.02</v>
      </c>
      <c r="D110" s="400" t="n">
        <v>61.57</v>
      </c>
      <c r="E110" s="400" t="n">
        <v>143.9161</v>
      </c>
      <c r="F110" s="400" t="n">
        <v>83.8094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30</v>
      </c>
      <c r="B111" s="306" t="n">
        <v>1.3234</v>
      </c>
      <c r="C111" s="397" t="n">
        <v>118.9825</v>
      </c>
      <c r="D111" s="398" t="n">
        <v>90.8033</v>
      </c>
      <c r="E111" s="398" t="n">
        <v>169.9173</v>
      </c>
      <c r="F111" s="398" t="n">
        <v>127.3942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1</v>
      </c>
      <c r="B112" s="310" t="n">
        <v>0.0767</v>
      </c>
      <c r="C112" s="399" t="n">
        <v>160.0037</v>
      </c>
      <c r="D112" s="400" t="n">
        <v>128.6655</v>
      </c>
      <c r="E112" s="400" t="n">
        <v>195.3141</v>
      </c>
      <c r="F112" s="400" t="n">
        <v>160.2761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2</v>
      </c>
      <c r="B113" s="306" t="n">
        <v>0.3834</v>
      </c>
      <c r="C113" s="397" t="n">
        <v>148.4651</v>
      </c>
      <c r="D113" s="398" t="n">
        <v>105.4453</v>
      </c>
      <c r="E113" s="398" t="n">
        <v>209.5892</v>
      </c>
      <c r="F113" s="398" t="n">
        <v>156.8459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3</v>
      </c>
      <c r="B114" s="310" t="n">
        <v>1.9105</v>
      </c>
      <c r="C114" s="399" t="n">
        <v>116.3696</v>
      </c>
      <c r="D114" s="400" t="n">
        <v>72.3187</v>
      </c>
      <c r="E114" s="400" t="n">
        <v>159.0176</v>
      </c>
      <c r="F114" s="400" t="n">
        <v>120.0152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4</v>
      </c>
      <c r="B115" s="306" t="n">
        <v>0.3803</v>
      </c>
      <c r="C115" s="397" t="n">
        <v>132.3827</v>
      </c>
      <c r="D115" s="398" t="n">
        <v>79.861</v>
      </c>
      <c r="E115" s="398" t="n">
        <v>177.1855</v>
      </c>
      <c r="F115" s="398" t="n">
        <v>127.1736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5</v>
      </c>
      <c r="B116" s="310" t="n">
        <v>0.9557</v>
      </c>
      <c r="C116" s="399" t="n">
        <v>104.6976</v>
      </c>
      <c r="D116" s="400" t="n">
        <v>66.35</v>
      </c>
      <c r="E116" s="400" t="n">
        <v>129.7527</v>
      </c>
      <c r="F116" s="400" t="n">
        <v>103.7359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6</v>
      </c>
      <c r="B117" s="306" t="n">
        <v>1.6284</v>
      </c>
      <c r="C117" s="397" t="n">
        <v>148.2718</v>
      </c>
      <c r="D117" s="398" t="n">
        <v>112.2973</v>
      </c>
      <c r="E117" s="398" t="n">
        <v>197.5825</v>
      </c>
      <c r="F117" s="398" t="n">
        <v>152.37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7</v>
      </c>
      <c r="B118" s="310" t="n">
        <v>0.2731</v>
      </c>
      <c r="C118" s="399" t="n">
        <v>166.461</v>
      </c>
      <c r="D118" s="400" t="n">
        <v>101.5405</v>
      </c>
      <c r="E118" s="400" t="n">
        <v>225.8077</v>
      </c>
      <c r="F118" s="400" t="n">
        <v>162.8357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8</v>
      </c>
      <c r="B119" s="306" t="n">
        <v>1.1667</v>
      </c>
      <c r="C119" s="397" t="n">
        <v>137.4422</v>
      </c>
      <c r="D119" s="398" t="n">
        <v>109.7178</v>
      </c>
      <c r="E119" s="398" t="n">
        <v>199.9648</v>
      </c>
      <c r="F119" s="398" t="n">
        <v>145.4661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9</v>
      </c>
      <c r="B120" s="310" t="n">
        <v>2.8779</v>
      </c>
      <c r="C120" s="399" t="n">
        <v>111.8419</v>
      </c>
      <c r="D120" s="400" t="n">
        <v>74.5047</v>
      </c>
      <c r="E120" s="400" t="n">
        <v>231.6268</v>
      </c>
      <c r="F120" s="400" t="n">
        <v>129.5972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40</v>
      </c>
      <c r="B121" s="306" t="n">
        <v>0.7002</v>
      </c>
      <c r="C121" s="397" t="n">
        <v>209.4529</v>
      </c>
      <c r="D121" s="398" t="n">
        <v>187.2494</v>
      </c>
      <c r="E121" s="398" t="n">
        <v>230.9298</v>
      </c>
      <c r="F121" s="398" t="n">
        <v>207.4607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41</v>
      </c>
      <c r="B122" s="310" t="n">
        <v>0.5307</v>
      </c>
      <c r="C122" s="399" t="n">
        <v>145.1034</v>
      </c>
      <c r="D122" s="400" t="n">
        <v>108.9902</v>
      </c>
      <c r="E122" s="400" t="n">
        <v>171.8792</v>
      </c>
      <c r="F122" s="400" t="n">
        <v>141.1297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2</v>
      </c>
      <c r="B123" s="306" t="n">
        <v>9.0371</v>
      </c>
      <c r="C123" s="397" t="n">
        <v>99.225</v>
      </c>
      <c r="D123" s="398" t="n">
        <v>56.5615</v>
      </c>
      <c r="E123" s="398" t="n">
        <v>148.6042</v>
      </c>
      <c r="F123" s="398" t="n">
        <v>99.4051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3</v>
      </c>
      <c r="B124" s="310" t="n">
        <v>1.343</v>
      </c>
      <c r="C124" s="399" t="n">
        <v>106.9119</v>
      </c>
      <c r="D124" s="400" t="n">
        <v>74.6707</v>
      </c>
      <c r="E124" s="400" t="n">
        <v>148.0685</v>
      </c>
      <c r="F124" s="400" t="n">
        <v>107.905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4</v>
      </c>
      <c r="B125" s="306" t="n">
        <v>0.401</v>
      </c>
      <c r="C125" s="397" t="n">
        <v>106.7449</v>
      </c>
      <c r="D125" s="398" t="n">
        <v>72.37</v>
      </c>
      <c r="E125" s="398" t="n">
        <v>195.5644</v>
      </c>
      <c r="F125" s="398" t="n">
        <v>120.0236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5</v>
      </c>
      <c r="B126" s="310" t="n">
        <v>5.6007</v>
      </c>
      <c r="C126" s="399" t="n">
        <v>112.9054</v>
      </c>
      <c r="D126" s="400" t="n">
        <v>78.1976</v>
      </c>
      <c r="E126" s="400" t="n">
        <v>153.6015</v>
      </c>
      <c r="F126" s="400" t="n">
        <v>115.3915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6</v>
      </c>
      <c r="B127" s="306" t="n">
        <v>3.5822</v>
      </c>
      <c r="C127" s="397" t="n">
        <v>69.35</v>
      </c>
      <c r="D127" s="398" t="n">
        <v>52.37</v>
      </c>
      <c r="E127" s="398" t="n">
        <v>105.9186</v>
      </c>
      <c r="F127" s="398" t="n">
        <v>75.062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7</v>
      </c>
      <c r="B128" s="310" t="n">
        <v>4.2295</v>
      </c>
      <c r="C128" s="399" t="n">
        <v>87.1377</v>
      </c>
      <c r="D128" s="400" t="n">
        <v>58.8403</v>
      </c>
      <c r="E128" s="400" t="n">
        <v>141.0266</v>
      </c>
      <c r="F128" s="400" t="n">
        <v>99.6031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8</v>
      </c>
      <c r="B129" s="306" t="n">
        <v>2.9452</v>
      </c>
      <c r="C129" s="397" t="n">
        <v>98.0411</v>
      </c>
      <c r="D129" s="398" t="n">
        <v>68.92</v>
      </c>
      <c r="E129" s="398" t="n">
        <v>144.5785</v>
      </c>
      <c r="F129" s="398" t="n">
        <v>103.7931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49</v>
      </c>
      <c r="B130" s="310" t="n">
        <v>0.0382</v>
      </c>
      <c r="C130" s="399" t="n">
        <v>114.3956</v>
      </c>
      <c r="D130" s="400" t="n">
        <v>99.5868</v>
      </c>
      <c r="E130" s="400" t="n">
        <v>210.4223</v>
      </c>
      <c r="F130" s="400" t="n">
        <v>142.3516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03:05Z</dcterms:created>
  <dc:creator>MPSV ČR</dc:creator>
  <dc:description/>
  <dc:language>en-US</dc:language>
  <cp:lastModifiedBy>Novotný Michal</cp:lastModifiedBy>
  <dcterms:modified xsi:type="dcterms:W3CDTF">2016-05-24T08:55:56Z</dcterms:modified>
  <cp:revision>0</cp:revision>
  <dc:subject>4. čtvrtletí 2012 - kraj CZ064</dc:subject>
  <dc:title>Regionální statistika ceny práce</dc:title>
</cp:coreProperties>
</file>