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11 Fyzici a astronomové</t>
  </si>
  <si>
    <t xml:space="preserve">2113 Chemici (kromě chemického inženýrství)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212 Lékaři specialisté</t>
  </si>
  <si>
    <t xml:space="preserve">2310 Učitelé na VŠ a VOŠ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53 Piloti, navigátoři a palubní technici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412 Odborní pracovníci v oblasti sociální práce</t>
  </si>
  <si>
    <t xml:space="preserve">3431 Fotografové</t>
  </si>
  <si>
    <t xml:space="preserve">3432 Aranžéři a příbuzní pracovníci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4 Správci webu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292.3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387.1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05.0823</c:v>
                </c:pt>
              </c:numCache>
            </c:numRef>
          </c:val>
        </c:ser>
        <c:gapWidth val="300"/>
        <c:overlap val="100"/>
        <c:axId val="20081200"/>
        <c:axId val="543378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525.3601</c:v>
                </c:pt>
              </c:numCache>
            </c:numRef>
          </c:xVal>
          <c:smooth val="0"/>
        </c:ser>
        <c:axId val="45873663"/>
        <c:axId val="3254644"/>
      </c:scatterChart>
      <c:catAx>
        <c:axId val="200812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7802"/>
        <c:crossesAt val="0"/>
        <c:auto val="1"/>
        <c:lblAlgn val="ctr"/>
        <c:lblOffset val="100"/>
        <c:noMultiLvlLbl val="0"/>
      </c:catAx>
      <c:valAx>
        <c:axId val="54337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081200"/>
        <c:crossesAt val="1"/>
        <c:crossBetween val="midCat"/>
      </c:valAx>
      <c:valAx>
        <c:axId val="45873663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644"/>
        <c:crosses val="max"/>
        <c:crossBetween val="midCat"/>
      </c:valAx>
      <c:valAx>
        <c:axId val="32546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736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353</c:v>
                </c:pt>
                <c:pt idx="1">
                  <c:v>14.2971</c:v>
                </c:pt>
                <c:pt idx="2">
                  <c:v>3.6567</c:v>
                </c:pt>
                <c:pt idx="3">
                  <c:v>4.6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36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45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81.8431</c:v>
                </c:pt>
              </c:numCache>
            </c:numRef>
          </c:val>
        </c:ser>
        <c:gapWidth val="300"/>
        <c:overlap val="100"/>
        <c:axId val="75753433"/>
        <c:axId val="5958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9.0564</c:v>
                </c:pt>
              </c:numCache>
            </c:numRef>
          </c:xVal>
          <c:smooth val="0"/>
        </c:ser>
        <c:axId val="94723916"/>
        <c:axId val="12724138"/>
      </c:scatterChart>
      <c:catAx>
        <c:axId val="7575343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870"/>
        <c:crossesAt val="0"/>
        <c:auto val="1"/>
        <c:lblAlgn val="ctr"/>
        <c:lblOffset val="100"/>
        <c:noMultiLvlLbl val="0"/>
      </c:catAx>
      <c:valAx>
        <c:axId val="595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753433"/>
        <c:crossesAt val="1"/>
        <c:crossBetween val="midCat"/>
      </c:valAx>
      <c:valAx>
        <c:axId val="94723916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4138"/>
        <c:crosses val="max"/>
        <c:crossBetween val="midCat"/>
      </c:valAx>
      <c:valAx>
        <c:axId val="127241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239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79.55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43795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46.47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92.363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79.55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584.64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481.28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25.36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469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.9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6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9.44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45.8922</v>
      </c>
      <c r="C33" s="74" t="n">
        <v>18292.3637</v>
      </c>
      <c r="D33" s="75" t="n">
        <v>8387.1957</v>
      </c>
      <c r="E33" s="75" t="n">
        <v>12905.0823</v>
      </c>
      <c r="F33" s="75" t="n">
        <v>23896.641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9.4464</v>
      </c>
      <c r="E12" s="117" t="n">
        <v>26679.5594</v>
      </c>
      <c r="F12" s="118" t="n">
        <v>98.4379</v>
      </c>
      <c r="G12" s="119" t="n">
        <v>11546.4715</v>
      </c>
      <c r="H12" s="119" t="n">
        <v>18292.3637</v>
      </c>
      <c r="I12" s="119" t="n">
        <v>39584.6417</v>
      </c>
      <c r="J12" s="119" t="n">
        <v>63481.2832</v>
      </c>
      <c r="K12" s="120" t="n">
        <v>35525.3601</v>
      </c>
      <c r="L12" s="121" t="n">
        <v>17.09</v>
      </c>
      <c r="M12" s="121" t="n">
        <v>1.93</v>
      </c>
      <c r="N12" s="121" t="n">
        <v>9.47</v>
      </c>
      <c r="O12" s="121" t="n">
        <v>173.460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023</v>
      </c>
      <c r="E13" s="124" t="n">
        <v>15113.1172</v>
      </c>
      <c r="F13" s="125" t="n">
        <v>105.7344</v>
      </c>
      <c r="G13" s="126" t="n">
        <v>9869</v>
      </c>
      <c r="H13" s="126" t="n">
        <v>12986.936</v>
      </c>
      <c r="I13" s="126" t="n">
        <v>19082.9306</v>
      </c>
      <c r="J13" s="126" t="n">
        <v>23362.5503</v>
      </c>
      <c r="K13" s="127" t="n">
        <v>16017.268</v>
      </c>
      <c r="L13" s="128" t="n">
        <v>10</v>
      </c>
      <c r="M13" s="128" t="n">
        <v>5.04</v>
      </c>
      <c r="N13" s="128" t="n">
        <v>6.73</v>
      </c>
      <c r="O13" s="128" t="n">
        <v>181.1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0.9427</v>
      </c>
      <c r="E14" s="131" t="n">
        <v>23655.2272</v>
      </c>
      <c r="F14" s="132" t="n">
        <v>97.3771</v>
      </c>
      <c r="G14" s="133" t="n">
        <v>11103.8975</v>
      </c>
      <c r="H14" s="133" t="n">
        <v>17455.4899</v>
      </c>
      <c r="I14" s="133" t="n">
        <v>31700.665</v>
      </c>
      <c r="J14" s="133" t="n">
        <v>41993.2878</v>
      </c>
      <c r="K14" s="134" t="n">
        <v>26228.4062</v>
      </c>
      <c r="L14" s="135" t="n">
        <v>13.17</v>
      </c>
      <c r="M14" s="135" t="n">
        <v>1.87</v>
      </c>
      <c r="N14" s="135" t="n">
        <v>8.97</v>
      </c>
      <c r="O14" s="135" t="n">
        <v>173.6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7.2142</v>
      </c>
      <c r="E15" s="131" t="n">
        <v>30417.4049</v>
      </c>
      <c r="F15" s="132" t="n">
        <v>98.7097</v>
      </c>
      <c r="G15" s="133" t="n">
        <v>11776</v>
      </c>
      <c r="H15" s="133" t="n">
        <v>20352.8545</v>
      </c>
      <c r="I15" s="133" t="n">
        <v>46720.1138</v>
      </c>
      <c r="J15" s="133" t="n">
        <v>73495.9985</v>
      </c>
      <c r="K15" s="134" t="n">
        <v>39893.3779</v>
      </c>
      <c r="L15" s="135" t="n">
        <v>17.01</v>
      </c>
      <c r="M15" s="135" t="n">
        <v>1.68</v>
      </c>
      <c r="N15" s="135" t="n">
        <v>9.44</v>
      </c>
      <c r="O15" s="135" t="n">
        <v>173.50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25.3206</v>
      </c>
      <c r="E16" s="131" t="n">
        <v>27077.7647</v>
      </c>
      <c r="F16" s="132" t="n">
        <v>98.7051</v>
      </c>
      <c r="G16" s="133" t="n">
        <v>10883.5341</v>
      </c>
      <c r="H16" s="133" t="n">
        <v>17864.8874</v>
      </c>
      <c r="I16" s="133" t="n">
        <v>41065.5508</v>
      </c>
      <c r="J16" s="133" t="n">
        <v>73867.5577</v>
      </c>
      <c r="K16" s="134" t="n">
        <v>39647.6528</v>
      </c>
      <c r="L16" s="135" t="n">
        <v>18.89</v>
      </c>
      <c r="M16" s="135" t="n">
        <v>1.91</v>
      </c>
      <c r="N16" s="135" t="n">
        <v>9.46</v>
      </c>
      <c r="O16" s="135" t="n">
        <v>173.22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9.6138</v>
      </c>
      <c r="E17" s="131" t="n">
        <v>25554.8514</v>
      </c>
      <c r="F17" s="132" t="n">
        <v>97.8009</v>
      </c>
      <c r="G17" s="133" t="n">
        <v>11623.4166</v>
      </c>
      <c r="H17" s="133" t="n">
        <v>17810.1974</v>
      </c>
      <c r="I17" s="133" t="n">
        <v>37188.2816</v>
      </c>
      <c r="J17" s="133" t="n">
        <v>60129.6512</v>
      </c>
      <c r="K17" s="134" t="n">
        <v>33880.5841</v>
      </c>
      <c r="L17" s="135" t="n">
        <v>17.51</v>
      </c>
      <c r="M17" s="135" t="n">
        <v>2.34</v>
      </c>
      <c r="N17" s="135" t="n">
        <v>9.75</v>
      </c>
      <c r="O17" s="135" t="n">
        <v>173.41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5.5524</v>
      </c>
      <c r="E18" s="131" t="n">
        <v>25856.922</v>
      </c>
      <c r="F18" s="132" t="n">
        <v>98.1012</v>
      </c>
      <c r="G18" s="133" t="n">
        <v>11500</v>
      </c>
      <c r="H18" s="133" t="n">
        <v>18182.693</v>
      </c>
      <c r="I18" s="133" t="n">
        <v>38097.4441</v>
      </c>
      <c r="J18" s="133" t="n">
        <v>58492.7989</v>
      </c>
      <c r="K18" s="134" t="n">
        <v>33282.2283</v>
      </c>
      <c r="L18" s="135" t="n">
        <v>18.53</v>
      </c>
      <c r="M18" s="135" t="n">
        <v>2.46</v>
      </c>
      <c r="N18" s="135" t="n">
        <v>10.21</v>
      </c>
      <c r="O18" s="135" t="n">
        <v>173.611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7.7538</v>
      </c>
      <c r="E20" s="117" t="n">
        <v>28774.0758</v>
      </c>
      <c r="F20" s="118" t="n">
        <v>98.5996</v>
      </c>
      <c r="G20" s="119" t="n">
        <v>11312.5767</v>
      </c>
      <c r="H20" s="119" t="n">
        <v>19500.8837</v>
      </c>
      <c r="I20" s="119" t="n">
        <v>43977.5346</v>
      </c>
      <c r="J20" s="119" t="n">
        <v>72618.4494</v>
      </c>
      <c r="K20" s="120" t="n">
        <v>39672.509</v>
      </c>
      <c r="L20" s="121" t="n">
        <v>18.48</v>
      </c>
      <c r="M20" s="121" t="n">
        <v>2.17</v>
      </c>
      <c r="N20" s="121" t="n">
        <v>9.42</v>
      </c>
      <c r="O20" s="121" t="n">
        <v>174.120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62</v>
      </c>
      <c r="E21" s="124" t="n">
        <v>15866.6774</v>
      </c>
      <c r="F21" s="125" t="n">
        <v>101.5394</v>
      </c>
      <c r="G21" s="126" t="n">
        <v>10869.9235</v>
      </c>
      <c r="H21" s="126" t="n">
        <v>13740.2195</v>
      </c>
      <c r="I21" s="126" t="n">
        <v>19681.0343</v>
      </c>
      <c r="J21" s="126" t="n">
        <v>23339.2397</v>
      </c>
      <c r="K21" s="127" t="n">
        <v>16764.5486</v>
      </c>
      <c r="L21" s="128" t="n">
        <v>7.39</v>
      </c>
      <c r="M21" s="128" t="n">
        <v>5.46</v>
      </c>
      <c r="N21" s="128" t="n">
        <v>6.45</v>
      </c>
      <c r="O21" s="128" t="n">
        <v>188.548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6.0176</v>
      </c>
      <c r="E22" s="131" t="n">
        <v>24305.7735</v>
      </c>
      <c r="F22" s="132" t="n">
        <v>97.7821</v>
      </c>
      <c r="G22" s="133" t="n">
        <v>10558.5833</v>
      </c>
      <c r="H22" s="133" t="n">
        <v>17519.4146</v>
      </c>
      <c r="I22" s="133" t="n">
        <v>32551.4196</v>
      </c>
      <c r="J22" s="133" t="n">
        <v>44631.4569</v>
      </c>
      <c r="K22" s="134" t="n">
        <v>27090.6581</v>
      </c>
      <c r="L22" s="135" t="n">
        <v>14.11</v>
      </c>
      <c r="M22" s="135" t="n">
        <v>2.28</v>
      </c>
      <c r="N22" s="135" t="n">
        <v>8.96</v>
      </c>
      <c r="O22" s="135" t="n">
        <v>173.931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8.5029</v>
      </c>
      <c r="E23" s="131" t="n">
        <v>33154.4192</v>
      </c>
      <c r="F23" s="132" t="n">
        <v>99.4119</v>
      </c>
      <c r="G23" s="133" t="n">
        <v>11670.9115</v>
      </c>
      <c r="H23" s="133" t="n">
        <v>21688.3262</v>
      </c>
      <c r="I23" s="133" t="n">
        <v>51868.5061</v>
      </c>
      <c r="J23" s="133" t="n">
        <v>82188.7983</v>
      </c>
      <c r="K23" s="134" t="n">
        <v>43937.4709</v>
      </c>
      <c r="L23" s="135" t="n">
        <v>18.31</v>
      </c>
      <c r="M23" s="135" t="n">
        <v>1.9</v>
      </c>
      <c r="N23" s="135" t="n">
        <v>9.35</v>
      </c>
      <c r="O23" s="135" t="n">
        <v>174.116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1.9757</v>
      </c>
      <c r="E24" s="131" t="n">
        <v>30381.7147</v>
      </c>
      <c r="F24" s="132" t="n">
        <v>99.7925</v>
      </c>
      <c r="G24" s="133" t="n">
        <v>10711.7252</v>
      </c>
      <c r="H24" s="133" t="n">
        <v>19927.7432</v>
      </c>
      <c r="I24" s="133" t="n">
        <v>49041.3909</v>
      </c>
      <c r="J24" s="133" t="n">
        <v>89802.668</v>
      </c>
      <c r="K24" s="134" t="n">
        <v>46233.2998</v>
      </c>
      <c r="L24" s="135" t="n">
        <v>20.39</v>
      </c>
      <c r="M24" s="135" t="n">
        <v>2.08</v>
      </c>
      <c r="N24" s="135" t="n">
        <v>9.38</v>
      </c>
      <c r="O24" s="135" t="n">
        <v>174.147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6.093</v>
      </c>
      <c r="E25" s="131" t="n">
        <v>27199.8658</v>
      </c>
      <c r="F25" s="132" t="n">
        <v>97.6985</v>
      </c>
      <c r="G25" s="133" t="n">
        <v>11561.0229</v>
      </c>
      <c r="H25" s="133" t="n">
        <v>19003.4414</v>
      </c>
      <c r="I25" s="133" t="n">
        <v>39906.9157</v>
      </c>
      <c r="J25" s="133" t="n">
        <v>68354.8734</v>
      </c>
      <c r="K25" s="134" t="n">
        <v>37632.2021</v>
      </c>
      <c r="L25" s="135" t="n">
        <v>18.73</v>
      </c>
      <c r="M25" s="135" t="n">
        <v>2.62</v>
      </c>
      <c r="N25" s="135" t="n">
        <v>9.64</v>
      </c>
      <c r="O25" s="135" t="n">
        <v>174.224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4.7182</v>
      </c>
      <c r="E26" s="131" t="n">
        <v>26988.1245</v>
      </c>
      <c r="F26" s="132" t="n">
        <v>98.4155</v>
      </c>
      <c r="G26" s="133" t="n">
        <v>12288.5572</v>
      </c>
      <c r="H26" s="133" t="n">
        <v>19044.8336</v>
      </c>
      <c r="I26" s="133" t="n">
        <v>40422.9981</v>
      </c>
      <c r="J26" s="133" t="n">
        <v>61475.1506</v>
      </c>
      <c r="K26" s="134" t="n">
        <v>35404.5546</v>
      </c>
      <c r="L26" s="135" t="n">
        <v>19.13</v>
      </c>
      <c r="M26" s="135" t="n">
        <v>2.63</v>
      </c>
      <c r="N26" s="135" t="n">
        <v>10.24</v>
      </c>
      <c r="O26" s="135" t="n">
        <v>173.987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1.6925</v>
      </c>
      <c r="E28" s="117" t="n">
        <v>24473.8187</v>
      </c>
      <c r="F28" s="118" t="n">
        <v>98.361</v>
      </c>
      <c r="G28" s="119" t="n">
        <v>11654.1534</v>
      </c>
      <c r="H28" s="119" t="n">
        <v>17298.9278</v>
      </c>
      <c r="I28" s="119" t="n">
        <v>34634.1759</v>
      </c>
      <c r="J28" s="119" t="n">
        <v>50289.0768</v>
      </c>
      <c r="K28" s="120" t="n">
        <v>29837.7961</v>
      </c>
      <c r="L28" s="121" t="n">
        <v>14.56</v>
      </c>
      <c r="M28" s="121" t="n">
        <v>1.5</v>
      </c>
      <c r="N28" s="121" t="n">
        <v>9.57</v>
      </c>
      <c r="O28" s="121" t="n">
        <v>172.55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561</v>
      </c>
      <c r="E29" s="124" t="n">
        <v>14352.9505</v>
      </c>
      <c r="F29" s="125" t="n">
        <v>100.4161</v>
      </c>
      <c r="G29" s="126" t="n">
        <v>8801.7345</v>
      </c>
      <c r="H29" s="126" t="n">
        <v>11145.6954</v>
      </c>
      <c r="I29" s="126" t="n">
        <v>18037.5938</v>
      </c>
      <c r="J29" s="126" t="n">
        <v>23482.528</v>
      </c>
      <c r="K29" s="127" t="n">
        <v>15080.9602</v>
      </c>
      <c r="L29" s="128" t="n">
        <v>13.63</v>
      </c>
      <c r="M29" s="128" t="n">
        <v>4.45</v>
      </c>
      <c r="N29" s="128" t="n">
        <v>7.13</v>
      </c>
      <c r="O29" s="128" t="n">
        <v>171.79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9251</v>
      </c>
      <c r="E30" s="131" t="n">
        <v>22926.7261</v>
      </c>
      <c r="F30" s="132" t="n">
        <v>97.2082</v>
      </c>
      <c r="G30" s="133" t="n">
        <v>11807.2231</v>
      </c>
      <c r="H30" s="133" t="n">
        <v>17409.7444</v>
      </c>
      <c r="I30" s="133" t="n">
        <v>30711.6084</v>
      </c>
      <c r="J30" s="133" t="n">
        <v>39734.9657</v>
      </c>
      <c r="K30" s="134" t="n">
        <v>25349.0065</v>
      </c>
      <c r="L30" s="135" t="n">
        <v>12.13</v>
      </c>
      <c r="M30" s="135" t="n">
        <v>1.42</v>
      </c>
      <c r="N30" s="135" t="n">
        <v>8.99</v>
      </c>
      <c r="O30" s="135" t="n">
        <v>173.271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7113</v>
      </c>
      <c r="E31" s="131" t="n">
        <v>26998.8686</v>
      </c>
      <c r="F31" s="132" t="n">
        <v>98.5627</v>
      </c>
      <c r="G31" s="133" t="n">
        <v>12648.5744</v>
      </c>
      <c r="H31" s="133" t="n">
        <v>18931.41</v>
      </c>
      <c r="I31" s="133" t="n">
        <v>39834.4082</v>
      </c>
      <c r="J31" s="133" t="n">
        <v>59146.4333</v>
      </c>
      <c r="K31" s="134" t="n">
        <v>33507.3447</v>
      </c>
      <c r="L31" s="135" t="n">
        <v>14.31</v>
      </c>
      <c r="M31" s="135" t="n">
        <v>1.21</v>
      </c>
      <c r="N31" s="135" t="n">
        <v>9.62</v>
      </c>
      <c r="O31" s="135" t="n">
        <v>172.531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3.3449</v>
      </c>
      <c r="E32" s="131" t="n">
        <v>23642.7237</v>
      </c>
      <c r="F32" s="132" t="n">
        <v>96.5734</v>
      </c>
      <c r="G32" s="133" t="n">
        <v>11115.832</v>
      </c>
      <c r="H32" s="133" t="n">
        <v>16227.3721</v>
      </c>
      <c r="I32" s="133" t="n">
        <v>34432.565</v>
      </c>
      <c r="J32" s="133" t="n">
        <v>52698.7002</v>
      </c>
      <c r="K32" s="134" t="n">
        <v>30761.9867</v>
      </c>
      <c r="L32" s="135" t="n">
        <v>15.85</v>
      </c>
      <c r="M32" s="135" t="n">
        <v>1.58</v>
      </c>
      <c r="N32" s="135" t="n">
        <v>9.63</v>
      </c>
      <c r="O32" s="135" t="n">
        <v>171.969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5207</v>
      </c>
      <c r="E33" s="131" t="n">
        <v>23823.1095</v>
      </c>
      <c r="F33" s="132" t="n">
        <v>99.9751</v>
      </c>
      <c r="G33" s="133" t="n">
        <v>11655.3333</v>
      </c>
      <c r="H33" s="133" t="n">
        <v>16592.3829</v>
      </c>
      <c r="I33" s="133" t="n">
        <v>33713.8086</v>
      </c>
      <c r="J33" s="133" t="n">
        <v>49766.9463</v>
      </c>
      <c r="K33" s="134" t="n">
        <v>29045.2158</v>
      </c>
      <c r="L33" s="135" t="n">
        <v>15.47</v>
      </c>
      <c r="M33" s="135" t="n">
        <v>1.86</v>
      </c>
      <c r="N33" s="135" t="n">
        <v>9.92</v>
      </c>
      <c r="O33" s="135" t="n">
        <v>172.36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0.8342</v>
      </c>
      <c r="E34" s="131" t="n">
        <v>23836.83</v>
      </c>
      <c r="F34" s="132" t="n">
        <v>103.6472</v>
      </c>
      <c r="G34" s="133" t="n">
        <v>10823.5833</v>
      </c>
      <c r="H34" s="133" t="n">
        <v>15233.4805</v>
      </c>
      <c r="I34" s="133" t="n">
        <v>33229.9138</v>
      </c>
      <c r="J34" s="133" t="n">
        <v>47976.8179</v>
      </c>
      <c r="K34" s="134" t="n">
        <v>28440.1596</v>
      </c>
      <c r="L34" s="135" t="n">
        <v>16.82</v>
      </c>
      <c r="M34" s="135" t="n">
        <v>2</v>
      </c>
      <c r="N34" s="135" t="n">
        <v>10.11</v>
      </c>
      <c r="O34" s="135" t="n">
        <v>172.752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1111</v>
      </c>
      <c r="E47" s="131" t="n">
        <v>16219.3395</v>
      </c>
      <c r="F47" s="132" t="n">
        <v>97.51</v>
      </c>
      <c r="G47" s="133" t="n">
        <v>9756.1666</v>
      </c>
      <c r="H47" s="133" t="n">
        <v>11806.4398</v>
      </c>
      <c r="I47" s="133" t="n">
        <v>22102.8029</v>
      </c>
      <c r="J47" s="133" t="n">
        <v>29751.0517</v>
      </c>
      <c r="K47" s="134" t="n">
        <v>18148.5334</v>
      </c>
      <c r="L47" s="135" t="n">
        <v>10.9</v>
      </c>
      <c r="M47" s="135" t="n">
        <v>5.44</v>
      </c>
      <c r="N47" s="135" t="n">
        <v>9.89</v>
      </c>
      <c r="O47" s="135" t="n">
        <v>174.57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1.3564</v>
      </c>
      <c r="E48" s="131" t="n">
        <v>20402.7579</v>
      </c>
      <c r="F48" s="132" t="n">
        <v>99.3009</v>
      </c>
      <c r="G48" s="133" t="n">
        <v>9687.8215</v>
      </c>
      <c r="H48" s="133" t="n">
        <v>13807.5833</v>
      </c>
      <c r="I48" s="133" t="n">
        <v>26908.7357</v>
      </c>
      <c r="J48" s="133" t="n">
        <v>32882.0813</v>
      </c>
      <c r="K48" s="134" t="n">
        <v>21432.4896</v>
      </c>
      <c r="L48" s="135" t="n">
        <v>13.04</v>
      </c>
      <c r="M48" s="135" t="n">
        <v>3.72</v>
      </c>
      <c r="N48" s="135" t="n">
        <v>9.93</v>
      </c>
      <c r="O48" s="135" t="n">
        <v>173.895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8405</v>
      </c>
      <c r="E49" s="131" t="n">
        <v>26547.2128</v>
      </c>
      <c r="F49" s="132" t="n">
        <v>97.7882</v>
      </c>
      <c r="G49" s="133" t="n">
        <v>12012.1442</v>
      </c>
      <c r="H49" s="133" t="n">
        <v>18805.1117</v>
      </c>
      <c r="I49" s="133" t="n">
        <v>36880.3012</v>
      </c>
      <c r="J49" s="133" t="n">
        <v>51363.4363</v>
      </c>
      <c r="K49" s="134" t="n">
        <v>31147.5265</v>
      </c>
      <c r="L49" s="135" t="n">
        <v>15.23</v>
      </c>
      <c r="M49" s="135" t="n">
        <v>1.98</v>
      </c>
      <c r="N49" s="135" t="n">
        <v>9.36</v>
      </c>
      <c r="O49" s="135" t="n">
        <v>173.247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5.4258</v>
      </c>
      <c r="E50" s="131" t="n">
        <v>30719.0792</v>
      </c>
      <c r="F50" s="132" t="n">
        <v>96.3198</v>
      </c>
      <c r="G50" s="133" t="n">
        <v>17075.0028</v>
      </c>
      <c r="H50" s="133" t="n">
        <v>22787.1764</v>
      </c>
      <c r="I50" s="133" t="n">
        <v>44338.2918</v>
      </c>
      <c r="J50" s="133" t="n">
        <v>65401.5562</v>
      </c>
      <c r="K50" s="134" t="n">
        <v>38132.5255</v>
      </c>
      <c r="L50" s="135" t="n">
        <v>14.81</v>
      </c>
      <c r="M50" s="135" t="n">
        <v>1.38</v>
      </c>
      <c r="N50" s="135" t="n">
        <v>9.15</v>
      </c>
      <c r="O50" s="135" t="n">
        <v>173.536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3.8815</v>
      </c>
      <c r="E51" s="131" t="n">
        <v>41450.7759</v>
      </c>
      <c r="F51" s="132" t="n">
        <v>99.0865</v>
      </c>
      <c r="G51" s="133" t="n">
        <v>19049.9053</v>
      </c>
      <c r="H51" s="133" t="n">
        <v>27285.0509</v>
      </c>
      <c r="I51" s="133" t="n">
        <v>65482.4333</v>
      </c>
      <c r="J51" s="133" t="n">
        <v>104763.7508</v>
      </c>
      <c r="K51" s="134" t="n">
        <v>57180.5159</v>
      </c>
      <c r="L51" s="135" t="n">
        <v>20.48</v>
      </c>
      <c r="M51" s="135" t="n">
        <v>1.24</v>
      </c>
      <c r="N51" s="135" t="n">
        <v>9.48</v>
      </c>
      <c r="O51" s="135" t="n">
        <v>173.2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9.8309</v>
      </c>
      <c r="E52" s="149" t="n">
        <v>21083.5413</v>
      </c>
      <c r="F52" s="150" t="n">
        <v>102.7335</v>
      </c>
      <c r="G52" s="151" t="n">
        <v>8931.096</v>
      </c>
      <c r="H52" s="151" t="n">
        <v>12918.6161</v>
      </c>
      <c r="I52" s="151" t="n">
        <v>30658.9273</v>
      </c>
      <c r="J52" s="151" t="n">
        <v>46306.2968</v>
      </c>
      <c r="K52" s="152" t="n">
        <v>27241.8096</v>
      </c>
      <c r="L52" s="153" t="n">
        <v>16.62</v>
      </c>
      <c r="M52" s="153" t="n">
        <v>1.74</v>
      </c>
      <c r="N52" s="153" t="n">
        <v>8.87</v>
      </c>
      <c r="O52" s="153" t="n">
        <v>173.104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9.4464</v>
      </c>
      <c r="E53" s="156" t="n">
        <v>26679.5594</v>
      </c>
      <c r="F53" s="157" t="n">
        <v>98.4379</v>
      </c>
      <c r="G53" s="158" t="n">
        <v>11546.4715</v>
      </c>
      <c r="H53" s="158" t="n">
        <v>18292.3637</v>
      </c>
      <c r="I53" s="158" t="n">
        <v>39584.6417</v>
      </c>
      <c r="J53" s="158" t="n">
        <v>63481.2832</v>
      </c>
      <c r="K53" s="159" t="n">
        <v>35525.3601</v>
      </c>
      <c r="L53" s="160" t="n">
        <v>17.09</v>
      </c>
      <c r="M53" s="160" t="n">
        <v>1.93</v>
      </c>
      <c r="N53" s="160" t="n">
        <v>9.47</v>
      </c>
      <c r="O53" s="160" t="n">
        <v>173.46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051</v>
      </c>
      <c r="D12" s="187" t="n">
        <v>18961.1242</v>
      </c>
      <c r="E12" s="188" t="n">
        <v>9439.25</v>
      </c>
      <c r="F12" s="188" t="n">
        <v>12263.0768</v>
      </c>
      <c r="G12" s="188" t="n">
        <v>25366.1574</v>
      </c>
      <c r="H12" s="188" t="n">
        <v>31768.0371</v>
      </c>
      <c r="I12" s="188" t="n">
        <v>19927.3696</v>
      </c>
      <c r="J12" s="189" t="n">
        <v>12.67</v>
      </c>
      <c r="K12" s="189" t="n">
        <v>4.3</v>
      </c>
      <c r="L12" s="189" t="n">
        <v>9.71</v>
      </c>
      <c r="M12" s="189" t="n">
        <v>174.220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3.9129</v>
      </c>
      <c r="D13" s="187" t="n">
        <v>31648.8298</v>
      </c>
      <c r="E13" s="188" t="n">
        <v>15915.6376</v>
      </c>
      <c r="F13" s="188" t="n">
        <v>22511.4201</v>
      </c>
      <c r="G13" s="188" t="n">
        <v>47162.6295</v>
      </c>
      <c r="H13" s="188" t="n">
        <v>74542.8044</v>
      </c>
      <c r="I13" s="188" t="n">
        <v>42282.1181</v>
      </c>
      <c r="J13" s="189" t="n">
        <v>17.93</v>
      </c>
      <c r="K13" s="189" t="n">
        <v>1.46</v>
      </c>
      <c r="L13" s="189" t="n">
        <v>9.43</v>
      </c>
      <c r="M13" s="189" t="n">
        <v>173.10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2862</v>
      </c>
      <c r="D15" s="200" t="n">
        <v>55900.5929</v>
      </c>
      <c r="E15" s="201" t="n">
        <v>19071.7132</v>
      </c>
      <c r="F15" s="201" t="n">
        <v>32230.2119</v>
      </c>
      <c r="G15" s="201" t="n">
        <v>102418.0689</v>
      </c>
      <c r="H15" s="201" t="n">
        <v>178238.7736</v>
      </c>
      <c r="I15" s="201" t="n">
        <v>86149.5508</v>
      </c>
      <c r="J15" s="202" t="n">
        <v>24.64</v>
      </c>
      <c r="K15" s="202" t="n">
        <v>0.89</v>
      </c>
      <c r="L15" s="202" t="n">
        <v>8.93</v>
      </c>
      <c r="M15" s="202" t="n">
        <v>172.90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8013</v>
      </c>
      <c r="D16" s="187" t="n">
        <v>73809.4787</v>
      </c>
      <c r="E16" s="188" t="n">
        <v>12000.342</v>
      </c>
      <c r="F16" s="188" t="n">
        <v>33109.9007</v>
      </c>
      <c r="G16" s="188" t="n">
        <v>193018.4244</v>
      </c>
      <c r="H16" s="188" t="n">
        <v>400951.4382</v>
      </c>
      <c r="I16" s="188" t="n">
        <v>157694.5581</v>
      </c>
      <c r="J16" s="189" t="n">
        <v>34.3</v>
      </c>
      <c r="K16" s="189" t="n">
        <v>0.44</v>
      </c>
      <c r="L16" s="189" t="n">
        <v>7.99</v>
      </c>
      <c r="M16" s="189" t="n">
        <v>173.524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4.5256</v>
      </c>
      <c r="D17" s="187" t="n">
        <v>71286.6071</v>
      </c>
      <c r="E17" s="188" t="n">
        <v>27182.4416</v>
      </c>
      <c r="F17" s="188" t="n">
        <v>42219.8702</v>
      </c>
      <c r="G17" s="188" t="n">
        <v>121399.4258</v>
      </c>
      <c r="H17" s="188" t="n">
        <v>206044.0284</v>
      </c>
      <c r="I17" s="188" t="n">
        <v>99615.7512</v>
      </c>
      <c r="J17" s="189" t="n">
        <v>22.9</v>
      </c>
      <c r="K17" s="189" t="n">
        <v>0.71</v>
      </c>
      <c r="L17" s="189" t="n">
        <v>9.1</v>
      </c>
      <c r="M17" s="189" t="n">
        <v>172.68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833</v>
      </c>
      <c r="D18" s="187" t="n">
        <v>54410.9496</v>
      </c>
      <c r="E18" s="188" t="n">
        <v>19239.965</v>
      </c>
      <c r="F18" s="188" t="n">
        <v>34166.9445</v>
      </c>
      <c r="G18" s="188" t="n">
        <v>96259.5676</v>
      </c>
      <c r="H18" s="188" t="n">
        <v>153728.3533</v>
      </c>
      <c r="I18" s="188" t="n">
        <v>78113.0467</v>
      </c>
      <c r="J18" s="189" t="n">
        <v>24.73</v>
      </c>
      <c r="K18" s="189" t="n">
        <v>1.2</v>
      </c>
      <c r="L18" s="189" t="n">
        <v>9.16</v>
      </c>
      <c r="M18" s="189" t="n">
        <v>172.567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1759</v>
      </c>
      <c r="D19" s="187" t="n">
        <v>30228.521</v>
      </c>
      <c r="E19" s="188" t="n">
        <v>12116.0833</v>
      </c>
      <c r="F19" s="188" t="n">
        <v>19272.4089</v>
      </c>
      <c r="G19" s="188" t="n">
        <v>49549.0333</v>
      </c>
      <c r="H19" s="188" t="n">
        <v>79326.6452</v>
      </c>
      <c r="I19" s="188" t="n">
        <v>41262.9143</v>
      </c>
      <c r="J19" s="189" t="n">
        <v>17.34</v>
      </c>
      <c r="K19" s="189" t="n">
        <v>1.4</v>
      </c>
      <c r="L19" s="189" t="n">
        <v>8.51</v>
      </c>
      <c r="M19" s="189" t="n">
        <v>173.914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8.8609</v>
      </c>
      <c r="D20" s="200" t="n">
        <v>40028.7577</v>
      </c>
      <c r="E20" s="201" t="n">
        <v>21294.5541</v>
      </c>
      <c r="F20" s="201" t="n">
        <v>28155.5691</v>
      </c>
      <c r="G20" s="201" t="n">
        <v>58560.9288</v>
      </c>
      <c r="H20" s="201" t="n">
        <v>84018.2106</v>
      </c>
      <c r="I20" s="201" t="n">
        <v>48551.4351</v>
      </c>
      <c r="J20" s="202" t="n">
        <v>17.96</v>
      </c>
      <c r="K20" s="202" t="n">
        <v>1.33</v>
      </c>
      <c r="L20" s="202" t="n">
        <v>9.78</v>
      </c>
      <c r="M20" s="202" t="n">
        <v>173.02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4.895</v>
      </c>
      <c r="D21" s="187" t="n">
        <v>39461.9555</v>
      </c>
      <c r="E21" s="188" t="n">
        <v>22946.4251</v>
      </c>
      <c r="F21" s="188" t="n">
        <v>29786.8071</v>
      </c>
      <c r="G21" s="188" t="n">
        <v>52994.5904</v>
      </c>
      <c r="H21" s="188" t="n">
        <v>71728.4633</v>
      </c>
      <c r="I21" s="188" t="n">
        <v>45410.2313</v>
      </c>
      <c r="J21" s="189" t="n">
        <v>17.62</v>
      </c>
      <c r="K21" s="189" t="n">
        <v>1.15</v>
      </c>
      <c r="L21" s="189" t="n">
        <v>9.67</v>
      </c>
      <c r="M21" s="189" t="n">
        <v>172.73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5.7249</v>
      </c>
      <c r="D22" s="187" t="n">
        <v>28933.8066</v>
      </c>
      <c r="E22" s="188" t="n">
        <v>17830.1447</v>
      </c>
      <c r="F22" s="188" t="n">
        <v>19960.3684</v>
      </c>
      <c r="G22" s="188" t="n">
        <v>40397.6227</v>
      </c>
      <c r="H22" s="188" t="n">
        <v>55308.382</v>
      </c>
      <c r="I22" s="188" t="n">
        <v>33846.599</v>
      </c>
      <c r="J22" s="189" t="n">
        <v>20.49</v>
      </c>
      <c r="K22" s="189" t="n">
        <v>1.68</v>
      </c>
      <c r="L22" s="189" t="n">
        <v>9.2</v>
      </c>
      <c r="M22" s="189" t="n">
        <v>172.25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9.6972</v>
      </c>
      <c r="D23" s="187" t="n">
        <v>32805.5995</v>
      </c>
      <c r="E23" s="188" t="n">
        <v>19349.978</v>
      </c>
      <c r="F23" s="188" t="n">
        <v>25083.9313</v>
      </c>
      <c r="G23" s="188" t="n">
        <v>47150.3985</v>
      </c>
      <c r="H23" s="188" t="n">
        <v>69476.0854</v>
      </c>
      <c r="I23" s="188" t="n">
        <v>40067.4053</v>
      </c>
      <c r="J23" s="189" t="n">
        <v>27.21</v>
      </c>
      <c r="K23" s="189" t="n">
        <v>3.9</v>
      </c>
      <c r="L23" s="189" t="n">
        <v>14.94</v>
      </c>
      <c r="M23" s="189" t="n">
        <v>173.59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4.5029</v>
      </c>
      <c r="D24" s="187" t="n">
        <v>42399.436</v>
      </c>
      <c r="E24" s="188" t="n">
        <v>23267.0812</v>
      </c>
      <c r="F24" s="188" t="n">
        <v>30093.1808</v>
      </c>
      <c r="G24" s="188" t="n">
        <v>63506.087</v>
      </c>
      <c r="H24" s="188" t="n">
        <v>94876.468</v>
      </c>
      <c r="I24" s="188" t="n">
        <v>53698.2245</v>
      </c>
      <c r="J24" s="189" t="n">
        <v>18.32</v>
      </c>
      <c r="K24" s="189" t="n">
        <v>0.59</v>
      </c>
      <c r="L24" s="189" t="n">
        <v>9.42</v>
      </c>
      <c r="M24" s="189" t="n">
        <v>173.01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6084</v>
      </c>
      <c r="D25" s="187" t="n">
        <v>52104.5247</v>
      </c>
      <c r="E25" s="188" t="n">
        <v>27298.9641</v>
      </c>
      <c r="F25" s="188" t="n">
        <v>37083.8807</v>
      </c>
      <c r="G25" s="188" t="n">
        <v>69715.5608</v>
      </c>
      <c r="H25" s="188" t="n">
        <v>94477.4541</v>
      </c>
      <c r="I25" s="188" t="n">
        <v>57924.9672</v>
      </c>
      <c r="J25" s="189" t="n">
        <v>15.68</v>
      </c>
      <c r="K25" s="189" t="n">
        <v>2.06</v>
      </c>
      <c r="L25" s="189" t="n">
        <v>9.2</v>
      </c>
      <c r="M25" s="189" t="n">
        <v>174.006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4.4322</v>
      </c>
      <c r="D26" s="187" t="n">
        <v>30206.401</v>
      </c>
      <c r="E26" s="188" t="n">
        <v>14086.5999</v>
      </c>
      <c r="F26" s="188" t="n">
        <v>22711.374</v>
      </c>
      <c r="G26" s="188" t="n">
        <v>43813.5675</v>
      </c>
      <c r="H26" s="188" t="n">
        <v>66952.5781</v>
      </c>
      <c r="I26" s="188" t="n">
        <v>36897.6852</v>
      </c>
      <c r="J26" s="189" t="n">
        <v>14.31</v>
      </c>
      <c r="K26" s="189" t="n">
        <v>1.49</v>
      </c>
      <c r="L26" s="189" t="n">
        <v>9.23</v>
      </c>
      <c r="M26" s="189" t="n">
        <v>172.157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6359</v>
      </c>
      <c r="D27" s="200" t="n">
        <v>30168.5967</v>
      </c>
      <c r="E27" s="201" t="n">
        <v>15923.8894</v>
      </c>
      <c r="F27" s="201" t="n">
        <v>22551.4855</v>
      </c>
      <c r="G27" s="201" t="n">
        <v>40577.0277</v>
      </c>
      <c r="H27" s="201" t="n">
        <v>57060.1713</v>
      </c>
      <c r="I27" s="201" t="n">
        <v>34824.9126</v>
      </c>
      <c r="J27" s="202" t="n">
        <v>15.76</v>
      </c>
      <c r="K27" s="202" t="n">
        <v>1.74</v>
      </c>
      <c r="L27" s="202" t="n">
        <v>9.47</v>
      </c>
      <c r="M27" s="202" t="n">
        <v>173.129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9.926</v>
      </c>
      <c r="D28" s="187" t="n">
        <v>29553.6641</v>
      </c>
      <c r="E28" s="188" t="n">
        <v>15687.7716</v>
      </c>
      <c r="F28" s="188" t="n">
        <v>21305.3045</v>
      </c>
      <c r="G28" s="188" t="n">
        <v>38183.6271</v>
      </c>
      <c r="H28" s="188" t="n">
        <v>49519.6342</v>
      </c>
      <c r="I28" s="188" t="n">
        <v>32497.959</v>
      </c>
      <c r="J28" s="189" t="n">
        <v>16.42</v>
      </c>
      <c r="K28" s="189" t="n">
        <v>3.14</v>
      </c>
      <c r="L28" s="189" t="n">
        <v>9.5</v>
      </c>
      <c r="M28" s="189" t="n">
        <v>173.8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813</v>
      </c>
      <c r="D29" s="187" t="n">
        <v>20702.4048</v>
      </c>
      <c r="E29" s="188" t="n">
        <v>13897.6905</v>
      </c>
      <c r="F29" s="188" t="n">
        <v>16705.4047</v>
      </c>
      <c r="G29" s="188" t="n">
        <v>25264.3195</v>
      </c>
      <c r="H29" s="188" t="n">
        <v>28570.7955</v>
      </c>
      <c r="I29" s="188" t="n">
        <v>21259.9831</v>
      </c>
      <c r="J29" s="189" t="n">
        <v>11.43</v>
      </c>
      <c r="K29" s="189" t="n">
        <v>1.96</v>
      </c>
      <c r="L29" s="189" t="n">
        <v>9.73</v>
      </c>
      <c r="M29" s="189" t="n">
        <v>172.612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8.3489</v>
      </c>
      <c r="D30" s="187" t="n">
        <v>30920.9444</v>
      </c>
      <c r="E30" s="188" t="n">
        <v>16884.2962</v>
      </c>
      <c r="F30" s="188" t="n">
        <v>23341.1327</v>
      </c>
      <c r="G30" s="188" t="n">
        <v>41645.4961</v>
      </c>
      <c r="H30" s="188" t="n">
        <v>59338.8487</v>
      </c>
      <c r="I30" s="188" t="n">
        <v>35819.0596</v>
      </c>
      <c r="J30" s="189" t="n">
        <v>16.3</v>
      </c>
      <c r="K30" s="189" t="n">
        <v>0.91</v>
      </c>
      <c r="L30" s="189" t="n">
        <v>9.51</v>
      </c>
      <c r="M30" s="189" t="n">
        <v>172.85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2039</v>
      </c>
      <c r="D31" s="187" t="n">
        <v>23849.8294</v>
      </c>
      <c r="E31" s="188" t="n">
        <v>10832.6666</v>
      </c>
      <c r="F31" s="188" t="n">
        <v>17563.889</v>
      </c>
      <c r="G31" s="188" t="n">
        <v>32623.5442</v>
      </c>
      <c r="H31" s="188" t="n">
        <v>43839.6633</v>
      </c>
      <c r="I31" s="188" t="n">
        <v>26460.916</v>
      </c>
      <c r="J31" s="189" t="n">
        <v>10.55</v>
      </c>
      <c r="K31" s="189" t="n">
        <v>1.69</v>
      </c>
      <c r="L31" s="189" t="n">
        <v>9.19</v>
      </c>
      <c r="M31" s="189" t="n">
        <v>171.9709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3439</v>
      </c>
      <c r="D32" s="187" t="n">
        <v>37762.2166</v>
      </c>
      <c r="E32" s="188" t="n">
        <v>21431.6089</v>
      </c>
      <c r="F32" s="188" t="n">
        <v>28677.7655</v>
      </c>
      <c r="G32" s="188" t="n">
        <v>51438.338</v>
      </c>
      <c r="H32" s="188" t="n">
        <v>70558.897</v>
      </c>
      <c r="I32" s="188" t="n">
        <v>43506.4278</v>
      </c>
      <c r="J32" s="189" t="n">
        <v>14.13</v>
      </c>
      <c r="K32" s="189" t="n">
        <v>3.23</v>
      </c>
      <c r="L32" s="189" t="n">
        <v>9.19</v>
      </c>
      <c r="M32" s="189" t="n">
        <v>173.61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884</v>
      </c>
      <c r="D33" s="200" t="n">
        <v>23393.5784</v>
      </c>
      <c r="E33" s="201" t="n">
        <v>13152.4366</v>
      </c>
      <c r="F33" s="201" t="n">
        <v>18273.9152</v>
      </c>
      <c r="G33" s="201" t="n">
        <v>29645.8012</v>
      </c>
      <c r="H33" s="201" t="n">
        <v>38125.7748</v>
      </c>
      <c r="I33" s="201" t="n">
        <v>25376.3522</v>
      </c>
      <c r="J33" s="202" t="n">
        <v>12.38</v>
      </c>
      <c r="K33" s="202" t="n">
        <v>1.96</v>
      </c>
      <c r="L33" s="202" t="n">
        <v>9.33</v>
      </c>
      <c r="M33" s="202" t="n">
        <v>172.777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6932</v>
      </c>
      <c r="D34" s="187" t="n">
        <v>22482.5599</v>
      </c>
      <c r="E34" s="188" t="n">
        <v>10701.696</v>
      </c>
      <c r="F34" s="188" t="n">
        <v>16341.1241</v>
      </c>
      <c r="G34" s="188" t="n">
        <v>29980.0522</v>
      </c>
      <c r="H34" s="188" t="n">
        <v>38914.9205</v>
      </c>
      <c r="I34" s="188" t="n">
        <v>24858.7186</v>
      </c>
      <c r="J34" s="189" t="n">
        <v>13.01</v>
      </c>
      <c r="K34" s="189" t="n">
        <v>0.94</v>
      </c>
      <c r="L34" s="189" t="n">
        <v>9.07</v>
      </c>
      <c r="M34" s="189" t="n">
        <v>174.018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8.2184</v>
      </c>
      <c r="D35" s="187" t="n">
        <v>22903.1427</v>
      </c>
      <c r="E35" s="188" t="n">
        <v>14788.891</v>
      </c>
      <c r="F35" s="188" t="n">
        <v>18523.2024</v>
      </c>
      <c r="G35" s="188" t="n">
        <v>26948.5373</v>
      </c>
      <c r="H35" s="188" t="n">
        <v>32368.1853</v>
      </c>
      <c r="I35" s="188" t="n">
        <v>23842.2965</v>
      </c>
      <c r="J35" s="189" t="n">
        <v>11.22</v>
      </c>
      <c r="K35" s="189" t="n">
        <v>1.34</v>
      </c>
      <c r="L35" s="189" t="n">
        <v>9.24</v>
      </c>
      <c r="M35" s="189" t="n">
        <v>171.83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3861</v>
      </c>
      <c r="D36" s="187" t="n">
        <v>25441.8875</v>
      </c>
      <c r="E36" s="188" t="n">
        <v>15227.7781</v>
      </c>
      <c r="F36" s="188" t="n">
        <v>19376.2151</v>
      </c>
      <c r="G36" s="188" t="n">
        <v>32434.2598</v>
      </c>
      <c r="H36" s="188" t="n">
        <v>40621.8167</v>
      </c>
      <c r="I36" s="188" t="n">
        <v>27255.8528</v>
      </c>
      <c r="J36" s="189" t="n">
        <v>12.92</v>
      </c>
      <c r="K36" s="189" t="n">
        <v>3.45</v>
      </c>
      <c r="L36" s="189" t="n">
        <v>9.55</v>
      </c>
      <c r="M36" s="189" t="n">
        <v>173.536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5862</v>
      </c>
      <c r="D37" s="187" t="n">
        <v>22630.2184</v>
      </c>
      <c r="E37" s="188" t="n">
        <v>18425.9498</v>
      </c>
      <c r="F37" s="188" t="n">
        <v>20545.0869</v>
      </c>
      <c r="G37" s="188" t="n">
        <v>27909.8536</v>
      </c>
      <c r="H37" s="188" t="n">
        <v>34920.534</v>
      </c>
      <c r="I37" s="188" t="n">
        <v>25789.966</v>
      </c>
      <c r="J37" s="189" t="n">
        <v>10.91</v>
      </c>
      <c r="K37" s="189" t="n">
        <v>2.2</v>
      </c>
      <c r="L37" s="189" t="n">
        <v>9.89</v>
      </c>
      <c r="M37" s="189" t="n">
        <v>166.7226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9.0113</v>
      </c>
      <c r="D38" s="200" t="n">
        <v>15000.5481</v>
      </c>
      <c r="E38" s="201" t="n">
        <v>8904.3333</v>
      </c>
      <c r="F38" s="201" t="n">
        <v>10501.5833</v>
      </c>
      <c r="G38" s="201" t="n">
        <v>21132.3778</v>
      </c>
      <c r="H38" s="201" t="n">
        <v>30220.587</v>
      </c>
      <c r="I38" s="201" t="n">
        <v>17981.0967</v>
      </c>
      <c r="J38" s="202" t="n">
        <v>10.87</v>
      </c>
      <c r="K38" s="202" t="n">
        <v>3.66</v>
      </c>
      <c r="L38" s="202" t="n">
        <v>8.61</v>
      </c>
      <c r="M38" s="202" t="n">
        <v>173.316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8.0999</v>
      </c>
      <c r="D39" s="187" t="n">
        <v>11690.0425</v>
      </c>
      <c r="E39" s="188" t="n">
        <v>8510.6111</v>
      </c>
      <c r="F39" s="188" t="n">
        <v>9394.4964</v>
      </c>
      <c r="G39" s="188" t="n">
        <v>18760.6572</v>
      </c>
      <c r="H39" s="188" t="n">
        <v>26990.7744</v>
      </c>
      <c r="I39" s="188" t="n">
        <v>15132.4581</v>
      </c>
      <c r="J39" s="189" t="n">
        <v>9.4</v>
      </c>
      <c r="K39" s="189" t="n">
        <v>3.7</v>
      </c>
      <c r="L39" s="189" t="n">
        <v>8.51</v>
      </c>
      <c r="M39" s="189" t="n">
        <v>173.02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2283</v>
      </c>
      <c r="D40" s="187" t="n">
        <v>17973.3523</v>
      </c>
      <c r="E40" s="188" t="n">
        <v>10556.7267</v>
      </c>
      <c r="F40" s="188" t="n">
        <v>13776.4768</v>
      </c>
      <c r="G40" s="188" t="n">
        <v>23184.2767</v>
      </c>
      <c r="H40" s="188" t="n">
        <v>34445.895</v>
      </c>
      <c r="I40" s="188" t="n">
        <v>20983.5028</v>
      </c>
      <c r="J40" s="189" t="n">
        <v>12.09</v>
      </c>
      <c r="K40" s="189" t="n">
        <v>2.8</v>
      </c>
      <c r="L40" s="189" t="n">
        <v>8.69</v>
      </c>
      <c r="M40" s="189" t="n">
        <v>173.8793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4702</v>
      </c>
      <c r="D41" s="187" t="s">
        <v>103</v>
      </c>
      <c r="E41" s="188" t="s">
        <v>103</v>
      </c>
      <c r="F41" s="188" t="s">
        <v>103</v>
      </c>
      <c r="G41" s="188" t="s">
        <v>103</v>
      </c>
      <c r="H41" s="188" t="s">
        <v>103</v>
      </c>
      <c r="I41" s="188" t="s">
        <v>103</v>
      </c>
      <c r="J41" s="189" t="s">
        <v>103</v>
      </c>
      <c r="K41" s="189" t="s">
        <v>103</v>
      </c>
      <c r="L41" s="189" t="s">
        <v>103</v>
      </c>
      <c r="M41" s="189" t="s">
        <v>1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1.2128</v>
      </c>
      <c r="D42" s="187" t="n">
        <v>11133.03</v>
      </c>
      <c r="E42" s="188" t="n">
        <v>8506.3464</v>
      </c>
      <c r="F42" s="188" t="n">
        <v>9661.5139</v>
      </c>
      <c r="G42" s="188" t="n">
        <v>15523.9713</v>
      </c>
      <c r="H42" s="188" t="n">
        <v>30418.0058</v>
      </c>
      <c r="I42" s="188" t="n">
        <v>14683.9466</v>
      </c>
      <c r="J42" s="189" t="n">
        <v>8.66</v>
      </c>
      <c r="K42" s="189" t="n">
        <v>7.53</v>
      </c>
      <c r="L42" s="189" t="n">
        <v>8.4</v>
      </c>
      <c r="M42" s="189" t="n">
        <v>172.07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22</v>
      </c>
      <c r="D43" s="200" t="n">
        <v>18949.3626</v>
      </c>
      <c r="E43" s="201" t="n">
        <v>14207.7112</v>
      </c>
      <c r="F43" s="201" t="n">
        <v>16031.8812</v>
      </c>
      <c r="G43" s="201" t="n">
        <v>22220.9252</v>
      </c>
      <c r="H43" s="201" t="n">
        <v>24165.9192</v>
      </c>
      <c r="I43" s="201" t="n">
        <v>19443.0512</v>
      </c>
      <c r="J43" s="202" t="n">
        <v>8.85</v>
      </c>
      <c r="K43" s="202" t="n">
        <v>6.45</v>
      </c>
      <c r="L43" s="202" t="n">
        <v>9.32</v>
      </c>
      <c r="M43" s="202" t="n">
        <v>178.55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712</v>
      </c>
      <c r="D44" s="187" t="n">
        <v>18949.3626</v>
      </c>
      <c r="E44" s="188" t="n">
        <v>14207.7112</v>
      </c>
      <c r="F44" s="188" t="n">
        <v>16031.8812</v>
      </c>
      <c r="G44" s="188" t="n">
        <v>22220.9252</v>
      </c>
      <c r="H44" s="188" t="n">
        <v>24165.9192</v>
      </c>
      <c r="I44" s="188" t="n">
        <v>19456.6422</v>
      </c>
      <c r="J44" s="189" t="n">
        <v>8.81</v>
      </c>
      <c r="K44" s="189" t="n">
        <v>6.43</v>
      </c>
      <c r="L44" s="189" t="n">
        <v>9.32</v>
      </c>
      <c r="M44" s="189" t="n">
        <v>178.59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01</v>
      </c>
      <c r="D45" s="187" t="s">
        <v>103</v>
      </c>
      <c r="E45" s="188" t="s">
        <v>103</v>
      </c>
      <c r="F45" s="188" t="s">
        <v>103</v>
      </c>
      <c r="G45" s="188" t="s">
        <v>103</v>
      </c>
      <c r="H45" s="188" t="s">
        <v>103</v>
      </c>
      <c r="I45" s="188" t="s">
        <v>103</v>
      </c>
      <c r="J45" s="189" t="s">
        <v>103</v>
      </c>
      <c r="K45" s="189" t="s">
        <v>103</v>
      </c>
      <c r="L45" s="189" t="s">
        <v>103</v>
      </c>
      <c r="M45" s="189" t="s">
        <v>10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6.0394</v>
      </c>
      <c r="D47" s="200" t="n">
        <v>23017.2241</v>
      </c>
      <c r="E47" s="201" t="n">
        <v>12668.481</v>
      </c>
      <c r="F47" s="201" t="n">
        <v>17956.6207</v>
      </c>
      <c r="G47" s="201" t="n">
        <v>28418.6595</v>
      </c>
      <c r="H47" s="201" t="n">
        <v>34244.4558</v>
      </c>
      <c r="I47" s="201" t="n">
        <v>23763.8829</v>
      </c>
      <c r="J47" s="202" t="n">
        <v>13.64</v>
      </c>
      <c r="K47" s="202" t="n">
        <v>3.18</v>
      </c>
      <c r="L47" s="202" t="n">
        <v>10.38</v>
      </c>
      <c r="M47" s="202" t="n">
        <v>174.47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957</v>
      </c>
      <c r="D48" s="187" t="n">
        <v>21765.4816</v>
      </c>
      <c r="E48" s="188" t="n">
        <v>12584.4474</v>
      </c>
      <c r="F48" s="188" t="n">
        <v>16760.8511</v>
      </c>
      <c r="G48" s="188" t="n">
        <v>26535.1409</v>
      </c>
      <c r="H48" s="188" t="n">
        <v>31808.1808</v>
      </c>
      <c r="I48" s="188" t="n">
        <v>22360.8925</v>
      </c>
      <c r="J48" s="189" t="n">
        <v>12.89</v>
      </c>
      <c r="K48" s="189" t="n">
        <v>1.78</v>
      </c>
      <c r="L48" s="189" t="n">
        <v>10.56</v>
      </c>
      <c r="M48" s="189" t="n">
        <v>174.36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47</v>
      </c>
      <c r="D49" s="187" t="n">
        <v>23543.8617</v>
      </c>
      <c r="E49" s="188" t="n">
        <v>11857.6745</v>
      </c>
      <c r="F49" s="188" t="n">
        <v>18525.7306</v>
      </c>
      <c r="G49" s="188" t="n">
        <v>28785.1285</v>
      </c>
      <c r="H49" s="188" t="n">
        <v>34838.8959</v>
      </c>
      <c r="I49" s="188" t="n">
        <v>24155.3005</v>
      </c>
      <c r="J49" s="189" t="n">
        <v>12.99</v>
      </c>
      <c r="K49" s="189" t="n">
        <v>3.61</v>
      </c>
      <c r="L49" s="189" t="n">
        <v>10.73</v>
      </c>
      <c r="M49" s="189" t="n">
        <v>174.5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513</v>
      </c>
      <c r="D50" s="187" t="n">
        <v>22577.1257</v>
      </c>
      <c r="E50" s="188" t="n">
        <v>12318.273</v>
      </c>
      <c r="F50" s="188" t="n">
        <v>14658.0216</v>
      </c>
      <c r="G50" s="188" t="n">
        <v>28636.2263</v>
      </c>
      <c r="H50" s="188" t="n">
        <v>33950.7687</v>
      </c>
      <c r="I50" s="188" t="n">
        <v>23040.0338</v>
      </c>
      <c r="J50" s="189" t="n">
        <v>13.53</v>
      </c>
      <c r="K50" s="189" t="n">
        <v>2.71</v>
      </c>
      <c r="L50" s="189" t="n">
        <v>9.54</v>
      </c>
      <c r="M50" s="189" t="n">
        <v>171.886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0.1767</v>
      </c>
      <c r="D51" s="187" t="n">
        <v>25707.6222</v>
      </c>
      <c r="E51" s="188" t="n">
        <v>16727.9852</v>
      </c>
      <c r="F51" s="188" t="n">
        <v>20596.5339</v>
      </c>
      <c r="G51" s="188" t="n">
        <v>30249.6985</v>
      </c>
      <c r="H51" s="188" t="n">
        <v>35243.4509</v>
      </c>
      <c r="I51" s="188" t="n">
        <v>25938.44</v>
      </c>
      <c r="J51" s="189" t="n">
        <v>15.53</v>
      </c>
      <c r="K51" s="189" t="n">
        <v>3.99</v>
      </c>
      <c r="L51" s="189" t="n">
        <v>9.95</v>
      </c>
      <c r="M51" s="189" t="n">
        <v>176.12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107</v>
      </c>
      <c r="D52" s="187" t="n">
        <v>16806.0937</v>
      </c>
      <c r="E52" s="188" t="n">
        <v>10869.7485</v>
      </c>
      <c r="F52" s="188" t="n">
        <v>14317.6957</v>
      </c>
      <c r="G52" s="188" t="n">
        <v>21675.1564</v>
      </c>
      <c r="H52" s="188" t="n">
        <v>30293.8137</v>
      </c>
      <c r="I52" s="188" t="n">
        <v>18954.2528</v>
      </c>
      <c r="J52" s="189" t="n">
        <v>13.67</v>
      </c>
      <c r="K52" s="189" t="n">
        <v>2.63</v>
      </c>
      <c r="L52" s="189" t="n">
        <v>9.67</v>
      </c>
      <c r="M52" s="189" t="n">
        <v>170.62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394</v>
      </c>
      <c r="D53" s="200" t="n">
        <v>22474.1051</v>
      </c>
      <c r="E53" s="201" t="n">
        <v>11778.6069</v>
      </c>
      <c r="F53" s="201" t="n">
        <v>17173.9768</v>
      </c>
      <c r="G53" s="201" t="n">
        <v>29022.78</v>
      </c>
      <c r="H53" s="201" t="n">
        <v>33159.0185</v>
      </c>
      <c r="I53" s="201" t="n">
        <v>23053.0238</v>
      </c>
      <c r="J53" s="202" t="n">
        <v>13.46</v>
      </c>
      <c r="K53" s="202" t="n">
        <v>6.31</v>
      </c>
      <c r="L53" s="202" t="n">
        <v>10.3</v>
      </c>
      <c r="M53" s="202" t="n">
        <v>176.04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5647</v>
      </c>
      <c r="D54" s="187" t="n">
        <v>23291.5601</v>
      </c>
      <c r="E54" s="188" t="n">
        <v>15170.8319</v>
      </c>
      <c r="F54" s="188" t="n">
        <v>18318.3057</v>
      </c>
      <c r="G54" s="188" t="n">
        <v>28138.3189</v>
      </c>
      <c r="H54" s="188" t="n">
        <v>33227.0041</v>
      </c>
      <c r="I54" s="188" t="n">
        <v>23757.9192</v>
      </c>
      <c r="J54" s="189" t="n">
        <v>16.62</v>
      </c>
      <c r="K54" s="189" t="n">
        <v>6.96</v>
      </c>
      <c r="L54" s="189" t="n">
        <v>11</v>
      </c>
      <c r="M54" s="189" t="n">
        <v>173.755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7529</v>
      </c>
      <c r="D55" s="187" t="n">
        <v>16136.2415</v>
      </c>
      <c r="E55" s="188" t="n">
        <v>9249.8749</v>
      </c>
      <c r="F55" s="188" t="n">
        <v>11251.3222</v>
      </c>
      <c r="G55" s="188" t="n">
        <v>21357.9261</v>
      </c>
      <c r="H55" s="188" t="n">
        <v>27733.0348</v>
      </c>
      <c r="I55" s="188" t="n">
        <v>17437.5829</v>
      </c>
      <c r="J55" s="189" t="n">
        <v>9.36</v>
      </c>
      <c r="K55" s="189" t="n">
        <v>5.45</v>
      </c>
      <c r="L55" s="189" t="n">
        <v>10.47</v>
      </c>
      <c r="M55" s="189" t="n">
        <v>171.856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9218</v>
      </c>
      <c r="D56" s="187" t="n">
        <v>23649.5614</v>
      </c>
      <c r="E56" s="188" t="n">
        <v>12226.3716</v>
      </c>
      <c r="F56" s="188" t="n">
        <v>18830.5788</v>
      </c>
      <c r="G56" s="188" t="n">
        <v>30310.0029</v>
      </c>
      <c r="H56" s="188" t="n">
        <v>33610.198</v>
      </c>
      <c r="I56" s="188" t="n">
        <v>24093.6118</v>
      </c>
      <c r="J56" s="189" t="n">
        <v>13.21</v>
      </c>
      <c r="K56" s="189" t="n">
        <v>6.25</v>
      </c>
      <c r="L56" s="189" t="n">
        <v>10.07</v>
      </c>
      <c r="M56" s="189" t="n">
        <v>177.64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882</v>
      </c>
      <c r="D57" s="200" t="n">
        <v>13979.5833</v>
      </c>
      <c r="E57" s="201" t="n">
        <v>8233.0255</v>
      </c>
      <c r="F57" s="201" t="n">
        <v>10228.25</v>
      </c>
      <c r="G57" s="201" t="n">
        <v>19456.6636</v>
      </c>
      <c r="H57" s="201" t="n">
        <v>25448.8812</v>
      </c>
      <c r="I57" s="201" t="n">
        <v>15712.6273</v>
      </c>
      <c r="J57" s="202" t="n">
        <v>12.74</v>
      </c>
      <c r="K57" s="202" t="n">
        <v>3.29</v>
      </c>
      <c r="L57" s="202" t="n">
        <v>9.06</v>
      </c>
      <c r="M57" s="202" t="n">
        <v>174.5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6.5406</v>
      </c>
      <c r="D58" s="187" t="n">
        <v>13036.75</v>
      </c>
      <c r="E58" s="188" t="n">
        <v>8628.5256</v>
      </c>
      <c r="F58" s="188" t="n">
        <v>10195.2764</v>
      </c>
      <c r="G58" s="188" t="n">
        <v>16197.5263</v>
      </c>
      <c r="H58" s="188" t="n">
        <v>20137.6738</v>
      </c>
      <c r="I58" s="188" t="n">
        <v>14133.2913</v>
      </c>
      <c r="J58" s="189" t="n">
        <v>14.11</v>
      </c>
      <c r="K58" s="189" t="n">
        <v>2.03</v>
      </c>
      <c r="L58" s="189" t="n">
        <v>8.76</v>
      </c>
      <c r="M58" s="189" t="n">
        <v>173.63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29</v>
      </c>
      <c r="D59" s="187" t="s">
        <v>103</v>
      </c>
      <c r="E59" s="188" t="s">
        <v>103</v>
      </c>
      <c r="F59" s="188" t="s">
        <v>103</v>
      </c>
      <c r="G59" s="188" t="s">
        <v>103</v>
      </c>
      <c r="H59" s="188" t="s">
        <v>103</v>
      </c>
      <c r="I59" s="188" t="s">
        <v>103</v>
      </c>
      <c r="J59" s="189" t="s">
        <v>103</v>
      </c>
      <c r="K59" s="189" t="s">
        <v>103</v>
      </c>
      <c r="L59" s="189" t="s">
        <v>103</v>
      </c>
      <c r="M59" s="189" t="s">
        <v>10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2339</v>
      </c>
      <c r="D60" s="187" t="n">
        <v>16511.39</v>
      </c>
      <c r="E60" s="188" t="n">
        <v>8164.0632</v>
      </c>
      <c r="F60" s="188" t="n">
        <v>10788.75</v>
      </c>
      <c r="G60" s="188" t="n">
        <v>22458.127</v>
      </c>
      <c r="H60" s="188" t="n">
        <v>27745.3878</v>
      </c>
      <c r="I60" s="188" t="n">
        <v>17335.1487</v>
      </c>
      <c r="J60" s="189" t="n">
        <v>13.01</v>
      </c>
      <c r="K60" s="189" t="n">
        <v>3.68</v>
      </c>
      <c r="L60" s="189" t="n">
        <v>9.23</v>
      </c>
      <c r="M60" s="189" t="n">
        <v>175.69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0231</v>
      </c>
      <c r="D61" s="187" t="s">
        <v>103</v>
      </c>
      <c r="E61" s="188" t="s">
        <v>103</v>
      </c>
      <c r="F61" s="188" t="s">
        <v>103</v>
      </c>
      <c r="G61" s="188" t="s">
        <v>103</v>
      </c>
      <c r="H61" s="188" t="s">
        <v>103</v>
      </c>
      <c r="I61" s="188" t="s">
        <v>103</v>
      </c>
      <c r="J61" s="189" t="s">
        <v>103</v>
      </c>
      <c r="K61" s="189" t="s">
        <v>103</v>
      </c>
      <c r="L61" s="189" t="s">
        <v>103</v>
      </c>
      <c r="M61" s="189" t="s">
        <v>10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0875</v>
      </c>
      <c r="D63" s="187" t="s">
        <v>103</v>
      </c>
      <c r="E63" s="188" t="s">
        <v>103</v>
      </c>
      <c r="F63" s="188" t="s">
        <v>103</v>
      </c>
      <c r="G63" s="188" t="s">
        <v>103</v>
      </c>
      <c r="H63" s="188" t="s">
        <v>103</v>
      </c>
      <c r="I63" s="188" t="s">
        <v>103</v>
      </c>
      <c r="J63" s="189" t="s">
        <v>103</v>
      </c>
      <c r="K63" s="189" t="s">
        <v>103</v>
      </c>
      <c r="L63" s="189" t="s">
        <v>103</v>
      </c>
      <c r="M63" s="189" t="s">
        <v>10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283</v>
      </c>
      <c r="D64" s="187" t="n">
        <v>29268.5412</v>
      </c>
      <c r="E64" s="188" t="n">
        <v>9495.1709</v>
      </c>
      <c r="F64" s="188" t="n">
        <v>12036.5833</v>
      </c>
      <c r="G64" s="188" t="n">
        <v>50525.1019</v>
      </c>
      <c r="H64" s="188" t="n">
        <v>97316.6962</v>
      </c>
      <c r="I64" s="188" t="n">
        <v>45328.9519</v>
      </c>
      <c r="J64" s="189" t="n">
        <v>20.93</v>
      </c>
      <c r="K64" s="189" t="n">
        <v>0.66</v>
      </c>
      <c r="L64" s="189" t="n">
        <v>9.29</v>
      </c>
      <c r="M64" s="189" t="n">
        <v>174.06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9.4464</v>
      </c>
      <c r="D66" s="212" t="n">
        <v>26679.5594</v>
      </c>
      <c r="E66" s="213" t="n">
        <v>11546.4715</v>
      </c>
      <c r="F66" s="213" t="n">
        <v>18292.3637</v>
      </c>
      <c r="G66" s="213" t="n">
        <v>39584.6417</v>
      </c>
      <c r="H66" s="213" t="n">
        <v>63481.2832</v>
      </c>
      <c r="I66" s="213" t="n">
        <v>35525.3601</v>
      </c>
      <c r="J66" s="214" t="n">
        <v>17.09</v>
      </c>
      <c r="K66" s="214" t="n">
        <v>1.93</v>
      </c>
      <c r="L66" s="214" t="n">
        <v>9.47</v>
      </c>
      <c r="M66" s="214" t="n">
        <v>173.46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7821</v>
      </c>
      <c r="C12" s="238" t="n">
        <v>75285.604</v>
      </c>
      <c r="D12" s="239" t="n">
        <v>12000.342</v>
      </c>
      <c r="E12" s="239" t="n">
        <v>33109.9007</v>
      </c>
      <c r="F12" s="239" t="n">
        <v>195451.6106</v>
      </c>
      <c r="G12" s="239" t="n">
        <v>401163.2603</v>
      </c>
      <c r="H12" s="239" t="n">
        <v>158252.6842</v>
      </c>
      <c r="I12" s="240" t="n">
        <v>34.35</v>
      </c>
      <c r="J12" s="240" t="n">
        <v>0.44</v>
      </c>
      <c r="K12" s="240" t="n">
        <v>7.99</v>
      </c>
      <c r="L12" s="240" t="n">
        <v>173.570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731</v>
      </c>
      <c r="C13" s="244" t="n">
        <v>80635.2086</v>
      </c>
      <c r="D13" s="245" t="n">
        <v>37732.3208</v>
      </c>
      <c r="E13" s="245" t="n">
        <v>51826.8024</v>
      </c>
      <c r="F13" s="245" t="n">
        <v>147666.6126</v>
      </c>
      <c r="G13" s="245" t="n">
        <v>247132.4928</v>
      </c>
      <c r="H13" s="245" t="n">
        <v>117987.1593</v>
      </c>
      <c r="I13" s="246" t="n">
        <v>23.84</v>
      </c>
      <c r="J13" s="246" t="n">
        <v>0.6</v>
      </c>
      <c r="K13" s="246" t="n">
        <v>9.37</v>
      </c>
      <c r="L13" s="246" t="n">
        <v>172.823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9517</v>
      </c>
      <c r="C14" s="238" t="n">
        <v>81612.0843</v>
      </c>
      <c r="D14" s="239" t="n">
        <v>31287.8679</v>
      </c>
      <c r="E14" s="239" t="n">
        <v>51716.308</v>
      </c>
      <c r="F14" s="239" t="n">
        <v>137634.4928</v>
      </c>
      <c r="G14" s="239" t="n">
        <v>208528.2628</v>
      </c>
      <c r="H14" s="239" t="n">
        <v>106894.223</v>
      </c>
      <c r="I14" s="240" t="n">
        <v>21.88</v>
      </c>
      <c r="J14" s="240" t="n">
        <v>0.64</v>
      </c>
      <c r="K14" s="240" t="n">
        <v>9.32</v>
      </c>
      <c r="L14" s="240" t="n">
        <v>172.016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2.2481</v>
      </c>
      <c r="C15" s="244" t="n">
        <v>65029.0597</v>
      </c>
      <c r="D15" s="245" t="n">
        <v>18298.263</v>
      </c>
      <c r="E15" s="245" t="n">
        <v>36486.0783</v>
      </c>
      <c r="F15" s="245" t="n">
        <v>100330.6578</v>
      </c>
      <c r="G15" s="245" t="n">
        <v>154266.0429</v>
      </c>
      <c r="H15" s="245" t="n">
        <v>82457.9979</v>
      </c>
      <c r="I15" s="246" t="n">
        <v>22.78</v>
      </c>
      <c r="J15" s="246" t="n">
        <v>1.06</v>
      </c>
      <c r="K15" s="246" t="n">
        <v>8.8</v>
      </c>
      <c r="L15" s="246" t="n">
        <v>172.13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6589</v>
      </c>
      <c r="C16" s="238" t="n">
        <v>69605.9039</v>
      </c>
      <c r="D16" s="239" t="n">
        <v>26390.9884</v>
      </c>
      <c r="E16" s="239" t="n">
        <v>34889.7257</v>
      </c>
      <c r="F16" s="239" t="n">
        <v>117982.8548</v>
      </c>
      <c r="G16" s="239" t="n">
        <v>192915.2667</v>
      </c>
      <c r="H16" s="239" t="n">
        <v>94398.9023</v>
      </c>
      <c r="I16" s="240" t="n">
        <v>22.13</v>
      </c>
      <c r="J16" s="240" t="n">
        <v>0.66</v>
      </c>
      <c r="K16" s="240" t="n">
        <v>9.05</v>
      </c>
      <c r="L16" s="240" t="n">
        <v>172.91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927</v>
      </c>
      <c r="C17" s="244" t="n">
        <v>73187.5557</v>
      </c>
      <c r="D17" s="245" t="n">
        <v>26431.3562</v>
      </c>
      <c r="E17" s="245" t="n">
        <v>47204.4542</v>
      </c>
      <c r="F17" s="245" t="n">
        <v>103869.5559</v>
      </c>
      <c r="G17" s="245" t="n">
        <v>145158.1051</v>
      </c>
      <c r="H17" s="245" t="n">
        <v>87025.2917</v>
      </c>
      <c r="I17" s="246" t="n">
        <v>23.21</v>
      </c>
      <c r="J17" s="246" t="n">
        <v>0.49</v>
      </c>
      <c r="K17" s="246" t="n">
        <v>9.44</v>
      </c>
      <c r="L17" s="246" t="n">
        <v>172.902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29</v>
      </c>
      <c r="C18" s="238" t="n">
        <v>70808.1286</v>
      </c>
      <c r="D18" s="239" t="n">
        <v>37048.2532</v>
      </c>
      <c r="E18" s="239" t="n">
        <v>43788.5099</v>
      </c>
      <c r="F18" s="239" t="n">
        <v>100328.9472</v>
      </c>
      <c r="G18" s="239" t="n">
        <v>133069.2142</v>
      </c>
      <c r="H18" s="239" t="n">
        <v>77191.2965</v>
      </c>
      <c r="I18" s="240" t="n">
        <v>30.41</v>
      </c>
      <c r="J18" s="240" t="n">
        <v>0.49</v>
      </c>
      <c r="K18" s="240" t="n">
        <v>9.91</v>
      </c>
      <c r="L18" s="240" t="n">
        <v>165.971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0438</v>
      </c>
      <c r="C19" s="244" t="n">
        <v>52480.767</v>
      </c>
      <c r="D19" s="245" t="n">
        <v>30329.0737</v>
      </c>
      <c r="E19" s="245" t="n">
        <v>37741.8505</v>
      </c>
      <c r="F19" s="245" t="n">
        <v>85481.249</v>
      </c>
      <c r="G19" s="245" t="n">
        <v>122430.272</v>
      </c>
      <c r="H19" s="245" t="n">
        <v>69351.988</v>
      </c>
      <c r="I19" s="246" t="n">
        <v>21.57</v>
      </c>
      <c r="J19" s="246" t="n">
        <v>0.64</v>
      </c>
      <c r="K19" s="246" t="n">
        <v>9.6</v>
      </c>
      <c r="L19" s="246" t="n">
        <v>171.646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087</v>
      </c>
      <c r="C20" s="238" t="n">
        <v>41968.6897</v>
      </c>
      <c r="D20" s="239" t="n">
        <v>19934.7416</v>
      </c>
      <c r="E20" s="239" t="n">
        <v>31519.0064</v>
      </c>
      <c r="F20" s="239" t="n">
        <v>64413.7433</v>
      </c>
      <c r="G20" s="239" t="n">
        <v>107856.8492</v>
      </c>
      <c r="H20" s="239" t="n">
        <v>55329.7752</v>
      </c>
      <c r="I20" s="240" t="n">
        <v>23.83</v>
      </c>
      <c r="J20" s="240" t="n">
        <v>0.33</v>
      </c>
      <c r="K20" s="240" t="n">
        <v>9.08</v>
      </c>
      <c r="L20" s="240" t="n">
        <v>173.51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4423</v>
      </c>
      <c r="C21" s="244" t="n">
        <v>51876.2977</v>
      </c>
      <c r="D21" s="245" t="n">
        <v>18393.8065</v>
      </c>
      <c r="E21" s="245" t="n">
        <v>31640.255</v>
      </c>
      <c r="F21" s="245" t="n">
        <v>80309.9815</v>
      </c>
      <c r="G21" s="245" t="n">
        <v>128613.9928</v>
      </c>
      <c r="H21" s="245" t="n">
        <v>64339.7797</v>
      </c>
      <c r="I21" s="246" t="n">
        <v>17.7</v>
      </c>
      <c r="J21" s="246" t="n">
        <v>1.86</v>
      </c>
      <c r="K21" s="246" t="n">
        <v>9.9</v>
      </c>
      <c r="L21" s="246" t="n">
        <v>170.26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52</v>
      </c>
      <c r="C22" s="238" t="n">
        <v>74057.0587</v>
      </c>
      <c r="D22" s="239" t="n">
        <v>19960.3684</v>
      </c>
      <c r="E22" s="239" t="n">
        <v>43471.5966</v>
      </c>
      <c r="F22" s="239" t="n">
        <v>117010.8158</v>
      </c>
      <c r="G22" s="239" t="n">
        <v>172997.0639</v>
      </c>
      <c r="H22" s="239" t="n">
        <v>90249.1896</v>
      </c>
      <c r="I22" s="240" t="n">
        <v>20.2</v>
      </c>
      <c r="J22" s="240" t="n">
        <v>1.76</v>
      </c>
      <c r="K22" s="240" t="n">
        <v>8.99</v>
      </c>
      <c r="L22" s="240" t="n">
        <v>173.1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5597</v>
      </c>
      <c r="C23" s="244" t="n">
        <v>97177.1317</v>
      </c>
      <c r="D23" s="245" t="n">
        <v>44499.4913</v>
      </c>
      <c r="E23" s="245" t="n">
        <v>59525.7252</v>
      </c>
      <c r="F23" s="245" t="n">
        <v>167126.9899</v>
      </c>
      <c r="G23" s="245" t="n">
        <v>272162.1043</v>
      </c>
      <c r="H23" s="245" t="n">
        <v>137630.8227</v>
      </c>
      <c r="I23" s="246" t="n">
        <v>34.04</v>
      </c>
      <c r="J23" s="246" t="n">
        <v>1.1</v>
      </c>
      <c r="K23" s="246" t="n">
        <v>8.87</v>
      </c>
      <c r="L23" s="246" t="n">
        <v>172.99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322</v>
      </c>
      <c r="C24" s="238" t="n">
        <v>40233.6569</v>
      </c>
      <c r="D24" s="239" t="n">
        <v>15371.1885</v>
      </c>
      <c r="E24" s="239" t="n">
        <v>20120.5457</v>
      </c>
      <c r="F24" s="239" t="n">
        <v>64605.9936</v>
      </c>
      <c r="G24" s="239" t="n">
        <v>149648.8162</v>
      </c>
      <c r="H24" s="239" t="n">
        <v>60781.8113</v>
      </c>
      <c r="I24" s="240" t="n">
        <v>21.03</v>
      </c>
      <c r="J24" s="240" t="n">
        <v>1.19</v>
      </c>
      <c r="K24" s="240" t="n">
        <v>8.68</v>
      </c>
      <c r="L24" s="240" t="n">
        <v>172.84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88</v>
      </c>
      <c r="C25" s="244" t="n">
        <v>48531.9568</v>
      </c>
      <c r="D25" s="245" t="n">
        <v>23012.1102</v>
      </c>
      <c r="E25" s="245" t="n">
        <v>33212.9293</v>
      </c>
      <c r="F25" s="245" t="n">
        <v>68294.9191</v>
      </c>
      <c r="G25" s="245" t="n">
        <v>91637.7164</v>
      </c>
      <c r="H25" s="245" t="n">
        <v>58918.3125</v>
      </c>
      <c r="I25" s="246" t="n">
        <v>9.45</v>
      </c>
      <c r="J25" s="246" t="n">
        <v>2.87</v>
      </c>
      <c r="K25" s="246" t="n">
        <v>8.73</v>
      </c>
      <c r="L25" s="246" t="n">
        <v>174.08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04</v>
      </c>
      <c r="C26" s="238" t="n">
        <v>24400.9325</v>
      </c>
      <c r="D26" s="239" t="n">
        <v>11688.281</v>
      </c>
      <c r="E26" s="239" t="n">
        <v>15009.0599</v>
      </c>
      <c r="F26" s="239" t="n">
        <v>39016.5738</v>
      </c>
      <c r="G26" s="239" t="n">
        <v>50214.4768</v>
      </c>
      <c r="H26" s="239" t="n">
        <v>29198.9473</v>
      </c>
      <c r="I26" s="240" t="n">
        <v>18.62</v>
      </c>
      <c r="J26" s="240" t="n">
        <v>1.35</v>
      </c>
      <c r="K26" s="240" t="n">
        <v>8.19</v>
      </c>
      <c r="L26" s="240" t="n">
        <v>173.504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3.3105</v>
      </c>
      <c r="C27" s="244" t="n">
        <v>30228.521</v>
      </c>
      <c r="D27" s="245" t="n">
        <v>11734.3323</v>
      </c>
      <c r="E27" s="245" t="n">
        <v>18336.5177</v>
      </c>
      <c r="F27" s="245" t="n">
        <v>59653.1547</v>
      </c>
      <c r="G27" s="245" t="n">
        <v>96081.1085</v>
      </c>
      <c r="H27" s="245" t="n">
        <v>45691.4432</v>
      </c>
      <c r="I27" s="246" t="n">
        <v>18.74</v>
      </c>
      <c r="J27" s="246" t="n">
        <v>1.62</v>
      </c>
      <c r="K27" s="246" t="n">
        <v>8.49</v>
      </c>
      <c r="L27" s="246" t="n">
        <v>173.63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764</v>
      </c>
      <c r="C28" s="238" t="n">
        <v>41087.0723</v>
      </c>
      <c r="D28" s="239" t="n">
        <v>21821.7466</v>
      </c>
      <c r="E28" s="239" t="n">
        <v>24409.2867</v>
      </c>
      <c r="F28" s="239" t="n">
        <v>66728.3437</v>
      </c>
      <c r="G28" s="239" t="n">
        <v>93427.3449</v>
      </c>
      <c r="H28" s="239" t="n">
        <v>53188.7726</v>
      </c>
      <c r="I28" s="240" t="n">
        <v>12.11</v>
      </c>
      <c r="J28" s="240" t="n">
        <v>0.48</v>
      </c>
      <c r="K28" s="240" t="n">
        <v>10.16</v>
      </c>
      <c r="L28" s="240" t="n">
        <v>172.6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0547</v>
      </c>
      <c r="C29" s="244" t="n">
        <v>30270.5761</v>
      </c>
      <c r="D29" s="245" t="n">
        <v>11755.0369</v>
      </c>
      <c r="E29" s="245" t="n">
        <v>20522.4657</v>
      </c>
      <c r="F29" s="245" t="n">
        <v>38369.7925</v>
      </c>
      <c r="G29" s="245" t="n">
        <v>55686.1766</v>
      </c>
      <c r="H29" s="245" t="n">
        <v>32591.9199</v>
      </c>
      <c r="I29" s="246" t="n">
        <v>17.92</v>
      </c>
      <c r="J29" s="246" t="n">
        <v>0.68</v>
      </c>
      <c r="K29" s="246" t="n">
        <v>7.34</v>
      </c>
      <c r="L29" s="246" t="n">
        <v>175.71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4032</v>
      </c>
      <c r="C30" s="238" t="n">
        <v>40846.464</v>
      </c>
      <c r="D30" s="239" t="n">
        <v>25869.5069</v>
      </c>
      <c r="E30" s="239" t="n">
        <v>32685.5144</v>
      </c>
      <c r="F30" s="239" t="n">
        <v>49838.8982</v>
      </c>
      <c r="G30" s="239" t="n">
        <v>63296.731</v>
      </c>
      <c r="H30" s="239" t="n">
        <v>43549.8113</v>
      </c>
      <c r="I30" s="240" t="n">
        <v>23.75</v>
      </c>
      <c r="J30" s="240" t="n">
        <v>0.62</v>
      </c>
      <c r="K30" s="240" t="n">
        <v>10.51</v>
      </c>
      <c r="L30" s="240" t="n">
        <v>171.23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3087</v>
      </c>
      <c r="C31" s="244" t="n">
        <v>34867.3613</v>
      </c>
      <c r="D31" s="245" t="n">
        <v>22227.9027</v>
      </c>
      <c r="E31" s="245" t="n">
        <v>26669.9724</v>
      </c>
      <c r="F31" s="245" t="n">
        <v>46074.8202</v>
      </c>
      <c r="G31" s="245" t="n">
        <v>58202.1113</v>
      </c>
      <c r="H31" s="245" t="n">
        <v>38531.8108</v>
      </c>
      <c r="I31" s="246" t="n">
        <v>21.18</v>
      </c>
      <c r="J31" s="246" t="n">
        <v>5.83</v>
      </c>
      <c r="K31" s="246" t="n">
        <v>9.74</v>
      </c>
      <c r="L31" s="246" t="n">
        <v>172.82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0797</v>
      </c>
      <c r="C32" s="238" t="n">
        <v>40094.0048</v>
      </c>
      <c r="D32" s="239" t="n">
        <v>29055.0692</v>
      </c>
      <c r="E32" s="239" t="n">
        <v>33312.6774</v>
      </c>
      <c r="F32" s="239" t="n">
        <v>53586.8011</v>
      </c>
      <c r="G32" s="239" t="n">
        <v>85937.8434</v>
      </c>
      <c r="H32" s="239" t="n">
        <v>52557.0752</v>
      </c>
      <c r="I32" s="240" t="n">
        <v>16.13</v>
      </c>
      <c r="J32" s="240" t="n">
        <v>2</v>
      </c>
      <c r="K32" s="240" t="n">
        <v>11</v>
      </c>
      <c r="L32" s="240" t="n">
        <v>168.72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5.6408</v>
      </c>
      <c r="C33" s="244" t="n">
        <v>32984.2223</v>
      </c>
      <c r="D33" s="245" t="n">
        <v>18623.638</v>
      </c>
      <c r="E33" s="245" t="n">
        <v>23080.6009</v>
      </c>
      <c r="F33" s="245" t="n">
        <v>46852.7637</v>
      </c>
      <c r="G33" s="245" t="n">
        <v>59547.7616</v>
      </c>
      <c r="H33" s="245" t="n">
        <v>37416.5501</v>
      </c>
      <c r="I33" s="246" t="n">
        <v>17.92</v>
      </c>
      <c r="J33" s="246" t="n">
        <v>0.36</v>
      </c>
      <c r="K33" s="246" t="n">
        <v>8.37</v>
      </c>
      <c r="L33" s="246" t="n">
        <v>174.21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447</v>
      </c>
      <c r="C34" s="238" t="n">
        <v>45259.4909</v>
      </c>
      <c r="D34" s="239" t="n">
        <v>29815.4346</v>
      </c>
      <c r="E34" s="239" t="n">
        <v>36422.3568</v>
      </c>
      <c r="F34" s="239" t="n">
        <v>58123.7413</v>
      </c>
      <c r="G34" s="239" t="n">
        <v>71317.823</v>
      </c>
      <c r="H34" s="239" t="n">
        <v>49799.7486</v>
      </c>
      <c r="I34" s="240" t="n">
        <v>12.99</v>
      </c>
      <c r="J34" s="240" t="n">
        <v>0.72</v>
      </c>
      <c r="K34" s="240" t="n">
        <v>10.33</v>
      </c>
      <c r="L34" s="240" t="n">
        <v>174.987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663</v>
      </c>
      <c r="C35" s="244" t="n">
        <v>45433.7384</v>
      </c>
      <c r="D35" s="245" t="n">
        <v>26533.3054</v>
      </c>
      <c r="E35" s="245" t="n">
        <v>39265.4029</v>
      </c>
      <c r="F35" s="245" t="n">
        <v>56483.0484</v>
      </c>
      <c r="G35" s="245" t="n">
        <v>79814.0286</v>
      </c>
      <c r="H35" s="245" t="n">
        <v>51341.5258</v>
      </c>
      <c r="I35" s="246" t="n">
        <v>13.56</v>
      </c>
      <c r="J35" s="246" t="n">
        <v>0.76</v>
      </c>
      <c r="K35" s="246" t="n">
        <v>11.12</v>
      </c>
      <c r="L35" s="246" t="n">
        <v>165.6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3154</v>
      </c>
      <c r="C36" s="238" t="n">
        <v>45800.7491</v>
      </c>
      <c r="D36" s="239" t="n">
        <v>29282.2449</v>
      </c>
      <c r="E36" s="239" t="n">
        <v>35699.0617</v>
      </c>
      <c r="F36" s="239" t="n">
        <v>57384.3045</v>
      </c>
      <c r="G36" s="239" t="n">
        <v>74620.679</v>
      </c>
      <c r="H36" s="239" t="n">
        <v>49774.4185</v>
      </c>
      <c r="I36" s="240" t="n">
        <v>16.18</v>
      </c>
      <c r="J36" s="240" t="n">
        <v>1.38</v>
      </c>
      <c r="K36" s="240" t="n">
        <v>9.26</v>
      </c>
      <c r="L36" s="240" t="n">
        <v>172.45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597</v>
      </c>
      <c r="C37" s="244" t="n">
        <v>55396.1495</v>
      </c>
      <c r="D37" s="245" t="n">
        <v>27166.7826</v>
      </c>
      <c r="E37" s="245" t="n">
        <v>36461.0656</v>
      </c>
      <c r="F37" s="245" t="n">
        <v>77406.3256</v>
      </c>
      <c r="G37" s="245" t="n">
        <v>99010.6126</v>
      </c>
      <c r="H37" s="245" t="n">
        <v>59832.0273</v>
      </c>
      <c r="I37" s="246" t="n">
        <v>13.79</v>
      </c>
      <c r="J37" s="246" t="n">
        <v>1.92</v>
      </c>
      <c r="K37" s="246" t="n">
        <v>9.68</v>
      </c>
      <c r="L37" s="246" t="n">
        <v>174.361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9245</v>
      </c>
      <c r="C38" s="238" t="n">
        <v>36325.1822</v>
      </c>
      <c r="D38" s="239" t="n">
        <v>14244.8366</v>
      </c>
      <c r="E38" s="239" t="n">
        <v>19040.1165</v>
      </c>
      <c r="F38" s="239" t="n">
        <v>52954.4633</v>
      </c>
      <c r="G38" s="239" t="n">
        <v>71487.0851</v>
      </c>
      <c r="H38" s="239" t="n">
        <v>40489.5715</v>
      </c>
      <c r="I38" s="240" t="n">
        <v>20.07</v>
      </c>
      <c r="J38" s="240" t="n">
        <v>2.13</v>
      </c>
      <c r="K38" s="240" t="n">
        <v>9.67</v>
      </c>
      <c r="L38" s="240" t="n">
        <v>172.77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5144</v>
      </c>
      <c r="C39" s="244" t="n">
        <v>36016.8563</v>
      </c>
      <c r="D39" s="245" t="n">
        <v>22034.9838</v>
      </c>
      <c r="E39" s="245" t="n">
        <v>27218.0194</v>
      </c>
      <c r="F39" s="245" t="n">
        <v>50278.9525</v>
      </c>
      <c r="G39" s="245" t="n">
        <v>72621.2241</v>
      </c>
      <c r="H39" s="245" t="n">
        <v>43144.1572</v>
      </c>
      <c r="I39" s="246" t="n">
        <v>29.47</v>
      </c>
      <c r="J39" s="246" t="n">
        <v>4.6</v>
      </c>
      <c r="K39" s="246" t="n">
        <v>15.3</v>
      </c>
      <c r="L39" s="246" t="n">
        <v>173.73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1734</v>
      </c>
      <c r="C40" s="238" t="n">
        <v>51535.0612</v>
      </c>
      <c r="D40" s="239" t="n">
        <v>27199.4949</v>
      </c>
      <c r="E40" s="239" t="n">
        <v>35747.7102</v>
      </c>
      <c r="F40" s="239" t="n">
        <v>83482.0281</v>
      </c>
      <c r="G40" s="239" t="n">
        <v>138247.9139</v>
      </c>
      <c r="H40" s="239" t="n">
        <v>73358.5872</v>
      </c>
      <c r="I40" s="240" t="n">
        <v>27.27</v>
      </c>
      <c r="J40" s="240" t="n">
        <v>0.6</v>
      </c>
      <c r="K40" s="240" t="n">
        <v>9.6</v>
      </c>
      <c r="L40" s="240" t="n">
        <v>173.72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6.6783</v>
      </c>
      <c r="C41" s="244" t="n">
        <v>45817.6607</v>
      </c>
      <c r="D41" s="245" t="n">
        <v>27394.6137</v>
      </c>
      <c r="E41" s="245" t="n">
        <v>33649.5109</v>
      </c>
      <c r="F41" s="245" t="n">
        <v>64789.9412</v>
      </c>
      <c r="G41" s="245" t="n">
        <v>95703.0003</v>
      </c>
      <c r="H41" s="245" t="n">
        <v>55660.0252</v>
      </c>
      <c r="I41" s="246" t="n">
        <v>18.96</v>
      </c>
      <c r="J41" s="246" t="n">
        <v>0.5</v>
      </c>
      <c r="K41" s="246" t="n">
        <v>9.78</v>
      </c>
      <c r="L41" s="246" t="n">
        <v>172.77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5.4842</v>
      </c>
      <c r="C42" s="238" t="n">
        <v>42058.9905</v>
      </c>
      <c r="D42" s="239" t="n">
        <v>19149.1668</v>
      </c>
      <c r="E42" s="239" t="n">
        <v>27343.8352</v>
      </c>
      <c r="F42" s="239" t="n">
        <v>67320.207</v>
      </c>
      <c r="G42" s="239" t="n">
        <v>100746.3152</v>
      </c>
      <c r="H42" s="239" t="n">
        <v>56217.6702</v>
      </c>
      <c r="I42" s="240" t="n">
        <v>19.13</v>
      </c>
      <c r="J42" s="240" t="n">
        <v>0.7</v>
      </c>
      <c r="K42" s="240" t="n">
        <v>9.31</v>
      </c>
      <c r="L42" s="240" t="n">
        <v>172.90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806</v>
      </c>
      <c r="C43" s="244" t="n">
        <v>43399.1724</v>
      </c>
      <c r="D43" s="245" t="n">
        <v>27908.8468</v>
      </c>
      <c r="E43" s="245" t="n">
        <v>34270.5057</v>
      </c>
      <c r="F43" s="245" t="n">
        <v>58824.1071</v>
      </c>
      <c r="G43" s="245" t="n">
        <v>80365.8894</v>
      </c>
      <c r="H43" s="245" t="n">
        <v>51050.0281</v>
      </c>
      <c r="I43" s="246" t="n">
        <v>15.53</v>
      </c>
      <c r="J43" s="246" t="n">
        <v>0.65</v>
      </c>
      <c r="K43" s="246" t="n">
        <v>9.7</v>
      </c>
      <c r="L43" s="246" t="n">
        <v>172.001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489</v>
      </c>
      <c r="C44" s="238" t="n">
        <v>43967.0157</v>
      </c>
      <c r="D44" s="239" t="n">
        <v>32074.7407</v>
      </c>
      <c r="E44" s="239" t="n">
        <v>36767.5266</v>
      </c>
      <c r="F44" s="239" t="n">
        <v>62716.1108</v>
      </c>
      <c r="G44" s="239" t="n">
        <v>97383.2532</v>
      </c>
      <c r="H44" s="239" t="n">
        <v>56122.452</v>
      </c>
      <c r="I44" s="240" t="n">
        <v>17.3</v>
      </c>
      <c r="J44" s="240" t="n">
        <v>0.92</v>
      </c>
      <c r="K44" s="240" t="n">
        <v>10.2</v>
      </c>
      <c r="L44" s="240" t="n">
        <v>171.98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8.0672</v>
      </c>
      <c r="C45" s="244" t="n">
        <v>37553.8661</v>
      </c>
      <c r="D45" s="245" t="n">
        <v>20896.1241</v>
      </c>
      <c r="E45" s="245" t="n">
        <v>27568.7635</v>
      </c>
      <c r="F45" s="245" t="n">
        <v>56219.2351</v>
      </c>
      <c r="G45" s="245" t="n">
        <v>81636.6317</v>
      </c>
      <c r="H45" s="245" t="n">
        <v>46071.637</v>
      </c>
      <c r="I45" s="246" t="n">
        <v>12.59</v>
      </c>
      <c r="J45" s="246" t="n">
        <v>0.43</v>
      </c>
      <c r="K45" s="246" t="n">
        <v>8.99</v>
      </c>
      <c r="L45" s="246" t="n">
        <v>172.31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952</v>
      </c>
      <c r="C46" s="238" t="n">
        <v>38410.9771</v>
      </c>
      <c r="D46" s="239" t="n">
        <v>18671.9975</v>
      </c>
      <c r="E46" s="239" t="n">
        <v>23823.7022</v>
      </c>
      <c r="F46" s="239" t="n">
        <v>56880.2256</v>
      </c>
      <c r="G46" s="239" t="n">
        <v>85480.7535</v>
      </c>
      <c r="H46" s="239" t="n">
        <v>47441.9457</v>
      </c>
      <c r="I46" s="240" t="n">
        <v>17.01</v>
      </c>
      <c r="J46" s="240" t="n">
        <v>0.71</v>
      </c>
      <c r="K46" s="240" t="n">
        <v>9.53</v>
      </c>
      <c r="L46" s="240" t="n">
        <v>171.495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7519</v>
      </c>
      <c r="C47" s="244" t="n">
        <v>59072.853</v>
      </c>
      <c r="D47" s="245" t="n">
        <v>32549.7073</v>
      </c>
      <c r="E47" s="245" t="n">
        <v>42282.7628</v>
      </c>
      <c r="F47" s="245" t="n">
        <v>78466.8724</v>
      </c>
      <c r="G47" s="245" t="n">
        <v>101462.9056</v>
      </c>
      <c r="H47" s="245" t="n">
        <v>65123.4091</v>
      </c>
      <c r="I47" s="246" t="n">
        <v>14.34</v>
      </c>
      <c r="J47" s="246" t="n">
        <v>1.85</v>
      </c>
      <c r="K47" s="246" t="n">
        <v>9.19</v>
      </c>
      <c r="L47" s="246" t="n">
        <v>174.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078</v>
      </c>
      <c r="C48" s="238" t="n">
        <v>49270.8155</v>
      </c>
      <c r="D48" s="239" t="n">
        <v>25276.5913</v>
      </c>
      <c r="E48" s="239" t="n">
        <v>30996.4647</v>
      </c>
      <c r="F48" s="239" t="n">
        <v>69981.1894</v>
      </c>
      <c r="G48" s="239" t="n">
        <v>97807.8923</v>
      </c>
      <c r="H48" s="239" t="n">
        <v>55960.7785</v>
      </c>
      <c r="I48" s="240" t="n">
        <v>14.3</v>
      </c>
      <c r="J48" s="240" t="n">
        <v>2.19</v>
      </c>
      <c r="K48" s="240" t="n">
        <v>9.52</v>
      </c>
      <c r="L48" s="240" t="n">
        <v>173.86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201</v>
      </c>
      <c r="C49" s="244" t="n">
        <v>58537.6492</v>
      </c>
      <c r="D49" s="245" t="n">
        <v>31485.825</v>
      </c>
      <c r="E49" s="245" t="n">
        <v>41261.6905</v>
      </c>
      <c r="F49" s="245" t="n">
        <v>87328.1893</v>
      </c>
      <c r="G49" s="245" t="n">
        <v>122246.9241</v>
      </c>
      <c r="H49" s="245" t="n">
        <v>73435.2253</v>
      </c>
      <c r="I49" s="246" t="n">
        <v>27.11</v>
      </c>
      <c r="J49" s="246" t="n">
        <v>2.03</v>
      </c>
      <c r="K49" s="246" t="n">
        <v>9.33</v>
      </c>
      <c r="L49" s="246" t="n">
        <v>173.381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332</v>
      </c>
      <c r="C50" s="238" t="n">
        <v>48546.9106</v>
      </c>
      <c r="D50" s="239" t="n">
        <v>17847.0917</v>
      </c>
      <c r="E50" s="239" t="n">
        <v>38056.7761</v>
      </c>
      <c r="F50" s="239" t="n">
        <v>70208.5853</v>
      </c>
      <c r="G50" s="239" t="n">
        <v>88211.2356</v>
      </c>
      <c r="H50" s="239" t="n">
        <v>54223.1736</v>
      </c>
      <c r="I50" s="240" t="n">
        <v>12.83</v>
      </c>
      <c r="J50" s="240" t="n">
        <v>3.16</v>
      </c>
      <c r="K50" s="240" t="n">
        <v>9.38</v>
      </c>
      <c r="L50" s="240" t="n">
        <v>173.57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474</v>
      </c>
      <c r="C51" s="244" t="n">
        <v>46365.8619</v>
      </c>
      <c r="D51" s="245" t="n">
        <v>8019.5338</v>
      </c>
      <c r="E51" s="245" t="n">
        <v>34552.7509</v>
      </c>
      <c r="F51" s="245" t="n">
        <v>61595.1507</v>
      </c>
      <c r="G51" s="245" t="n">
        <v>76947.3881</v>
      </c>
      <c r="H51" s="245" t="n">
        <v>48312.4037</v>
      </c>
      <c r="I51" s="246" t="n">
        <v>15.79</v>
      </c>
      <c r="J51" s="246" t="n">
        <v>3.44</v>
      </c>
      <c r="K51" s="246" t="n">
        <v>9.02</v>
      </c>
      <c r="L51" s="246" t="n">
        <v>174.137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204</v>
      </c>
      <c r="C52" s="238" t="n">
        <v>57035.3141</v>
      </c>
      <c r="D52" s="239" t="n">
        <v>33557.8654</v>
      </c>
      <c r="E52" s="239" t="n">
        <v>41171.5193</v>
      </c>
      <c r="F52" s="239" t="n">
        <v>76462.4165</v>
      </c>
      <c r="G52" s="239" t="n">
        <v>97230.4809</v>
      </c>
      <c r="H52" s="239" t="n">
        <v>63437.5179</v>
      </c>
      <c r="I52" s="240" t="n">
        <v>16.84</v>
      </c>
      <c r="J52" s="240" t="n">
        <v>2.39</v>
      </c>
      <c r="K52" s="240" t="n">
        <v>9.83</v>
      </c>
      <c r="L52" s="240" t="n">
        <v>172.940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073</v>
      </c>
      <c r="C53" s="244" t="n">
        <v>64820.6234</v>
      </c>
      <c r="D53" s="245" t="n">
        <v>39296.6887</v>
      </c>
      <c r="E53" s="245" t="n">
        <v>49058.9107</v>
      </c>
      <c r="F53" s="245" t="n">
        <v>79573.4351</v>
      </c>
      <c r="G53" s="245" t="n">
        <v>101238.3371</v>
      </c>
      <c r="H53" s="245" t="n">
        <v>70521.3129</v>
      </c>
      <c r="I53" s="246" t="n">
        <v>12.68</v>
      </c>
      <c r="J53" s="246" t="n">
        <v>2.3</v>
      </c>
      <c r="K53" s="246" t="n">
        <v>8.55</v>
      </c>
      <c r="L53" s="246" t="n">
        <v>174.15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3541</v>
      </c>
      <c r="C54" s="238" t="n">
        <v>54878.6924</v>
      </c>
      <c r="D54" s="239" t="n">
        <v>28870.1761</v>
      </c>
      <c r="E54" s="239" t="n">
        <v>40898.118</v>
      </c>
      <c r="F54" s="239" t="n">
        <v>76092.6982</v>
      </c>
      <c r="G54" s="239" t="n">
        <v>100775.384</v>
      </c>
      <c r="H54" s="239" t="n">
        <v>64145.564</v>
      </c>
      <c r="I54" s="240" t="n">
        <v>18.94</v>
      </c>
      <c r="J54" s="240" t="n">
        <v>1</v>
      </c>
      <c r="K54" s="240" t="n">
        <v>9.84</v>
      </c>
      <c r="L54" s="240" t="n">
        <v>171.129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9379</v>
      </c>
      <c r="C55" s="244" t="n">
        <v>45027.1885</v>
      </c>
      <c r="D55" s="245" t="n">
        <v>26184.163</v>
      </c>
      <c r="E55" s="245" t="n">
        <v>35175.7666</v>
      </c>
      <c r="F55" s="245" t="n">
        <v>66125.2209</v>
      </c>
      <c r="G55" s="245" t="n">
        <v>87746.0235</v>
      </c>
      <c r="H55" s="245" t="n">
        <v>53327.4018</v>
      </c>
      <c r="I55" s="246" t="n">
        <v>21.64</v>
      </c>
      <c r="J55" s="246" t="n">
        <v>0.49</v>
      </c>
      <c r="K55" s="246" t="n">
        <v>9.9</v>
      </c>
      <c r="L55" s="246" t="n">
        <v>170.277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64</v>
      </c>
      <c r="C56" s="238" t="n">
        <v>18441.4802</v>
      </c>
      <c r="D56" s="239" t="n">
        <v>13618</v>
      </c>
      <c r="E56" s="239" t="n">
        <v>15223.9875</v>
      </c>
      <c r="F56" s="239" t="n">
        <v>21981.842</v>
      </c>
      <c r="G56" s="239" t="n">
        <v>27768.717</v>
      </c>
      <c r="H56" s="239" t="n">
        <v>19664.2895</v>
      </c>
      <c r="I56" s="240" t="n">
        <v>5.35</v>
      </c>
      <c r="J56" s="240" t="n">
        <v>9.65</v>
      </c>
      <c r="K56" s="240" t="n">
        <v>9.76</v>
      </c>
      <c r="L56" s="240" t="n">
        <v>173.96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3092</v>
      </c>
      <c r="C57" s="244" t="n">
        <v>29284.2962</v>
      </c>
      <c r="D57" s="245" t="n">
        <v>19044.8336</v>
      </c>
      <c r="E57" s="245" t="n">
        <v>23948.9053</v>
      </c>
      <c r="F57" s="245" t="n">
        <v>39661.2739</v>
      </c>
      <c r="G57" s="245" t="n">
        <v>50610.77</v>
      </c>
      <c r="H57" s="245" t="n">
        <v>33508.8367</v>
      </c>
      <c r="I57" s="246" t="n">
        <v>8.64</v>
      </c>
      <c r="J57" s="246" t="n">
        <v>3.09</v>
      </c>
      <c r="K57" s="246" t="n">
        <v>9.22</v>
      </c>
      <c r="L57" s="246" t="n">
        <v>170.361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5</v>
      </c>
      <c r="C58" s="238" t="n">
        <v>32729.4731</v>
      </c>
      <c r="D58" s="239" t="n">
        <v>8799.7838</v>
      </c>
      <c r="E58" s="239" t="n">
        <v>16218.9833</v>
      </c>
      <c r="F58" s="239" t="n">
        <v>48320.6301</v>
      </c>
      <c r="G58" s="239" t="n">
        <v>79527.3545</v>
      </c>
      <c r="H58" s="239" t="n">
        <v>37237.7867</v>
      </c>
      <c r="I58" s="240" t="n">
        <v>17.12</v>
      </c>
      <c r="J58" s="240" t="n">
        <v>1.25</v>
      </c>
      <c r="K58" s="240" t="n">
        <v>8.2</v>
      </c>
      <c r="L58" s="240" t="n">
        <v>177.99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5</v>
      </c>
      <c r="C59" s="244" t="n">
        <v>45262.4638</v>
      </c>
      <c r="D59" s="245" t="n">
        <v>34394.0779</v>
      </c>
      <c r="E59" s="245" t="n">
        <v>38583.6059</v>
      </c>
      <c r="F59" s="245" t="n">
        <v>58324.4974</v>
      </c>
      <c r="G59" s="245" t="n">
        <v>99397.6379</v>
      </c>
      <c r="H59" s="245" t="n">
        <v>58890.2918</v>
      </c>
      <c r="I59" s="246" t="n">
        <v>14.58</v>
      </c>
      <c r="J59" s="246" t="n">
        <v>2.68</v>
      </c>
      <c r="K59" s="246" t="n">
        <v>10.27</v>
      </c>
      <c r="L59" s="246" t="n">
        <v>173.264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0804</v>
      </c>
      <c r="C60" s="238" t="n">
        <v>23638.4405</v>
      </c>
      <c r="D60" s="239" t="n">
        <v>11543.3153</v>
      </c>
      <c r="E60" s="239" t="n">
        <v>16437.0304</v>
      </c>
      <c r="F60" s="239" t="n">
        <v>34154.5277</v>
      </c>
      <c r="G60" s="239" t="n">
        <v>46381.2327</v>
      </c>
      <c r="H60" s="239" t="n">
        <v>26809.4698</v>
      </c>
      <c r="I60" s="240" t="n">
        <v>12.92</v>
      </c>
      <c r="J60" s="240" t="n">
        <v>0.55</v>
      </c>
      <c r="K60" s="240" t="n">
        <v>8.93</v>
      </c>
      <c r="L60" s="240" t="n">
        <v>174.06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7721</v>
      </c>
      <c r="C61" s="244" t="n">
        <v>29899.0991</v>
      </c>
      <c r="D61" s="245" t="n">
        <v>19104.7554</v>
      </c>
      <c r="E61" s="245" t="n">
        <v>22976.4265</v>
      </c>
      <c r="F61" s="245" t="n">
        <v>37700.1474</v>
      </c>
      <c r="G61" s="245" t="n">
        <v>51077.4558</v>
      </c>
      <c r="H61" s="245" t="n">
        <v>33215.1585</v>
      </c>
      <c r="I61" s="246" t="n">
        <v>19.56</v>
      </c>
      <c r="J61" s="246" t="n">
        <v>2.05</v>
      </c>
      <c r="K61" s="246" t="n">
        <v>10.4</v>
      </c>
      <c r="L61" s="246" t="n">
        <v>171.778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305</v>
      </c>
      <c r="C62" s="238" t="n">
        <v>28333.0194</v>
      </c>
      <c r="D62" s="239" t="n">
        <v>15667.4357</v>
      </c>
      <c r="E62" s="239" t="n">
        <v>23251.823</v>
      </c>
      <c r="F62" s="239" t="n">
        <v>34764.8434</v>
      </c>
      <c r="G62" s="239" t="n">
        <v>45432.2519</v>
      </c>
      <c r="H62" s="239" t="n">
        <v>30148.7017</v>
      </c>
      <c r="I62" s="240" t="n">
        <v>17.81</v>
      </c>
      <c r="J62" s="240" t="n">
        <v>0.84</v>
      </c>
      <c r="K62" s="240" t="n">
        <v>10.1</v>
      </c>
      <c r="L62" s="240" t="n">
        <v>173.48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696</v>
      </c>
      <c r="C63" s="244" t="n">
        <v>28963.8273</v>
      </c>
      <c r="D63" s="245" t="n">
        <v>17211.3987</v>
      </c>
      <c r="E63" s="245" t="n">
        <v>22856.005</v>
      </c>
      <c r="F63" s="245" t="n">
        <v>39999.4335</v>
      </c>
      <c r="G63" s="245" t="n">
        <v>56878.5741</v>
      </c>
      <c r="H63" s="245" t="n">
        <v>33611.8971</v>
      </c>
      <c r="I63" s="246" t="n">
        <v>17.89</v>
      </c>
      <c r="J63" s="246" t="n">
        <v>1.53</v>
      </c>
      <c r="K63" s="246" t="n">
        <v>9.86</v>
      </c>
      <c r="L63" s="246" t="n">
        <v>172.04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3.3708</v>
      </c>
      <c r="C64" s="238" t="n">
        <v>31600.6046</v>
      </c>
      <c r="D64" s="239" t="n">
        <v>20226.6082</v>
      </c>
      <c r="E64" s="239" t="n">
        <v>25765.8633</v>
      </c>
      <c r="F64" s="239" t="n">
        <v>39522.8974</v>
      </c>
      <c r="G64" s="239" t="n">
        <v>49511.6238</v>
      </c>
      <c r="H64" s="239" t="n">
        <v>34178.4743</v>
      </c>
      <c r="I64" s="240" t="n">
        <v>18.29</v>
      </c>
      <c r="J64" s="240" t="n">
        <v>1.53</v>
      </c>
      <c r="K64" s="240" t="n">
        <v>9.72</v>
      </c>
      <c r="L64" s="240" t="n">
        <v>172.953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2936</v>
      </c>
      <c r="C65" s="244" t="n">
        <v>34251.3671</v>
      </c>
      <c r="D65" s="245" t="n">
        <v>20316.5534</v>
      </c>
      <c r="E65" s="245" t="n">
        <v>25337.8281</v>
      </c>
      <c r="F65" s="245" t="n">
        <v>42350.724</v>
      </c>
      <c r="G65" s="245" t="n">
        <v>52378.7357</v>
      </c>
      <c r="H65" s="245" t="n">
        <v>35633.8465</v>
      </c>
      <c r="I65" s="246" t="n">
        <v>17.51</v>
      </c>
      <c r="J65" s="246" t="n">
        <v>3.38</v>
      </c>
      <c r="K65" s="246" t="n">
        <v>10.12</v>
      </c>
      <c r="L65" s="246" t="n">
        <v>173.727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868</v>
      </c>
      <c r="C66" s="238" t="n">
        <v>29874.0823</v>
      </c>
      <c r="D66" s="239" t="n">
        <v>14152.7284</v>
      </c>
      <c r="E66" s="239" t="n">
        <v>21305.3045</v>
      </c>
      <c r="F66" s="239" t="n">
        <v>38988.1507</v>
      </c>
      <c r="G66" s="239" t="n">
        <v>46279.8706</v>
      </c>
      <c r="H66" s="239" t="n">
        <v>30966.1054</v>
      </c>
      <c r="I66" s="240" t="n">
        <v>11.73</v>
      </c>
      <c r="J66" s="240" t="n">
        <v>1.66</v>
      </c>
      <c r="K66" s="240" t="n">
        <v>9.29</v>
      </c>
      <c r="L66" s="240" t="n">
        <v>176.148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853</v>
      </c>
      <c r="C67" s="244" t="n">
        <v>29790.4984</v>
      </c>
      <c r="D67" s="245" t="n">
        <v>18171.9947</v>
      </c>
      <c r="E67" s="245" t="n">
        <v>22080.4097</v>
      </c>
      <c r="F67" s="245" t="n">
        <v>36375.9382</v>
      </c>
      <c r="G67" s="245" t="n">
        <v>46188.2049</v>
      </c>
      <c r="H67" s="245" t="n">
        <v>31049.5918</v>
      </c>
      <c r="I67" s="246" t="n">
        <v>19.74</v>
      </c>
      <c r="J67" s="246" t="n">
        <v>1.55</v>
      </c>
      <c r="K67" s="246" t="n">
        <v>9.75</v>
      </c>
      <c r="L67" s="246" t="n">
        <v>170.5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782</v>
      </c>
      <c r="C68" s="238" t="n">
        <v>91018.4548</v>
      </c>
      <c r="D68" s="239" t="n">
        <v>12073.8657</v>
      </c>
      <c r="E68" s="239" t="n">
        <v>33624.6885</v>
      </c>
      <c r="F68" s="239" t="n">
        <v>134995.1851</v>
      </c>
      <c r="G68" s="239" t="n">
        <v>187523.6674</v>
      </c>
      <c r="H68" s="239" t="n">
        <v>94852.5632</v>
      </c>
      <c r="I68" s="240" t="n">
        <v>9.92</v>
      </c>
      <c r="J68" s="240" t="n">
        <v>37.31</v>
      </c>
      <c r="K68" s="240" t="n">
        <v>8.03</v>
      </c>
      <c r="L68" s="240" t="n">
        <v>167.136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26</v>
      </c>
      <c r="C69" s="244" t="n">
        <v>19853.6525</v>
      </c>
      <c r="D69" s="245" t="n">
        <v>16070.6053</v>
      </c>
      <c r="E69" s="245" t="n">
        <v>17961.6846</v>
      </c>
      <c r="F69" s="245" t="n">
        <v>30138.4545</v>
      </c>
      <c r="G69" s="245" t="n">
        <v>41236.8979</v>
      </c>
      <c r="H69" s="245" t="n">
        <v>24991.7866</v>
      </c>
      <c r="I69" s="246" t="n">
        <v>6.63</v>
      </c>
      <c r="J69" s="246" t="n">
        <v>8.54</v>
      </c>
      <c r="K69" s="246" t="n">
        <v>11.66</v>
      </c>
      <c r="L69" s="246" t="n">
        <v>172.667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552</v>
      </c>
      <c r="C70" s="238" t="n">
        <v>25244.5908</v>
      </c>
      <c r="D70" s="239" t="n">
        <v>19101.893</v>
      </c>
      <c r="E70" s="239" t="n">
        <v>22255.6422</v>
      </c>
      <c r="F70" s="239" t="n">
        <v>29446.4318</v>
      </c>
      <c r="G70" s="239" t="n">
        <v>36154.9846</v>
      </c>
      <c r="H70" s="239" t="n">
        <v>26632.1693</v>
      </c>
      <c r="I70" s="240" t="n">
        <v>15.91</v>
      </c>
      <c r="J70" s="240" t="n">
        <v>7.08</v>
      </c>
      <c r="K70" s="240" t="n">
        <v>11.6</v>
      </c>
      <c r="L70" s="240" t="n">
        <v>176.239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729</v>
      </c>
      <c r="C71" s="244" t="n">
        <v>19604.9243</v>
      </c>
      <c r="D71" s="245" t="n">
        <v>13634.3099</v>
      </c>
      <c r="E71" s="245" t="n">
        <v>15650.6057</v>
      </c>
      <c r="F71" s="245" t="n">
        <v>24179.7543</v>
      </c>
      <c r="G71" s="245" t="n">
        <v>27140.9957</v>
      </c>
      <c r="H71" s="245" t="n">
        <v>20310.1198</v>
      </c>
      <c r="I71" s="246" t="n">
        <v>9.01</v>
      </c>
      <c r="J71" s="246" t="n">
        <v>2.22</v>
      </c>
      <c r="K71" s="246" t="n">
        <v>9.3</v>
      </c>
      <c r="L71" s="246" t="n">
        <v>172.878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79</v>
      </c>
      <c r="C72" s="238" t="n">
        <v>33467.8318</v>
      </c>
      <c r="D72" s="239" t="n">
        <v>22930.6824</v>
      </c>
      <c r="E72" s="239" t="n">
        <v>25837.4987</v>
      </c>
      <c r="F72" s="239" t="n">
        <v>48704.47</v>
      </c>
      <c r="G72" s="239" t="n">
        <v>93962.7222</v>
      </c>
      <c r="H72" s="239" t="n">
        <v>48099.5218</v>
      </c>
      <c r="I72" s="240" t="n">
        <v>16.63</v>
      </c>
      <c r="J72" s="240" t="n">
        <v>0.37</v>
      </c>
      <c r="K72" s="240" t="n">
        <v>10.14</v>
      </c>
      <c r="L72" s="240" t="n">
        <v>173.026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765</v>
      </c>
      <c r="C73" s="244" t="n">
        <v>35475.5355</v>
      </c>
      <c r="D73" s="245" t="n">
        <v>24323.3962</v>
      </c>
      <c r="E73" s="245" t="n">
        <v>28960.9916</v>
      </c>
      <c r="F73" s="245" t="n">
        <v>47666.0451</v>
      </c>
      <c r="G73" s="245" t="n">
        <v>64263.6097</v>
      </c>
      <c r="H73" s="245" t="n">
        <v>42400.1753</v>
      </c>
      <c r="I73" s="246" t="n">
        <v>17.94</v>
      </c>
      <c r="J73" s="246" t="n">
        <v>0.75</v>
      </c>
      <c r="K73" s="246" t="n">
        <v>10.01</v>
      </c>
      <c r="L73" s="246" t="n">
        <v>173.79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3436</v>
      </c>
      <c r="C74" s="238" t="n">
        <v>31301.2372</v>
      </c>
      <c r="D74" s="239" t="n">
        <v>18097.5551</v>
      </c>
      <c r="E74" s="239" t="n">
        <v>24143.7968</v>
      </c>
      <c r="F74" s="239" t="n">
        <v>40577.0277</v>
      </c>
      <c r="G74" s="239" t="n">
        <v>56263.2562</v>
      </c>
      <c r="H74" s="239" t="n">
        <v>35155.9595</v>
      </c>
      <c r="I74" s="240" t="n">
        <v>12.89</v>
      </c>
      <c r="J74" s="240" t="n">
        <v>0.72</v>
      </c>
      <c r="K74" s="240" t="n">
        <v>9.53</v>
      </c>
      <c r="L74" s="240" t="n">
        <v>173.2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7</v>
      </c>
      <c r="C75" s="244" t="n">
        <v>36057.049</v>
      </c>
      <c r="D75" s="245" t="n">
        <v>24784.3312</v>
      </c>
      <c r="E75" s="245" t="n">
        <v>32099.1588</v>
      </c>
      <c r="F75" s="245" t="n">
        <v>48119.5516</v>
      </c>
      <c r="G75" s="245" t="n">
        <v>64506.4</v>
      </c>
      <c r="H75" s="245" t="n">
        <v>41894.8034</v>
      </c>
      <c r="I75" s="246" t="n">
        <v>12.05</v>
      </c>
      <c r="J75" s="246" t="n">
        <v>0.45</v>
      </c>
      <c r="K75" s="246" t="n">
        <v>10.41</v>
      </c>
      <c r="L75" s="246" t="n">
        <v>173.275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79</v>
      </c>
      <c r="C76" s="238" t="n">
        <v>34479.8598</v>
      </c>
      <c r="D76" s="239" t="n">
        <v>24147.7865</v>
      </c>
      <c r="E76" s="239" t="n">
        <v>28174.3266</v>
      </c>
      <c r="F76" s="239" t="n">
        <v>41205.5851</v>
      </c>
      <c r="G76" s="239" t="n">
        <v>51423.1236</v>
      </c>
      <c r="H76" s="239" t="n">
        <v>36609.9623</v>
      </c>
      <c r="I76" s="240" t="n">
        <v>16.67</v>
      </c>
      <c r="J76" s="240" t="n">
        <v>0.27</v>
      </c>
      <c r="K76" s="240" t="n">
        <v>10.44</v>
      </c>
      <c r="L76" s="240" t="n">
        <v>172.8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905</v>
      </c>
      <c r="C77" s="244" t="n">
        <v>31141.8253</v>
      </c>
      <c r="D77" s="245" t="n">
        <v>22255.7247</v>
      </c>
      <c r="E77" s="245" t="n">
        <v>25711.0773</v>
      </c>
      <c r="F77" s="245" t="n">
        <v>42603.9033</v>
      </c>
      <c r="G77" s="245" t="n">
        <v>55450.5709</v>
      </c>
      <c r="H77" s="245" t="n">
        <v>36180.2044</v>
      </c>
      <c r="I77" s="246" t="n">
        <v>17.53</v>
      </c>
      <c r="J77" s="246" t="n">
        <v>2.51</v>
      </c>
      <c r="K77" s="246" t="n">
        <v>10.87</v>
      </c>
      <c r="L77" s="246" t="n">
        <v>171.97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5.1616</v>
      </c>
      <c r="C78" s="238" t="n">
        <v>30332.1075</v>
      </c>
      <c r="D78" s="239" t="n">
        <v>9733.4149</v>
      </c>
      <c r="E78" s="239" t="n">
        <v>18358.5145</v>
      </c>
      <c r="F78" s="239" t="n">
        <v>44310.8096</v>
      </c>
      <c r="G78" s="239" t="n">
        <v>66384.4447</v>
      </c>
      <c r="H78" s="239" t="n">
        <v>35764.8008</v>
      </c>
      <c r="I78" s="240" t="n">
        <v>22.73</v>
      </c>
      <c r="J78" s="240" t="n">
        <v>0.43</v>
      </c>
      <c r="K78" s="240" t="n">
        <v>8.82</v>
      </c>
      <c r="L78" s="240" t="n">
        <v>172.3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745</v>
      </c>
      <c r="C79" s="244" t="n">
        <v>33033.8045</v>
      </c>
      <c r="D79" s="245" t="n">
        <v>16028.3292</v>
      </c>
      <c r="E79" s="245" t="n">
        <v>25681.8227</v>
      </c>
      <c r="F79" s="245" t="n">
        <v>45535.2312</v>
      </c>
      <c r="G79" s="245" t="n">
        <v>65888.6541</v>
      </c>
      <c r="H79" s="245" t="n">
        <v>38551.0806</v>
      </c>
      <c r="I79" s="246" t="n">
        <v>16.59</v>
      </c>
      <c r="J79" s="246" t="n">
        <v>0.81</v>
      </c>
      <c r="K79" s="246" t="n">
        <v>9.84</v>
      </c>
      <c r="L79" s="246" t="n">
        <v>172.603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1827</v>
      </c>
      <c r="C80" s="238" t="n">
        <v>32153.4879</v>
      </c>
      <c r="D80" s="239" t="n">
        <v>18197.4086</v>
      </c>
      <c r="E80" s="239" t="n">
        <v>24673.4275</v>
      </c>
      <c r="F80" s="239" t="n">
        <v>42862.7181</v>
      </c>
      <c r="G80" s="239" t="n">
        <v>60286.4881</v>
      </c>
      <c r="H80" s="239" t="n">
        <v>37575.728</v>
      </c>
      <c r="I80" s="240" t="n">
        <v>14.56</v>
      </c>
      <c r="J80" s="240" t="n">
        <v>2.18</v>
      </c>
      <c r="K80" s="240" t="n">
        <v>9.04</v>
      </c>
      <c r="L80" s="240" t="n">
        <v>172.31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0.2923</v>
      </c>
      <c r="C81" s="244" t="n">
        <v>28477.1959</v>
      </c>
      <c r="D81" s="245" t="n">
        <v>14927.2328</v>
      </c>
      <c r="E81" s="245" t="n">
        <v>21064.7496</v>
      </c>
      <c r="F81" s="245" t="n">
        <v>39236.5735</v>
      </c>
      <c r="G81" s="245" t="n">
        <v>56799.5456</v>
      </c>
      <c r="H81" s="245" t="n">
        <v>34112.2938</v>
      </c>
      <c r="I81" s="246" t="n">
        <v>15.63</v>
      </c>
      <c r="J81" s="246" t="n">
        <v>0.65</v>
      </c>
      <c r="K81" s="246" t="n">
        <v>9.47</v>
      </c>
      <c r="L81" s="246" t="n">
        <v>172.74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3989</v>
      </c>
      <c r="C82" s="238" t="n">
        <v>34917.5649</v>
      </c>
      <c r="D82" s="239" t="n">
        <v>20483.4716</v>
      </c>
      <c r="E82" s="239" t="n">
        <v>26399.2877</v>
      </c>
      <c r="F82" s="239" t="n">
        <v>51946.4705</v>
      </c>
      <c r="G82" s="239" t="n">
        <v>76162.3212</v>
      </c>
      <c r="H82" s="239" t="n">
        <v>45158.1968</v>
      </c>
      <c r="I82" s="240" t="n">
        <v>15.37</v>
      </c>
      <c r="J82" s="240" t="n">
        <v>0.86</v>
      </c>
      <c r="K82" s="240" t="n">
        <v>9.57</v>
      </c>
      <c r="L82" s="240" t="n">
        <v>173.01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3194</v>
      </c>
      <c r="C83" s="244" t="n">
        <v>29837.7457</v>
      </c>
      <c r="D83" s="245" t="n">
        <v>18972.7881</v>
      </c>
      <c r="E83" s="245" t="n">
        <v>24029.1702</v>
      </c>
      <c r="F83" s="245" t="n">
        <v>38170.5981</v>
      </c>
      <c r="G83" s="245" t="n">
        <v>51231.7185</v>
      </c>
      <c r="H83" s="245" t="n">
        <v>33664.6252</v>
      </c>
      <c r="I83" s="246" t="n">
        <v>14.78</v>
      </c>
      <c r="J83" s="246" t="n">
        <v>1.37</v>
      </c>
      <c r="K83" s="246" t="n">
        <v>9.86</v>
      </c>
      <c r="L83" s="246" t="n">
        <v>172.96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159</v>
      </c>
      <c r="C84" s="238" t="n">
        <v>30071.6848</v>
      </c>
      <c r="D84" s="239" t="n">
        <v>11628.4282</v>
      </c>
      <c r="E84" s="239" t="n">
        <v>21970.295</v>
      </c>
      <c r="F84" s="239" t="n">
        <v>41376.0609</v>
      </c>
      <c r="G84" s="239" t="n">
        <v>54958.7238</v>
      </c>
      <c r="H84" s="239" t="n">
        <v>33762.792</v>
      </c>
      <c r="I84" s="240" t="n">
        <v>5.33</v>
      </c>
      <c r="J84" s="240" t="n">
        <v>0.75</v>
      </c>
      <c r="K84" s="240" t="n">
        <v>8.42</v>
      </c>
      <c r="L84" s="240" t="n">
        <v>173.33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555</v>
      </c>
      <c r="C85" s="244" t="n">
        <v>19101.8736</v>
      </c>
      <c r="D85" s="245" t="n">
        <v>14827.8247</v>
      </c>
      <c r="E85" s="245" t="n">
        <v>16506.3301</v>
      </c>
      <c r="F85" s="245" t="n">
        <v>23437.5774</v>
      </c>
      <c r="G85" s="245" t="n">
        <v>27254.8302</v>
      </c>
      <c r="H85" s="245" t="n">
        <v>20352.8047</v>
      </c>
      <c r="I85" s="246" t="n">
        <v>7.69</v>
      </c>
      <c r="J85" s="246" t="n">
        <v>11.58</v>
      </c>
      <c r="K85" s="246" t="n">
        <v>10.99</v>
      </c>
      <c r="L85" s="246" t="n">
        <v>169.978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981</v>
      </c>
      <c r="C86" s="238" t="n">
        <v>32991.4816</v>
      </c>
      <c r="D86" s="239" t="n">
        <v>24347.7876</v>
      </c>
      <c r="E86" s="239" t="n">
        <v>25266.9356</v>
      </c>
      <c r="F86" s="239" t="n">
        <v>40734.6004</v>
      </c>
      <c r="G86" s="239" t="n">
        <v>48982.6052</v>
      </c>
      <c r="H86" s="239" t="n">
        <v>34990.8172</v>
      </c>
      <c r="I86" s="240" t="n">
        <v>8.96</v>
      </c>
      <c r="J86" s="240" t="n">
        <v>3.98</v>
      </c>
      <c r="K86" s="240" t="n">
        <v>10.21</v>
      </c>
      <c r="L86" s="240" t="n">
        <v>175.88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5849</v>
      </c>
      <c r="C87" s="244" t="n">
        <v>18526.036</v>
      </c>
      <c r="D87" s="245" t="n">
        <v>9074.8523</v>
      </c>
      <c r="E87" s="245" t="n">
        <v>17850.9995</v>
      </c>
      <c r="F87" s="245" t="n">
        <v>25952.0376</v>
      </c>
      <c r="G87" s="245" t="n">
        <v>35370.2244</v>
      </c>
      <c r="H87" s="245" t="n">
        <v>21467.7555</v>
      </c>
      <c r="I87" s="246" t="n">
        <v>6.21</v>
      </c>
      <c r="J87" s="246" t="n">
        <v>1.22</v>
      </c>
      <c r="K87" s="246" t="n">
        <v>7.82</v>
      </c>
      <c r="L87" s="246" t="n">
        <v>168.904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19</v>
      </c>
      <c r="C88" s="238" t="n">
        <v>23423.1939</v>
      </c>
      <c r="D88" s="239" t="n">
        <v>12004.1666</v>
      </c>
      <c r="E88" s="239" t="n">
        <v>16917.7543</v>
      </c>
      <c r="F88" s="239" t="n">
        <v>32035.1112</v>
      </c>
      <c r="G88" s="239" t="n">
        <v>42378.693</v>
      </c>
      <c r="H88" s="239" t="n">
        <v>26432.0109</v>
      </c>
      <c r="I88" s="240" t="n">
        <v>10.96</v>
      </c>
      <c r="J88" s="240" t="n">
        <v>2.17</v>
      </c>
      <c r="K88" s="240" t="n">
        <v>8.31</v>
      </c>
      <c r="L88" s="240" t="n">
        <v>173.787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5.8881</v>
      </c>
      <c r="C89" s="244" t="n">
        <v>38803.3503</v>
      </c>
      <c r="D89" s="245" t="n">
        <v>20879.5682</v>
      </c>
      <c r="E89" s="245" t="n">
        <v>28948.6188</v>
      </c>
      <c r="F89" s="245" t="n">
        <v>51838.6115</v>
      </c>
      <c r="G89" s="245" t="n">
        <v>72423.5096</v>
      </c>
      <c r="H89" s="245" t="n">
        <v>43768.2569</v>
      </c>
      <c r="I89" s="246" t="n">
        <v>14.25</v>
      </c>
      <c r="J89" s="246" t="n">
        <v>3.82</v>
      </c>
      <c r="K89" s="246" t="n">
        <v>8.91</v>
      </c>
      <c r="L89" s="246" t="n">
        <v>174.119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2385</v>
      </c>
      <c r="C90" s="238" t="n">
        <v>41476.8928</v>
      </c>
      <c r="D90" s="239" t="n">
        <v>27470.0415</v>
      </c>
      <c r="E90" s="239" t="n">
        <v>32417.1481</v>
      </c>
      <c r="F90" s="239" t="n">
        <v>57433.9361</v>
      </c>
      <c r="G90" s="239" t="n">
        <v>75026.8158</v>
      </c>
      <c r="H90" s="239" t="n">
        <v>49166.3729</v>
      </c>
      <c r="I90" s="240" t="n">
        <v>11.29</v>
      </c>
      <c r="J90" s="240" t="n">
        <v>1.76</v>
      </c>
      <c r="K90" s="240" t="n">
        <v>9.65</v>
      </c>
      <c r="L90" s="240" t="n">
        <v>173.237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09</v>
      </c>
      <c r="C91" s="244" t="n">
        <v>25944.0269</v>
      </c>
      <c r="D91" s="245" t="n">
        <v>14124.7938</v>
      </c>
      <c r="E91" s="245" t="n">
        <v>17809.3675</v>
      </c>
      <c r="F91" s="245" t="n">
        <v>35022.1889</v>
      </c>
      <c r="G91" s="245" t="n">
        <v>45385.5931</v>
      </c>
      <c r="H91" s="245" t="n">
        <v>29737.9876</v>
      </c>
      <c r="I91" s="246" t="n">
        <v>13.34</v>
      </c>
      <c r="J91" s="246" t="n">
        <v>4.41</v>
      </c>
      <c r="K91" s="246" t="n">
        <v>8.99</v>
      </c>
      <c r="L91" s="246" t="n">
        <v>174.053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401</v>
      </c>
      <c r="C92" s="238" t="n">
        <v>33359.1533</v>
      </c>
      <c r="D92" s="239" t="n">
        <v>21261.3074</v>
      </c>
      <c r="E92" s="239" t="n">
        <v>25026.9792</v>
      </c>
      <c r="F92" s="239" t="n">
        <v>52831.6321</v>
      </c>
      <c r="G92" s="239" t="n">
        <v>81949.248</v>
      </c>
      <c r="H92" s="239" t="n">
        <v>44027.2149</v>
      </c>
      <c r="I92" s="240" t="n">
        <v>16.49</v>
      </c>
      <c r="J92" s="240" t="n">
        <v>4.15</v>
      </c>
      <c r="K92" s="240" t="n">
        <v>8.68</v>
      </c>
      <c r="L92" s="240" t="n">
        <v>174.508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3.9448</v>
      </c>
      <c r="C93" s="244" t="n">
        <v>21536.0328</v>
      </c>
      <c r="D93" s="245" t="n">
        <v>9713.8224</v>
      </c>
      <c r="E93" s="245" t="n">
        <v>14181.0449</v>
      </c>
      <c r="F93" s="245" t="n">
        <v>29993.4209</v>
      </c>
      <c r="G93" s="245" t="n">
        <v>39372.0956</v>
      </c>
      <c r="H93" s="245" t="n">
        <v>24084.8242</v>
      </c>
      <c r="I93" s="246" t="n">
        <v>13.18</v>
      </c>
      <c r="J93" s="246" t="n">
        <v>0.88</v>
      </c>
      <c r="K93" s="246" t="n">
        <v>8.83</v>
      </c>
      <c r="L93" s="246" t="n">
        <v>174.2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7.8166</v>
      </c>
      <c r="C94" s="238" t="n">
        <v>23815.3546</v>
      </c>
      <c r="D94" s="239" t="n">
        <v>13776.3173</v>
      </c>
      <c r="E94" s="239" t="n">
        <v>18484.1425</v>
      </c>
      <c r="F94" s="239" t="n">
        <v>30366.5223</v>
      </c>
      <c r="G94" s="239" t="n">
        <v>37740.8158</v>
      </c>
      <c r="H94" s="239" t="n">
        <v>26055.3682</v>
      </c>
      <c r="I94" s="240" t="n">
        <v>11.82</v>
      </c>
      <c r="J94" s="240" t="n">
        <v>0.87</v>
      </c>
      <c r="K94" s="240" t="n">
        <v>9.27</v>
      </c>
      <c r="L94" s="240" t="n">
        <v>173.84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6914</v>
      </c>
      <c r="C95" s="244" t="n">
        <v>24069.77</v>
      </c>
      <c r="D95" s="245" t="n">
        <v>16048.1461</v>
      </c>
      <c r="E95" s="245" t="n">
        <v>20152.5493</v>
      </c>
      <c r="F95" s="245" t="n">
        <v>29084.9633</v>
      </c>
      <c r="G95" s="245" t="n">
        <v>37094.4879</v>
      </c>
      <c r="H95" s="245" t="n">
        <v>25824.6248</v>
      </c>
      <c r="I95" s="246" t="n">
        <v>18.2</v>
      </c>
      <c r="J95" s="246" t="n">
        <v>1.86</v>
      </c>
      <c r="K95" s="246" t="n">
        <v>10.1</v>
      </c>
      <c r="L95" s="246" t="n">
        <v>173.177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4371</v>
      </c>
      <c r="C96" s="238" t="n">
        <v>24987.6381</v>
      </c>
      <c r="D96" s="239" t="n">
        <v>18175.0435</v>
      </c>
      <c r="E96" s="239" t="n">
        <v>23346.8353</v>
      </c>
      <c r="F96" s="239" t="n">
        <v>26965.0362</v>
      </c>
      <c r="G96" s="239" t="n">
        <v>30202.8548</v>
      </c>
      <c r="H96" s="239" t="n">
        <v>24794.8455</v>
      </c>
      <c r="I96" s="240" t="n">
        <v>10.5</v>
      </c>
      <c r="J96" s="240" t="n">
        <v>1.3</v>
      </c>
      <c r="K96" s="240" t="n">
        <v>9.88</v>
      </c>
      <c r="L96" s="240" t="n">
        <v>166.950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166</v>
      </c>
      <c r="C97" s="244" t="n">
        <v>31208.712</v>
      </c>
      <c r="D97" s="245" t="n">
        <v>22575.147</v>
      </c>
      <c r="E97" s="245" t="n">
        <v>26408.0319</v>
      </c>
      <c r="F97" s="245" t="n">
        <v>41765.5964</v>
      </c>
      <c r="G97" s="245" t="n">
        <v>55428.6165</v>
      </c>
      <c r="H97" s="245" t="n">
        <v>37336.749</v>
      </c>
      <c r="I97" s="246" t="n">
        <v>16.54</v>
      </c>
      <c r="J97" s="246" t="n">
        <v>0.2</v>
      </c>
      <c r="K97" s="246" t="n">
        <v>10.19</v>
      </c>
      <c r="L97" s="246" t="n">
        <v>174.464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6566</v>
      </c>
      <c r="C98" s="238" t="n">
        <v>23299.8905</v>
      </c>
      <c r="D98" s="239" t="n">
        <v>16324.3009</v>
      </c>
      <c r="E98" s="239" t="n">
        <v>19092.0389</v>
      </c>
      <c r="F98" s="239" t="n">
        <v>29567.8572</v>
      </c>
      <c r="G98" s="239" t="n">
        <v>37976.5904</v>
      </c>
      <c r="H98" s="239" t="n">
        <v>25615.9626</v>
      </c>
      <c r="I98" s="240" t="n">
        <v>13.34</v>
      </c>
      <c r="J98" s="240" t="n">
        <v>1.06</v>
      </c>
      <c r="K98" s="240" t="n">
        <v>9.73</v>
      </c>
      <c r="L98" s="240" t="n">
        <v>169.50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623</v>
      </c>
      <c r="C99" s="244" t="n">
        <v>19486.5664</v>
      </c>
      <c r="D99" s="245" t="n">
        <v>9644.4386</v>
      </c>
      <c r="E99" s="245" t="n">
        <v>15131.2194</v>
      </c>
      <c r="F99" s="245" t="n">
        <v>23500.6898</v>
      </c>
      <c r="G99" s="245" t="n">
        <v>27359.8569</v>
      </c>
      <c r="H99" s="245" t="n">
        <v>19565.0435</v>
      </c>
      <c r="I99" s="246" t="n">
        <v>7.89</v>
      </c>
      <c r="J99" s="246" t="n">
        <v>3.24</v>
      </c>
      <c r="K99" s="246" t="n">
        <v>8.74</v>
      </c>
      <c r="L99" s="246" t="n">
        <v>173.409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832</v>
      </c>
      <c r="C100" s="238" t="n">
        <v>23248.1412</v>
      </c>
      <c r="D100" s="239" t="n">
        <v>18344.4084</v>
      </c>
      <c r="E100" s="239" t="n">
        <v>20032.0091</v>
      </c>
      <c r="F100" s="239" t="n">
        <v>30099.5459</v>
      </c>
      <c r="G100" s="239" t="n">
        <v>36768.0043</v>
      </c>
      <c r="H100" s="239" t="n">
        <v>30290.1035</v>
      </c>
      <c r="I100" s="240" t="n">
        <v>16.58</v>
      </c>
      <c r="J100" s="240" t="n">
        <v>4.57</v>
      </c>
      <c r="K100" s="240" t="n">
        <v>9.7</v>
      </c>
      <c r="L100" s="240" t="n">
        <v>169.5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6021</v>
      </c>
      <c r="C101" s="244" t="n">
        <v>20939.0245</v>
      </c>
      <c r="D101" s="245" t="n">
        <v>12787.7634</v>
      </c>
      <c r="E101" s="245" t="n">
        <v>17721.8075</v>
      </c>
      <c r="F101" s="245" t="n">
        <v>23836.83</v>
      </c>
      <c r="G101" s="245" t="n">
        <v>27927.0004</v>
      </c>
      <c r="H101" s="245" t="n">
        <v>20884.8414</v>
      </c>
      <c r="I101" s="246" t="n">
        <v>10.69</v>
      </c>
      <c r="J101" s="246" t="n">
        <v>0.71</v>
      </c>
      <c r="K101" s="246" t="n">
        <v>8.26</v>
      </c>
      <c r="L101" s="246" t="n">
        <v>177.54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8506</v>
      </c>
      <c r="C102" s="238" t="n">
        <v>24800.5475</v>
      </c>
      <c r="D102" s="239" t="n">
        <v>11393.9522</v>
      </c>
      <c r="E102" s="239" t="n">
        <v>17769.2359</v>
      </c>
      <c r="F102" s="239" t="n">
        <v>31685.4749</v>
      </c>
      <c r="G102" s="239" t="n">
        <v>40568.8492</v>
      </c>
      <c r="H102" s="239" t="n">
        <v>26402.4868</v>
      </c>
      <c r="I102" s="240" t="n">
        <v>11.43</v>
      </c>
      <c r="J102" s="240" t="n">
        <v>0.21</v>
      </c>
      <c r="K102" s="240" t="n">
        <v>9.05</v>
      </c>
      <c r="L102" s="240" t="n">
        <v>173.42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4724</v>
      </c>
      <c r="C103" s="244" t="n">
        <v>30105.8462</v>
      </c>
      <c r="D103" s="245" t="n">
        <v>19813.9368</v>
      </c>
      <c r="E103" s="245" t="n">
        <v>23564.9528</v>
      </c>
      <c r="F103" s="245" t="n">
        <v>36381.1323</v>
      </c>
      <c r="G103" s="245" t="n">
        <v>44786.756</v>
      </c>
      <c r="H103" s="245" t="n">
        <v>32574.1282</v>
      </c>
      <c r="I103" s="246" t="n">
        <v>13.89</v>
      </c>
      <c r="J103" s="246" t="n">
        <v>0.51</v>
      </c>
      <c r="K103" s="246" t="n">
        <v>9.99</v>
      </c>
      <c r="L103" s="246" t="n">
        <v>173.520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8697</v>
      </c>
      <c r="C104" s="238" t="n">
        <v>21650.1199</v>
      </c>
      <c r="D104" s="239" t="n">
        <v>15954.0559</v>
      </c>
      <c r="E104" s="239" t="n">
        <v>18185.1149</v>
      </c>
      <c r="F104" s="239" t="n">
        <v>26371.1753</v>
      </c>
      <c r="G104" s="239" t="n">
        <v>31624.7167</v>
      </c>
      <c r="H104" s="239" t="n">
        <v>23053.9537</v>
      </c>
      <c r="I104" s="240" t="n">
        <v>16.51</v>
      </c>
      <c r="J104" s="240" t="n">
        <v>3.48</v>
      </c>
      <c r="K104" s="240" t="n">
        <v>9.74</v>
      </c>
      <c r="L104" s="240" t="n">
        <v>173.48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55</v>
      </c>
      <c r="C105" s="244" t="n">
        <v>26584.8795</v>
      </c>
      <c r="D105" s="245" t="n">
        <v>18381.0443</v>
      </c>
      <c r="E105" s="245" t="n">
        <v>22938.5125</v>
      </c>
      <c r="F105" s="245" t="n">
        <v>34895.1745</v>
      </c>
      <c r="G105" s="245" t="n">
        <v>40621.8167</v>
      </c>
      <c r="H105" s="245" t="n">
        <v>29322.2711</v>
      </c>
      <c r="I105" s="246" t="n">
        <v>15.23</v>
      </c>
      <c r="J105" s="246" t="n">
        <v>1.59</v>
      </c>
      <c r="K105" s="246" t="n">
        <v>11.07</v>
      </c>
      <c r="L105" s="246" t="n">
        <v>171.378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5.1475</v>
      </c>
      <c r="C106" s="238" t="n">
        <v>30573.8284</v>
      </c>
      <c r="D106" s="239" t="n">
        <v>18076.4033</v>
      </c>
      <c r="E106" s="239" t="n">
        <v>24310.6892</v>
      </c>
      <c r="F106" s="239" t="n">
        <v>37431.8337</v>
      </c>
      <c r="G106" s="239" t="n">
        <v>43694.2369</v>
      </c>
      <c r="H106" s="239" t="n">
        <v>31708.4761</v>
      </c>
      <c r="I106" s="240" t="n">
        <v>11.09</v>
      </c>
      <c r="J106" s="240" t="n">
        <v>8.33</v>
      </c>
      <c r="K106" s="240" t="n">
        <v>9.77</v>
      </c>
      <c r="L106" s="240" t="n">
        <v>173.9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163</v>
      </c>
      <c r="C107" s="244" t="n">
        <v>21838.2051</v>
      </c>
      <c r="D107" s="245" t="n">
        <v>18601.5835</v>
      </c>
      <c r="E107" s="245" t="n">
        <v>20488.8746</v>
      </c>
      <c r="F107" s="245" t="n">
        <v>24029.7191</v>
      </c>
      <c r="G107" s="245" t="n">
        <v>27964.3715</v>
      </c>
      <c r="H107" s="245" t="n">
        <v>22767.4264</v>
      </c>
      <c r="I107" s="246" t="n">
        <v>7.63</v>
      </c>
      <c r="J107" s="246" t="n">
        <v>3.1</v>
      </c>
      <c r="K107" s="246" t="n">
        <v>10.07</v>
      </c>
      <c r="L107" s="246" t="n">
        <v>163.403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3093</v>
      </c>
      <c r="C108" s="238" t="n">
        <v>23344.634</v>
      </c>
      <c r="D108" s="239" t="n">
        <v>17350.3613</v>
      </c>
      <c r="E108" s="239" t="n">
        <v>20328.5266</v>
      </c>
      <c r="F108" s="239" t="n">
        <v>30099.136</v>
      </c>
      <c r="G108" s="239" t="n">
        <v>35220.3109</v>
      </c>
      <c r="H108" s="239" t="n">
        <v>25388.9407</v>
      </c>
      <c r="I108" s="240" t="n">
        <v>12.76</v>
      </c>
      <c r="J108" s="240" t="n">
        <v>1.19</v>
      </c>
      <c r="K108" s="240" t="n">
        <v>10.83</v>
      </c>
      <c r="L108" s="240" t="n">
        <v>170.8041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715</v>
      </c>
      <c r="C109" s="244" t="n">
        <v>32784.3992</v>
      </c>
      <c r="D109" s="245" t="n">
        <v>21835.0627</v>
      </c>
      <c r="E109" s="245" t="n">
        <v>26928.4609</v>
      </c>
      <c r="F109" s="245" t="n">
        <v>40845.2504</v>
      </c>
      <c r="G109" s="245" t="n">
        <v>57225.5824</v>
      </c>
      <c r="H109" s="245" t="n">
        <v>37544.2844</v>
      </c>
      <c r="I109" s="246" t="n">
        <v>14.4</v>
      </c>
      <c r="J109" s="246" t="n">
        <v>0.62</v>
      </c>
      <c r="K109" s="246" t="n">
        <v>9.33</v>
      </c>
      <c r="L109" s="246" t="n">
        <v>172.850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959</v>
      </c>
      <c r="C110" s="238" t="n">
        <v>27708.7165</v>
      </c>
      <c r="D110" s="239" t="n">
        <v>22578.0326</v>
      </c>
      <c r="E110" s="239" t="n">
        <v>25094.3365</v>
      </c>
      <c r="F110" s="239" t="n">
        <v>34957.459</v>
      </c>
      <c r="G110" s="239" t="n">
        <v>43277.1992</v>
      </c>
      <c r="H110" s="239" t="n">
        <v>31402.194</v>
      </c>
      <c r="I110" s="240" t="n">
        <v>9.34</v>
      </c>
      <c r="J110" s="240" t="n">
        <v>30.55</v>
      </c>
      <c r="K110" s="240" t="n">
        <v>8.94</v>
      </c>
      <c r="L110" s="240" t="n">
        <v>171.108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775</v>
      </c>
      <c r="C111" s="244" t="n">
        <v>28955.4014</v>
      </c>
      <c r="D111" s="245" t="n">
        <v>15057.3641</v>
      </c>
      <c r="E111" s="245" t="n">
        <v>26971.9402</v>
      </c>
      <c r="F111" s="245" t="n">
        <v>30799.002</v>
      </c>
      <c r="G111" s="245" t="n">
        <v>38131.8761</v>
      </c>
      <c r="H111" s="245" t="n">
        <v>28961.7256</v>
      </c>
      <c r="I111" s="246" t="n">
        <v>20.4</v>
      </c>
      <c r="J111" s="246" t="n">
        <v>15.29</v>
      </c>
      <c r="K111" s="246" t="n">
        <v>12.82</v>
      </c>
      <c r="L111" s="246" t="n">
        <v>165.14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8.1495</v>
      </c>
      <c r="C112" s="238" t="n">
        <v>11931.7948</v>
      </c>
      <c r="D112" s="239" t="n">
        <v>8493.5833</v>
      </c>
      <c r="E112" s="239" t="n">
        <v>9320.5</v>
      </c>
      <c r="F112" s="239" t="n">
        <v>16343.7544</v>
      </c>
      <c r="G112" s="239" t="n">
        <v>22310.1604</v>
      </c>
      <c r="H112" s="239" t="n">
        <v>14199.4528</v>
      </c>
      <c r="I112" s="240" t="n">
        <v>8.44</v>
      </c>
      <c r="J112" s="240" t="n">
        <v>1.69</v>
      </c>
      <c r="K112" s="240" t="n">
        <v>8.07</v>
      </c>
      <c r="L112" s="240" t="n">
        <v>173.752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9.1333</v>
      </c>
      <c r="C113" s="244" t="n">
        <v>10107.3795</v>
      </c>
      <c r="D113" s="245" t="n">
        <v>8384.2142</v>
      </c>
      <c r="E113" s="245" t="n">
        <v>8828.6331</v>
      </c>
      <c r="F113" s="245" t="n">
        <v>10800.8237</v>
      </c>
      <c r="G113" s="245" t="n">
        <v>16389.4452</v>
      </c>
      <c r="H113" s="245" t="n">
        <v>11193.9191</v>
      </c>
      <c r="I113" s="246" t="n">
        <v>4.52</v>
      </c>
      <c r="J113" s="246" t="n">
        <v>1.08</v>
      </c>
      <c r="K113" s="246" t="n">
        <v>7.95</v>
      </c>
      <c r="L113" s="246" t="n">
        <v>173.554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0982</v>
      </c>
      <c r="C114" s="238" t="n">
        <v>18558.2965</v>
      </c>
      <c r="D114" s="239" t="n">
        <v>10809.59</v>
      </c>
      <c r="E114" s="239" t="n">
        <v>12663.5493</v>
      </c>
      <c r="F114" s="239" t="n">
        <v>23244.5977</v>
      </c>
      <c r="G114" s="239" t="n">
        <v>33411.6823</v>
      </c>
      <c r="H114" s="239" t="n">
        <v>20308.7891</v>
      </c>
      <c r="I114" s="240" t="n">
        <v>8.53</v>
      </c>
      <c r="J114" s="240" t="n">
        <v>3.93</v>
      </c>
      <c r="K114" s="240" t="n">
        <v>7.79</v>
      </c>
      <c r="L114" s="240" t="n">
        <v>172.092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3825</v>
      </c>
      <c r="C115" s="244" t="n">
        <v>19500.8837</v>
      </c>
      <c r="D115" s="245" t="n">
        <v>8610.9777</v>
      </c>
      <c r="E115" s="245" t="n">
        <v>11880.0344</v>
      </c>
      <c r="F115" s="245" t="n">
        <v>22772.8525</v>
      </c>
      <c r="G115" s="245" t="n">
        <v>31813.0552</v>
      </c>
      <c r="H115" s="245" t="n">
        <v>19472.9979</v>
      </c>
      <c r="I115" s="246" t="n">
        <v>6.85</v>
      </c>
      <c r="J115" s="246" t="n">
        <v>1.55</v>
      </c>
      <c r="K115" s="246" t="n">
        <v>8.6</v>
      </c>
      <c r="L115" s="246" t="n">
        <v>174.02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6.0012</v>
      </c>
      <c r="C116" s="238" t="n">
        <v>28468.9902</v>
      </c>
      <c r="D116" s="239" t="n">
        <v>15052.1567</v>
      </c>
      <c r="E116" s="239" t="n">
        <v>20823.2743</v>
      </c>
      <c r="F116" s="239" t="n">
        <v>37725.5182</v>
      </c>
      <c r="G116" s="239" t="n">
        <v>58385.722</v>
      </c>
      <c r="H116" s="239" t="n">
        <v>33133.7742</v>
      </c>
      <c r="I116" s="240" t="n">
        <v>14.37</v>
      </c>
      <c r="J116" s="240" t="n">
        <v>2.11</v>
      </c>
      <c r="K116" s="240" t="n">
        <v>8.81</v>
      </c>
      <c r="L116" s="240" t="n">
        <v>174.85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6.3157</v>
      </c>
      <c r="C117" s="244" t="n">
        <v>17052.2532</v>
      </c>
      <c r="D117" s="245" t="n">
        <v>10522.6666</v>
      </c>
      <c r="E117" s="245" t="n">
        <v>13305.8091</v>
      </c>
      <c r="F117" s="245" t="n">
        <v>20825.8526</v>
      </c>
      <c r="G117" s="245" t="n">
        <v>27870.4792</v>
      </c>
      <c r="H117" s="245" t="n">
        <v>18625.8749</v>
      </c>
      <c r="I117" s="246" t="n">
        <v>10.7</v>
      </c>
      <c r="J117" s="246" t="n">
        <v>2.72</v>
      </c>
      <c r="K117" s="246" t="n">
        <v>8.64</v>
      </c>
      <c r="L117" s="246" t="n">
        <v>173.624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574</v>
      </c>
      <c r="C118" s="238" t="n">
        <v>17950.2114</v>
      </c>
      <c r="D118" s="239" t="n">
        <v>13451.9531</v>
      </c>
      <c r="E118" s="239" t="n">
        <v>14806.2545</v>
      </c>
      <c r="F118" s="239" t="n">
        <v>21275.7908</v>
      </c>
      <c r="G118" s="239" t="n">
        <v>26237.6691</v>
      </c>
      <c r="H118" s="239" t="n">
        <v>18682.5234</v>
      </c>
      <c r="I118" s="240" t="n">
        <v>12.36</v>
      </c>
      <c r="J118" s="240" t="n">
        <v>6.75</v>
      </c>
      <c r="K118" s="240" t="n">
        <v>9.33</v>
      </c>
      <c r="L118" s="240" t="n">
        <v>175.134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137</v>
      </c>
      <c r="C119" s="244" t="n">
        <v>12080.4916</v>
      </c>
      <c r="D119" s="245" t="n">
        <v>9433.0252</v>
      </c>
      <c r="E119" s="245" t="n">
        <v>10591.0828</v>
      </c>
      <c r="F119" s="245" t="n">
        <v>15104.5345</v>
      </c>
      <c r="G119" s="245" t="n">
        <v>18870.3482</v>
      </c>
      <c r="H119" s="245" t="n">
        <v>13307.7979</v>
      </c>
      <c r="I119" s="246" t="n">
        <v>5.02</v>
      </c>
      <c r="J119" s="246" t="n">
        <v>6.72</v>
      </c>
      <c r="K119" s="246" t="n">
        <v>9.24</v>
      </c>
      <c r="L119" s="246" t="n">
        <v>163.54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6831</v>
      </c>
      <c r="C120" s="238" t="n">
        <v>17644.1864</v>
      </c>
      <c r="D120" s="239" t="n">
        <v>14487.0719</v>
      </c>
      <c r="E120" s="239" t="n">
        <v>15738.2365</v>
      </c>
      <c r="F120" s="239" t="n">
        <v>21446.2956</v>
      </c>
      <c r="G120" s="239" t="n">
        <v>25749.9048</v>
      </c>
      <c r="H120" s="239" t="n">
        <v>19169.8874</v>
      </c>
      <c r="I120" s="240" t="n">
        <v>10.61</v>
      </c>
      <c r="J120" s="240" t="n">
        <v>5.57</v>
      </c>
      <c r="K120" s="240" t="n">
        <v>8.65</v>
      </c>
      <c r="L120" s="240" t="n">
        <v>172.529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592</v>
      </c>
      <c r="C121" s="244" t="n">
        <v>31350.7958</v>
      </c>
      <c r="D121" s="245" t="n">
        <v>24781.7518</v>
      </c>
      <c r="E121" s="245" t="n">
        <v>28498.9415</v>
      </c>
      <c r="F121" s="245" t="n">
        <v>35460.094</v>
      </c>
      <c r="G121" s="245" t="n">
        <v>38215.5845</v>
      </c>
      <c r="H121" s="245" t="n">
        <v>31968.6358</v>
      </c>
      <c r="I121" s="246" t="n">
        <v>9.35</v>
      </c>
      <c r="J121" s="246" t="n">
        <v>16.62</v>
      </c>
      <c r="K121" s="246" t="n">
        <v>9.79</v>
      </c>
      <c r="L121" s="246" t="n">
        <v>170.043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0.6577</v>
      </c>
      <c r="C122" s="238" t="n">
        <v>11043.8257</v>
      </c>
      <c r="D122" s="239" t="n">
        <v>8465.0833</v>
      </c>
      <c r="E122" s="239" t="n">
        <v>9603.6444</v>
      </c>
      <c r="F122" s="239" t="n">
        <v>14704.1575</v>
      </c>
      <c r="G122" s="239" t="n">
        <v>26573.8371</v>
      </c>
      <c r="H122" s="239" t="n">
        <v>14115.1489</v>
      </c>
      <c r="I122" s="240" t="n">
        <v>8.68</v>
      </c>
      <c r="J122" s="240" t="n">
        <v>6.93</v>
      </c>
      <c r="K122" s="240" t="n">
        <v>8.35</v>
      </c>
      <c r="L122" s="240" t="n">
        <v>172.104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419</v>
      </c>
      <c r="C123" s="244" t="n">
        <v>20020.1654</v>
      </c>
      <c r="D123" s="245" t="n">
        <v>14263.0704</v>
      </c>
      <c r="E123" s="245" t="n">
        <v>16008.7385</v>
      </c>
      <c r="F123" s="245" t="n">
        <v>24562.9654</v>
      </c>
      <c r="G123" s="245" t="n">
        <v>27756.5595</v>
      </c>
      <c r="H123" s="245" t="n">
        <v>20266.9666</v>
      </c>
      <c r="I123" s="246" t="n">
        <v>11.8</v>
      </c>
      <c r="J123" s="246" t="n">
        <v>0.67</v>
      </c>
      <c r="K123" s="246" t="n">
        <v>10.27</v>
      </c>
      <c r="L123" s="246" t="n">
        <v>174.659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2.9782</v>
      </c>
      <c r="C124" s="238" t="n">
        <v>18960.9935</v>
      </c>
      <c r="D124" s="239" t="n">
        <v>11036.0476</v>
      </c>
      <c r="E124" s="239" t="n">
        <v>13735.2</v>
      </c>
      <c r="F124" s="239" t="n">
        <v>24057.2929</v>
      </c>
      <c r="G124" s="239" t="n">
        <v>30293.8145</v>
      </c>
      <c r="H124" s="239" t="n">
        <v>20210.7915</v>
      </c>
      <c r="I124" s="240" t="n">
        <v>10.33</v>
      </c>
      <c r="J124" s="240" t="n">
        <v>1.82</v>
      </c>
      <c r="K124" s="240" t="n">
        <v>9.96</v>
      </c>
      <c r="L124" s="240" t="n">
        <v>173.613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56</v>
      </c>
      <c r="C125" s="244" t="n">
        <v>23022.5365</v>
      </c>
      <c r="D125" s="245" t="n">
        <v>16730.186</v>
      </c>
      <c r="E125" s="245" t="n">
        <v>19459.5734</v>
      </c>
      <c r="F125" s="245" t="n">
        <v>31016.2054</v>
      </c>
      <c r="G125" s="245" t="n">
        <v>45361.6872</v>
      </c>
      <c r="H125" s="245" t="n">
        <v>27477.7631</v>
      </c>
      <c r="I125" s="246" t="n">
        <v>11.83</v>
      </c>
      <c r="J125" s="246" t="n">
        <v>6.21</v>
      </c>
      <c r="K125" s="246" t="n">
        <v>10.8</v>
      </c>
      <c r="L125" s="246" t="n">
        <v>171.56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8413</v>
      </c>
      <c r="C126" s="238" t="n">
        <v>25298.3533</v>
      </c>
      <c r="D126" s="239" t="n">
        <v>16069.2854</v>
      </c>
      <c r="E126" s="239" t="n">
        <v>20349.3932</v>
      </c>
      <c r="F126" s="239" t="n">
        <v>31306.1407</v>
      </c>
      <c r="G126" s="239" t="n">
        <v>35966.4497</v>
      </c>
      <c r="H126" s="239" t="n">
        <v>25761.1988</v>
      </c>
      <c r="I126" s="240" t="n">
        <v>12.5</v>
      </c>
      <c r="J126" s="240" t="n">
        <v>6.69</v>
      </c>
      <c r="K126" s="240" t="n">
        <v>11.13</v>
      </c>
      <c r="L126" s="240" t="n">
        <v>177.11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5.0288</v>
      </c>
      <c r="C127" s="244" t="n">
        <v>22347.6549</v>
      </c>
      <c r="D127" s="245" t="n">
        <v>11901.7564</v>
      </c>
      <c r="E127" s="245" t="n">
        <v>17344.6536</v>
      </c>
      <c r="F127" s="245" t="n">
        <v>27028.0751</v>
      </c>
      <c r="G127" s="245" t="n">
        <v>31284.369</v>
      </c>
      <c r="H127" s="245" t="n">
        <v>22476.4654</v>
      </c>
      <c r="I127" s="246" t="n">
        <v>12.98</v>
      </c>
      <c r="J127" s="246" t="n">
        <v>4.46</v>
      </c>
      <c r="K127" s="246" t="n">
        <v>11.5</v>
      </c>
      <c r="L127" s="246" t="n">
        <v>174.09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4.1723</v>
      </c>
      <c r="C128" s="238" t="n">
        <v>19718.0987</v>
      </c>
      <c r="D128" s="239" t="n">
        <v>8370.0441</v>
      </c>
      <c r="E128" s="239" t="n">
        <v>11594.1328</v>
      </c>
      <c r="F128" s="239" t="n">
        <v>26325.4493</v>
      </c>
      <c r="G128" s="239" t="n">
        <v>31370.2168</v>
      </c>
      <c r="H128" s="239" t="n">
        <v>19778.7173</v>
      </c>
      <c r="I128" s="240" t="n">
        <v>12.8</v>
      </c>
      <c r="J128" s="240" t="n">
        <v>2.05</v>
      </c>
      <c r="K128" s="240" t="n">
        <v>9.58</v>
      </c>
      <c r="L128" s="240" t="n">
        <v>173.6876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7121</v>
      </c>
      <c r="C129" s="244" t="n">
        <v>34008.425</v>
      </c>
      <c r="D129" s="245" t="n">
        <v>22868.7812</v>
      </c>
      <c r="E129" s="245" t="n">
        <v>27531.3821</v>
      </c>
      <c r="F129" s="245" t="n">
        <v>46549.9954</v>
      </c>
      <c r="G129" s="245" t="n">
        <v>53429.5484</v>
      </c>
      <c r="H129" s="245" t="n">
        <v>36730.3195</v>
      </c>
      <c r="I129" s="246" t="n">
        <v>5.19</v>
      </c>
      <c r="J129" s="246" t="n">
        <v>9.03</v>
      </c>
      <c r="K129" s="246" t="n">
        <v>11.46</v>
      </c>
      <c r="L129" s="246" t="n">
        <v>168.280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9341</v>
      </c>
      <c r="C130" s="238" t="n">
        <v>24446.5472</v>
      </c>
      <c r="D130" s="239" t="n">
        <v>15952.8325</v>
      </c>
      <c r="E130" s="239" t="n">
        <v>21114.8346</v>
      </c>
      <c r="F130" s="239" t="n">
        <v>29728.4417</v>
      </c>
      <c r="G130" s="239" t="n">
        <v>36304.3906</v>
      </c>
      <c r="H130" s="239" t="n">
        <v>26016.4645</v>
      </c>
      <c r="I130" s="240" t="n">
        <v>14.57</v>
      </c>
      <c r="J130" s="240" t="n">
        <v>3.84</v>
      </c>
      <c r="K130" s="240" t="n">
        <v>10.35</v>
      </c>
      <c r="L130" s="240" t="n">
        <v>174.417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2192</v>
      </c>
      <c r="C131" s="244" t="n">
        <v>28692.4429</v>
      </c>
      <c r="D131" s="245" t="n">
        <v>22313.6119</v>
      </c>
      <c r="E131" s="245" t="n">
        <v>24482.9393</v>
      </c>
      <c r="F131" s="245" t="n">
        <v>38411.0698</v>
      </c>
      <c r="G131" s="245" t="n">
        <v>42700.1744</v>
      </c>
      <c r="H131" s="245" t="n">
        <v>31205.7841</v>
      </c>
      <c r="I131" s="246" t="n">
        <v>21.98</v>
      </c>
      <c r="J131" s="246" t="n">
        <v>2.01</v>
      </c>
      <c r="K131" s="246" t="n">
        <v>10.79</v>
      </c>
      <c r="L131" s="246" t="n">
        <v>174.1481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2924</v>
      </c>
      <c r="C132" s="238" t="n">
        <v>23963.2796</v>
      </c>
      <c r="D132" s="239" t="n">
        <v>14126.806</v>
      </c>
      <c r="E132" s="239" t="n">
        <v>19188.647</v>
      </c>
      <c r="F132" s="239" t="n">
        <v>29290.1223</v>
      </c>
      <c r="G132" s="239" t="n">
        <v>32881.3945</v>
      </c>
      <c r="H132" s="239" t="n">
        <v>24102.6313</v>
      </c>
      <c r="I132" s="240" t="n">
        <v>12.6</v>
      </c>
      <c r="J132" s="240" t="n">
        <v>6.91</v>
      </c>
      <c r="K132" s="240" t="n">
        <v>10.34</v>
      </c>
      <c r="L132" s="240" t="n">
        <v>175.995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3.1623</v>
      </c>
      <c r="C133" s="244" t="n">
        <v>27061.8536</v>
      </c>
      <c r="D133" s="245" t="n">
        <v>19772.9288</v>
      </c>
      <c r="E133" s="245" t="n">
        <v>22775.558</v>
      </c>
      <c r="F133" s="245" t="n">
        <v>30565.9348</v>
      </c>
      <c r="G133" s="245" t="n">
        <v>35007.5254</v>
      </c>
      <c r="H133" s="245" t="n">
        <v>27276.1454</v>
      </c>
      <c r="I133" s="246" t="n">
        <v>11.97</v>
      </c>
      <c r="J133" s="246" t="n">
        <v>4.92</v>
      </c>
      <c r="K133" s="246" t="n">
        <v>10.24</v>
      </c>
      <c r="L133" s="246" t="n">
        <v>175.057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495</v>
      </c>
      <c r="C134" s="238" t="n">
        <v>18962.8599</v>
      </c>
      <c r="D134" s="239" t="n">
        <v>12150.2668</v>
      </c>
      <c r="E134" s="239" t="n">
        <v>15028.0392</v>
      </c>
      <c r="F134" s="239" t="n">
        <v>22298.3355</v>
      </c>
      <c r="G134" s="239" t="n">
        <v>24867.4151</v>
      </c>
      <c r="H134" s="239" t="n">
        <v>19246.3737</v>
      </c>
      <c r="I134" s="240" t="n">
        <v>10.25</v>
      </c>
      <c r="J134" s="240" t="n">
        <v>5.61</v>
      </c>
      <c r="K134" s="240" t="n">
        <v>9.04</v>
      </c>
      <c r="L134" s="240" t="n">
        <v>172.381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6438</v>
      </c>
      <c r="C135" s="244" t="n">
        <v>20506.0073</v>
      </c>
      <c r="D135" s="245" t="n">
        <v>14937.7642</v>
      </c>
      <c r="E135" s="245" t="n">
        <v>16700.5503</v>
      </c>
      <c r="F135" s="245" t="n">
        <v>30674.0108</v>
      </c>
      <c r="G135" s="245" t="n">
        <v>35811.673</v>
      </c>
      <c r="H135" s="245" t="n">
        <v>23826.2989</v>
      </c>
      <c r="I135" s="246" t="n">
        <v>15.53</v>
      </c>
      <c r="J135" s="246" t="n">
        <v>2.25</v>
      </c>
      <c r="K135" s="246" t="n">
        <v>10.75</v>
      </c>
      <c r="L135" s="246" t="n">
        <v>173.39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2556</v>
      </c>
      <c r="C136" s="238" t="n">
        <v>30997.8469</v>
      </c>
      <c r="D136" s="239" t="n">
        <v>19793.9856</v>
      </c>
      <c r="E136" s="239" t="n">
        <v>24117.5941</v>
      </c>
      <c r="F136" s="239" t="n">
        <v>38014.5726</v>
      </c>
      <c r="G136" s="239" t="n">
        <v>43184.7903</v>
      </c>
      <c r="H136" s="239" t="n">
        <v>32104.0986</v>
      </c>
      <c r="I136" s="240" t="n">
        <v>21.76</v>
      </c>
      <c r="J136" s="240" t="n">
        <v>6.33</v>
      </c>
      <c r="K136" s="240" t="n">
        <v>11.57</v>
      </c>
      <c r="L136" s="240" t="n">
        <v>181.5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976</v>
      </c>
      <c r="C137" s="244" t="n">
        <v>26494.4991</v>
      </c>
      <c r="D137" s="245" t="n">
        <v>19814.2515</v>
      </c>
      <c r="E137" s="245" t="n">
        <v>21762.4661</v>
      </c>
      <c r="F137" s="245" t="n">
        <v>31433.7164</v>
      </c>
      <c r="G137" s="245" t="n">
        <v>34839.6945</v>
      </c>
      <c r="H137" s="245" t="n">
        <v>26746.5152</v>
      </c>
      <c r="I137" s="246" t="n">
        <v>13.82</v>
      </c>
      <c r="J137" s="246" t="n">
        <v>10.82</v>
      </c>
      <c r="K137" s="246" t="n">
        <v>11.8</v>
      </c>
      <c r="L137" s="246" t="n">
        <v>174.043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722</v>
      </c>
      <c r="C138" s="238" t="n">
        <v>20055.0884</v>
      </c>
      <c r="D138" s="239" t="n">
        <v>17800.612</v>
      </c>
      <c r="E138" s="239" t="n">
        <v>18721.4963</v>
      </c>
      <c r="F138" s="239" t="n">
        <v>22885.5961</v>
      </c>
      <c r="G138" s="239" t="n">
        <v>27926.6719</v>
      </c>
      <c r="H138" s="239" t="n">
        <v>21925.6023</v>
      </c>
      <c r="I138" s="240" t="n">
        <v>19.56</v>
      </c>
      <c r="J138" s="240" t="n">
        <v>8.05</v>
      </c>
      <c r="K138" s="240" t="n">
        <v>10.02</v>
      </c>
      <c r="L138" s="240" t="n">
        <v>172.104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3222</v>
      </c>
      <c r="C139" s="244" t="n">
        <v>29417.7148</v>
      </c>
      <c r="D139" s="245" t="n">
        <v>23482.5638</v>
      </c>
      <c r="E139" s="245" t="n">
        <v>25526.7963</v>
      </c>
      <c r="F139" s="245" t="n">
        <v>34204.8536</v>
      </c>
      <c r="G139" s="245" t="n">
        <v>38074.0669</v>
      </c>
      <c r="H139" s="245" t="n">
        <v>30269.091</v>
      </c>
      <c r="I139" s="246" t="n">
        <v>13.55</v>
      </c>
      <c r="J139" s="246" t="n">
        <v>5.63</v>
      </c>
      <c r="K139" s="246" t="n">
        <v>13</v>
      </c>
      <c r="L139" s="246" t="n">
        <v>165.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0729</v>
      </c>
      <c r="C140" s="238" t="n">
        <v>25562.41</v>
      </c>
      <c r="D140" s="239" t="n">
        <v>17151.1923</v>
      </c>
      <c r="E140" s="239" t="n">
        <v>22366.3913</v>
      </c>
      <c r="F140" s="239" t="n">
        <v>28280.2614</v>
      </c>
      <c r="G140" s="239" t="n">
        <v>32747.0726</v>
      </c>
      <c r="H140" s="239" t="n">
        <v>25842.3012</v>
      </c>
      <c r="I140" s="240" t="n">
        <v>9.92</v>
      </c>
      <c r="J140" s="240" t="n">
        <v>1.43</v>
      </c>
      <c r="K140" s="240" t="n">
        <v>9.5</v>
      </c>
      <c r="L140" s="240" t="n">
        <v>171.6462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1.7388</v>
      </c>
      <c r="C141" s="244" t="n">
        <v>19280.0991</v>
      </c>
      <c r="D141" s="245" t="n">
        <v>8000</v>
      </c>
      <c r="E141" s="245" t="n">
        <v>15994.9899</v>
      </c>
      <c r="F141" s="245" t="n">
        <v>23172.9035</v>
      </c>
      <c r="G141" s="245" t="n">
        <v>28035.9076</v>
      </c>
      <c r="H141" s="245" t="n">
        <v>19752.6413</v>
      </c>
      <c r="I141" s="246" t="n">
        <v>9.55</v>
      </c>
      <c r="J141" s="246" t="n">
        <v>9.76</v>
      </c>
      <c r="K141" s="246" t="n">
        <v>9.67</v>
      </c>
      <c r="L141" s="246" t="n">
        <v>169.528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2124</v>
      </c>
      <c r="C142" s="238" t="n">
        <v>26413.0332</v>
      </c>
      <c r="D142" s="239" t="n">
        <v>13538.3251</v>
      </c>
      <c r="E142" s="239" t="n">
        <v>21383.0925</v>
      </c>
      <c r="F142" s="239" t="n">
        <v>31479.5983</v>
      </c>
      <c r="G142" s="239" t="n">
        <v>38512.2547</v>
      </c>
      <c r="H142" s="239" t="n">
        <v>26687.7089</v>
      </c>
      <c r="I142" s="240" t="n">
        <v>6.56</v>
      </c>
      <c r="J142" s="240" t="n">
        <v>11.04</v>
      </c>
      <c r="K142" s="240" t="n">
        <v>10.46</v>
      </c>
      <c r="L142" s="240" t="n">
        <v>178.66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3166</v>
      </c>
      <c r="C143" s="244" t="n">
        <v>24797.4194</v>
      </c>
      <c r="D143" s="245" t="n">
        <v>17745.3698</v>
      </c>
      <c r="E143" s="245" t="n">
        <v>19309.5928</v>
      </c>
      <c r="F143" s="245" t="n">
        <v>28915.4841</v>
      </c>
      <c r="G143" s="245" t="n">
        <v>32968.0937</v>
      </c>
      <c r="H143" s="245" t="n">
        <v>25171.2466</v>
      </c>
      <c r="I143" s="246" t="n">
        <v>16.91</v>
      </c>
      <c r="J143" s="246" t="n">
        <v>9.31</v>
      </c>
      <c r="K143" s="246" t="n">
        <v>11.09</v>
      </c>
      <c r="L143" s="246" t="n">
        <v>171.4068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2.0405</v>
      </c>
      <c r="C144" s="238" t="n">
        <v>16780.2441</v>
      </c>
      <c r="D144" s="239" t="n">
        <v>9947.2339</v>
      </c>
      <c r="E144" s="239" t="n">
        <v>11767.1666</v>
      </c>
      <c r="F144" s="239" t="n">
        <v>19910.8351</v>
      </c>
      <c r="G144" s="239" t="n">
        <v>23994.6933</v>
      </c>
      <c r="H144" s="239" t="n">
        <v>16852.1781</v>
      </c>
      <c r="I144" s="240" t="n">
        <v>6.07</v>
      </c>
      <c r="J144" s="240" t="n">
        <v>9.36</v>
      </c>
      <c r="K144" s="240" t="n">
        <v>9.4</v>
      </c>
      <c r="L144" s="240" t="n">
        <v>172.077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9572</v>
      </c>
      <c r="C145" s="244" t="n">
        <v>21643.0817</v>
      </c>
      <c r="D145" s="245" t="n">
        <v>14617.9905</v>
      </c>
      <c r="E145" s="245" t="n">
        <v>16976.5868</v>
      </c>
      <c r="F145" s="245" t="n">
        <v>24801.9468</v>
      </c>
      <c r="G145" s="245" t="n">
        <v>29083.4799</v>
      </c>
      <c r="H145" s="245" t="n">
        <v>22401.7655</v>
      </c>
      <c r="I145" s="246" t="n">
        <v>13.72</v>
      </c>
      <c r="J145" s="246" t="n">
        <v>9.04</v>
      </c>
      <c r="K145" s="246" t="n">
        <v>11.93</v>
      </c>
      <c r="L145" s="246" t="n">
        <v>171.304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2.7552</v>
      </c>
      <c r="C146" s="238" t="n">
        <v>14032.3878</v>
      </c>
      <c r="D146" s="239" t="n">
        <v>8864.5865</v>
      </c>
      <c r="E146" s="239" t="n">
        <v>9574.6972</v>
      </c>
      <c r="F146" s="239" t="n">
        <v>20280.3031</v>
      </c>
      <c r="G146" s="239" t="n">
        <v>28807.8073</v>
      </c>
      <c r="H146" s="239" t="n">
        <v>16146.5104</v>
      </c>
      <c r="I146" s="240" t="n">
        <v>9.82</v>
      </c>
      <c r="J146" s="240" t="n">
        <v>0.7</v>
      </c>
      <c r="K146" s="240" t="n">
        <v>10.6</v>
      </c>
      <c r="L146" s="240" t="n">
        <v>171.884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1.2096</v>
      </c>
      <c r="C147" s="244" t="n">
        <v>34795.3751</v>
      </c>
      <c r="D147" s="245" t="n">
        <v>28822.4042</v>
      </c>
      <c r="E147" s="245" t="n">
        <v>31671.3029</v>
      </c>
      <c r="F147" s="245" t="n">
        <v>38523.4978</v>
      </c>
      <c r="G147" s="245" t="n">
        <v>42168.0989</v>
      </c>
      <c r="H147" s="245" t="n">
        <v>35023.8725</v>
      </c>
      <c r="I147" s="246" t="n">
        <v>7.48</v>
      </c>
      <c r="J147" s="246" t="n">
        <v>14.47</v>
      </c>
      <c r="K147" s="246" t="n">
        <v>12.18</v>
      </c>
      <c r="L147" s="246" t="n">
        <v>175.7324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6053</v>
      </c>
      <c r="C148" s="238" t="n">
        <v>25620.1662</v>
      </c>
      <c r="D148" s="239" t="n">
        <v>22243.1079</v>
      </c>
      <c r="E148" s="239" t="n">
        <v>23572.2383</v>
      </c>
      <c r="F148" s="239" t="n">
        <v>27722.0289</v>
      </c>
      <c r="G148" s="239" t="n">
        <v>30025.8294</v>
      </c>
      <c r="H148" s="239" t="n">
        <v>25914.9008</v>
      </c>
      <c r="I148" s="240" t="n">
        <v>7.06</v>
      </c>
      <c r="J148" s="240" t="n">
        <v>14.2</v>
      </c>
      <c r="K148" s="240" t="n">
        <v>10.91</v>
      </c>
      <c r="L148" s="240" t="n">
        <v>170.5682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2.9465</v>
      </c>
      <c r="C149" s="244" t="n">
        <v>22007.0976</v>
      </c>
      <c r="D149" s="245" t="n">
        <v>12483.2242</v>
      </c>
      <c r="E149" s="245" t="n">
        <v>15960.788</v>
      </c>
      <c r="F149" s="245" t="n">
        <v>26379.4718</v>
      </c>
      <c r="G149" s="245" t="n">
        <v>30796.7888</v>
      </c>
      <c r="H149" s="245" t="n">
        <v>22361.8685</v>
      </c>
      <c r="I149" s="246" t="n">
        <v>15.89</v>
      </c>
      <c r="J149" s="246" t="n">
        <v>2.6</v>
      </c>
      <c r="K149" s="246" t="n">
        <v>9.47</v>
      </c>
      <c r="L149" s="246" t="n">
        <v>174.898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5.182</v>
      </c>
      <c r="C150" s="238" t="n">
        <v>31424.0106</v>
      </c>
      <c r="D150" s="239" t="n">
        <v>20244.6299</v>
      </c>
      <c r="E150" s="239" t="n">
        <v>25673.5475</v>
      </c>
      <c r="F150" s="239" t="n">
        <v>32761.725</v>
      </c>
      <c r="G150" s="239" t="n">
        <v>34172.826</v>
      </c>
      <c r="H150" s="239" t="n">
        <v>29549.7205</v>
      </c>
      <c r="I150" s="240" t="n">
        <v>7.32</v>
      </c>
      <c r="J150" s="240" t="n">
        <v>12.19</v>
      </c>
      <c r="K150" s="240" t="n">
        <v>10.68</v>
      </c>
      <c r="L150" s="240" t="n">
        <v>183.647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8.6987</v>
      </c>
      <c r="C151" s="244" t="n">
        <v>21021.7996</v>
      </c>
      <c r="D151" s="245" t="n">
        <v>10788.75</v>
      </c>
      <c r="E151" s="245" t="n">
        <v>12468.3787</v>
      </c>
      <c r="F151" s="245" t="n">
        <v>26775.492</v>
      </c>
      <c r="G151" s="245" t="n">
        <v>31164.1306</v>
      </c>
      <c r="H151" s="245" t="n">
        <v>20936.9003</v>
      </c>
      <c r="I151" s="246" t="n">
        <v>15.14</v>
      </c>
      <c r="J151" s="246" t="n">
        <v>2.74</v>
      </c>
      <c r="K151" s="246" t="n">
        <v>9.39</v>
      </c>
      <c r="L151" s="246" t="n">
        <v>177.4223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0.9369</v>
      </c>
      <c r="C152" s="238" t="n">
        <v>26124.2242</v>
      </c>
      <c r="D152" s="239" t="n">
        <v>8528.0833</v>
      </c>
      <c r="E152" s="239" t="n">
        <v>19255.087</v>
      </c>
      <c r="F152" s="239" t="n">
        <v>31716.8068</v>
      </c>
      <c r="G152" s="239" t="n">
        <v>38527.5942</v>
      </c>
      <c r="H152" s="239" t="n">
        <v>25452.1729</v>
      </c>
      <c r="I152" s="240" t="n">
        <v>19.84</v>
      </c>
      <c r="J152" s="240" t="n">
        <v>4.64</v>
      </c>
      <c r="K152" s="240" t="n">
        <v>12.82</v>
      </c>
      <c r="L152" s="240" t="n">
        <v>180.1552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66</v>
      </c>
      <c r="C153" s="244" t="n">
        <v>25528.4418</v>
      </c>
      <c r="D153" s="245" t="n">
        <v>17162.7532</v>
      </c>
      <c r="E153" s="245" t="n">
        <v>20805.9059</v>
      </c>
      <c r="F153" s="245" t="n">
        <v>28294.7662</v>
      </c>
      <c r="G153" s="245" t="n">
        <v>30295.6186</v>
      </c>
      <c r="H153" s="245" t="n">
        <v>24428.3657</v>
      </c>
      <c r="I153" s="246" t="n">
        <v>13.82</v>
      </c>
      <c r="J153" s="246" t="n">
        <v>2.8</v>
      </c>
      <c r="K153" s="246" t="n">
        <v>10.6</v>
      </c>
      <c r="L153" s="246" t="n">
        <v>185.293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5.3666</v>
      </c>
      <c r="C154" s="238" t="n">
        <v>21750.4729</v>
      </c>
      <c r="D154" s="239" t="n">
        <v>15260.4526</v>
      </c>
      <c r="E154" s="239" t="n">
        <v>18533.5071</v>
      </c>
      <c r="F154" s="239" t="n">
        <v>25596.9812</v>
      </c>
      <c r="G154" s="239" t="n">
        <v>29889.8306</v>
      </c>
      <c r="H154" s="239" t="n">
        <v>22402.5443</v>
      </c>
      <c r="I154" s="240" t="n">
        <v>17.29</v>
      </c>
      <c r="J154" s="240" t="n">
        <v>3.14</v>
      </c>
      <c r="K154" s="240" t="n">
        <v>9.25</v>
      </c>
      <c r="L154" s="240" t="n">
        <v>173.571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2</v>
      </c>
      <c r="B155" s="243" t="n">
        <v>6.014</v>
      </c>
      <c r="C155" s="244" t="n">
        <v>13145.0833</v>
      </c>
      <c r="D155" s="245" t="n">
        <v>8538.9019</v>
      </c>
      <c r="E155" s="245" t="n">
        <v>10101.7266</v>
      </c>
      <c r="F155" s="245" t="n">
        <v>16427.6742</v>
      </c>
      <c r="G155" s="245" t="n">
        <v>20324.0381</v>
      </c>
      <c r="H155" s="245" t="n">
        <v>14193.7793</v>
      </c>
      <c r="I155" s="246" t="n">
        <v>14.61</v>
      </c>
      <c r="J155" s="246" t="n">
        <v>2.08</v>
      </c>
      <c r="K155" s="246" t="n">
        <v>8.73</v>
      </c>
      <c r="L155" s="246" t="n">
        <v>173.5672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3</v>
      </c>
      <c r="B156" s="237" t="n">
        <v>3.0816</v>
      </c>
      <c r="C156" s="238" t="n">
        <v>12669.1106</v>
      </c>
      <c r="D156" s="239" t="n">
        <v>8026.7878</v>
      </c>
      <c r="E156" s="239" t="n">
        <v>8274.4152</v>
      </c>
      <c r="F156" s="239" t="n">
        <v>17127.624</v>
      </c>
      <c r="G156" s="239" t="n">
        <v>21708.8142</v>
      </c>
      <c r="H156" s="239" t="n">
        <v>13586.5879</v>
      </c>
      <c r="I156" s="240" t="n">
        <v>11.76</v>
      </c>
      <c r="J156" s="240" t="n">
        <v>5.06</v>
      </c>
      <c r="K156" s="240" t="n">
        <v>9.51</v>
      </c>
      <c r="L156" s="240" t="n">
        <v>168.4168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4</v>
      </c>
      <c r="B157" s="243" t="n">
        <v>3.3555</v>
      </c>
      <c r="C157" s="244" t="n">
        <v>19171.1589</v>
      </c>
      <c r="D157" s="245" t="n">
        <v>12013.1551</v>
      </c>
      <c r="E157" s="245" t="n">
        <v>15513.2439</v>
      </c>
      <c r="F157" s="245" t="n">
        <v>23304.1753</v>
      </c>
      <c r="G157" s="245" t="n">
        <v>27004.2725</v>
      </c>
      <c r="H157" s="245" t="n">
        <v>19844.5753</v>
      </c>
      <c r="I157" s="246" t="n">
        <v>16.79</v>
      </c>
      <c r="J157" s="246" t="n">
        <v>5.05</v>
      </c>
      <c r="K157" s="246" t="n">
        <v>9.95</v>
      </c>
      <c r="L157" s="246" t="n">
        <v>174.748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5</v>
      </c>
      <c r="B158" s="237" t="n">
        <v>0.3922</v>
      </c>
      <c r="C158" s="238" t="n">
        <v>19604.8839</v>
      </c>
      <c r="D158" s="239" t="n">
        <v>10398.0848</v>
      </c>
      <c r="E158" s="239" t="n">
        <v>13526.7158</v>
      </c>
      <c r="F158" s="239" t="n">
        <v>22517.8555</v>
      </c>
      <c r="G158" s="239" t="n">
        <v>24150.437</v>
      </c>
      <c r="H158" s="239" t="n">
        <v>18517.5791</v>
      </c>
      <c r="I158" s="240" t="n">
        <v>5.06</v>
      </c>
      <c r="J158" s="240" t="n">
        <v>9.61</v>
      </c>
      <c r="K158" s="240" t="n">
        <v>9.43</v>
      </c>
      <c r="L158" s="240" t="n">
        <v>178.487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7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8</v>
      </c>
      <c r="C7" s="260"/>
      <c r="D7" s="261" t="n">
        <v>151.0005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9</v>
      </c>
      <c r="C8" s="264"/>
      <c r="D8" s="265" t="n">
        <v>1.6652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0</v>
      </c>
      <c r="D11" s="275" t="n">
        <v>136.625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1</v>
      </c>
      <c r="D12" s="276" t="n">
        <v>146.5417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82</v>
      </c>
      <c r="D13" s="275" t="n">
        <v>153.25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83</v>
      </c>
      <c r="D14" s="276" t="n">
        <v>159.0962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4</v>
      </c>
      <c r="D15" s="276" t="n">
        <v>164.44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5</v>
      </c>
      <c r="C17" s="260"/>
      <c r="D17" s="261" t="n">
        <v>22.6113</v>
      </c>
      <c r="E17" s="262" t="s">
        <v>26</v>
      </c>
    </row>
    <row r="18" s="32" customFormat="true" ht="20.45" hidden="false" customHeight="true" outlineLevel="0" collapsed="false">
      <c r="B18" s="279" t="s">
        <v>286</v>
      </c>
      <c r="C18" s="271"/>
      <c r="D18" s="280" t="n">
        <v>14.2971</v>
      </c>
      <c r="E18" s="273" t="s">
        <v>26</v>
      </c>
    </row>
    <row r="19" s="32" customFormat="true" ht="20.45" hidden="false" customHeight="true" outlineLevel="0" collapsed="false">
      <c r="B19" s="279" t="s">
        <v>287</v>
      </c>
      <c r="C19" s="271"/>
      <c r="D19" s="280" t="n">
        <v>3.6567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8</v>
      </c>
      <c r="I23" s="263" t="n">
        <v>149.3353</v>
      </c>
      <c r="J23" s="285" t="s">
        <v>289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0</v>
      </c>
      <c r="I24" s="45" t="n">
        <v>22.6113</v>
      </c>
      <c r="J24" s="285" t="s">
        <v>291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92</v>
      </c>
      <c r="I25" s="45" t="n">
        <v>14.2971</v>
      </c>
      <c r="J25" s="285" t="s">
        <v>293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4</v>
      </c>
      <c r="I26" s="45" t="n">
        <v>3.6567</v>
      </c>
      <c r="J26" s="285" t="s">
        <v>295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6</v>
      </c>
      <c r="I27" s="45" t="n">
        <v>4.6575</v>
      </c>
      <c r="J27" s="285" t="s">
        <v>297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02</v>
      </c>
      <c r="B8" s="294" t="s">
        <v>303</v>
      </c>
      <c r="C8" s="295" t="s">
        <v>304</v>
      </c>
      <c r="D8" s="295"/>
      <c r="E8" s="295" t="s">
        <v>305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6</v>
      </c>
      <c r="D9" s="296"/>
      <c r="E9" s="296" t="s">
        <v>306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7</v>
      </c>
      <c r="D10" s="295" t="s">
        <v>308</v>
      </c>
      <c r="E10" s="295" t="s">
        <v>30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9</v>
      </c>
      <c r="E11" s="295"/>
      <c r="F11" s="173" t="s">
        <v>310</v>
      </c>
      <c r="G11" s="173" t="s">
        <v>31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7961</v>
      </c>
      <c r="C14" s="302" t="n">
        <v>155.1859</v>
      </c>
      <c r="D14" s="303" t="n">
        <v>0.0727</v>
      </c>
      <c r="E14" s="303" t="n">
        <v>18.445</v>
      </c>
      <c r="F14" s="303" t="n">
        <v>13.2224</v>
      </c>
      <c r="G14" s="303" t="n">
        <v>0.4982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3.2076</v>
      </c>
      <c r="C15" s="306" t="n">
        <v>151.735</v>
      </c>
      <c r="D15" s="307" t="n">
        <v>0.1479</v>
      </c>
      <c r="E15" s="307" t="n">
        <v>21.086</v>
      </c>
      <c r="F15" s="307" t="n">
        <v>15.2976</v>
      </c>
      <c r="G15" s="307" t="n">
        <v>0.9318</v>
      </c>
    </row>
    <row r="16" customFormat="false" ht="13.15" hidden="false" customHeight="true" outlineLevel="0" collapsed="false">
      <c r="A16" s="300" t="s">
        <v>131</v>
      </c>
      <c r="B16" s="301" t="n">
        <v>0.9613</v>
      </c>
      <c r="C16" s="302" t="n">
        <v>149.839</v>
      </c>
      <c r="D16" s="303" t="n">
        <v>0.5416</v>
      </c>
      <c r="E16" s="303" t="n">
        <v>22.4587</v>
      </c>
      <c r="F16" s="303" t="n">
        <v>16.0019</v>
      </c>
      <c r="G16" s="303" t="n">
        <v>1.3053</v>
      </c>
    </row>
    <row r="17" customFormat="false" ht="13.15" hidden="false" customHeight="true" outlineLevel="0" collapsed="false">
      <c r="A17" s="308" t="s">
        <v>132</v>
      </c>
      <c r="B17" s="309" t="n">
        <v>2.2705</v>
      </c>
      <c r="C17" s="310" t="n">
        <v>152.3498</v>
      </c>
      <c r="D17" s="311" t="n">
        <v>0.3</v>
      </c>
      <c r="E17" s="311" t="n">
        <v>19.8228</v>
      </c>
      <c r="F17" s="311" t="n">
        <v>14.4157</v>
      </c>
      <c r="G17" s="311" t="n">
        <v>1.1742</v>
      </c>
    </row>
    <row r="18" customFormat="false" ht="13.15" hidden="false" customHeight="true" outlineLevel="0" collapsed="false">
      <c r="A18" s="312" t="s">
        <v>133</v>
      </c>
      <c r="B18" s="301" t="n">
        <v>6.7311</v>
      </c>
      <c r="C18" s="302" t="n">
        <v>153.6506</v>
      </c>
      <c r="D18" s="303" t="n">
        <v>0.3064</v>
      </c>
      <c r="E18" s="303" t="n">
        <v>19.3098</v>
      </c>
      <c r="F18" s="303" t="n">
        <v>13.8657</v>
      </c>
      <c r="G18" s="303" t="n">
        <v>0.9023</v>
      </c>
    </row>
    <row r="19" customFormat="false" ht="13.15" hidden="false" customHeight="true" outlineLevel="0" collapsed="false">
      <c r="A19" s="304" t="s">
        <v>134</v>
      </c>
      <c r="B19" s="305" t="n">
        <v>1.1064</v>
      </c>
      <c r="C19" s="306" t="n">
        <v>152.3689</v>
      </c>
      <c r="D19" s="307" t="n">
        <v>0.1573</v>
      </c>
      <c r="E19" s="307" t="n">
        <v>20.6389</v>
      </c>
      <c r="F19" s="307" t="n">
        <v>14.6699</v>
      </c>
      <c r="G19" s="307" t="n">
        <v>1.1262</v>
      </c>
    </row>
    <row r="20" customFormat="false" ht="13.15" hidden="false" customHeight="true" outlineLevel="0" collapsed="false">
      <c r="A20" s="312" t="s">
        <v>135</v>
      </c>
      <c r="B20" s="301" t="n">
        <v>0.044</v>
      </c>
      <c r="C20" s="302" t="n">
        <v>142.0661</v>
      </c>
      <c r="D20" s="303" t="n">
        <v>0</v>
      </c>
      <c r="E20" s="303" t="n">
        <v>23.2882</v>
      </c>
      <c r="F20" s="303" t="n">
        <v>16.3982</v>
      </c>
      <c r="G20" s="303" t="n">
        <v>3.415</v>
      </c>
    </row>
    <row r="21" customFormat="false" ht="13.15" hidden="false" customHeight="true" outlineLevel="0" collapsed="false">
      <c r="A21" s="308" t="s">
        <v>136</v>
      </c>
      <c r="B21" s="309" t="n">
        <v>2.0829</v>
      </c>
      <c r="C21" s="310" t="n">
        <v>150.2804</v>
      </c>
      <c r="D21" s="311" t="n">
        <v>0.4838</v>
      </c>
      <c r="E21" s="311" t="n">
        <v>21.4116</v>
      </c>
      <c r="F21" s="311" t="n">
        <v>14.2727</v>
      </c>
      <c r="G21" s="311" t="n">
        <v>2.701</v>
      </c>
    </row>
    <row r="22" customFormat="false" ht="13.15" hidden="false" customHeight="true" outlineLevel="0" collapsed="false">
      <c r="A22" s="300" t="s">
        <v>137</v>
      </c>
      <c r="B22" s="301" t="n">
        <v>3.4546</v>
      </c>
      <c r="C22" s="302" t="n">
        <v>154.6051</v>
      </c>
      <c r="D22" s="303" t="n">
        <v>0.3369</v>
      </c>
      <c r="E22" s="303" t="n">
        <v>19.0868</v>
      </c>
      <c r="F22" s="303" t="n">
        <v>13.5761</v>
      </c>
      <c r="G22" s="303" t="n">
        <v>1.4554</v>
      </c>
    </row>
    <row r="23" customFormat="false" ht="13.15" hidden="false" customHeight="true" outlineLevel="0" collapsed="false">
      <c r="A23" s="304" t="s">
        <v>138</v>
      </c>
      <c r="B23" s="305" t="n">
        <v>2.4599</v>
      </c>
      <c r="C23" s="306" t="n">
        <v>151.7001</v>
      </c>
      <c r="D23" s="307" t="n">
        <v>0.3986</v>
      </c>
      <c r="E23" s="307" t="n">
        <v>18.5816</v>
      </c>
      <c r="F23" s="307" t="n">
        <v>14.1025</v>
      </c>
      <c r="G23" s="307" t="n">
        <v>1.0115</v>
      </c>
    </row>
    <row r="24" customFormat="false" ht="13.15" hidden="false" customHeight="true" outlineLevel="0" collapsed="false">
      <c r="A24" s="312" t="s">
        <v>139</v>
      </c>
      <c r="B24" s="301" t="n">
        <v>2.5411</v>
      </c>
      <c r="C24" s="302" t="n">
        <v>153.7307</v>
      </c>
      <c r="D24" s="303" t="n">
        <v>0.7451</v>
      </c>
      <c r="E24" s="303" t="n">
        <v>19.3712</v>
      </c>
      <c r="F24" s="303" t="n">
        <v>13.9418</v>
      </c>
      <c r="G24" s="303" t="n">
        <v>0.8181</v>
      </c>
    </row>
    <row r="25" customFormat="false" ht="13.15" hidden="false" customHeight="true" outlineLevel="0" collapsed="false">
      <c r="A25" s="304" t="s">
        <v>140</v>
      </c>
      <c r="B25" s="305" t="n">
        <v>2.5791</v>
      </c>
      <c r="C25" s="306" t="n">
        <v>149.9111</v>
      </c>
      <c r="D25" s="307" t="n">
        <v>0.093</v>
      </c>
      <c r="E25" s="307" t="n">
        <v>23.031</v>
      </c>
      <c r="F25" s="307" t="n">
        <v>15.8857</v>
      </c>
      <c r="G25" s="307" t="n">
        <v>0.955</v>
      </c>
    </row>
    <row r="26" customFormat="false" ht="13.15" hidden="false" customHeight="true" outlineLevel="0" collapsed="false">
      <c r="A26" s="312" t="s">
        <v>141</v>
      </c>
      <c r="B26" s="301" t="n">
        <v>0.6394</v>
      </c>
      <c r="C26" s="302" t="n">
        <v>152.5917</v>
      </c>
      <c r="D26" s="303" t="n">
        <v>0.4191</v>
      </c>
      <c r="E26" s="303" t="n">
        <v>20.423</v>
      </c>
      <c r="F26" s="303" t="n">
        <v>13.8562</v>
      </c>
      <c r="G26" s="303" t="n">
        <v>1.6306</v>
      </c>
    </row>
    <row r="27" customFormat="false" ht="13.15" hidden="false" customHeight="true" outlineLevel="0" collapsed="false">
      <c r="A27" s="304" t="s">
        <v>142</v>
      </c>
      <c r="B27" s="305" t="n">
        <v>0.2108</v>
      </c>
      <c r="C27" s="306" t="n">
        <v>153.8747</v>
      </c>
      <c r="D27" s="307" t="n">
        <v>0.2391</v>
      </c>
      <c r="E27" s="307" t="n">
        <v>20.2809</v>
      </c>
      <c r="F27" s="307" t="n">
        <v>13.7051</v>
      </c>
      <c r="G27" s="307" t="n">
        <v>1.5935</v>
      </c>
    </row>
    <row r="28" customFormat="false" ht="13.15" hidden="false" customHeight="true" outlineLevel="0" collapsed="false">
      <c r="A28" s="300" t="s">
        <v>143</v>
      </c>
      <c r="B28" s="301" t="n">
        <v>1.0455</v>
      </c>
      <c r="C28" s="302" t="n">
        <v>149.5578</v>
      </c>
      <c r="D28" s="303" t="n">
        <v>0.7297</v>
      </c>
      <c r="E28" s="303" t="n">
        <v>24.1071</v>
      </c>
      <c r="F28" s="303" t="n">
        <v>12.812</v>
      </c>
      <c r="G28" s="303" t="n">
        <v>6.9083</v>
      </c>
    </row>
    <row r="29" customFormat="false" ht="13.15" hidden="false" customHeight="true" outlineLevel="0" collapsed="false">
      <c r="A29" s="304" t="s">
        <v>144</v>
      </c>
      <c r="B29" s="305" t="n">
        <v>3.3288</v>
      </c>
      <c r="C29" s="306" t="n">
        <v>156.7376</v>
      </c>
      <c r="D29" s="307" t="n">
        <v>0.205</v>
      </c>
      <c r="E29" s="307" t="n">
        <v>17.3602</v>
      </c>
      <c r="F29" s="307" t="n">
        <v>13.7848</v>
      </c>
      <c r="G29" s="307" t="n">
        <v>1.2249</v>
      </c>
    </row>
    <row r="30" customFormat="false" ht="13.15" hidden="false" customHeight="true" outlineLevel="0" collapsed="false">
      <c r="A30" s="312" t="s">
        <v>145</v>
      </c>
      <c r="B30" s="301" t="n">
        <v>0.4796</v>
      </c>
      <c r="C30" s="302" t="n">
        <v>152.5034</v>
      </c>
      <c r="D30" s="303" t="n">
        <v>0.0035</v>
      </c>
      <c r="E30" s="303" t="n">
        <v>20.165</v>
      </c>
      <c r="F30" s="303" t="n">
        <v>15.0732</v>
      </c>
      <c r="G30" s="303" t="n">
        <v>1.1609</v>
      </c>
    </row>
    <row r="31" customFormat="false" ht="13.15" hidden="false" customHeight="true" outlineLevel="0" collapsed="false">
      <c r="A31" s="308" t="s">
        <v>146</v>
      </c>
      <c r="B31" s="309" t="n">
        <v>1.0761</v>
      </c>
      <c r="C31" s="310" t="n">
        <v>159.4785</v>
      </c>
      <c r="D31" s="311" t="n">
        <v>0.0373</v>
      </c>
      <c r="E31" s="311" t="n">
        <v>16.3764</v>
      </c>
      <c r="F31" s="311" t="n">
        <v>9.3703</v>
      </c>
      <c r="G31" s="311" t="n">
        <v>0.8659</v>
      </c>
    </row>
    <row r="32" customFormat="false" ht="13.15" hidden="false" customHeight="true" outlineLevel="0" collapsed="false">
      <c r="A32" s="312" t="s">
        <v>147</v>
      </c>
      <c r="B32" s="301" t="n">
        <v>2.4608</v>
      </c>
      <c r="C32" s="302" t="n">
        <v>145.9486</v>
      </c>
      <c r="D32" s="303" t="n">
        <v>0.6803</v>
      </c>
      <c r="E32" s="303" t="n">
        <v>25.3163</v>
      </c>
      <c r="F32" s="303" t="n">
        <v>17.51</v>
      </c>
      <c r="G32" s="303" t="n">
        <v>1.2035</v>
      </c>
    </row>
    <row r="33" customFormat="false" ht="13.15" hidden="false" customHeight="true" outlineLevel="0" collapsed="false">
      <c r="A33" s="304" t="s">
        <v>148</v>
      </c>
      <c r="B33" s="305" t="n">
        <v>1.3361</v>
      </c>
      <c r="C33" s="306" t="n">
        <v>150.0353</v>
      </c>
      <c r="D33" s="307" t="n">
        <v>0.1294</v>
      </c>
      <c r="E33" s="307" t="n">
        <v>22.9283</v>
      </c>
      <c r="F33" s="307" t="n">
        <v>16.6306</v>
      </c>
      <c r="G33" s="307" t="n">
        <v>1.2519</v>
      </c>
    </row>
    <row r="34" customFormat="false" ht="13.15" hidden="false" customHeight="true" outlineLevel="0" collapsed="false">
      <c r="A34" s="300" t="s">
        <v>149</v>
      </c>
      <c r="B34" s="301" t="n">
        <v>3.1267</v>
      </c>
      <c r="C34" s="302" t="n">
        <v>144.9805</v>
      </c>
      <c r="D34" s="303" t="n">
        <v>0.4278</v>
      </c>
      <c r="E34" s="303" t="n">
        <v>23.69</v>
      </c>
      <c r="F34" s="303" t="n">
        <v>16.8314</v>
      </c>
      <c r="G34" s="303" t="n">
        <v>2.2767</v>
      </c>
    </row>
    <row r="35" customFormat="false" ht="13.15" hidden="false" customHeight="true" outlineLevel="0" collapsed="false">
      <c r="A35" s="304" t="s">
        <v>150</v>
      </c>
      <c r="B35" s="305" t="n">
        <v>5.6925</v>
      </c>
      <c r="C35" s="306" t="n">
        <v>155.3003</v>
      </c>
      <c r="D35" s="307" t="n">
        <v>0.786</v>
      </c>
      <c r="E35" s="307" t="n">
        <v>19.1864</v>
      </c>
      <c r="F35" s="307" t="n">
        <v>13.994</v>
      </c>
      <c r="G35" s="307" t="n">
        <v>1.5992</v>
      </c>
    </row>
    <row r="36" customFormat="false" ht="13.15" hidden="false" customHeight="true" outlineLevel="0" collapsed="false">
      <c r="A36" s="300" t="s">
        <v>151</v>
      </c>
      <c r="B36" s="301" t="n">
        <v>1.2552</v>
      </c>
      <c r="C36" s="302" t="n">
        <v>152.6218</v>
      </c>
      <c r="D36" s="303" t="n">
        <v>3.0179</v>
      </c>
      <c r="E36" s="303" t="n">
        <v>22.5215</v>
      </c>
      <c r="F36" s="303" t="n">
        <v>15.7432</v>
      </c>
      <c r="G36" s="303" t="n">
        <v>1.1344</v>
      </c>
    </row>
    <row r="37" customFormat="false" ht="13.15" hidden="false" customHeight="true" outlineLevel="0" collapsed="false">
      <c r="A37" s="304" t="s">
        <v>152</v>
      </c>
      <c r="B37" s="305" t="n">
        <v>0.2702</v>
      </c>
      <c r="C37" s="306" t="n">
        <v>141.3331</v>
      </c>
      <c r="D37" s="307" t="n">
        <v>0.3933</v>
      </c>
      <c r="E37" s="307" t="n">
        <v>24.2264</v>
      </c>
      <c r="F37" s="307" t="n">
        <v>16.7883</v>
      </c>
      <c r="G37" s="307" t="n">
        <v>1.8437</v>
      </c>
    </row>
    <row r="38" customFormat="false" ht="12.75" hidden="false" customHeight="false" outlineLevel="0" collapsed="false">
      <c r="A38" s="300" t="s">
        <v>153</v>
      </c>
      <c r="B38" s="301" t="n">
        <v>2.353</v>
      </c>
      <c r="C38" s="302" t="n">
        <v>149.9373</v>
      </c>
      <c r="D38" s="303" t="n">
        <v>2.0141</v>
      </c>
      <c r="E38" s="303" t="n">
        <v>22.4423</v>
      </c>
      <c r="F38" s="303" t="n">
        <v>14.8132</v>
      </c>
      <c r="G38" s="303" t="n">
        <v>1.7788</v>
      </c>
    </row>
    <row r="39" customFormat="false" ht="13.5" hidden="false" customHeight="false" outlineLevel="0" collapsed="false">
      <c r="A39" s="304" t="s">
        <v>154</v>
      </c>
      <c r="B39" s="305" t="n">
        <v>0.6634</v>
      </c>
      <c r="C39" s="306" t="n">
        <v>151.8888</v>
      </c>
      <c r="D39" s="307" t="n">
        <v>1.0818</v>
      </c>
      <c r="E39" s="307" t="n">
        <v>22.3718</v>
      </c>
      <c r="F39" s="307" t="n">
        <v>15.7037</v>
      </c>
      <c r="G39" s="307" t="n">
        <v>0.8435</v>
      </c>
    </row>
    <row r="40" customFormat="false" ht="12.75" hidden="false" customHeight="false" outlineLevel="0" collapsed="false">
      <c r="A40" s="300" t="s">
        <v>155</v>
      </c>
      <c r="B40" s="301" t="n">
        <v>1.9523</v>
      </c>
      <c r="C40" s="302" t="n">
        <v>154.1639</v>
      </c>
      <c r="D40" s="303" t="n">
        <v>2.5056</v>
      </c>
      <c r="E40" s="303" t="n">
        <v>19.2465</v>
      </c>
      <c r="F40" s="303" t="n">
        <v>14.3428</v>
      </c>
      <c r="G40" s="303" t="n">
        <v>2.0894</v>
      </c>
    </row>
    <row r="41" customFormat="false" ht="13.5" hidden="false" customHeight="false" outlineLevel="0" collapsed="false">
      <c r="A41" s="304" t="s">
        <v>156</v>
      </c>
      <c r="B41" s="305" t="n">
        <v>7.6844</v>
      </c>
      <c r="C41" s="306" t="n">
        <v>141.454</v>
      </c>
      <c r="D41" s="307" t="n">
        <v>0.0215</v>
      </c>
      <c r="E41" s="307" t="n">
        <v>32.2192</v>
      </c>
      <c r="F41" s="307" t="n">
        <v>26.0955</v>
      </c>
      <c r="G41" s="307" t="n">
        <v>1.0372</v>
      </c>
    </row>
    <row r="42" customFormat="false" ht="12.75" hidden="false" customHeight="false" outlineLevel="0" collapsed="false">
      <c r="A42" s="300" t="s">
        <v>157</v>
      </c>
      <c r="B42" s="301" t="n">
        <v>3.2286</v>
      </c>
      <c r="C42" s="302" t="n">
        <v>148.8352</v>
      </c>
      <c r="D42" s="303" t="n">
        <v>0.2213</v>
      </c>
      <c r="E42" s="303" t="n">
        <v>24.8333</v>
      </c>
      <c r="F42" s="303" t="n">
        <v>16.3372</v>
      </c>
      <c r="G42" s="303" t="n">
        <v>2.7168</v>
      </c>
    </row>
    <row r="43" customFormat="false" ht="13.5" hidden="false" customHeight="false" outlineLevel="0" collapsed="false">
      <c r="A43" s="304" t="s">
        <v>158</v>
      </c>
      <c r="B43" s="305" t="n">
        <v>6.8114</v>
      </c>
      <c r="C43" s="306" t="n">
        <v>148.1718</v>
      </c>
      <c r="D43" s="307" t="n">
        <v>0.4008</v>
      </c>
      <c r="E43" s="307" t="n">
        <v>24.5715</v>
      </c>
      <c r="F43" s="307" t="n">
        <v>16.2128</v>
      </c>
      <c r="G43" s="307" t="n">
        <v>2.9608</v>
      </c>
    </row>
    <row r="44" customFormat="false" ht="12.75" hidden="false" customHeight="false" outlineLevel="0" collapsed="false">
      <c r="A44" s="300" t="s">
        <v>159</v>
      </c>
      <c r="B44" s="301" t="n">
        <v>5.5698</v>
      </c>
      <c r="C44" s="302" t="n">
        <v>151.5168</v>
      </c>
      <c r="D44" s="303" t="n">
        <v>0.2056</v>
      </c>
      <c r="E44" s="303" t="n">
        <v>21.4599</v>
      </c>
      <c r="F44" s="303" t="n">
        <v>14.8686</v>
      </c>
      <c r="G44" s="303" t="n">
        <v>1.5784</v>
      </c>
    </row>
    <row r="45" customFormat="false" ht="13.5" hidden="false" customHeight="false" outlineLevel="0" collapsed="false">
      <c r="A45" s="304" t="s">
        <v>160</v>
      </c>
      <c r="B45" s="305" t="n">
        <v>1.5073</v>
      </c>
      <c r="C45" s="306" t="n">
        <v>149.2348</v>
      </c>
      <c r="D45" s="307" t="n">
        <v>0.5983</v>
      </c>
      <c r="E45" s="307" t="n">
        <v>22.7516</v>
      </c>
      <c r="F45" s="307" t="n">
        <v>15.081</v>
      </c>
      <c r="G45" s="307" t="n">
        <v>2.5824</v>
      </c>
    </row>
    <row r="46" customFormat="false" ht="12.75" hidden="false" customHeight="false" outlineLevel="0" collapsed="false">
      <c r="A46" s="300" t="s">
        <v>161</v>
      </c>
      <c r="B46" s="301" t="n">
        <v>0.3574</v>
      </c>
      <c r="C46" s="302" t="n">
        <v>145.7218</v>
      </c>
      <c r="D46" s="303" t="n">
        <v>0.3235</v>
      </c>
      <c r="E46" s="303" t="n">
        <v>26.2861</v>
      </c>
      <c r="F46" s="303" t="n">
        <v>17.7093</v>
      </c>
      <c r="G46" s="303" t="n">
        <v>3.3461</v>
      </c>
    </row>
    <row r="47" customFormat="false" ht="13.5" hidden="false" customHeight="false" outlineLevel="0" collapsed="false">
      <c r="A47" s="304" t="s">
        <v>162</v>
      </c>
      <c r="B47" s="305" t="n">
        <v>8.2454</v>
      </c>
      <c r="C47" s="306" t="n">
        <v>151.2972</v>
      </c>
      <c r="D47" s="307" t="n">
        <v>0.0862</v>
      </c>
      <c r="E47" s="307" t="n">
        <v>21.1678</v>
      </c>
      <c r="F47" s="307" t="n">
        <v>14.3396</v>
      </c>
      <c r="G47" s="307" t="n">
        <v>2.3753</v>
      </c>
    </row>
    <row r="48" customFormat="false" ht="12.75" hidden="false" customHeight="false" outlineLevel="0" collapsed="false">
      <c r="A48" s="300" t="s">
        <v>163</v>
      </c>
      <c r="B48" s="301" t="n">
        <v>0.7036</v>
      </c>
      <c r="C48" s="302" t="n">
        <v>151.3213</v>
      </c>
      <c r="D48" s="303" t="n">
        <v>0.1127</v>
      </c>
      <c r="E48" s="303" t="n">
        <v>20.3108</v>
      </c>
      <c r="F48" s="303" t="n">
        <v>15.3403</v>
      </c>
      <c r="G48" s="303" t="n">
        <v>1.8202</v>
      </c>
    </row>
    <row r="49" customFormat="false" ht="13.5" hidden="false" customHeight="false" outlineLevel="0" collapsed="false">
      <c r="A49" s="304" t="s">
        <v>164</v>
      </c>
      <c r="B49" s="305" t="n">
        <v>4.7993</v>
      </c>
      <c r="C49" s="306" t="n">
        <v>152.2522</v>
      </c>
      <c r="D49" s="307" t="n">
        <v>1.8223</v>
      </c>
      <c r="E49" s="307" t="n">
        <v>22.3639</v>
      </c>
      <c r="F49" s="307" t="n">
        <v>15.7161</v>
      </c>
      <c r="G49" s="307" t="n">
        <v>1.359</v>
      </c>
    </row>
    <row r="50" customFormat="false" ht="12.75" hidden="false" customHeight="false" outlineLevel="0" collapsed="false">
      <c r="A50" s="300" t="s">
        <v>165</v>
      </c>
      <c r="B50" s="301" t="n">
        <v>5.4715</v>
      </c>
      <c r="C50" s="302" t="n">
        <v>151.954</v>
      </c>
      <c r="D50" s="303" t="n">
        <v>1.2702</v>
      </c>
      <c r="E50" s="303" t="n">
        <v>21.9091</v>
      </c>
      <c r="F50" s="303" t="n">
        <v>14.7965</v>
      </c>
      <c r="G50" s="303" t="n">
        <v>1.4922</v>
      </c>
    </row>
    <row r="51" customFormat="false" ht="13.5" hidden="false" customHeight="false" outlineLevel="0" collapsed="false">
      <c r="A51" s="304" t="s">
        <v>166</v>
      </c>
      <c r="B51" s="305" t="n">
        <v>1.3401</v>
      </c>
      <c r="C51" s="306" t="n">
        <v>153.5129</v>
      </c>
      <c r="D51" s="307" t="n">
        <v>1.0711</v>
      </c>
      <c r="E51" s="307" t="n">
        <v>19.834</v>
      </c>
      <c r="F51" s="307" t="n">
        <v>14.2069</v>
      </c>
      <c r="G51" s="307" t="n">
        <v>1.5545</v>
      </c>
    </row>
    <row r="52" customFormat="false" ht="12.75" hidden="false" customHeight="false" outlineLevel="0" collapsed="false">
      <c r="A52" s="300" t="s">
        <v>167</v>
      </c>
      <c r="B52" s="301" t="n">
        <v>1.0402</v>
      </c>
      <c r="C52" s="302" t="n">
        <v>150.8149</v>
      </c>
      <c r="D52" s="303" t="n">
        <v>1.2702</v>
      </c>
      <c r="E52" s="303" t="n">
        <v>22.8774</v>
      </c>
      <c r="F52" s="303" t="n">
        <v>16.7973</v>
      </c>
      <c r="G52" s="303" t="n">
        <v>0.956</v>
      </c>
    </row>
    <row r="53" customFormat="false" ht="13.5" hidden="false" customHeight="false" outlineLevel="0" collapsed="false">
      <c r="A53" s="304" t="s">
        <v>168</v>
      </c>
      <c r="B53" s="305" t="n">
        <v>2.4771</v>
      </c>
      <c r="C53" s="306" t="n">
        <v>153.283</v>
      </c>
      <c r="D53" s="307" t="n">
        <v>1.4437</v>
      </c>
      <c r="E53" s="307" t="n">
        <v>20.9869</v>
      </c>
      <c r="F53" s="307" t="n">
        <v>14.5027</v>
      </c>
      <c r="G53" s="307" t="n">
        <v>1.8787</v>
      </c>
    </row>
    <row r="54" customFormat="false" ht="12.75" hidden="false" customHeight="false" outlineLevel="0" collapsed="false">
      <c r="A54" s="300" t="s">
        <v>169</v>
      </c>
      <c r="B54" s="301" t="n">
        <v>0.6264</v>
      </c>
      <c r="C54" s="302" t="n">
        <v>150.1239</v>
      </c>
      <c r="D54" s="303" t="n">
        <v>1.0885</v>
      </c>
      <c r="E54" s="303" t="n">
        <v>22.9002</v>
      </c>
      <c r="F54" s="303" t="n">
        <v>16.0688</v>
      </c>
      <c r="G54" s="303" t="n">
        <v>0.875</v>
      </c>
    </row>
    <row r="55" customFormat="false" ht="13.5" hidden="false" customHeight="false" outlineLevel="0" collapsed="false">
      <c r="A55" s="304" t="s">
        <v>170</v>
      </c>
      <c r="B55" s="305" t="n">
        <v>0.2087</v>
      </c>
      <c r="C55" s="306" t="n">
        <v>152.8399</v>
      </c>
      <c r="D55" s="307" t="n">
        <v>0.8833</v>
      </c>
      <c r="E55" s="307" t="n">
        <v>21.236</v>
      </c>
      <c r="F55" s="307" t="n">
        <v>14.917</v>
      </c>
      <c r="G55" s="307" t="n">
        <v>0.728</v>
      </c>
    </row>
    <row r="56" customFormat="false" ht="12.75" hidden="false" customHeight="false" outlineLevel="0" collapsed="false">
      <c r="A56" s="300" t="s">
        <v>171</v>
      </c>
      <c r="B56" s="301" t="n">
        <v>1.3724</v>
      </c>
      <c r="C56" s="302" t="n">
        <v>148.0072</v>
      </c>
      <c r="D56" s="303" t="n">
        <v>0.0734</v>
      </c>
      <c r="E56" s="303" t="n">
        <v>23.0884</v>
      </c>
      <c r="F56" s="303" t="n">
        <v>15.8154</v>
      </c>
      <c r="G56" s="303" t="n">
        <v>1.9013</v>
      </c>
    </row>
    <row r="57" customFormat="false" ht="13.5" hidden="false" customHeight="false" outlineLevel="0" collapsed="false">
      <c r="A57" s="304" t="s">
        <v>172</v>
      </c>
      <c r="B57" s="305" t="n">
        <v>1.9665</v>
      </c>
      <c r="C57" s="306" t="n">
        <v>148.2583</v>
      </c>
      <c r="D57" s="307" t="n">
        <v>0.2093</v>
      </c>
      <c r="E57" s="307" t="n">
        <v>22.1443</v>
      </c>
      <c r="F57" s="307" t="n">
        <v>14.881</v>
      </c>
      <c r="G57" s="307" t="n">
        <v>2.0505</v>
      </c>
    </row>
    <row r="58" customFormat="false" ht="12.75" hidden="false" customHeight="false" outlineLevel="0" collapsed="false">
      <c r="A58" s="300" t="s">
        <v>173</v>
      </c>
      <c r="B58" s="301" t="n">
        <v>0.5343</v>
      </c>
      <c r="C58" s="302" t="n">
        <v>149.2284</v>
      </c>
      <c r="D58" s="303" t="n">
        <v>0</v>
      </c>
      <c r="E58" s="303" t="n">
        <v>24.5102</v>
      </c>
      <c r="F58" s="303" t="n">
        <v>16.6612</v>
      </c>
      <c r="G58" s="303" t="n">
        <v>1.6752</v>
      </c>
    </row>
    <row r="59" customFormat="false" ht="13.5" hidden="false" customHeight="false" outlineLevel="0" collapsed="false">
      <c r="A59" s="304" t="s">
        <v>174</v>
      </c>
      <c r="B59" s="305" t="n">
        <v>4.3423</v>
      </c>
      <c r="C59" s="306" t="n">
        <v>150.6922</v>
      </c>
      <c r="D59" s="307" t="n">
        <v>0.7126</v>
      </c>
      <c r="E59" s="307" t="n">
        <v>19.813</v>
      </c>
      <c r="F59" s="307" t="n">
        <v>14.8492</v>
      </c>
      <c r="G59" s="307" t="n">
        <v>1.2755</v>
      </c>
    </row>
    <row r="60" customFormat="false" ht="12.75" hidden="false" customHeight="false" outlineLevel="0" collapsed="false">
      <c r="A60" s="300" t="s">
        <v>175</v>
      </c>
      <c r="B60" s="301" t="n">
        <v>0.76</v>
      </c>
      <c r="C60" s="302" t="n">
        <v>162.5725</v>
      </c>
      <c r="D60" s="303" t="n">
        <v>0</v>
      </c>
      <c r="E60" s="303" t="n">
        <v>15.6541</v>
      </c>
      <c r="F60" s="303" t="n">
        <v>10.8153</v>
      </c>
      <c r="G60" s="303" t="n">
        <v>1.4099</v>
      </c>
    </row>
    <row r="61" customFormat="false" ht="13.5" hidden="false" customHeight="false" outlineLevel="0" collapsed="false">
      <c r="A61" s="304" t="s">
        <v>176</v>
      </c>
      <c r="B61" s="305" t="n">
        <v>0.0867</v>
      </c>
      <c r="C61" s="306" t="n">
        <v>147.843</v>
      </c>
      <c r="D61" s="307" t="n">
        <v>0</v>
      </c>
      <c r="E61" s="307" t="n">
        <v>25.3985</v>
      </c>
      <c r="F61" s="307" t="n">
        <v>17.8393</v>
      </c>
      <c r="G61" s="307" t="n">
        <v>3.1245</v>
      </c>
    </row>
    <row r="62" customFormat="false" ht="12.75" hidden="false" customHeight="false" outlineLevel="0" collapsed="false">
      <c r="A62" s="300" t="s">
        <v>177</v>
      </c>
      <c r="B62" s="301" t="n">
        <v>7.2095</v>
      </c>
      <c r="C62" s="302" t="n">
        <v>155.1099</v>
      </c>
      <c r="D62" s="303" t="n">
        <v>0.7691</v>
      </c>
      <c r="E62" s="303" t="n">
        <v>19.2035</v>
      </c>
      <c r="F62" s="303" t="n">
        <v>13.1043</v>
      </c>
      <c r="G62" s="303" t="n">
        <v>3.1177</v>
      </c>
    </row>
    <row r="63" customFormat="false" ht="13.5" hidden="false" customHeight="false" outlineLevel="0" collapsed="false">
      <c r="A63" s="304" t="s">
        <v>178</v>
      </c>
      <c r="B63" s="305" t="n">
        <v>3.8887</v>
      </c>
      <c r="C63" s="306" t="n">
        <v>146.3294</v>
      </c>
      <c r="D63" s="307" t="n">
        <v>1.3756</v>
      </c>
      <c r="E63" s="307" t="n">
        <v>25.4331</v>
      </c>
      <c r="F63" s="307" t="n">
        <v>14.3201</v>
      </c>
      <c r="G63" s="307" t="n">
        <v>3.337</v>
      </c>
    </row>
    <row r="64" customFormat="false" ht="12.75" hidden="false" customHeight="false" outlineLevel="0" collapsed="false">
      <c r="A64" s="300" t="s">
        <v>179</v>
      </c>
      <c r="B64" s="301" t="n">
        <v>3.6081</v>
      </c>
      <c r="C64" s="302" t="n">
        <v>150.9664</v>
      </c>
      <c r="D64" s="303" t="n">
        <v>1.9571</v>
      </c>
      <c r="E64" s="303" t="n">
        <v>22.5767</v>
      </c>
      <c r="F64" s="303" t="n">
        <v>15.0925</v>
      </c>
      <c r="G64" s="303" t="n">
        <v>3.3588</v>
      </c>
    </row>
    <row r="65" customFormat="false" ht="13.5" hidden="false" customHeight="false" outlineLevel="0" collapsed="false">
      <c r="A65" s="304" t="s">
        <v>180</v>
      </c>
      <c r="B65" s="305" t="n">
        <v>0.6845</v>
      </c>
      <c r="C65" s="306" t="n">
        <v>148.6916</v>
      </c>
      <c r="D65" s="307" t="n">
        <v>2.1882</v>
      </c>
      <c r="E65" s="307" t="n">
        <v>23.2527</v>
      </c>
      <c r="F65" s="307" t="n">
        <v>15.1402</v>
      </c>
      <c r="G65" s="307" t="n">
        <v>1.9687</v>
      </c>
    </row>
    <row r="66" customFormat="false" ht="12.75" hidden="false" customHeight="false" outlineLevel="0" collapsed="false">
      <c r="A66" s="300" t="s">
        <v>181</v>
      </c>
      <c r="B66" s="301" t="n">
        <v>3.4257</v>
      </c>
      <c r="C66" s="302" t="n">
        <v>150.1095</v>
      </c>
      <c r="D66" s="303" t="n">
        <v>1.9134</v>
      </c>
      <c r="E66" s="303" t="n">
        <v>22.8172</v>
      </c>
      <c r="F66" s="303" t="n">
        <v>14.965</v>
      </c>
      <c r="G66" s="303" t="n">
        <v>1.7085</v>
      </c>
    </row>
    <row r="67" customFormat="false" ht="13.5" hidden="false" customHeight="false" outlineLevel="0" collapsed="false">
      <c r="A67" s="304" t="s">
        <v>182</v>
      </c>
      <c r="B67" s="305" t="n">
        <v>2.3444</v>
      </c>
      <c r="C67" s="306" t="n">
        <v>150.7457</v>
      </c>
      <c r="D67" s="307" t="n">
        <v>4.2941</v>
      </c>
      <c r="E67" s="307" t="n">
        <v>22.9145</v>
      </c>
      <c r="F67" s="307" t="n">
        <v>15.2732</v>
      </c>
      <c r="G67" s="307" t="n">
        <v>3.4332</v>
      </c>
    </row>
    <row r="68" customFormat="false" ht="12.75" hidden="false" customHeight="false" outlineLevel="0" collapsed="false">
      <c r="A68" s="300" t="s">
        <v>183</v>
      </c>
      <c r="B68" s="301" t="n">
        <v>1.9218</v>
      </c>
      <c r="C68" s="302" t="n">
        <v>155.4692</v>
      </c>
      <c r="D68" s="303" t="n">
        <v>3.2063</v>
      </c>
      <c r="E68" s="303" t="n">
        <v>20.9226</v>
      </c>
      <c r="F68" s="303" t="n">
        <v>14.7012</v>
      </c>
      <c r="G68" s="303" t="n">
        <v>2.8126</v>
      </c>
    </row>
    <row r="69" customFormat="false" ht="13.5" hidden="false" customHeight="false" outlineLevel="0" collapsed="false">
      <c r="A69" s="304" t="s">
        <v>184</v>
      </c>
      <c r="B69" s="305" t="n">
        <v>0.2891</v>
      </c>
      <c r="C69" s="306" t="n">
        <v>148.6737</v>
      </c>
      <c r="D69" s="307" t="n">
        <v>1.7069</v>
      </c>
      <c r="E69" s="307" t="n">
        <v>22.0224</v>
      </c>
      <c r="F69" s="307" t="n">
        <v>15.9769</v>
      </c>
      <c r="G69" s="307" t="n">
        <v>2.0487</v>
      </c>
    </row>
    <row r="70" customFormat="false" ht="12.75" hidden="false" customHeight="false" outlineLevel="0" collapsed="false">
      <c r="A70" s="300" t="s">
        <v>185</v>
      </c>
      <c r="B70" s="301" t="n">
        <v>0.496</v>
      </c>
      <c r="C70" s="302" t="n">
        <v>148.6952</v>
      </c>
      <c r="D70" s="303" t="n">
        <v>0.0074</v>
      </c>
      <c r="E70" s="303" t="n">
        <v>18.2702</v>
      </c>
      <c r="F70" s="303" t="n">
        <v>11.9533</v>
      </c>
      <c r="G70" s="303" t="n">
        <v>1.4301</v>
      </c>
    </row>
    <row r="71" customFormat="false" ht="13.5" hidden="false" customHeight="false" outlineLevel="0" collapsed="false">
      <c r="A71" s="304" t="s">
        <v>186</v>
      </c>
      <c r="B71" s="305" t="n">
        <v>0.0751</v>
      </c>
      <c r="C71" s="306" t="n">
        <v>147.5397</v>
      </c>
      <c r="D71" s="307" t="n">
        <v>3.616</v>
      </c>
      <c r="E71" s="307" t="n">
        <v>26.2018</v>
      </c>
      <c r="F71" s="307" t="n">
        <v>17.261</v>
      </c>
      <c r="G71" s="307" t="n">
        <v>6.468</v>
      </c>
    </row>
    <row r="72" customFormat="false" ht="12.75" hidden="false" customHeight="false" outlineLevel="0" collapsed="false">
      <c r="A72" s="300" t="s">
        <v>187</v>
      </c>
      <c r="B72" s="301" t="n">
        <v>0.3677</v>
      </c>
      <c r="C72" s="302" t="n">
        <v>148.7107</v>
      </c>
      <c r="D72" s="303" t="n">
        <v>3.0847</v>
      </c>
      <c r="E72" s="303" t="n">
        <v>27.6208</v>
      </c>
      <c r="F72" s="303" t="n">
        <v>19.1976</v>
      </c>
      <c r="G72" s="303" t="n">
        <v>3.6713</v>
      </c>
    </row>
    <row r="73" customFormat="false" ht="13.5" hidden="false" customHeight="false" outlineLevel="0" collapsed="false">
      <c r="A73" s="304" t="s">
        <v>188</v>
      </c>
      <c r="B73" s="305" t="n">
        <v>4.458</v>
      </c>
      <c r="C73" s="306" t="n">
        <v>149.4853</v>
      </c>
      <c r="D73" s="307" t="n">
        <v>1.4745</v>
      </c>
      <c r="E73" s="307" t="n">
        <v>23.9614</v>
      </c>
      <c r="F73" s="307" t="n">
        <v>13.8331</v>
      </c>
      <c r="G73" s="307" t="n">
        <v>6.8739</v>
      </c>
    </row>
    <row r="74" customFormat="false" ht="12.75" hidden="false" customHeight="false" outlineLevel="0" collapsed="false">
      <c r="A74" s="300" t="s">
        <v>189</v>
      </c>
      <c r="B74" s="301" t="n">
        <v>0.8012</v>
      </c>
      <c r="C74" s="302" t="n">
        <v>146.153</v>
      </c>
      <c r="D74" s="303" t="n">
        <v>0.1049</v>
      </c>
      <c r="E74" s="303" t="n">
        <v>26.8281</v>
      </c>
      <c r="F74" s="303" t="n">
        <v>16.1846</v>
      </c>
      <c r="G74" s="303" t="n">
        <v>3.6143</v>
      </c>
    </row>
    <row r="75" customFormat="false" ht="13.5" hidden="false" customHeight="false" outlineLevel="0" collapsed="false">
      <c r="A75" s="304" t="s">
        <v>190</v>
      </c>
      <c r="B75" s="305" t="n">
        <v>4.4861</v>
      </c>
      <c r="C75" s="306" t="n">
        <v>147.3814</v>
      </c>
      <c r="D75" s="307" t="n">
        <v>0.5054</v>
      </c>
      <c r="E75" s="307" t="n">
        <v>26.2756</v>
      </c>
      <c r="F75" s="307" t="n">
        <v>16.1777</v>
      </c>
      <c r="G75" s="307" t="n">
        <v>3.7936</v>
      </c>
    </row>
    <row r="76" customFormat="false" ht="12.75" hidden="false" customHeight="false" outlineLevel="0" collapsed="false">
      <c r="A76" s="300" t="s">
        <v>191</v>
      </c>
      <c r="B76" s="301" t="n">
        <v>18.752</v>
      </c>
      <c r="C76" s="302" t="n">
        <v>150.664</v>
      </c>
      <c r="D76" s="303" t="n">
        <v>0.3725</v>
      </c>
      <c r="E76" s="303" t="n">
        <v>22.6995</v>
      </c>
      <c r="F76" s="303" t="n">
        <v>14.673</v>
      </c>
      <c r="G76" s="303" t="n">
        <v>3.2837</v>
      </c>
    </row>
    <row r="77" customFormat="false" ht="13.5" hidden="false" customHeight="false" outlineLevel="0" collapsed="false">
      <c r="A77" s="304" t="s">
        <v>192</v>
      </c>
      <c r="B77" s="305" t="n">
        <v>0.1685</v>
      </c>
      <c r="C77" s="306" t="n">
        <v>149.4835</v>
      </c>
      <c r="D77" s="307" t="n">
        <v>0.7012</v>
      </c>
      <c r="E77" s="307" t="n">
        <v>23.7189</v>
      </c>
      <c r="F77" s="307" t="n">
        <v>16.4834</v>
      </c>
      <c r="G77" s="307" t="n">
        <v>1.0163</v>
      </c>
    </row>
    <row r="78" customFormat="false" ht="12.75" hidden="false" customHeight="false" outlineLevel="0" collapsed="false">
      <c r="A78" s="300" t="s">
        <v>193</v>
      </c>
      <c r="B78" s="301" t="n">
        <v>0.5305</v>
      </c>
      <c r="C78" s="302" t="n">
        <v>148.0728</v>
      </c>
      <c r="D78" s="303" t="n">
        <v>0.0925</v>
      </c>
      <c r="E78" s="303" t="n">
        <v>24.8304</v>
      </c>
      <c r="F78" s="303" t="n">
        <v>16.9067</v>
      </c>
      <c r="G78" s="303" t="n">
        <v>4.0173</v>
      </c>
    </row>
    <row r="79" customFormat="false" ht="13.5" hidden="false" customHeight="false" outlineLevel="0" collapsed="false">
      <c r="A79" s="304" t="s">
        <v>194</v>
      </c>
      <c r="B79" s="305" t="n">
        <v>2.1511</v>
      </c>
      <c r="C79" s="306" t="n">
        <v>144.6741</v>
      </c>
      <c r="D79" s="307" t="n">
        <v>0.0728</v>
      </c>
      <c r="E79" s="307" t="n">
        <v>27.2365</v>
      </c>
      <c r="F79" s="307" t="n">
        <v>17.1866</v>
      </c>
      <c r="G79" s="307" t="n">
        <v>4.4012</v>
      </c>
    </row>
    <row r="80" customFormat="false" ht="12.75" hidden="false" customHeight="false" outlineLevel="0" collapsed="false">
      <c r="A80" s="300" t="s">
        <v>195</v>
      </c>
      <c r="B80" s="301" t="n">
        <v>15.4341</v>
      </c>
      <c r="C80" s="302" t="n">
        <v>153.4898</v>
      </c>
      <c r="D80" s="303" t="n">
        <v>0.2705</v>
      </c>
      <c r="E80" s="303" t="n">
        <v>19.0622</v>
      </c>
      <c r="F80" s="303" t="n">
        <v>12.8892</v>
      </c>
      <c r="G80" s="303" t="n">
        <v>2.9065</v>
      </c>
    </row>
    <row r="81" customFormat="false" ht="13.5" hidden="false" customHeight="false" outlineLevel="0" collapsed="false">
      <c r="A81" s="304" t="s">
        <v>196</v>
      </c>
      <c r="B81" s="305" t="n">
        <v>2.8289</v>
      </c>
      <c r="C81" s="306" t="n">
        <v>150.7041</v>
      </c>
      <c r="D81" s="307" t="n">
        <v>0.4397</v>
      </c>
      <c r="E81" s="307" t="n">
        <v>22.1365</v>
      </c>
      <c r="F81" s="307" t="n">
        <v>14.5723</v>
      </c>
      <c r="G81" s="307" t="n">
        <v>2.9554</v>
      </c>
    </row>
    <row r="82" customFormat="false" ht="12.75" hidden="false" customHeight="false" outlineLevel="0" collapsed="false">
      <c r="A82" s="300" t="s">
        <v>197</v>
      </c>
      <c r="B82" s="301" t="n">
        <v>4.295</v>
      </c>
      <c r="C82" s="302" t="n">
        <v>149.1289</v>
      </c>
      <c r="D82" s="303" t="n">
        <v>0.6181</v>
      </c>
      <c r="E82" s="303" t="n">
        <v>23.1652</v>
      </c>
      <c r="F82" s="303" t="n">
        <v>14.7139</v>
      </c>
      <c r="G82" s="303" t="n">
        <v>3.1066</v>
      </c>
    </row>
    <row r="83" customFormat="false" ht="13.5" hidden="false" customHeight="false" outlineLevel="0" collapsed="false">
      <c r="A83" s="304" t="s">
        <v>198</v>
      </c>
      <c r="B83" s="305" t="n">
        <v>10.4933</v>
      </c>
      <c r="C83" s="306" t="n">
        <v>151.9509</v>
      </c>
      <c r="D83" s="307" t="n">
        <v>0.1831</v>
      </c>
      <c r="E83" s="307" t="n">
        <v>20.954</v>
      </c>
      <c r="F83" s="307" t="n">
        <v>14.024</v>
      </c>
      <c r="G83" s="307" t="n">
        <v>2.6624</v>
      </c>
    </row>
    <row r="84" customFormat="false" ht="12.75" hidden="false" customHeight="false" outlineLevel="0" collapsed="false">
      <c r="A84" s="300" t="s">
        <v>199</v>
      </c>
      <c r="B84" s="301" t="n">
        <v>2.477</v>
      </c>
      <c r="C84" s="302" t="n">
        <v>148.0916</v>
      </c>
      <c r="D84" s="303" t="n">
        <v>0.9579</v>
      </c>
      <c r="E84" s="303" t="n">
        <v>24.9418</v>
      </c>
      <c r="F84" s="303" t="n">
        <v>15.1549</v>
      </c>
      <c r="G84" s="303" t="n">
        <v>5.1593</v>
      </c>
    </row>
    <row r="85" customFormat="false" ht="13.5" hidden="false" customHeight="false" outlineLevel="0" collapsed="false">
      <c r="A85" s="304" t="s">
        <v>200</v>
      </c>
      <c r="B85" s="305" t="n">
        <v>15.661</v>
      </c>
      <c r="C85" s="306" t="n">
        <v>149.6892</v>
      </c>
      <c r="D85" s="307" t="n">
        <v>0.6691</v>
      </c>
      <c r="E85" s="307" t="n">
        <v>23.3367</v>
      </c>
      <c r="F85" s="307" t="n">
        <v>15.2074</v>
      </c>
      <c r="G85" s="307" t="n">
        <v>3.1343</v>
      </c>
    </row>
    <row r="86" customFormat="false" ht="12.75" hidden="false" customHeight="false" outlineLevel="0" collapsed="false">
      <c r="A86" s="300" t="s">
        <v>201</v>
      </c>
      <c r="B86" s="301" t="n">
        <v>0.3201</v>
      </c>
      <c r="C86" s="302" t="n">
        <v>156.664</v>
      </c>
      <c r="D86" s="303" t="n">
        <v>0.1691</v>
      </c>
      <c r="E86" s="303" t="n">
        <v>16.9558</v>
      </c>
      <c r="F86" s="303" t="n">
        <v>12.9651</v>
      </c>
      <c r="G86" s="303" t="n">
        <v>2.1022</v>
      </c>
    </row>
    <row r="87" customFormat="false" ht="13.5" hidden="false" customHeight="false" outlineLevel="0" collapsed="false">
      <c r="A87" s="304" t="s">
        <v>202</v>
      </c>
      <c r="B87" s="305" t="n">
        <v>0.1614</v>
      </c>
      <c r="C87" s="306" t="n">
        <v>140.3594</v>
      </c>
      <c r="D87" s="307" t="n">
        <v>0.2171</v>
      </c>
      <c r="E87" s="307" t="n">
        <v>29.373</v>
      </c>
      <c r="F87" s="307" t="n">
        <v>17.4469</v>
      </c>
      <c r="G87" s="307" t="n">
        <v>5.4028</v>
      </c>
    </row>
    <row r="88" customFormat="false" ht="13.5" hidden="false" customHeight="false" outlineLevel="0" collapsed="false">
      <c r="A88" s="312" t="s">
        <v>203</v>
      </c>
      <c r="B88" s="301" t="n">
        <v>0.2006</v>
      </c>
      <c r="C88" s="302" t="n">
        <v>151.2142</v>
      </c>
      <c r="D88" s="303" t="n">
        <v>1.7727</v>
      </c>
      <c r="E88" s="303" t="n">
        <v>24.6426</v>
      </c>
      <c r="F88" s="303" t="n">
        <v>17.5749</v>
      </c>
      <c r="G88" s="303" t="n">
        <v>1.9159</v>
      </c>
    </row>
    <row r="89" customFormat="false" ht="12.75" hidden="false" customHeight="false" outlineLevel="0" collapsed="false">
      <c r="A89" s="308" t="s">
        <v>204</v>
      </c>
      <c r="B89" s="309" t="n">
        <v>0.5982</v>
      </c>
      <c r="C89" s="310" t="n">
        <v>152.054</v>
      </c>
      <c r="D89" s="311" t="n">
        <v>0.2624</v>
      </c>
      <c r="E89" s="311" t="n">
        <v>16.8636</v>
      </c>
      <c r="F89" s="311" t="n">
        <v>11.3474</v>
      </c>
      <c r="G89" s="311" t="n">
        <v>3.5735</v>
      </c>
    </row>
    <row r="90" customFormat="false" ht="13.5" hidden="false" customHeight="false" outlineLevel="0" collapsed="false">
      <c r="A90" s="312" t="s">
        <v>205</v>
      </c>
      <c r="B90" s="301" t="n">
        <v>0.5956</v>
      </c>
      <c r="C90" s="302" t="n">
        <v>152.1902</v>
      </c>
      <c r="D90" s="303" t="n">
        <v>1.1062</v>
      </c>
      <c r="E90" s="303" t="n">
        <v>21.9488</v>
      </c>
      <c r="F90" s="303" t="n">
        <v>13.1866</v>
      </c>
      <c r="G90" s="303" t="n">
        <v>3.2727</v>
      </c>
    </row>
    <row r="91" customFormat="false" ht="12.75" hidden="false" customHeight="false" outlineLevel="0" collapsed="false">
      <c r="A91" s="308" t="s">
        <v>206</v>
      </c>
      <c r="B91" s="309" t="n">
        <v>5.9558</v>
      </c>
      <c r="C91" s="310" t="n">
        <v>153.0985</v>
      </c>
      <c r="D91" s="311" t="n">
        <v>2.6811</v>
      </c>
      <c r="E91" s="311" t="n">
        <v>20.9659</v>
      </c>
      <c r="F91" s="311" t="n">
        <v>14.3184</v>
      </c>
      <c r="G91" s="311" t="n">
        <v>1.7478</v>
      </c>
    </row>
    <row r="92" customFormat="false" ht="13.5" hidden="false" customHeight="false" outlineLevel="0" collapsed="false">
      <c r="A92" s="312" t="s">
        <v>207</v>
      </c>
      <c r="B92" s="301" t="n">
        <v>3.3136</v>
      </c>
      <c r="C92" s="302" t="n">
        <v>149.1482</v>
      </c>
      <c r="D92" s="303" t="n">
        <v>0.7848</v>
      </c>
      <c r="E92" s="303" t="n">
        <v>23.995</v>
      </c>
      <c r="F92" s="303" t="n">
        <v>14.7824</v>
      </c>
      <c r="G92" s="303" t="n">
        <v>3.3772</v>
      </c>
    </row>
    <row r="93" customFormat="false" ht="12.75" hidden="false" customHeight="false" outlineLevel="0" collapsed="false">
      <c r="A93" s="308" t="s">
        <v>208</v>
      </c>
      <c r="B93" s="309" t="n">
        <v>0.4118</v>
      </c>
      <c r="C93" s="310" t="n">
        <v>155.5179</v>
      </c>
      <c r="D93" s="311" t="n">
        <v>0.0653</v>
      </c>
      <c r="E93" s="311" t="n">
        <v>18.6614</v>
      </c>
      <c r="F93" s="311" t="n">
        <v>14.7287</v>
      </c>
      <c r="G93" s="311" t="n">
        <v>0.7477</v>
      </c>
    </row>
    <row r="94" customFormat="false" ht="13.5" hidden="false" customHeight="false" outlineLevel="0" collapsed="false">
      <c r="A94" s="312" t="s">
        <v>209</v>
      </c>
      <c r="B94" s="301" t="n">
        <v>1.5673</v>
      </c>
      <c r="C94" s="302" t="n">
        <v>153.5186</v>
      </c>
      <c r="D94" s="303" t="n">
        <v>3.1415</v>
      </c>
      <c r="E94" s="303" t="n">
        <v>21.0131</v>
      </c>
      <c r="F94" s="303" t="n">
        <v>14.7016</v>
      </c>
      <c r="G94" s="303" t="n">
        <v>1.9762</v>
      </c>
    </row>
    <row r="95" customFormat="false" ht="12.75" hidden="false" customHeight="false" outlineLevel="0" collapsed="false">
      <c r="A95" s="308" t="s">
        <v>210</v>
      </c>
      <c r="B95" s="309" t="n">
        <v>14.2151</v>
      </c>
      <c r="C95" s="310" t="n">
        <v>154.4761</v>
      </c>
      <c r="D95" s="311" t="n">
        <v>0.6454</v>
      </c>
      <c r="E95" s="311" t="n">
        <v>19.9592</v>
      </c>
      <c r="F95" s="311" t="n">
        <v>13.3427</v>
      </c>
      <c r="G95" s="311" t="n">
        <v>2.6475</v>
      </c>
    </row>
    <row r="96" customFormat="false" ht="13.5" hidden="false" customHeight="false" outlineLevel="0" collapsed="false">
      <c r="A96" s="312" t="s">
        <v>211</v>
      </c>
      <c r="B96" s="301" t="n">
        <v>7.9746</v>
      </c>
      <c r="C96" s="302" t="n">
        <v>152.2917</v>
      </c>
      <c r="D96" s="303" t="n">
        <v>0.1505</v>
      </c>
      <c r="E96" s="303" t="n">
        <v>21.9671</v>
      </c>
      <c r="F96" s="303" t="n">
        <v>14.6542</v>
      </c>
      <c r="G96" s="303" t="n">
        <v>2.9286</v>
      </c>
    </row>
    <row r="97" customFormat="false" ht="12.75" hidden="false" customHeight="false" outlineLevel="0" collapsed="false">
      <c r="A97" s="308" t="s">
        <v>212</v>
      </c>
      <c r="B97" s="309" t="n">
        <v>1.7306</v>
      </c>
      <c r="C97" s="310" t="n">
        <v>150.1259</v>
      </c>
      <c r="D97" s="311" t="n">
        <v>0.7846</v>
      </c>
      <c r="E97" s="311" t="n">
        <v>23.0682</v>
      </c>
      <c r="F97" s="311" t="n">
        <v>14.9294</v>
      </c>
      <c r="G97" s="311" t="n">
        <v>3.3888</v>
      </c>
    </row>
    <row r="98" customFormat="false" ht="13.5" hidden="false" customHeight="false" outlineLevel="0" collapsed="false">
      <c r="A98" s="312" t="s">
        <v>213</v>
      </c>
      <c r="B98" s="301" t="n">
        <v>2.5242</v>
      </c>
      <c r="C98" s="302" t="n">
        <v>140.9332</v>
      </c>
      <c r="D98" s="303" t="n">
        <v>0.787</v>
      </c>
      <c r="E98" s="303" t="n">
        <v>26.0049</v>
      </c>
      <c r="F98" s="303" t="n">
        <v>14.9989</v>
      </c>
      <c r="G98" s="303" t="n">
        <v>5.5324</v>
      </c>
    </row>
    <row r="99" customFormat="false" ht="12.75" hidden="false" customHeight="false" outlineLevel="0" collapsed="false">
      <c r="A99" s="308" t="s">
        <v>214</v>
      </c>
      <c r="B99" s="309" t="n">
        <v>0.3224</v>
      </c>
      <c r="C99" s="310" t="n">
        <v>151.2216</v>
      </c>
      <c r="D99" s="311" t="n">
        <v>0.9111</v>
      </c>
      <c r="E99" s="311" t="n">
        <v>23.3237</v>
      </c>
      <c r="F99" s="311" t="n">
        <v>15.8363</v>
      </c>
      <c r="G99" s="311" t="n">
        <v>2.0516</v>
      </c>
    </row>
    <row r="100" customFormat="false" ht="12.75" hidden="false" customHeight="false" outlineLevel="0" collapsed="false">
      <c r="A100" s="300" t="s">
        <v>215</v>
      </c>
      <c r="B100" s="301" t="n">
        <v>4.8595</v>
      </c>
      <c r="C100" s="302" t="n">
        <v>143.9365</v>
      </c>
      <c r="D100" s="303" t="n">
        <v>1.035</v>
      </c>
      <c r="E100" s="303" t="n">
        <v>25.4631</v>
      </c>
      <c r="F100" s="303" t="n">
        <v>13.9099</v>
      </c>
      <c r="G100" s="303" t="n">
        <v>5.6296</v>
      </c>
    </row>
    <row r="101" customFormat="false" ht="13.5" hidden="false" customHeight="false" outlineLevel="0" collapsed="false">
      <c r="A101" s="304" t="s">
        <v>216</v>
      </c>
      <c r="B101" s="305" t="n">
        <v>1.7821</v>
      </c>
      <c r="C101" s="306" t="n">
        <v>155.1127</v>
      </c>
      <c r="D101" s="307" t="n">
        <v>1.6981</v>
      </c>
      <c r="E101" s="307" t="n">
        <v>18.5741</v>
      </c>
      <c r="F101" s="307" t="n">
        <v>13.4498</v>
      </c>
      <c r="G101" s="307" t="n">
        <v>1.9259</v>
      </c>
    </row>
    <row r="102" customFormat="false" ht="12.75" hidden="false" customHeight="false" outlineLevel="0" collapsed="false">
      <c r="A102" s="300" t="s">
        <v>217</v>
      </c>
      <c r="B102" s="301" t="n">
        <v>0.2922</v>
      </c>
      <c r="C102" s="302" t="n">
        <v>145.7641</v>
      </c>
      <c r="D102" s="303" t="n">
        <v>1.0169</v>
      </c>
      <c r="E102" s="303" t="n">
        <v>23.7711</v>
      </c>
      <c r="F102" s="303" t="n">
        <v>16.0655</v>
      </c>
      <c r="G102" s="303" t="n">
        <v>4.9548</v>
      </c>
    </row>
    <row r="103" customFormat="false" ht="13.5" hidden="false" customHeight="false" outlineLevel="0" collapsed="false">
      <c r="A103" s="304" t="s">
        <v>218</v>
      </c>
      <c r="B103" s="305" t="n">
        <v>2.7007</v>
      </c>
      <c r="C103" s="306" t="n">
        <v>155.3588</v>
      </c>
      <c r="D103" s="307" t="n">
        <v>1.2229</v>
      </c>
      <c r="E103" s="307" t="n">
        <v>22.5424</v>
      </c>
      <c r="F103" s="307" t="n">
        <v>12.6979</v>
      </c>
      <c r="G103" s="307" t="n">
        <v>5.985</v>
      </c>
    </row>
    <row r="104" customFormat="false" ht="12.75" hidden="false" customHeight="false" outlineLevel="0" collapsed="false">
      <c r="A104" s="300" t="s">
        <v>219</v>
      </c>
      <c r="B104" s="301" t="n">
        <v>6.9952</v>
      </c>
      <c r="C104" s="302" t="n">
        <v>152.5342</v>
      </c>
      <c r="D104" s="303" t="n">
        <v>0.3271</v>
      </c>
      <c r="E104" s="303" t="n">
        <v>21.1001</v>
      </c>
      <c r="F104" s="303" t="n">
        <v>13.9383</v>
      </c>
      <c r="G104" s="303" t="n">
        <v>3.2957</v>
      </c>
    </row>
    <row r="105" customFormat="false" ht="13.5" hidden="false" customHeight="false" outlineLevel="0" collapsed="false">
      <c r="A105" s="304" t="s">
        <v>220</v>
      </c>
      <c r="B105" s="305" t="n">
        <v>1.5085</v>
      </c>
      <c r="C105" s="306" t="n">
        <v>146.8414</v>
      </c>
      <c r="D105" s="307" t="n">
        <v>0.7218</v>
      </c>
      <c r="E105" s="307" t="n">
        <v>26.5571</v>
      </c>
      <c r="F105" s="307" t="n">
        <v>15.658</v>
      </c>
      <c r="G105" s="307" t="n">
        <v>3.4576</v>
      </c>
    </row>
    <row r="106" customFormat="false" ht="12.75" hidden="false" customHeight="false" outlineLevel="0" collapsed="false">
      <c r="A106" s="300" t="s">
        <v>221</v>
      </c>
      <c r="B106" s="301" t="n">
        <v>6.0892</v>
      </c>
      <c r="C106" s="302" t="n">
        <v>148.7956</v>
      </c>
      <c r="D106" s="303" t="n">
        <v>2.1832</v>
      </c>
      <c r="E106" s="303" t="n">
        <v>25.1394</v>
      </c>
      <c r="F106" s="303" t="n">
        <v>14.4303</v>
      </c>
      <c r="G106" s="303" t="n">
        <v>5.7757</v>
      </c>
    </row>
    <row r="107" customFormat="false" ht="13.5" hidden="false" customHeight="false" outlineLevel="0" collapsed="false">
      <c r="A107" s="304" t="s">
        <v>222</v>
      </c>
      <c r="B107" s="305" t="n">
        <v>0.4769</v>
      </c>
      <c r="C107" s="306" t="n">
        <v>142.7114</v>
      </c>
      <c r="D107" s="307" t="n">
        <v>1.245</v>
      </c>
      <c r="E107" s="307" t="n">
        <v>28.5083</v>
      </c>
      <c r="F107" s="307" t="n">
        <v>14.9641</v>
      </c>
      <c r="G107" s="307" t="n">
        <v>7.2366</v>
      </c>
    </row>
    <row r="108" customFormat="false" ht="12.75" hidden="false" customHeight="false" outlineLevel="0" collapsed="false">
      <c r="A108" s="300" t="s">
        <v>223</v>
      </c>
      <c r="B108" s="301" t="n">
        <v>5.2669</v>
      </c>
      <c r="C108" s="302" t="n">
        <v>151.4934</v>
      </c>
      <c r="D108" s="303" t="n">
        <v>4.3293</v>
      </c>
      <c r="E108" s="303" t="n">
        <v>22.2976</v>
      </c>
      <c r="F108" s="303" t="n">
        <v>14.6741</v>
      </c>
      <c r="G108" s="303" t="n">
        <v>3.2052</v>
      </c>
    </row>
    <row r="109" customFormat="false" ht="13.5" hidden="false" customHeight="false" outlineLevel="0" collapsed="false">
      <c r="A109" s="304" t="s">
        <v>224</v>
      </c>
      <c r="B109" s="305" t="n">
        <v>2.9901</v>
      </c>
      <c r="C109" s="306" t="n">
        <v>133.1496</v>
      </c>
      <c r="D109" s="307" t="n">
        <v>1.4393</v>
      </c>
      <c r="E109" s="307" t="n">
        <v>30.1354</v>
      </c>
      <c r="F109" s="307" t="n">
        <v>14.7422</v>
      </c>
      <c r="G109" s="307" t="n">
        <v>8.9259</v>
      </c>
    </row>
    <row r="110" customFormat="false" ht="12.75" hidden="false" customHeight="false" outlineLevel="0" collapsed="false">
      <c r="A110" s="300" t="s">
        <v>225</v>
      </c>
      <c r="B110" s="301" t="n">
        <v>0.3182</v>
      </c>
      <c r="C110" s="302" t="n">
        <v>144.6473</v>
      </c>
      <c r="D110" s="303" t="n">
        <v>0.6413</v>
      </c>
      <c r="E110" s="303" t="n">
        <v>26.0748</v>
      </c>
      <c r="F110" s="303" t="n">
        <v>16.0198</v>
      </c>
      <c r="G110" s="303" t="n">
        <v>3.3235</v>
      </c>
    </row>
    <row r="111" customFormat="false" ht="13.5" hidden="false" customHeight="false" outlineLevel="0" collapsed="false">
      <c r="A111" s="304" t="s">
        <v>226</v>
      </c>
      <c r="B111" s="305" t="n">
        <v>0.8929</v>
      </c>
      <c r="C111" s="306" t="n">
        <v>149.6795</v>
      </c>
      <c r="D111" s="307" t="n">
        <v>0.3595</v>
      </c>
      <c r="E111" s="307" t="n">
        <v>23.1804</v>
      </c>
      <c r="F111" s="307" t="n">
        <v>14.7583</v>
      </c>
      <c r="G111" s="307" t="n">
        <v>3.7207</v>
      </c>
    </row>
    <row r="112" customFormat="false" ht="12.75" hidden="false" customHeight="false" outlineLevel="0" collapsed="false">
      <c r="A112" s="300" t="s">
        <v>227</v>
      </c>
      <c r="B112" s="301" t="n">
        <v>0.6276</v>
      </c>
      <c r="C112" s="302" t="n">
        <v>149.7297</v>
      </c>
      <c r="D112" s="303" t="n">
        <v>2.8563</v>
      </c>
      <c r="E112" s="303" t="n">
        <v>21.1288</v>
      </c>
      <c r="F112" s="303" t="n">
        <v>11.8043</v>
      </c>
      <c r="G112" s="303" t="n">
        <v>3.6976</v>
      </c>
    </row>
    <row r="113" customFormat="false" ht="13.5" hidden="false" customHeight="false" outlineLevel="0" collapsed="false">
      <c r="A113" s="304" t="s">
        <v>228</v>
      </c>
      <c r="B113" s="305" t="n">
        <v>0.8444</v>
      </c>
      <c r="C113" s="306" t="n">
        <v>132.5337</v>
      </c>
      <c r="D113" s="307" t="n">
        <v>3.8783</v>
      </c>
      <c r="E113" s="307" t="n">
        <v>32.5858</v>
      </c>
      <c r="F113" s="307" t="n">
        <v>14.6158</v>
      </c>
      <c r="G113" s="307" t="n">
        <v>12.1134</v>
      </c>
    </row>
    <row r="114" customFormat="false" ht="12.75" hidden="false" customHeight="false" outlineLevel="0" collapsed="false">
      <c r="A114" s="300" t="s">
        <v>229</v>
      </c>
      <c r="B114" s="301" t="n">
        <v>8.3404</v>
      </c>
      <c r="C114" s="302" t="n">
        <v>154.0393</v>
      </c>
      <c r="D114" s="303" t="n">
        <v>0.577</v>
      </c>
      <c r="E114" s="303" t="n">
        <v>19.8629</v>
      </c>
      <c r="F114" s="303" t="n">
        <v>12.7841</v>
      </c>
      <c r="G114" s="303" t="n">
        <v>3.5295</v>
      </c>
    </row>
    <row r="115" customFormat="false" ht="13.5" hidden="false" customHeight="false" outlineLevel="0" collapsed="false">
      <c r="A115" s="304" t="s">
        <v>230</v>
      </c>
      <c r="B115" s="305" t="n">
        <v>9.251</v>
      </c>
      <c r="C115" s="306" t="n">
        <v>156.6455</v>
      </c>
      <c r="D115" s="307" t="n">
        <v>0.1538</v>
      </c>
      <c r="E115" s="307" t="n">
        <v>17.6924</v>
      </c>
      <c r="F115" s="307" t="n">
        <v>12.4456</v>
      </c>
      <c r="G115" s="307" t="n">
        <v>2.545</v>
      </c>
    </row>
    <row r="116" customFormat="false" ht="12.75" hidden="false" customHeight="false" outlineLevel="0" collapsed="false">
      <c r="A116" s="300" t="s">
        <v>231</v>
      </c>
      <c r="B116" s="301" t="n">
        <v>3.2154</v>
      </c>
      <c r="C116" s="302" t="n">
        <v>149.3769</v>
      </c>
      <c r="D116" s="303" t="n">
        <v>0.2519</v>
      </c>
      <c r="E116" s="303" t="n">
        <v>22.7201</v>
      </c>
      <c r="F116" s="303" t="n">
        <v>12.2871</v>
      </c>
      <c r="G116" s="303" t="n">
        <v>6.0244</v>
      </c>
    </row>
    <row r="117" customFormat="false" ht="13.5" hidden="false" customHeight="false" outlineLevel="0" collapsed="false">
      <c r="A117" s="304" t="s">
        <v>232</v>
      </c>
      <c r="B117" s="305" t="n">
        <v>1.3964</v>
      </c>
      <c r="C117" s="306" t="n">
        <v>155.8996</v>
      </c>
      <c r="D117" s="307" t="n">
        <v>0.4953</v>
      </c>
      <c r="E117" s="307" t="n">
        <v>18.432</v>
      </c>
      <c r="F117" s="307" t="n">
        <v>13.7875</v>
      </c>
      <c r="G117" s="307" t="n">
        <v>1.2569</v>
      </c>
    </row>
    <row r="118" customFormat="false" ht="12.75" hidden="false" customHeight="false" outlineLevel="0" collapsed="false">
      <c r="A118" s="300" t="s">
        <v>233</v>
      </c>
      <c r="B118" s="301" t="n">
        <v>6.156</v>
      </c>
      <c r="C118" s="302" t="n">
        <v>154.0389</v>
      </c>
      <c r="D118" s="303" t="n">
        <v>1.5416</v>
      </c>
      <c r="E118" s="303" t="n">
        <v>21.3021</v>
      </c>
      <c r="F118" s="303" t="n">
        <v>14.2006</v>
      </c>
      <c r="G118" s="303" t="n">
        <v>3.9074</v>
      </c>
    </row>
    <row r="119" customFormat="false" ht="13.5" hidden="false" customHeight="false" outlineLevel="0" collapsed="false">
      <c r="A119" s="304" t="s">
        <v>234</v>
      </c>
      <c r="B119" s="305" t="n">
        <v>27.114</v>
      </c>
      <c r="C119" s="306" t="n">
        <v>152.0685</v>
      </c>
      <c r="D119" s="307" t="n">
        <v>1.1745</v>
      </c>
      <c r="E119" s="307" t="n">
        <v>22.336</v>
      </c>
      <c r="F119" s="307" t="n">
        <v>13.335</v>
      </c>
      <c r="G119" s="307" t="n">
        <v>5.1728</v>
      </c>
    </row>
    <row r="120" customFormat="false" ht="12.75" hidden="false" customHeight="false" outlineLevel="0" collapsed="false">
      <c r="A120" s="300" t="s">
        <v>235</v>
      </c>
      <c r="B120" s="301" t="n">
        <v>3.3994</v>
      </c>
      <c r="C120" s="302" t="n">
        <v>150.9055</v>
      </c>
      <c r="D120" s="303" t="n">
        <v>1.788</v>
      </c>
      <c r="E120" s="303" t="n">
        <v>24.6458</v>
      </c>
      <c r="F120" s="303" t="n">
        <v>14.0115</v>
      </c>
      <c r="G120" s="303" t="n">
        <v>7.046</v>
      </c>
    </row>
    <row r="121" customFormat="false" ht="13.5" hidden="false" customHeight="false" outlineLevel="0" collapsed="false">
      <c r="A121" s="304" t="s">
        <v>236</v>
      </c>
      <c r="B121" s="305" t="n">
        <v>0.4363</v>
      </c>
      <c r="C121" s="306" t="n">
        <v>135.9445</v>
      </c>
      <c r="D121" s="307" t="n">
        <v>0.0551</v>
      </c>
      <c r="E121" s="307" t="n">
        <v>27.482</v>
      </c>
      <c r="F121" s="307" t="n">
        <v>10.0065</v>
      </c>
      <c r="G121" s="307" t="n">
        <v>7.5314</v>
      </c>
    </row>
    <row r="122" customFormat="false" ht="12.75" hidden="false" customHeight="false" outlineLevel="0" collapsed="false">
      <c r="A122" s="300" t="s">
        <v>237</v>
      </c>
      <c r="B122" s="301" t="n">
        <v>0.6967</v>
      </c>
      <c r="C122" s="302" t="n">
        <v>153.1169</v>
      </c>
      <c r="D122" s="303" t="n">
        <v>2.7384</v>
      </c>
      <c r="E122" s="303" t="n">
        <v>19.6455</v>
      </c>
      <c r="F122" s="303" t="n">
        <v>14.595</v>
      </c>
      <c r="G122" s="303" t="n">
        <v>3.2505</v>
      </c>
    </row>
    <row r="123" customFormat="false" ht="13.5" hidden="false" customHeight="false" outlineLevel="0" collapsed="false">
      <c r="A123" s="304" t="s">
        <v>238</v>
      </c>
      <c r="B123" s="305" t="n">
        <v>0.3664</v>
      </c>
      <c r="C123" s="306" t="n">
        <v>149.1498</v>
      </c>
      <c r="D123" s="307" t="n">
        <v>5.2728</v>
      </c>
      <c r="E123" s="307" t="n">
        <v>20.6493</v>
      </c>
      <c r="F123" s="307" t="n">
        <v>15.7961</v>
      </c>
      <c r="G123" s="307" t="n">
        <v>3.1078</v>
      </c>
    </row>
    <row r="124" customFormat="false" ht="12.75" hidden="false" customHeight="false" outlineLevel="0" collapsed="false">
      <c r="A124" s="300" t="s">
        <v>239</v>
      </c>
      <c r="B124" s="301" t="n">
        <v>11.1043</v>
      </c>
      <c r="C124" s="302" t="n">
        <v>150.8473</v>
      </c>
      <c r="D124" s="303" t="n">
        <v>4.5093</v>
      </c>
      <c r="E124" s="303" t="n">
        <v>21.3681</v>
      </c>
      <c r="F124" s="303" t="n">
        <v>12.4403</v>
      </c>
      <c r="G124" s="303" t="n">
        <v>6.1107</v>
      </c>
    </row>
    <row r="125" customFormat="false" ht="13.5" hidden="false" customHeight="false" outlineLevel="0" collapsed="false">
      <c r="A125" s="304" t="s">
        <v>240</v>
      </c>
      <c r="B125" s="305" t="n">
        <v>2.9495</v>
      </c>
      <c r="C125" s="306" t="n">
        <v>151.5629</v>
      </c>
      <c r="D125" s="307" t="n">
        <v>1.8498</v>
      </c>
      <c r="E125" s="307" t="n">
        <v>23.2483</v>
      </c>
      <c r="F125" s="307" t="n">
        <v>13.0704</v>
      </c>
      <c r="G125" s="307" t="n">
        <v>6.3313</v>
      </c>
    </row>
    <row r="126" customFormat="false" ht="12.75" hidden="false" customHeight="false" outlineLevel="0" collapsed="false">
      <c r="A126" s="300" t="s">
        <v>241</v>
      </c>
      <c r="B126" s="301" t="n">
        <v>3.074</v>
      </c>
      <c r="C126" s="302" t="n">
        <v>151.8073</v>
      </c>
      <c r="D126" s="303" t="n">
        <v>3.2316</v>
      </c>
      <c r="E126" s="303" t="n">
        <v>22.1248</v>
      </c>
      <c r="F126" s="303" t="n">
        <v>12.9902</v>
      </c>
      <c r="G126" s="303" t="n">
        <v>5.5903</v>
      </c>
    </row>
    <row r="127" customFormat="false" ht="13.5" hidden="false" customHeight="false" outlineLevel="0" collapsed="false">
      <c r="A127" s="304" t="s">
        <v>242</v>
      </c>
      <c r="B127" s="305" t="n">
        <v>0.4935</v>
      </c>
      <c r="C127" s="306" t="n">
        <v>140.3425</v>
      </c>
      <c r="D127" s="307" t="n">
        <v>4.5124</v>
      </c>
      <c r="E127" s="307" t="n">
        <v>31.5104</v>
      </c>
      <c r="F127" s="307" t="n">
        <v>12.2221</v>
      </c>
      <c r="G127" s="307" t="n">
        <v>11.8155</v>
      </c>
    </row>
    <row r="128" customFormat="false" ht="12.75" hidden="false" customHeight="false" outlineLevel="0" collapsed="false">
      <c r="A128" s="300" t="s">
        <v>243</v>
      </c>
      <c r="B128" s="301" t="n">
        <v>0.8852</v>
      </c>
      <c r="C128" s="302" t="n">
        <v>149.3226</v>
      </c>
      <c r="D128" s="303" t="n">
        <v>9.2719</v>
      </c>
      <c r="E128" s="303" t="n">
        <v>28.2763</v>
      </c>
      <c r="F128" s="303" t="n">
        <v>14.5782</v>
      </c>
      <c r="G128" s="303" t="n">
        <v>6.0939</v>
      </c>
    </row>
    <row r="129" customFormat="false" ht="13.5" hidden="false" customHeight="false" outlineLevel="0" collapsed="false">
      <c r="A129" s="304" t="s">
        <v>244</v>
      </c>
      <c r="B129" s="305" t="n">
        <v>5.2704</v>
      </c>
      <c r="C129" s="306" t="n">
        <v>146.4123</v>
      </c>
      <c r="D129" s="307" t="n">
        <v>4.9949</v>
      </c>
      <c r="E129" s="307" t="n">
        <v>27.7222</v>
      </c>
      <c r="F129" s="307" t="n">
        <v>14.6205</v>
      </c>
      <c r="G129" s="307" t="n">
        <v>7.239</v>
      </c>
    </row>
    <row r="130" customFormat="false" ht="12.75" hidden="false" customHeight="false" outlineLevel="0" collapsed="false">
      <c r="A130" s="300" t="s">
        <v>245</v>
      </c>
      <c r="B130" s="301" t="n">
        <v>4.3276</v>
      </c>
      <c r="C130" s="302" t="n">
        <v>150.3393</v>
      </c>
      <c r="D130" s="303" t="n">
        <v>1.3782</v>
      </c>
      <c r="E130" s="303" t="n">
        <v>23.5745</v>
      </c>
      <c r="F130" s="303" t="n">
        <v>12.0693</v>
      </c>
      <c r="G130" s="303" t="n">
        <v>5.3277</v>
      </c>
    </row>
    <row r="131" customFormat="false" ht="13.5" hidden="false" customHeight="false" outlineLevel="0" collapsed="false">
      <c r="A131" s="304" t="s">
        <v>246</v>
      </c>
      <c r="B131" s="305" t="n">
        <v>0.7254</v>
      </c>
      <c r="C131" s="306" t="n">
        <v>144.8484</v>
      </c>
      <c r="D131" s="307" t="n">
        <v>4.7966</v>
      </c>
      <c r="E131" s="307" t="n">
        <v>23.0369</v>
      </c>
      <c r="F131" s="307" t="n">
        <v>15.2289</v>
      </c>
      <c r="G131" s="307" t="n">
        <v>2.8562</v>
      </c>
    </row>
    <row r="132" customFormat="false" ht="12.75" hidden="false" customHeight="false" outlineLevel="0" collapsed="false">
      <c r="A132" s="300" t="s">
        <v>247</v>
      </c>
      <c r="B132" s="301" t="n">
        <v>3.0288</v>
      </c>
      <c r="C132" s="302" t="n">
        <v>150.036</v>
      </c>
      <c r="D132" s="303" t="n">
        <v>4.7512</v>
      </c>
      <c r="E132" s="303" t="n">
        <v>24.2915</v>
      </c>
      <c r="F132" s="303" t="n">
        <v>13.9576</v>
      </c>
      <c r="G132" s="303" t="n">
        <v>4.6326</v>
      </c>
    </row>
    <row r="133" customFormat="false" ht="13.5" hidden="false" customHeight="false" outlineLevel="0" collapsed="false">
      <c r="A133" s="304" t="s">
        <v>248</v>
      </c>
      <c r="B133" s="305" t="n">
        <v>0.2258</v>
      </c>
      <c r="C133" s="306" t="n">
        <v>147.2317</v>
      </c>
      <c r="D133" s="307" t="n">
        <v>1.2628</v>
      </c>
      <c r="E133" s="307" t="n">
        <v>26.8854</v>
      </c>
      <c r="F133" s="307" t="n">
        <v>17.0585</v>
      </c>
      <c r="G133" s="307" t="n">
        <v>2.6105</v>
      </c>
    </row>
    <row r="134" customFormat="false" ht="12.75" hidden="false" customHeight="false" outlineLevel="0" collapsed="false">
      <c r="A134" s="300" t="s">
        <v>249</v>
      </c>
      <c r="B134" s="301" t="n">
        <v>1.3372</v>
      </c>
      <c r="C134" s="302" t="n">
        <v>151.4698</v>
      </c>
      <c r="D134" s="303" t="n">
        <v>5.8566</v>
      </c>
      <c r="E134" s="303" t="n">
        <v>24.4046</v>
      </c>
      <c r="F134" s="303" t="n">
        <v>14.103</v>
      </c>
      <c r="G134" s="303" t="n">
        <v>3.4633</v>
      </c>
    </row>
    <row r="135" customFormat="false" ht="13.5" hidden="false" customHeight="false" outlineLevel="0" collapsed="false">
      <c r="A135" s="304" t="s">
        <v>250</v>
      </c>
      <c r="B135" s="305" t="n">
        <v>3.2537</v>
      </c>
      <c r="C135" s="306" t="n">
        <v>150.6434</v>
      </c>
      <c r="D135" s="307" t="n">
        <v>5.4453</v>
      </c>
      <c r="E135" s="307" t="n">
        <v>24.2783</v>
      </c>
      <c r="F135" s="307" t="n">
        <v>14.759</v>
      </c>
      <c r="G135" s="307" t="n">
        <v>3.3473</v>
      </c>
    </row>
    <row r="136" customFormat="false" ht="12.75" hidden="false" customHeight="false" outlineLevel="0" collapsed="false">
      <c r="A136" s="300" t="s">
        <v>251</v>
      </c>
      <c r="B136" s="301" t="n">
        <v>0.3696</v>
      </c>
      <c r="C136" s="302" t="n">
        <v>148.4813</v>
      </c>
      <c r="D136" s="303" t="n">
        <v>0.4561</v>
      </c>
      <c r="E136" s="303" t="n">
        <v>23.9046</v>
      </c>
      <c r="F136" s="303" t="n">
        <v>13.2222</v>
      </c>
      <c r="G136" s="303" t="n">
        <v>8.6432</v>
      </c>
    </row>
    <row r="137" customFormat="false" ht="13.5" hidden="false" customHeight="false" outlineLevel="0" collapsed="false">
      <c r="A137" s="304" t="s">
        <v>252</v>
      </c>
      <c r="B137" s="305" t="n">
        <v>0.6638</v>
      </c>
      <c r="C137" s="306" t="n">
        <v>149.3538</v>
      </c>
      <c r="D137" s="307" t="n">
        <v>4.8938</v>
      </c>
      <c r="E137" s="307" t="n">
        <v>23.968</v>
      </c>
      <c r="F137" s="307" t="n">
        <v>14.7154</v>
      </c>
      <c r="G137" s="307" t="n">
        <v>3.4308</v>
      </c>
    </row>
    <row r="138" customFormat="false" ht="12.75" hidden="false" customHeight="false" outlineLevel="0" collapsed="false">
      <c r="A138" s="300" t="s">
        <v>253</v>
      </c>
      <c r="B138" s="301" t="n">
        <v>0.2641</v>
      </c>
      <c r="C138" s="302" t="n">
        <v>155.1561</v>
      </c>
      <c r="D138" s="303" t="n">
        <v>11.1533</v>
      </c>
      <c r="E138" s="303" t="n">
        <v>26.1202</v>
      </c>
      <c r="F138" s="303" t="n">
        <v>16.0131</v>
      </c>
      <c r="G138" s="303" t="n">
        <v>5.1786</v>
      </c>
    </row>
    <row r="139" customFormat="false" ht="13.5" hidden="false" customHeight="false" outlineLevel="0" collapsed="false">
      <c r="A139" s="304" t="s">
        <v>254</v>
      </c>
      <c r="B139" s="305" t="n">
        <v>0.2062</v>
      </c>
      <c r="C139" s="306" t="n">
        <v>143.9696</v>
      </c>
      <c r="D139" s="307" t="n">
        <v>5.794</v>
      </c>
      <c r="E139" s="307" t="n">
        <v>30.5576</v>
      </c>
      <c r="F139" s="307" t="n">
        <v>15.7315</v>
      </c>
      <c r="G139" s="307" t="n">
        <v>6.2263</v>
      </c>
    </row>
    <row r="140" customFormat="false" ht="12.75" hidden="false" customHeight="false" outlineLevel="0" collapsed="false">
      <c r="A140" s="300" t="s">
        <v>255</v>
      </c>
      <c r="B140" s="301" t="n">
        <v>0.3916</v>
      </c>
      <c r="C140" s="302" t="n">
        <v>147.0194</v>
      </c>
      <c r="D140" s="303" t="n">
        <v>8.0695</v>
      </c>
      <c r="E140" s="303" t="n">
        <v>24.8137</v>
      </c>
      <c r="F140" s="303" t="n">
        <v>12.7086</v>
      </c>
      <c r="G140" s="303" t="n">
        <v>6.6638</v>
      </c>
    </row>
    <row r="141" customFormat="false" ht="13.5" hidden="false" customHeight="false" outlineLevel="0" collapsed="false">
      <c r="A141" s="304" t="s">
        <v>256</v>
      </c>
      <c r="B141" s="305" t="n">
        <v>0.3354</v>
      </c>
      <c r="C141" s="306" t="n">
        <v>132.6724</v>
      </c>
      <c r="D141" s="307" t="n">
        <v>1.3084</v>
      </c>
      <c r="E141" s="307" t="n">
        <v>32.5063</v>
      </c>
      <c r="F141" s="307" t="n">
        <v>16.0472</v>
      </c>
      <c r="G141" s="307" t="n">
        <v>5.5715</v>
      </c>
    </row>
    <row r="142" customFormat="false" ht="12.75" hidden="false" customHeight="false" outlineLevel="0" collapsed="false">
      <c r="A142" s="300" t="s">
        <v>257</v>
      </c>
      <c r="B142" s="301" t="n">
        <v>0.0743</v>
      </c>
      <c r="C142" s="302" t="n">
        <v>152.5724</v>
      </c>
      <c r="D142" s="303" t="n">
        <v>1.7923</v>
      </c>
      <c r="E142" s="303" t="n">
        <v>19.7943</v>
      </c>
      <c r="F142" s="303" t="n">
        <v>13.2968</v>
      </c>
      <c r="G142" s="303" t="n">
        <v>2.6635</v>
      </c>
    </row>
    <row r="143" customFormat="false" ht="13.5" hidden="false" customHeight="false" outlineLevel="0" collapsed="false">
      <c r="A143" s="304" t="s">
        <v>258</v>
      </c>
      <c r="B143" s="305" t="n">
        <v>1.8033</v>
      </c>
      <c r="C143" s="306" t="n">
        <v>148.5668</v>
      </c>
      <c r="D143" s="307" t="n">
        <v>6.6564</v>
      </c>
      <c r="E143" s="307" t="n">
        <v>20.6601</v>
      </c>
      <c r="F143" s="307" t="n">
        <v>12.8633</v>
      </c>
      <c r="G143" s="307" t="n">
        <v>5.8048</v>
      </c>
    </row>
    <row r="144" customFormat="false" ht="12.75" hidden="false" customHeight="false" outlineLevel="0" collapsed="false">
      <c r="A144" s="300" t="s">
        <v>259</v>
      </c>
      <c r="B144" s="301" t="n">
        <v>0.2153</v>
      </c>
      <c r="C144" s="302" t="n">
        <v>157.2441</v>
      </c>
      <c r="D144" s="303" t="n">
        <v>10.9635</v>
      </c>
      <c r="E144" s="303" t="n">
        <v>21.7916</v>
      </c>
      <c r="F144" s="303" t="n">
        <v>15.3902</v>
      </c>
      <c r="G144" s="303" t="n">
        <v>2.63</v>
      </c>
    </row>
    <row r="145" customFormat="false" ht="13.5" hidden="false" customHeight="false" outlineLevel="0" collapsed="false">
      <c r="A145" s="304" t="s">
        <v>260</v>
      </c>
      <c r="B145" s="305" t="n">
        <v>1.3457</v>
      </c>
      <c r="C145" s="306" t="n">
        <v>148.3195</v>
      </c>
      <c r="D145" s="307" t="n">
        <v>4.5916</v>
      </c>
      <c r="E145" s="307" t="n">
        <v>22.9575</v>
      </c>
      <c r="F145" s="307" t="n">
        <v>16.3726</v>
      </c>
      <c r="G145" s="307" t="n">
        <v>2.9653</v>
      </c>
    </row>
    <row r="146" customFormat="false" ht="12.75" hidden="false" customHeight="false" outlineLevel="0" collapsed="false">
      <c r="A146" s="300" t="s">
        <v>261</v>
      </c>
      <c r="B146" s="301" t="n">
        <v>2.2014</v>
      </c>
      <c r="C146" s="302" t="n">
        <v>143.9438</v>
      </c>
      <c r="D146" s="303" t="n">
        <v>9.514</v>
      </c>
      <c r="E146" s="303" t="n">
        <v>27.6381</v>
      </c>
      <c r="F146" s="303" t="n">
        <v>11.2108</v>
      </c>
      <c r="G146" s="303" t="n">
        <v>6.7635</v>
      </c>
    </row>
    <row r="147" customFormat="false" ht="13.5" hidden="false" customHeight="false" outlineLevel="0" collapsed="false">
      <c r="A147" s="304" t="s">
        <v>262</v>
      </c>
      <c r="B147" s="305" t="n">
        <v>1.0209</v>
      </c>
      <c r="C147" s="306" t="n">
        <v>138.9434</v>
      </c>
      <c r="D147" s="307" t="n">
        <v>4.1238</v>
      </c>
      <c r="E147" s="307" t="n">
        <v>32.4332</v>
      </c>
      <c r="F147" s="307" t="n">
        <v>15.6085</v>
      </c>
      <c r="G147" s="307" t="n">
        <v>8.5644</v>
      </c>
    </row>
    <row r="148" customFormat="false" ht="12.75" hidden="false" customHeight="false" outlineLevel="0" collapsed="false">
      <c r="A148" s="300" t="s">
        <v>263</v>
      </c>
      <c r="B148" s="301" t="n">
        <v>2.975</v>
      </c>
      <c r="C148" s="302" t="n">
        <v>145.226</v>
      </c>
      <c r="D148" s="303" t="n">
        <v>1.2458</v>
      </c>
      <c r="E148" s="303" t="n">
        <v>26.8235</v>
      </c>
      <c r="F148" s="303" t="n">
        <v>11.258</v>
      </c>
      <c r="G148" s="303" t="n">
        <v>9.6308</v>
      </c>
    </row>
    <row r="149" customFormat="false" ht="13.5" hidden="false" customHeight="false" outlineLevel="0" collapsed="false">
      <c r="A149" s="304" t="s">
        <v>264</v>
      </c>
      <c r="B149" s="305" t="n">
        <v>1.2413</v>
      </c>
      <c r="C149" s="306" t="n">
        <v>149.5812</v>
      </c>
      <c r="D149" s="307" t="n">
        <v>10.2268</v>
      </c>
      <c r="E149" s="307" t="n">
        <v>25.8051</v>
      </c>
      <c r="F149" s="307" t="n">
        <v>15.6734</v>
      </c>
      <c r="G149" s="307" t="n">
        <v>3.6916</v>
      </c>
    </row>
    <row r="150" customFormat="false" ht="12.75" hidden="false" customHeight="false" outlineLevel="0" collapsed="false">
      <c r="A150" s="300" t="s">
        <v>265</v>
      </c>
      <c r="B150" s="301" t="n">
        <v>0.6269</v>
      </c>
      <c r="C150" s="302" t="n">
        <v>146.348</v>
      </c>
      <c r="D150" s="303" t="n">
        <v>8.2774</v>
      </c>
      <c r="E150" s="303" t="n">
        <v>23.7274</v>
      </c>
      <c r="F150" s="303" t="n">
        <v>15.3338</v>
      </c>
      <c r="G150" s="303" t="n">
        <v>5.3451</v>
      </c>
    </row>
    <row r="151" customFormat="false" ht="13.5" hidden="false" customHeight="false" outlineLevel="0" collapsed="false">
      <c r="A151" s="304" t="s">
        <v>266</v>
      </c>
      <c r="B151" s="305" t="n">
        <v>3.0398</v>
      </c>
      <c r="C151" s="306" t="n">
        <v>151.836</v>
      </c>
      <c r="D151" s="307" t="n">
        <v>3.1268</v>
      </c>
      <c r="E151" s="307" t="n">
        <v>23.1652</v>
      </c>
      <c r="F151" s="307" t="n">
        <v>14.2912</v>
      </c>
      <c r="G151" s="307" t="n">
        <v>4.6908</v>
      </c>
    </row>
    <row r="152" customFormat="false" ht="12.75" hidden="false" customHeight="false" outlineLevel="0" collapsed="false">
      <c r="A152" s="300" t="s">
        <v>267</v>
      </c>
      <c r="B152" s="301" t="n">
        <v>5.4998</v>
      </c>
      <c r="C152" s="302" t="n">
        <v>153.8519</v>
      </c>
      <c r="D152" s="303" t="n">
        <v>9.3048</v>
      </c>
      <c r="E152" s="303" t="n">
        <v>29.1677</v>
      </c>
      <c r="F152" s="303" t="n">
        <v>15.2518</v>
      </c>
      <c r="G152" s="303" t="n">
        <v>7.6315</v>
      </c>
    </row>
    <row r="153" customFormat="false" ht="13.5" hidden="false" customHeight="false" outlineLevel="0" collapsed="false">
      <c r="A153" s="304" t="s">
        <v>268</v>
      </c>
      <c r="B153" s="305" t="n">
        <v>8.9551</v>
      </c>
      <c r="C153" s="306" t="n">
        <v>155.2689</v>
      </c>
      <c r="D153" s="307" t="n">
        <v>5.3728</v>
      </c>
      <c r="E153" s="307" t="n">
        <v>22.1684</v>
      </c>
      <c r="F153" s="307" t="n">
        <v>12.9525</v>
      </c>
      <c r="G153" s="307" t="n">
        <v>4.4676</v>
      </c>
    </row>
    <row r="154" customFormat="false" ht="12.75" hidden="false" customHeight="false" outlineLevel="0" collapsed="false">
      <c r="A154" s="300" t="s">
        <v>269</v>
      </c>
      <c r="B154" s="301" t="n">
        <v>0.9664</v>
      </c>
      <c r="C154" s="302" t="n">
        <v>153.0981</v>
      </c>
      <c r="D154" s="303" t="n">
        <v>10.1106</v>
      </c>
      <c r="E154" s="303" t="n">
        <v>26.6909</v>
      </c>
      <c r="F154" s="303" t="n">
        <v>15.947</v>
      </c>
      <c r="G154" s="303" t="n">
        <v>4.9346</v>
      </c>
    </row>
    <row r="155" customFormat="false" ht="13.5" hidden="false" customHeight="false" outlineLevel="0" collapsed="false">
      <c r="A155" s="304" t="s">
        <v>270</v>
      </c>
      <c r="B155" s="305" t="n">
        <v>0.5765</v>
      </c>
      <c r="C155" s="306" t="n">
        <v>148.3905</v>
      </c>
      <c r="D155" s="307" t="n">
        <v>13.5099</v>
      </c>
      <c r="E155" s="307" t="n">
        <v>35.5898</v>
      </c>
      <c r="F155" s="307" t="n">
        <v>13.4426</v>
      </c>
      <c r="G155" s="307" t="n">
        <v>11.098</v>
      </c>
    </row>
    <row r="156" customFormat="false" ht="12.75" hidden="false" customHeight="false" outlineLevel="0" collapsed="false">
      <c r="A156" s="300" t="s">
        <v>271</v>
      </c>
      <c r="B156" s="301" t="n">
        <v>5.5605</v>
      </c>
      <c r="C156" s="302" t="n">
        <v>150.3353</v>
      </c>
      <c r="D156" s="303" t="n">
        <v>2.3412</v>
      </c>
      <c r="E156" s="303" t="n">
        <v>23.434</v>
      </c>
      <c r="F156" s="303" t="n">
        <v>13.7175</v>
      </c>
      <c r="G156" s="303" t="n">
        <v>5.6259</v>
      </c>
    </row>
    <row r="157" customFormat="false" ht="13.5" hidden="false" customHeight="false" outlineLevel="0" collapsed="false">
      <c r="A157" s="304" t="s">
        <v>272</v>
      </c>
      <c r="B157" s="305" t="n">
        <v>6.2102</v>
      </c>
      <c r="C157" s="306" t="n">
        <v>150.9029</v>
      </c>
      <c r="D157" s="307" t="n">
        <v>0.7884</v>
      </c>
      <c r="E157" s="307" t="n">
        <v>22.9055</v>
      </c>
      <c r="F157" s="307" t="n">
        <v>13.322</v>
      </c>
      <c r="G157" s="307" t="n">
        <v>5.1014</v>
      </c>
    </row>
    <row r="158" customFormat="false" ht="12.75" hidden="false" customHeight="false" outlineLevel="0" collapsed="false">
      <c r="A158" s="300" t="s">
        <v>273</v>
      </c>
      <c r="B158" s="301" t="n">
        <v>3.3269</v>
      </c>
      <c r="C158" s="302" t="n">
        <v>142.0581</v>
      </c>
      <c r="D158" s="303" t="n">
        <v>2.6149</v>
      </c>
      <c r="E158" s="303" t="n">
        <v>26.1391</v>
      </c>
      <c r="F158" s="303" t="n">
        <v>10.3962</v>
      </c>
      <c r="G158" s="303" t="n">
        <v>7.3642</v>
      </c>
    </row>
    <row r="159" customFormat="false" ht="13.5" hidden="false" customHeight="false" outlineLevel="0" collapsed="false">
      <c r="A159" s="304" t="s">
        <v>274</v>
      </c>
      <c r="B159" s="305" t="n">
        <v>3.5879</v>
      </c>
      <c r="C159" s="306" t="n">
        <v>146.1128</v>
      </c>
      <c r="D159" s="307" t="n">
        <v>3.9425</v>
      </c>
      <c r="E159" s="307" t="n">
        <v>28.3869</v>
      </c>
      <c r="F159" s="307" t="n">
        <v>13.8493</v>
      </c>
      <c r="G159" s="307" t="n">
        <v>10.0336</v>
      </c>
    </row>
    <row r="160" customFormat="false" ht="12.75" hidden="false" customHeight="false" outlineLevel="0" collapsed="false">
      <c r="A160" s="300" t="s">
        <v>275</v>
      </c>
      <c r="B160" s="301" t="n">
        <v>0.4155</v>
      </c>
      <c r="C160" s="302" t="n">
        <v>152.3179</v>
      </c>
      <c r="D160" s="303" t="n">
        <v>12.2572</v>
      </c>
      <c r="E160" s="303" t="n">
        <v>25.3954</v>
      </c>
      <c r="F160" s="303" t="n">
        <v>14.1261</v>
      </c>
      <c r="G160" s="303" t="n">
        <v>6.9403</v>
      </c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4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5</v>
      </c>
      <c r="C6" s="260"/>
      <c r="D6" s="261" t="n">
        <v>154.8261</v>
      </c>
      <c r="E6" s="262" t="s">
        <v>316</v>
      </c>
      <c r="F6" s="22"/>
    </row>
    <row r="7" s="321" customFormat="true" ht="19.5" hidden="false" customHeight="true" outlineLevel="0" collapsed="false">
      <c r="B7" s="322" t="s">
        <v>317</v>
      </c>
      <c r="C7" s="264"/>
      <c r="D7" s="265" t="n">
        <v>94.3292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8</v>
      </c>
      <c r="D10" s="275" t="n">
        <v>64.4857</v>
      </c>
      <c r="E10" s="273" t="s">
        <v>316</v>
      </c>
    </row>
    <row r="11" s="327" customFormat="true" ht="19.5" hidden="false" customHeight="true" outlineLevel="0" collapsed="false">
      <c r="B11" s="274" t="s">
        <v>11</v>
      </c>
      <c r="C11" s="271" t="s">
        <v>319</v>
      </c>
      <c r="D11" s="276" t="n">
        <v>103.3694</v>
      </c>
      <c r="E11" s="273" t="s">
        <v>316</v>
      </c>
    </row>
    <row r="12" customFormat="false" ht="19.5" hidden="false" customHeight="true" outlineLevel="0" collapsed="false">
      <c r="B12" s="274" t="s">
        <v>13</v>
      </c>
      <c r="C12" s="271" t="s">
        <v>320</v>
      </c>
      <c r="D12" s="275" t="n">
        <v>154.8261</v>
      </c>
      <c r="E12" s="273" t="s">
        <v>316</v>
      </c>
      <c r="L12" s="328"/>
    </row>
    <row r="13" customFormat="false" ht="19.5" hidden="false" customHeight="true" outlineLevel="0" collapsed="false">
      <c r="B13" s="274" t="s">
        <v>15</v>
      </c>
      <c r="C13" s="271" t="s">
        <v>321</v>
      </c>
      <c r="D13" s="276" t="n">
        <v>236.6692</v>
      </c>
      <c r="E13" s="273" t="s">
        <v>316</v>
      </c>
      <c r="L13" s="328"/>
    </row>
    <row r="14" customFormat="false" ht="19.5" hidden="false" customHeight="true" outlineLevel="0" collapsed="false">
      <c r="B14" s="274" t="s">
        <v>17</v>
      </c>
      <c r="C14" s="271" t="s">
        <v>322</v>
      </c>
      <c r="D14" s="276" t="n">
        <v>379.2469</v>
      </c>
      <c r="E14" s="273" t="s">
        <v>316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23</v>
      </c>
      <c r="C16" s="260"/>
      <c r="D16" s="261" t="n">
        <v>209.0564</v>
      </c>
      <c r="E16" s="262" t="s">
        <v>316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8837</v>
      </c>
      <c r="C22" s="74" t="n">
        <v>103.3694</v>
      </c>
      <c r="D22" s="75" t="n">
        <v>51.4567</v>
      </c>
      <c r="E22" s="75" t="n">
        <v>81.8431</v>
      </c>
      <c r="F22" s="75" t="n">
        <v>142.57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4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6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7</v>
      </c>
      <c r="D6" s="348" t="s">
        <v>328</v>
      </c>
      <c r="E6" s="348"/>
      <c r="F6" s="348" t="s">
        <v>329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6</v>
      </c>
      <c r="D10" s="350" t="s">
        <v>316</v>
      </c>
      <c r="E10" s="350" t="s">
        <v>316</v>
      </c>
      <c r="F10" s="350" t="s">
        <v>316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5399</v>
      </c>
      <c r="C12" s="354" t="n">
        <v>154.8261</v>
      </c>
      <c r="D12" s="355" t="n">
        <v>64.4857</v>
      </c>
      <c r="E12" s="355" t="n">
        <v>379.2469</v>
      </c>
      <c r="F12" s="354" t="n">
        <v>209.0564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2066</v>
      </c>
      <c r="C13" s="359" t="n">
        <v>94.28</v>
      </c>
      <c r="D13" s="360" t="n">
        <v>53.69</v>
      </c>
      <c r="E13" s="360" t="n">
        <v>138.739</v>
      </c>
      <c r="F13" s="359" t="n">
        <v>97.818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7.0566</v>
      </c>
      <c r="C14" s="363" t="n">
        <v>138.0877</v>
      </c>
      <c r="D14" s="364" t="n">
        <v>60.1</v>
      </c>
      <c r="E14" s="364" t="n">
        <v>252.9739</v>
      </c>
      <c r="F14" s="363" t="n">
        <v>154.534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81.0094</v>
      </c>
      <c r="C15" s="363" t="n">
        <v>177.8209</v>
      </c>
      <c r="D15" s="364" t="n">
        <v>66.9078</v>
      </c>
      <c r="E15" s="364" t="n">
        <v>438.142</v>
      </c>
      <c r="F15" s="363" t="n">
        <v>233.9598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1.8075</v>
      </c>
      <c r="C16" s="363" t="n">
        <v>154.4018</v>
      </c>
      <c r="D16" s="364" t="n">
        <v>61.98</v>
      </c>
      <c r="E16" s="364" t="n">
        <v>431.2013</v>
      </c>
      <c r="F16" s="363" t="n">
        <v>234.4882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101.36</v>
      </c>
      <c r="C17" s="363" t="n">
        <v>146.0301</v>
      </c>
      <c r="D17" s="364" t="n">
        <v>64.8651</v>
      </c>
      <c r="E17" s="364" t="n">
        <v>355.3413</v>
      </c>
      <c r="F17" s="363" t="n">
        <v>198.8273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4.0995</v>
      </c>
      <c r="C18" s="363" t="n">
        <v>155.03</v>
      </c>
      <c r="D18" s="364" t="n">
        <v>70.2075</v>
      </c>
      <c r="E18" s="364" t="n">
        <v>363.2646</v>
      </c>
      <c r="F18" s="363" t="n">
        <v>200.0658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9.5686</v>
      </c>
      <c r="C20" s="369" t="n">
        <v>166.8846</v>
      </c>
      <c r="D20" s="370" t="n">
        <v>62.35</v>
      </c>
      <c r="E20" s="370" t="n">
        <v>427.7251</v>
      </c>
      <c r="F20" s="369" t="n">
        <v>232.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6401</v>
      </c>
      <c r="C21" s="359" t="n">
        <v>102.1242</v>
      </c>
      <c r="D21" s="360" t="n">
        <v>51.3872</v>
      </c>
      <c r="E21" s="360" t="n">
        <v>133.427</v>
      </c>
      <c r="F21" s="359" t="n">
        <v>97.9896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7.8752</v>
      </c>
      <c r="C22" s="363" t="n">
        <v>141.351</v>
      </c>
      <c r="D22" s="364" t="n">
        <v>57.37</v>
      </c>
      <c r="E22" s="364" t="n">
        <v>266.8925</v>
      </c>
      <c r="F22" s="363" t="n">
        <v>158.7724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7.2573</v>
      </c>
      <c r="C23" s="363" t="n">
        <v>193.9432</v>
      </c>
      <c r="D23" s="364" t="n">
        <v>63.6055</v>
      </c>
      <c r="E23" s="364" t="n">
        <v>490.5202</v>
      </c>
      <c r="F23" s="363" t="n">
        <v>257.2648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3.5308</v>
      </c>
      <c r="C24" s="363" t="n">
        <v>176.5894</v>
      </c>
      <c r="D24" s="364" t="n">
        <v>61.4879</v>
      </c>
      <c r="E24" s="364" t="n">
        <v>508.905</v>
      </c>
      <c r="F24" s="363" t="n">
        <v>275.05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7.0682</v>
      </c>
      <c r="C25" s="363" t="n">
        <v>152.8569</v>
      </c>
      <c r="D25" s="364" t="n">
        <v>62.5658</v>
      </c>
      <c r="E25" s="364" t="n">
        <v>395.7668</v>
      </c>
      <c r="F25" s="363" t="n">
        <v>217.6396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3.1967</v>
      </c>
      <c r="C26" s="363" t="n">
        <v>164.1283</v>
      </c>
      <c r="D26" s="364" t="n">
        <v>74.735</v>
      </c>
      <c r="E26" s="364" t="n">
        <v>389.9917</v>
      </c>
      <c r="F26" s="363" t="n">
        <v>212.8447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46.9713</v>
      </c>
      <c r="C28" s="369" t="n">
        <v>143.5264</v>
      </c>
      <c r="D28" s="370" t="n">
        <v>66.9295</v>
      </c>
      <c r="E28" s="370" t="n">
        <v>311.3766</v>
      </c>
      <c r="F28" s="369" t="n">
        <v>178.204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5664</v>
      </c>
      <c r="C29" s="359" t="n">
        <v>90.1356</v>
      </c>
      <c r="D29" s="360" t="n">
        <v>56.55</v>
      </c>
      <c r="E29" s="360" t="n">
        <v>161.4634</v>
      </c>
      <c r="F29" s="359" t="n">
        <v>97.6245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9.1814</v>
      </c>
      <c r="C30" s="363" t="n">
        <v>135.5251</v>
      </c>
      <c r="D30" s="364" t="n">
        <v>63.9478</v>
      </c>
      <c r="E30" s="364" t="n">
        <v>240.2763</v>
      </c>
      <c r="F30" s="363" t="n">
        <v>150.3891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3.7521</v>
      </c>
      <c r="C31" s="363" t="n">
        <v>159.997</v>
      </c>
      <c r="D31" s="364" t="n">
        <v>74.0736</v>
      </c>
      <c r="E31" s="364" t="n">
        <v>361.2753</v>
      </c>
      <c r="F31" s="363" t="n">
        <v>200.0675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58.2767</v>
      </c>
      <c r="C32" s="363" t="n">
        <v>135.6607</v>
      </c>
      <c r="D32" s="364" t="n">
        <v>63.21</v>
      </c>
      <c r="E32" s="364" t="n">
        <v>334.6358</v>
      </c>
      <c r="F32" s="363" t="n">
        <v>183.3093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4.2917</v>
      </c>
      <c r="C33" s="363" t="n">
        <v>135.9715</v>
      </c>
      <c r="D33" s="364" t="n">
        <v>66.26</v>
      </c>
      <c r="E33" s="364" t="n">
        <v>310.0097</v>
      </c>
      <c r="F33" s="363" t="n">
        <v>174.5883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0.9028</v>
      </c>
      <c r="C34" s="363" t="n">
        <v>141.8153</v>
      </c>
      <c r="D34" s="364" t="n">
        <v>66.49</v>
      </c>
      <c r="E34" s="364" t="n">
        <v>318.0332</v>
      </c>
      <c r="F34" s="363" t="n">
        <v>172.8778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0</v>
      </c>
      <c r="B1" s="82"/>
      <c r="C1" s="83"/>
      <c r="D1" s="81"/>
      <c r="E1" s="82"/>
      <c r="F1" s="83" t="s">
        <v>331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32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33</v>
      </c>
      <c r="B7" s="173" t="s">
        <v>71</v>
      </c>
      <c r="C7" s="348" t="s">
        <v>327</v>
      </c>
      <c r="D7" s="348" t="s">
        <v>328</v>
      </c>
      <c r="E7" s="348"/>
      <c r="F7" s="348" t="s">
        <v>329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6</v>
      </c>
      <c r="D11" s="350" t="s">
        <v>316</v>
      </c>
      <c r="E11" s="350" t="s">
        <v>316</v>
      </c>
      <c r="F11" s="350" t="s">
        <v>316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586</v>
      </c>
      <c r="C13" s="392" t="n">
        <v>433.53</v>
      </c>
      <c r="D13" s="393" t="n">
        <v>74.9972</v>
      </c>
      <c r="E13" s="393" t="n">
        <v>2094.3669</v>
      </c>
      <c r="F13" s="393" t="n">
        <v>882.8749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675</v>
      </c>
      <c r="C14" s="394" t="n">
        <v>520.2221</v>
      </c>
      <c r="D14" s="395" t="n">
        <v>235.1715</v>
      </c>
      <c r="E14" s="395" t="n">
        <v>1358.8568</v>
      </c>
      <c r="F14" s="395" t="n">
        <v>696.5828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9384</v>
      </c>
      <c r="C15" s="392" t="n">
        <v>522.8712</v>
      </c>
      <c r="D15" s="393" t="n">
        <v>227.7919</v>
      </c>
      <c r="E15" s="393" t="n">
        <v>1197.5788</v>
      </c>
      <c r="F15" s="393" t="n">
        <v>661.087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2.017</v>
      </c>
      <c r="C16" s="394" t="n">
        <v>352.3425</v>
      </c>
      <c r="D16" s="395" t="n">
        <v>107.3685</v>
      </c>
      <c r="E16" s="395" t="n">
        <v>901.9591</v>
      </c>
      <c r="F16" s="395" t="n">
        <v>457.4342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6.6003</v>
      </c>
      <c r="C17" s="392" t="n">
        <v>423.095</v>
      </c>
      <c r="D17" s="393" t="n">
        <v>154.4018</v>
      </c>
      <c r="E17" s="393" t="n">
        <v>1098.8756</v>
      </c>
      <c r="F17" s="393" t="n">
        <v>566.5551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1.0747</v>
      </c>
      <c r="C18" s="394" t="n">
        <v>438.8837</v>
      </c>
      <c r="D18" s="395" t="n">
        <v>142.1778</v>
      </c>
      <c r="E18" s="395" t="n">
        <v>924.1057</v>
      </c>
      <c r="F18" s="395" t="n">
        <v>506.3328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0447</v>
      </c>
      <c r="C19" s="392" t="n">
        <v>423.8473</v>
      </c>
      <c r="D19" s="393" t="n">
        <v>244.8568</v>
      </c>
      <c r="E19" s="393" t="n">
        <v>949.8233</v>
      </c>
      <c r="F19" s="393" t="n">
        <v>516.4289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135</v>
      </c>
      <c r="C20" s="394" t="n">
        <v>314.3436</v>
      </c>
      <c r="D20" s="395" t="n">
        <v>143.121</v>
      </c>
      <c r="E20" s="395" t="n">
        <v>737.8773</v>
      </c>
      <c r="F20" s="395" t="n">
        <v>426.561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4.1084</v>
      </c>
      <c r="C21" s="392" t="n">
        <v>263.0005</v>
      </c>
      <c r="D21" s="393" t="n">
        <v>95.6792</v>
      </c>
      <c r="E21" s="393" t="n">
        <v>597.7457</v>
      </c>
      <c r="F21" s="393" t="n">
        <v>337.583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4563</v>
      </c>
      <c r="C22" s="394" t="n">
        <v>306.289</v>
      </c>
      <c r="D22" s="395" t="n">
        <v>100.4793</v>
      </c>
      <c r="E22" s="395" t="n">
        <v>811.1264</v>
      </c>
      <c r="F22" s="395" t="n">
        <v>381.9532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5261</v>
      </c>
      <c r="C23" s="392" t="n">
        <v>385.4776</v>
      </c>
      <c r="D23" s="393" t="n">
        <v>55.9262</v>
      </c>
      <c r="E23" s="393" t="n">
        <v>933.3564</v>
      </c>
      <c r="F23" s="393" t="n">
        <v>481.4662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2.2726</v>
      </c>
      <c r="C24" s="394" t="n">
        <v>634.8756</v>
      </c>
      <c r="D24" s="395" t="n">
        <v>260.768</v>
      </c>
      <c r="E24" s="395" t="n">
        <v>1603.9844</v>
      </c>
      <c r="F24" s="395" t="n">
        <v>831.1705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0.566</v>
      </c>
      <c r="C25" s="392" t="n">
        <v>232.6662</v>
      </c>
      <c r="D25" s="393" t="n">
        <v>81.4016</v>
      </c>
      <c r="E25" s="393" t="n">
        <v>784.6564</v>
      </c>
      <c r="F25" s="393" t="n">
        <v>326.986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858</v>
      </c>
      <c r="C26" s="394" t="n">
        <v>287.3757</v>
      </c>
      <c r="D26" s="395" t="n">
        <v>148.8957</v>
      </c>
      <c r="E26" s="395" t="n">
        <v>576.1925</v>
      </c>
      <c r="F26" s="395" t="n">
        <v>346.6668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0.8882</v>
      </c>
      <c r="C27" s="392" t="n">
        <v>147.9831</v>
      </c>
      <c r="D27" s="393" t="n">
        <v>68.998</v>
      </c>
      <c r="E27" s="393" t="n">
        <v>322.7899</v>
      </c>
      <c r="F27" s="393" t="n">
        <v>184.791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3.6719</v>
      </c>
      <c r="C28" s="394" t="n">
        <v>161.575</v>
      </c>
      <c r="D28" s="395" t="n">
        <v>67.7171</v>
      </c>
      <c r="E28" s="395" t="n">
        <v>598.2755</v>
      </c>
      <c r="F28" s="395" t="n">
        <v>278.6728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0.366</v>
      </c>
      <c r="C29" s="392" t="n">
        <v>289.7387</v>
      </c>
      <c r="D29" s="393" t="n">
        <v>131.0209</v>
      </c>
      <c r="E29" s="393" t="n">
        <v>616.4802</v>
      </c>
      <c r="F29" s="393" t="n">
        <v>342.6009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1.2905</v>
      </c>
      <c r="C30" s="394" t="n">
        <v>190.2466</v>
      </c>
      <c r="D30" s="395" t="n">
        <v>75.4168</v>
      </c>
      <c r="E30" s="395" t="n">
        <v>336.2147</v>
      </c>
      <c r="F30" s="395" t="n">
        <v>195.564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2.2604</v>
      </c>
      <c r="C31" s="392" t="n">
        <v>261.7535</v>
      </c>
      <c r="D31" s="393" t="n">
        <v>156.1378</v>
      </c>
      <c r="E31" s="393" t="n">
        <v>424.3136</v>
      </c>
      <c r="F31" s="393" t="n">
        <v>286.8449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1.3887</v>
      </c>
      <c r="C32" s="394" t="n">
        <v>229.7512</v>
      </c>
      <c r="D32" s="395" t="n">
        <v>137.2041</v>
      </c>
      <c r="E32" s="395" t="n">
        <v>389.7798</v>
      </c>
      <c r="F32" s="395" t="n">
        <v>244.1296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3.0657</v>
      </c>
      <c r="C33" s="392" t="n">
        <v>230.7152</v>
      </c>
      <c r="D33" s="393" t="n">
        <v>156.684</v>
      </c>
      <c r="E33" s="393" t="n">
        <v>532.4609</v>
      </c>
      <c r="F33" s="393" t="n">
        <v>307.6786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5.4271</v>
      </c>
      <c r="C34" s="394" t="n">
        <v>210.6824</v>
      </c>
      <c r="D34" s="395" t="n">
        <v>128.0677</v>
      </c>
      <c r="E34" s="395" t="n">
        <v>394.5164</v>
      </c>
      <c r="F34" s="395" t="n">
        <v>240.3646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4297</v>
      </c>
      <c r="C35" s="392" t="n">
        <v>262.2933</v>
      </c>
      <c r="D35" s="393" t="n">
        <v>141.9856</v>
      </c>
      <c r="E35" s="393" t="n">
        <v>453.2525</v>
      </c>
      <c r="F35" s="393" t="n">
        <v>289.4523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0.2327</v>
      </c>
      <c r="C36" s="394" t="n">
        <v>278.6886</v>
      </c>
      <c r="D36" s="395" t="n">
        <v>145.452</v>
      </c>
      <c r="E36" s="395" t="n">
        <v>485.1372</v>
      </c>
      <c r="F36" s="395" t="n">
        <v>316.0251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2.6259</v>
      </c>
      <c r="C37" s="392" t="n">
        <v>273.5042</v>
      </c>
      <c r="D37" s="393" t="n">
        <v>158.4428</v>
      </c>
      <c r="E37" s="393" t="n">
        <v>502.6213</v>
      </c>
      <c r="F37" s="393" t="n">
        <v>317.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0.6563</v>
      </c>
      <c r="C38" s="394" t="n">
        <v>273.0705</v>
      </c>
      <c r="D38" s="395" t="n">
        <v>159.4363</v>
      </c>
      <c r="E38" s="395" t="n">
        <v>553.9082</v>
      </c>
      <c r="F38" s="395" t="n">
        <v>323.5361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2.5564</v>
      </c>
      <c r="C39" s="392" t="n">
        <v>190.9309</v>
      </c>
      <c r="D39" s="393" t="n">
        <v>100.5426</v>
      </c>
      <c r="E39" s="393" t="n">
        <v>373.0268</v>
      </c>
      <c r="F39" s="393" t="n">
        <v>219.2488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7.3702</v>
      </c>
      <c r="C40" s="394" t="n">
        <v>238.3565</v>
      </c>
      <c r="D40" s="395" t="n">
        <v>128.8956</v>
      </c>
      <c r="E40" s="395" t="n">
        <v>570.5552</v>
      </c>
      <c r="F40" s="395" t="n">
        <v>311.0829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3.0002</v>
      </c>
      <c r="C41" s="392" t="n">
        <v>297.7072</v>
      </c>
      <c r="D41" s="393" t="n">
        <v>151.0185</v>
      </c>
      <c r="E41" s="393" t="n">
        <v>809.5793</v>
      </c>
      <c r="F41" s="393" t="n">
        <v>426.6582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6.4291</v>
      </c>
      <c r="C42" s="394" t="n">
        <v>277.3197</v>
      </c>
      <c r="D42" s="395" t="n">
        <v>163.645</v>
      </c>
      <c r="E42" s="395" t="n">
        <v>564.2397</v>
      </c>
      <c r="F42" s="395" t="n">
        <v>331.5133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6.5182</v>
      </c>
      <c r="C43" s="392" t="n">
        <v>234.3984</v>
      </c>
      <c r="D43" s="393" t="n">
        <v>103.0023</v>
      </c>
      <c r="E43" s="393" t="n">
        <v>547.3702</v>
      </c>
      <c r="F43" s="393" t="n">
        <v>305.1328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1.4726</v>
      </c>
      <c r="C44" s="394" t="n">
        <v>259.2103</v>
      </c>
      <c r="D44" s="395" t="n">
        <v>139.8317</v>
      </c>
      <c r="E44" s="395" t="n">
        <v>486.4512</v>
      </c>
      <c r="F44" s="395" t="n">
        <v>299.1902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0.2815</v>
      </c>
      <c r="C45" s="392" t="n">
        <v>284.4829</v>
      </c>
      <c r="D45" s="393" t="n">
        <v>179.3604</v>
      </c>
      <c r="E45" s="393" t="n">
        <v>607.3884</v>
      </c>
      <c r="F45" s="393" t="n">
        <v>353.0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8.6244</v>
      </c>
      <c r="C46" s="394" t="n">
        <v>229.4126</v>
      </c>
      <c r="D46" s="395" t="n">
        <v>129.194</v>
      </c>
      <c r="E46" s="395" t="n">
        <v>509.9859</v>
      </c>
      <c r="F46" s="395" t="n">
        <v>277.9737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0.7581</v>
      </c>
      <c r="C47" s="392" t="n">
        <v>212.6187</v>
      </c>
      <c r="D47" s="393" t="n">
        <v>124.656</v>
      </c>
      <c r="E47" s="393" t="n">
        <v>513.6417</v>
      </c>
      <c r="F47" s="393" t="n">
        <v>277.0627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098</v>
      </c>
      <c r="C48" s="394" t="n">
        <v>326.8658</v>
      </c>
      <c r="D48" s="395" t="n">
        <v>187.8259</v>
      </c>
      <c r="E48" s="395" t="n">
        <v>570.3009</v>
      </c>
      <c r="F48" s="395" t="n">
        <v>365.6107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4.9228</v>
      </c>
      <c r="C49" s="392" t="n">
        <v>297.6119</v>
      </c>
      <c r="D49" s="393" t="n">
        <v>158.8247</v>
      </c>
      <c r="E49" s="393" t="n">
        <v>558.8885</v>
      </c>
      <c r="F49" s="393" t="n">
        <v>329.4368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1.4674</v>
      </c>
      <c r="C50" s="394" t="n">
        <v>358.5732</v>
      </c>
      <c r="D50" s="395" t="n">
        <v>159.7987</v>
      </c>
      <c r="E50" s="395" t="n">
        <v>693.2091</v>
      </c>
      <c r="F50" s="395" t="n">
        <v>419.7983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0283</v>
      </c>
      <c r="C51" s="392" t="n">
        <v>282.6288</v>
      </c>
      <c r="D51" s="393" t="n">
        <v>107.7365</v>
      </c>
      <c r="E51" s="393" t="n">
        <v>520.6459</v>
      </c>
      <c r="F51" s="393" t="n">
        <v>312.100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2.0201</v>
      </c>
      <c r="C52" s="394" t="n">
        <v>305.7287</v>
      </c>
      <c r="D52" s="395" t="n">
        <v>180.2745</v>
      </c>
      <c r="E52" s="395" t="n">
        <v>472.7817</v>
      </c>
      <c r="F52" s="395" t="n">
        <v>317.5321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595</v>
      </c>
      <c r="C53" s="392" t="n">
        <v>355.0976</v>
      </c>
      <c r="D53" s="393" t="n">
        <v>194.66</v>
      </c>
      <c r="E53" s="393" t="n">
        <v>570.3962</v>
      </c>
      <c r="F53" s="393" t="n">
        <v>376.768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1771</v>
      </c>
      <c r="C54" s="394" t="n">
        <v>345.4336</v>
      </c>
      <c r="D54" s="395" t="n">
        <v>219.8797</v>
      </c>
      <c r="E54" s="395" t="n">
        <v>585.5915</v>
      </c>
      <c r="F54" s="395" t="n">
        <v>383.860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2905</v>
      </c>
      <c r="C55" s="392" t="n">
        <v>328.4687</v>
      </c>
      <c r="D55" s="393" t="n">
        <v>181.1783</v>
      </c>
      <c r="E55" s="393" t="n">
        <v>640.7884</v>
      </c>
      <c r="F55" s="393" t="n">
        <v>388.943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2.0079</v>
      </c>
      <c r="C56" s="394" t="n">
        <v>274.6917</v>
      </c>
      <c r="D56" s="395" t="n">
        <v>141.821</v>
      </c>
      <c r="E56" s="395" t="n">
        <v>592.9667</v>
      </c>
      <c r="F56" s="395" t="n">
        <v>322.0827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0.4309</v>
      </c>
      <c r="C57" s="392" t="n">
        <v>107.2927</v>
      </c>
      <c r="D57" s="393" t="n">
        <v>76.9809</v>
      </c>
      <c r="E57" s="393" t="n">
        <v>166.6066</v>
      </c>
      <c r="F57" s="393" t="n">
        <v>115.1053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4.1052</v>
      </c>
      <c r="C58" s="394" t="n">
        <v>179.6409</v>
      </c>
      <c r="D58" s="395" t="n">
        <v>94.7222</v>
      </c>
      <c r="E58" s="395" t="n">
        <v>311.1435</v>
      </c>
      <c r="F58" s="395" t="n">
        <v>201.6133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6</v>
      </c>
      <c r="B59" s="301" t="n">
        <v>0.0768</v>
      </c>
      <c r="C59" s="392" t="n">
        <v>278.6124</v>
      </c>
      <c r="D59" s="393" t="n">
        <v>198.6695</v>
      </c>
      <c r="E59" s="393" t="n">
        <v>429.082</v>
      </c>
      <c r="F59" s="393" t="n">
        <v>306.106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7</v>
      </c>
      <c r="B60" s="305" t="n">
        <v>8.268</v>
      </c>
      <c r="C60" s="394" t="n">
        <v>122.4779</v>
      </c>
      <c r="D60" s="395" t="n">
        <v>68.45</v>
      </c>
      <c r="E60" s="395" t="n">
        <v>253.9964</v>
      </c>
      <c r="F60" s="395" t="n">
        <v>148.0617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8</v>
      </c>
      <c r="B61" s="301" t="n">
        <v>4.0042</v>
      </c>
      <c r="C61" s="392" t="n">
        <v>173.5516</v>
      </c>
      <c r="D61" s="393" t="n">
        <v>83.2212</v>
      </c>
      <c r="E61" s="393" t="n">
        <v>319.3346</v>
      </c>
      <c r="F61" s="393" t="n">
        <v>195.8207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9</v>
      </c>
      <c r="B62" s="305" t="n">
        <v>4.0704</v>
      </c>
      <c r="C62" s="394" t="n">
        <v>178.5747</v>
      </c>
      <c r="D62" s="395" t="n">
        <v>91.8268</v>
      </c>
      <c r="E62" s="395" t="n">
        <v>300.2822</v>
      </c>
      <c r="F62" s="395" t="n">
        <v>190.3605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80</v>
      </c>
      <c r="B63" s="301" t="n">
        <v>0.7355</v>
      </c>
      <c r="C63" s="392" t="n">
        <v>161.145</v>
      </c>
      <c r="D63" s="393" t="n">
        <v>101.077</v>
      </c>
      <c r="E63" s="393" t="n">
        <v>348.39</v>
      </c>
      <c r="F63" s="393" t="n">
        <v>192.601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1</v>
      </c>
      <c r="B64" s="305" t="n">
        <v>3.0593</v>
      </c>
      <c r="C64" s="394" t="n">
        <v>195.046</v>
      </c>
      <c r="D64" s="395" t="n">
        <v>115.2622</v>
      </c>
      <c r="E64" s="395" t="n">
        <v>331.2215</v>
      </c>
      <c r="F64" s="395" t="n">
        <v>211.4203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2</v>
      </c>
      <c r="B65" s="301" t="n">
        <v>2.191</v>
      </c>
      <c r="C65" s="392" t="n">
        <v>189.8975</v>
      </c>
      <c r="D65" s="393" t="n">
        <v>104.413</v>
      </c>
      <c r="E65" s="393" t="n">
        <v>329.4224</v>
      </c>
      <c r="F65" s="393" t="n">
        <v>205.0029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3</v>
      </c>
      <c r="B66" s="305" t="n">
        <v>1.8111</v>
      </c>
      <c r="C66" s="394" t="n">
        <v>166.6844</v>
      </c>
      <c r="D66" s="395" t="n">
        <v>91.5173</v>
      </c>
      <c r="E66" s="395" t="n">
        <v>279.3012</v>
      </c>
      <c r="F66" s="395" t="n">
        <v>178.9616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4</v>
      </c>
      <c r="B67" s="301" t="n">
        <v>0.2781</v>
      </c>
      <c r="C67" s="392" t="n">
        <v>186.1453</v>
      </c>
      <c r="D67" s="393" t="n">
        <v>112.8201</v>
      </c>
      <c r="E67" s="393" t="n">
        <v>322.8632</v>
      </c>
      <c r="F67" s="393" t="n">
        <v>205.604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5</v>
      </c>
      <c r="B68" s="305" t="n">
        <v>0.6044</v>
      </c>
      <c r="C68" s="394" t="n">
        <v>555.8579</v>
      </c>
      <c r="D68" s="395" t="n">
        <v>88.1342</v>
      </c>
      <c r="E68" s="395" t="n">
        <v>1677.2059</v>
      </c>
      <c r="F68" s="395" t="n">
        <v>695.804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6</v>
      </c>
      <c r="B69" s="301" t="n">
        <v>0.07</v>
      </c>
      <c r="C69" s="392" t="n">
        <v>118.4557</v>
      </c>
      <c r="D69" s="393" t="n">
        <v>91.2452</v>
      </c>
      <c r="E69" s="393" t="n">
        <v>308.9289</v>
      </c>
      <c r="F69" s="393" t="n">
        <v>163.316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7</v>
      </c>
      <c r="B70" s="305" t="n">
        <v>0.3301</v>
      </c>
      <c r="C70" s="394" t="n">
        <v>154.6653</v>
      </c>
      <c r="D70" s="395" t="n">
        <v>108.7544</v>
      </c>
      <c r="E70" s="395" t="n">
        <v>215.7196</v>
      </c>
      <c r="F70" s="395" t="n">
        <v>161.0937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8</v>
      </c>
      <c r="B71" s="301" t="n">
        <v>5.1705</v>
      </c>
      <c r="C71" s="392" t="n">
        <v>108.8846</v>
      </c>
      <c r="D71" s="393" t="n">
        <v>71.157</v>
      </c>
      <c r="E71" s="393" t="n">
        <v>157.9817</v>
      </c>
      <c r="F71" s="393" t="n">
        <v>116.4374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9</v>
      </c>
      <c r="B72" s="305" t="n">
        <v>0.7288</v>
      </c>
      <c r="C72" s="394" t="n">
        <v>203.4671</v>
      </c>
      <c r="D72" s="395" t="n">
        <v>137.8915</v>
      </c>
      <c r="E72" s="395" t="n">
        <v>605.9685</v>
      </c>
      <c r="F72" s="395" t="n">
        <v>295.602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90</v>
      </c>
      <c r="B73" s="301" t="n">
        <v>4.1617</v>
      </c>
      <c r="C73" s="392" t="n">
        <v>210.8167</v>
      </c>
      <c r="D73" s="393" t="n">
        <v>139.1413</v>
      </c>
      <c r="E73" s="393" t="n">
        <v>389.7056</v>
      </c>
      <c r="F73" s="393" t="n">
        <v>250.292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1</v>
      </c>
      <c r="B74" s="305" t="n">
        <v>20.0755</v>
      </c>
      <c r="C74" s="394" t="n">
        <v>184.6527</v>
      </c>
      <c r="D74" s="395" t="n">
        <v>94.6649</v>
      </c>
      <c r="E74" s="395" t="n">
        <v>316.9928</v>
      </c>
      <c r="F74" s="395" t="n">
        <v>203.024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2</v>
      </c>
      <c r="B75" s="301" t="n">
        <v>0.1533</v>
      </c>
      <c r="C75" s="392" t="n">
        <v>234.1462</v>
      </c>
      <c r="D75" s="393" t="n">
        <v>146.8326</v>
      </c>
      <c r="E75" s="393" t="n">
        <v>398.702</v>
      </c>
      <c r="F75" s="393" t="n">
        <v>259.7237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3</v>
      </c>
      <c r="B76" s="305" t="n">
        <v>0.5222</v>
      </c>
      <c r="C76" s="394" t="n">
        <v>202.7438</v>
      </c>
      <c r="D76" s="395" t="n">
        <v>135.5334</v>
      </c>
      <c r="E76" s="395" t="n">
        <v>323.7745</v>
      </c>
      <c r="F76" s="395" t="n">
        <v>215.9807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4</v>
      </c>
      <c r="B77" s="301" t="n">
        <v>2.0479</v>
      </c>
      <c r="C77" s="392" t="n">
        <v>185.1508</v>
      </c>
      <c r="D77" s="393" t="n">
        <v>122.5598</v>
      </c>
      <c r="E77" s="393" t="n">
        <v>333.1417</v>
      </c>
      <c r="F77" s="393" t="n">
        <v>213.9154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5</v>
      </c>
      <c r="B78" s="305" t="n">
        <v>18.2778</v>
      </c>
      <c r="C78" s="394" t="n">
        <v>159.7964</v>
      </c>
      <c r="D78" s="395" t="n">
        <v>55.6501</v>
      </c>
      <c r="E78" s="395" t="n">
        <v>379.8708</v>
      </c>
      <c r="F78" s="395" t="n">
        <v>198.952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6</v>
      </c>
      <c r="B79" s="301" t="n">
        <v>2.7723</v>
      </c>
      <c r="C79" s="392" t="n">
        <v>188.5327</v>
      </c>
      <c r="D79" s="393" t="n">
        <v>77.43</v>
      </c>
      <c r="E79" s="393" t="n">
        <v>399.9312</v>
      </c>
      <c r="F79" s="393" t="n">
        <v>224.894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7</v>
      </c>
      <c r="B80" s="305" t="n">
        <v>4.6861</v>
      </c>
      <c r="C80" s="394" t="n">
        <v>194.8766</v>
      </c>
      <c r="D80" s="395" t="n">
        <v>104.0369</v>
      </c>
      <c r="E80" s="395" t="n">
        <v>379.9992</v>
      </c>
      <c r="F80" s="395" t="n">
        <v>220.2234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8</v>
      </c>
      <c r="B81" s="301" t="n">
        <v>12.5636</v>
      </c>
      <c r="C81" s="392" t="n">
        <v>174.1711</v>
      </c>
      <c r="D81" s="393" t="n">
        <v>86.8024</v>
      </c>
      <c r="E81" s="393" t="n">
        <v>376.1103</v>
      </c>
      <c r="F81" s="393" t="n">
        <v>215.5013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9</v>
      </c>
      <c r="B82" s="305" t="n">
        <v>2.1678</v>
      </c>
      <c r="C82" s="394" t="n">
        <v>221.9641</v>
      </c>
      <c r="D82" s="395" t="n">
        <v>134.1924</v>
      </c>
      <c r="E82" s="395" t="n">
        <v>530.5642</v>
      </c>
      <c r="F82" s="395" t="n">
        <v>286.3899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200</v>
      </c>
      <c r="B83" s="301" t="n">
        <v>16.7357</v>
      </c>
      <c r="C83" s="392" t="n">
        <v>177.9259</v>
      </c>
      <c r="D83" s="393" t="n">
        <v>101.5256</v>
      </c>
      <c r="E83" s="393" t="n">
        <v>315.9225</v>
      </c>
      <c r="F83" s="393" t="n">
        <v>201.3312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1</v>
      </c>
      <c r="B84" s="305" t="n">
        <v>0.3159</v>
      </c>
      <c r="C84" s="394" t="n">
        <v>188.6083</v>
      </c>
      <c r="D84" s="395" t="n">
        <v>85.6262</v>
      </c>
      <c r="E84" s="395" t="n">
        <v>364.3483</v>
      </c>
      <c r="F84" s="395" t="n">
        <v>209.8593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2</v>
      </c>
      <c r="B85" s="301" t="n">
        <v>0.1358</v>
      </c>
      <c r="C85" s="392" t="n">
        <v>118.6589</v>
      </c>
      <c r="D85" s="393" t="n">
        <v>88.2434</v>
      </c>
      <c r="E85" s="393" t="n">
        <v>169.9899</v>
      </c>
      <c r="F85" s="393" t="n">
        <v>126.8327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3</v>
      </c>
      <c r="B86" s="305" t="n">
        <v>0.1684</v>
      </c>
      <c r="C86" s="394" t="n">
        <v>197.2773</v>
      </c>
      <c r="D86" s="395" t="n">
        <v>131.8474</v>
      </c>
      <c r="E86" s="395" t="n">
        <v>337.6664</v>
      </c>
      <c r="F86" s="395" t="n">
        <v>222.5721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4</v>
      </c>
      <c r="B87" s="301" t="n">
        <v>0.8118</v>
      </c>
      <c r="C87" s="392" t="n">
        <v>108.7434</v>
      </c>
      <c r="D87" s="393" t="n">
        <v>55.5345</v>
      </c>
      <c r="E87" s="393" t="n">
        <v>172.6219</v>
      </c>
      <c r="F87" s="393" t="n">
        <v>118.08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5</v>
      </c>
      <c r="B88" s="305" t="n">
        <v>0.5591</v>
      </c>
      <c r="C88" s="394" t="n">
        <v>145.4399</v>
      </c>
      <c r="D88" s="395" t="n">
        <v>71.5025</v>
      </c>
      <c r="E88" s="395" t="n">
        <v>261.8302</v>
      </c>
      <c r="F88" s="395" t="n">
        <v>163.5707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6</v>
      </c>
      <c r="B89" s="301" t="n">
        <v>5.414</v>
      </c>
      <c r="C89" s="392" t="n">
        <v>223.7969</v>
      </c>
      <c r="D89" s="393" t="n">
        <v>81.5059</v>
      </c>
      <c r="E89" s="393" t="n">
        <v>415.3702</v>
      </c>
      <c r="F89" s="393" t="n">
        <v>249.1566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7</v>
      </c>
      <c r="B90" s="305" t="n">
        <v>2.8632</v>
      </c>
      <c r="C90" s="394" t="n">
        <v>243.1078</v>
      </c>
      <c r="D90" s="395" t="n">
        <v>156.0045</v>
      </c>
      <c r="E90" s="395" t="n">
        <v>476.5329</v>
      </c>
      <c r="F90" s="395" t="n">
        <v>287.6889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8</v>
      </c>
      <c r="B91" s="301" t="n">
        <v>0.5379</v>
      </c>
      <c r="C91" s="392" t="n">
        <v>110.289</v>
      </c>
      <c r="D91" s="393" t="n">
        <v>83.4652</v>
      </c>
      <c r="E91" s="393" t="n">
        <v>262.9275</v>
      </c>
      <c r="F91" s="393" t="n">
        <v>166.9306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9</v>
      </c>
      <c r="B92" s="305" t="n">
        <v>1.3909</v>
      </c>
      <c r="C92" s="394" t="n">
        <v>175.279</v>
      </c>
      <c r="D92" s="395" t="n">
        <v>131.6544</v>
      </c>
      <c r="E92" s="395" t="n">
        <v>355.5426</v>
      </c>
      <c r="F92" s="395" t="n">
        <v>218.945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10</v>
      </c>
      <c r="B93" s="301" t="n">
        <v>17.006</v>
      </c>
      <c r="C93" s="392" t="n">
        <v>120.0441</v>
      </c>
      <c r="D93" s="393" t="n">
        <v>55.4848</v>
      </c>
      <c r="E93" s="393" t="n">
        <v>238.912</v>
      </c>
      <c r="F93" s="393" t="n">
        <v>139.3744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1</v>
      </c>
      <c r="B94" s="305" t="n">
        <v>8.7256</v>
      </c>
      <c r="C94" s="394" t="n">
        <v>137.8036</v>
      </c>
      <c r="D94" s="395" t="n">
        <v>69.8227</v>
      </c>
      <c r="E94" s="395" t="n">
        <v>247.5529</v>
      </c>
      <c r="F94" s="395" t="n">
        <v>153.3997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2</v>
      </c>
      <c r="B95" s="301" t="n">
        <v>1.8451</v>
      </c>
      <c r="C95" s="392" t="n">
        <v>147.999</v>
      </c>
      <c r="D95" s="393" t="n">
        <v>85.1535</v>
      </c>
      <c r="E95" s="393" t="n">
        <v>242.5217</v>
      </c>
      <c r="F95" s="393" t="n">
        <v>158.2745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3</v>
      </c>
      <c r="B96" s="305" t="n">
        <v>2.4389</v>
      </c>
      <c r="C96" s="394" t="n">
        <v>150.284</v>
      </c>
      <c r="D96" s="395" t="n">
        <v>62.9572</v>
      </c>
      <c r="E96" s="395" t="n">
        <v>179.8505</v>
      </c>
      <c r="F96" s="395" t="n">
        <v>144.2054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4</v>
      </c>
      <c r="B97" s="301" t="n">
        <v>0.2624</v>
      </c>
      <c r="C97" s="392" t="n">
        <v>183.148</v>
      </c>
      <c r="D97" s="393" t="n">
        <v>133.8535</v>
      </c>
      <c r="E97" s="393" t="n">
        <v>396.4025</v>
      </c>
      <c r="F97" s="393" t="n">
        <v>231.9374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5</v>
      </c>
      <c r="B98" s="305" t="n">
        <v>4.6689</v>
      </c>
      <c r="C98" s="394" t="n">
        <v>141.1447</v>
      </c>
      <c r="D98" s="395" t="n">
        <v>92.8813</v>
      </c>
      <c r="E98" s="395" t="n">
        <v>218.3822</v>
      </c>
      <c r="F98" s="395" t="n">
        <v>149.665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6</v>
      </c>
      <c r="B99" s="301" t="n">
        <v>1.7595</v>
      </c>
      <c r="C99" s="392" t="n">
        <v>118.8713</v>
      </c>
      <c r="D99" s="393" t="n">
        <v>51.6</v>
      </c>
      <c r="E99" s="393" t="n">
        <v>169.7609</v>
      </c>
      <c r="F99" s="393" t="n">
        <v>118.527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7</v>
      </c>
      <c r="B100" s="305" t="n">
        <v>0.2672</v>
      </c>
      <c r="C100" s="394" t="n">
        <v>140.3917</v>
      </c>
      <c r="D100" s="395" t="n">
        <v>103.8576</v>
      </c>
      <c r="E100" s="395" t="n">
        <v>242.242</v>
      </c>
      <c r="F100" s="395" t="n">
        <v>184.6714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8</v>
      </c>
      <c r="B101" s="301" t="n">
        <v>3.242</v>
      </c>
      <c r="C101" s="392" t="n">
        <v>113.9976</v>
      </c>
      <c r="D101" s="393" t="n">
        <v>74.0483</v>
      </c>
      <c r="E101" s="393" t="n">
        <v>165.5141</v>
      </c>
      <c r="F101" s="393" t="n">
        <v>119.225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9</v>
      </c>
      <c r="B102" s="305" t="n">
        <v>6.7271</v>
      </c>
      <c r="C102" s="394" t="n">
        <v>129.0071</v>
      </c>
      <c r="D102" s="395" t="n">
        <v>58.8412</v>
      </c>
      <c r="E102" s="395" t="n">
        <v>234.919</v>
      </c>
      <c r="F102" s="395" t="n">
        <v>145.26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20</v>
      </c>
      <c r="B103" s="301" t="n">
        <v>1.4125</v>
      </c>
      <c r="C103" s="392" t="n">
        <v>177.9591</v>
      </c>
      <c r="D103" s="393" t="n">
        <v>119.0967</v>
      </c>
      <c r="E103" s="393" t="n">
        <v>291.8805</v>
      </c>
      <c r="F103" s="393" t="n">
        <v>195.074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1</v>
      </c>
      <c r="B104" s="305" t="n">
        <v>5.8742</v>
      </c>
      <c r="C104" s="394" t="n">
        <v>126.5296</v>
      </c>
      <c r="D104" s="395" t="n">
        <v>83.0388</v>
      </c>
      <c r="E104" s="395" t="n">
        <v>186.4158</v>
      </c>
      <c r="F104" s="395" t="n">
        <v>133.178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2</v>
      </c>
      <c r="B105" s="301" t="n">
        <v>0.5326</v>
      </c>
      <c r="C105" s="392" t="n">
        <v>149.117</v>
      </c>
      <c r="D105" s="393" t="n">
        <v>107.7638</v>
      </c>
      <c r="E105" s="393" t="n">
        <v>248.0007</v>
      </c>
      <c r="F105" s="393" t="n">
        <v>164.6977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3</v>
      </c>
      <c r="B106" s="305" t="n">
        <v>5.2727</v>
      </c>
      <c r="C106" s="394" t="n">
        <v>178.2275</v>
      </c>
      <c r="D106" s="395" t="n">
        <v>105.3422</v>
      </c>
      <c r="E106" s="395" t="n">
        <v>262.6436</v>
      </c>
      <c r="F106" s="395" t="n">
        <v>184.7341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4</v>
      </c>
      <c r="B107" s="301" t="n">
        <v>2.6976</v>
      </c>
      <c r="C107" s="392" t="n">
        <v>134.4829</v>
      </c>
      <c r="D107" s="393" t="n">
        <v>102.7345</v>
      </c>
      <c r="E107" s="393" t="n">
        <v>171.152</v>
      </c>
      <c r="F107" s="393" t="n">
        <v>137.4066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5</v>
      </c>
      <c r="B108" s="305" t="n">
        <v>0.2749</v>
      </c>
      <c r="C108" s="394" t="n">
        <v>146.2144</v>
      </c>
      <c r="D108" s="395" t="n">
        <v>102.7576</v>
      </c>
      <c r="E108" s="395" t="n">
        <v>222.8807</v>
      </c>
      <c r="F108" s="395" t="n">
        <v>154.0778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6</v>
      </c>
      <c r="B109" s="301" t="n">
        <v>0.794</v>
      </c>
      <c r="C109" s="392" t="n">
        <v>205.3004</v>
      </c>
      <c r="D109" s="393" t="n">
        <v>132.7032</v>
      </c>
      <c r="E109" s="393" t="n">
        <v>367.2835</v>
      </c>
      <c r="F109" s="393" t="n">
        <v>228.052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7</v>
      </c>
      <c r="B110" s="305" t="n">
        <v>0.8426</v>
      </c>
      <c r="C110" s="394" t="n">
        <v>249.1651</v>
      </c>
      <c r="D110" s="395" t="n">
        <v>134.7906</v>
      </c>
      <c r="E110" s="395" t="n">
        <v>498.192</v>
      </c>
      <c r="F110" s="395" t="n">
        <v>293.0044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8</v>
      </c>
      <c r="B111" s="301" t="n">
        <v>0.7583</v>
      </c>
      <c r="C111" s="392" t="n">
        <v>187.6773</v>
      </c>
      <c r="D111" s="393" t="n">
        <v>106.632</v>
      </c>
      <c r="E111" s="393" t="n">
        <v>300.7625</v>
      </c>
      <c r="F111" s="393" t="n">
        <v>196.5128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9</v>
      </c>
      <c r="B112" s="305" t="n">
        <v>7.5783</v>
      </c>
      <c r="C112" s="394" t="n">
        <v>70.01</v>
      </c>
      <c r="D112" s="395" t="n">
        <v>50.33</v>
      </c>
      <c r="E112" s="395" t="n">
        <v>141.977</v>
      </c>
      <c r="F112" s="395" t="n">
        <v>84.1601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31</v>
      </c>
      <c r="B113" s="301" t="n">
        <v>3.1483</v>
      </c>
      <c r="C113" s="392" t="n">
        <v>93.5345</v>
      </c>
      <c r="D113" s="393" t="n">
        <v>62.0122</v>
      </c>
      <c r="E113" s="393" t="n">
        <v>195.2745</v>
      </c>
      <c r="F113" s="393" t="n">
        <v>113.1079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3</v>
      </c>
      <c r="B114" s="305" t="n">
        <v>5.5643</v>
      </c>
      <c r="C114" s="394" t="n">
        <v>170.0985</v>
      </c>
      <c r="D114" s="395" t="n">
        <v>85.6062</v>
      </c>
      <c r="E114" s="395" t="n">
        <v>323.8593</v>
      </c>
      <c r="F114" s="395" t="n">
        <v>188.521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4</v>
      </c>
      <c r="B115" s="301" t="n">
        <v>26.9457</v>
      </c>
      <c r="C115" s="392" t="n">
        <v>98.333</v>
      </c>
      <c r="D115" s="393" t="n">
        <v>58.46</v>
      </c>
      <c r="E115" s="393" t="n">
        <v>166.1489</v>
      </c>
      <c r="F115" s="393" t="n">
        <v>108.4506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5</v>
      </c>
      <c r="B116" s="305" t="n">
        <v>3.3304</v>
      </c>
      <c r="C116" s="394" t="n">
        <v>103.8697</v>
      </c>
      <c r="D116" s="395" t="n">
        <v>67.97</v>
      </c>
      <c r="E116" s="395" t="n">
        <v>153.5892</v>
      </c>
      <c r="F116" s="395" t="n">
        <v>107.635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6</v>
      </c>
      <c r="B117" s="301" t="n">
        <v>0.4964</v>
      </c>
      <c r="C117" s="392" t="n">
        <v>76.89</v>
      </c>
      <c r="D117" s="393" t="n">
        <v>60</v>
      </c>
      <c r="E117" s="393" t="n">
        <v>109.19</v>
      </c>
      <c r="F117" s="393" t="n">
        <v>80.9379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7</v>
      </c>
      <c r="B118" s="305" t="n">
        <v>0.7351</v>
      </c>
      <c r="C118" s="394" t="n">
        <v>105.8001</v>
      </c>
      <c r="D118" s="395" t="n">
        <v>91.1714</v>
      </c>
      <c r="E118" s="395" t="n">
        <v>167.3165</v>
      </c>
      <c r="F118" s="395" t="n">
        <v>121.8839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8</v>
      </c>
      <c r="B119" s="301" t="n">
        <v>0.3514</v>
      </c>
      <c r="C119" s="392" t="n">
        <v>201.7272</v>
      </c>
      <c r="D119" s="393" t="n">
        <v>134.5062</v>
      </c>
      <c r="E119" s="393" t="n">
        <v>248.2362</v>
      </c>
      <c r="F119" s="393" t="n">
        <v>202.093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9</v>
      </c>
      <c r="B120" s="305" t="n">
        <v>9.7027</v>
      </c>
      <c r="C120" s="394" t="n">
        <v>64.2</v>
      </c>
      <c r="D120" s="395" t="n">
        <v>51.06</v>
      </c>
      <c r="E120" s="395" t="n">
        <v>160.9168</v>
      </c>
      <c r="F120" s="395" t="n">
        <v>84.49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40</v>
      </c>
      <c r="B121" s="301" t="n">
        <v>3.1578</v>
      </c>
      <c r="C121" s="392" t="n">
        <v>105.1604</v>
      </c>
      <c r="D121" s="393" t="n">
        <v>55.7168</v>
      </c>
      <c r="E121" s="393" t="n">
        <v>150.7127</v>
      </c>
      <c r="F121" s="393" t="n">
        <v>110.0673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41</v>
      </c>
      <c r="B122" s="305" t="n">
        <v>3.4401</v>
      </c>
      <c r="C122" s="394" t="n">
        <v>100</v>
      </c>
      <c r="D122" s="395" t="n">
        <v>62.05</v>
      </c>
      <c r="E122" s="395" t="n">
        <v>185.722</v>
      </c>
      <c r="F122" s="395" t="n">
        <v>365.2402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42</v>
      </c>
      <c r="B123" s="301" t="n">
        <v>0.3414</v>
      </c>
      <c r="C123" s="392" t="n">
        <v>151.3265</v>
      </c>
      <c r="D123" s="393" t="n">
        <v>105.039</v>
      </c>
      <c r="E123" s="393" t="n">
        <v>259.1719</v>
      </c>
      <c r="F123" s="393" t="n">
        <v>171.8984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3</v>
      </c>
      <c r="B124" s="305" t="n">
        <v>0.8033</v>
      </c>
      <c r="C124" s="394" t="n">
        <v>152.6166</v>
      </c>
      <c r="D124" s="395" t="n">
        <v>57.2571</v>
      </c>
      <c r="E124" s="395" t="n">
        <v>203.1999</v>
      </c>
      <c r="F124" s="395" t="n">
        <v>149.5276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4</v>
      </c>
      <c r="B125" s="301" t="n">
        <v>4.8677</v>
      </c>
      <c r="C125" s="392" t="n">
        <v>130.8741</v>
      </c>
      <c r="D125" s="393" t="n">
        <v>75.5973</v>
      </c>
      <c r="E125" s="393" t="n">
        <v>196.6456</v>
      </c>
      <c r="F125" s="393" t="n">
        <v>134.27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5</v>
      </c>
      <c r="B126" s="305" t="n">
        <v>3.9134</v>
      </c>
      <c r="C126" s="394" t="n">
        <v>105.1578</v>
      </c>
      <c r="D126" s="395" t="n">
        <v>51.15</v>
      </c>
      <c r="E126" s="395" t="n">
        <v>191.6618</v>
      </c>
      <c r="F126" s="395" t="n">
        <v>112.9984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6</v>
      </c>
      <c r="B127" s="301" t="n">
        <v>0.6716</v>
      </c>
      <c r="C127" s="392" t="n">
        <v>224.0228</v>
      </c>
      <c r="D127" s="393" t="n">
        <v>145.9775</v>
      </c>
      <c r="E127" s="393" t="n">
        <v>354.589</v>
      </c>
      <c r="F127" s="393" t="n">
        <v>237.9459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7</v>
      </c>
      <c r="B128" s="305" t="n">
        <v>2.9056</v>
      </c>
      <c r="C128" s="394" t="n">
        <v>150.5977</v>
      </c>
      <c r="D128" s="395" t="n">
        <v>85.3302</v>
      </c>
      <c r="E128" s="395" t="n">
        <v>218.851</v>
      </c>
      <c r="F128" s="395" t="n">
        <v>154.33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8</v>
      </c>
      <c r="B129" s="301" t="n">
        <v>0.1783</v>
      </c>
      <c r="C129" s="392" t="n">
        <v>169.2362</v>
      </c>
      <c r="D129" s="393" t="n">
        <v>123.8352</v>
      </c>
      <c r="E129" s="393" t="n">
        <v>283.3235</v>
      </c>
      <c r="F129" s="393" t="n">
        <v>188.111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9</v>
      </c>
      <c r="B130" s="305" t="n">
        <v>1.3119</v>
      </c>
      <c r="C130" s="394" t="n">
        <v>136.0573</v>
      </c>
      <c r="D130" s="395" t="n">
        <v>85.0741</v>
      </c>
      <c r="E130" s="395" t="n">
        <v>199.9179</v>
      </c>
      <c r="F130" s="395" t="n">
        <v>141.9735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50</v>
      </c>
      <c r="B131" s="301" t="n">
        <v>2.9574</v>
      </c>
      <c r="C131" s="392" t="n">
        <v>159.5672</v>
      </c>
      <c r="D131" s="393" t="n">
        <v>112.8005</v>
      </c>
      <c r="E131" s="393" t="n">
        <v>216.1086</v>
      </c>
      <c r="F131" s="393" t="n">
        <v>164.6975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51</v>
      </c>
      <c r="B132" s="305" t="n">
        <v>0.3375</v>
      </c>
      <c r="C132" s="394" t="n">
        <v>112.1108</v>
      </c>
      <c r="D132" s="395" t="n">
        <v>71.81</v>
      </c>
      <c r="E132" s="395" t="n">
        <v>152.3019</v>
      </c>
      <c r="F132" s="395" t="n">
        <v>115.4006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52</v>
      </c>
      <c r="B133" s="301" t="n">
        <v>0.5521</v>
      </c>
      <c r="C133" s="392" t="n">
        <v>117.2126</v>
      </c>
      <c r="D133" s="393" t="n">
        <v>93.2903</v>
      </c>
      <c r="E133" s="393" t="n">
        <v>202.0573</v>
      </c>
      <c r="F133" s="393" t="n">
        <v>133.84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3</v>
      </c>
      <c r="B134" s="305" t="n">
        <v>0.2371</v>
      </c>
      <c r="C134" s="394" t="n">
        <v>173.1166</v>
      </c>
      <c r="D134" s="395" t="n">
        <v>105.3357</v>
      </c>
      <c r="E134" s="395" t="n">
        <v>261.976</v>
      </c>
      <c r="F134" s="395" t="n">
        <v>180.8648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4</v>
      </c>
      <c r="B135" s="301" t="n">
        <v>0.1813</v>
      </c>
      <c r="C135" s="392" t="n">
        <v>139.6686</v>
      </c>
      <c r="D135" s="393" t="n">
        <v>88.15</v>
      </c>
      <c r="E135" s="393" t="n">
        <v>191.6745</v>
      </c>
      <c r="F135" s="393" t="n">
        <v>144.8187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5</v>
      </c>
      <c r="B136" s="305" t="n">
        <v>0.355</v>
      </c>
      <c r="C136" s="394" t="n">
        <v>119.3125</v>
      </c>
      <c r="D136" s="395" t="n">
        <v>107.27</v>
      </c>
      <c r="E136" s="395" t="n">
        <v>169.4272</v>
      </c>
      <c r="F136" s="395" t="n">
        <v>130.661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6</v>
      </c>
      <c r="B137" s="301" t="n">
        <v>0.2672</v>
      </c>
      <c r="C137" s="392" t="n">
        <v>186.4323</v>
      </c>
      <c r="D137" s="393" t="n">
        <v>147.9174</v>
      </c>
      <c r="E137" s="393" t="n">
        <v>244.6521</v>
      </c>
      <c r="F137" s="393" t="n">
        <v>191.696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7</v>
      </c>
      <c r="B138" s="305" t="n">
        <v>0.0873</v>
      </c>
      <c r="C138" s="394" t="n">
        <v>148.2138</v>
      </c>
      <c r="D138" s="395" t="n">
        <v>80</v>
      </c>
      <c r="E138" s="395" t="n">
        <v>192.6147</v>
      </c>
      <c r="F138" s="395" t="n">
        <v>141.3396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9</v>
      </c>
      <c r="B139" s="301" t="n">
        <v>0.1892</v>
      </c>
      <c r="C139" s="392" t="n">
        <v>153.0584</v>
      </c>
      <c r="D139" s="393" t="n">
        <v>81.1</v>
      </c>
      <c r="E139" s="393" t="n">
        <v>225.7512</v>
      </c>
      <c r="F139" s="393" t="n">
        <v>157.8608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96" t="s">
        <v>260</v>
      </c>
      <c r="B140" s="396" t="n">
        <v>1.0289</v>
      </c>
      <c r="C140" s="397" t="n">
        <v>157.4825</v>
      </c>
      <c r="D140" s="397" t="n">
        <v>105.2555</v>
      </c>
      <c r="E140" s="397" t="n">
        <v>211.563</v>
      </c>
      <c r="F140" s="397" t="n">
        <v>158.4498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98" t="s">
        <v>261</v>
      </c>
      <c r="B141" s="398" t="n">
        <v>1.858</v>
      </c>
      <c r="C141" s="399" t="n">
        <v>107.4949</v>
      </c>
      <c r="D141" s="399" t="n">
        <v>58.45</v>
      </c>
      <c r="E141" s="399" t="n">
        <v>149.6589</v>
      </c>
      <c r="F141" s="399" t="n">
        <v>103.096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96" t="s">
        <v>262</v>
      </c>
      <c r="B142" s="396" t="n">
        <v>1.463</v>
      </c>
      <c r="C142" s="397" t="n">
        <v>119.3948</v>
      </c>
      <c r="D142" s="397" t="n">
        <v>103.0179</v>
      </c>
      <c r="E142" s="397" t="n">
        <v>162.2547</v>
      </c>
      <c r="F142" s="397" t="n">
        <v>129.5075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98" t="s">
        <v>263</v>
      </c>
      <c r="B143" s="398" t="n">
        <v>2.1407</v>
      </c>
      <c r="C143" s="399" t="n">
        <v>69.58</v>
      </c>
      <c r="D143" s="399" t="n">
        <v>50.65</v>
      </c>
      <c r="E143" s="399" t="n">
        <v>212.4153</v>
      </c>
      <c r="F143" s="399" t="n">
        <v>103.4738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96" t="s">
        <v>264</v>
      </c>
      <c r="B144" s="396" t="n">
        <v>1.1652</v>
      </c>
      <c r="C144" s="397" t="n">
        <v>213.1413</v>
      </c>
      <c r="D144" s="397" t="n">
        <v>184.7242</v>
      </c>
      <c r="E144" s="397" t="n">
        <v>238.9246</v>
      </c>
      <c r="F144" s="397" t="n">
        <v>212.7833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98" t="s">
        <v>265</v>
      </c>
      <c r="B145" s="398" t="n">
        <v>0.6035</v>
      </c>
      <c r="C145" s="399" t="n">
        <v>152.5126</v>
      </c>
      <c r="D145" s="399" t="n">
        <v>123.9074</v>
      </c>
      <c r="E145" s="399" t="n">
        <v>178.0271</v>
      </c>
      <c r="F145" s="399" t="n">
        <v>152.763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96" t="s">
        <v>266</v>
      </c>
      <c r="B146" s="396" t="n">
        <v>2.7243</v>
      </c>
      <c r="C146" s="397" t="n">
        <v>125.7765</v>
      </c>
      <c r="D146" s="397" t="n">
        <v>71.3421</v>
      </c>
      <c r="E146" s="397" t="n">
        <v>186.7379</v>
      </c>
      <c r="F146" s="397" t="n">
        <v>128.7814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98" t="s">
        <v>267</v>
      </c>
      <c r="B147" s="398" t="n">
        <v>4.9825</v>
      </c>
      <c r="C147" s="399" t="n">
        <v>179.8618</v>
      </c>
      <c r="D147" s="399" t="n">
        <v>114.8442</v>
      </c>
      <c r="E147" s="399" t="n">
        <v>195.4531</v>
      </c>
      <c r="F147" s="399" t="n">
        <v>167.6171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96" t="s">
        <v>268</v>
      </c>
      <c r="B148" s="396" t="n">
        <v>8.8757</v>
      </c>
      <c r="C148" s="397" t="n">
        <v>113.8774</v>
      </c>
      <c r="D148" s="397" t="n">
        <v>57.85</v>
      </c>
      <c r="E148" s="397" t="n">
        <v>175.9069</v>
      </c>
      <c r="F148" s="397" t="n">
        <v>118.39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98" t="s">
        <v>269</v>
      </c>
      <c r="B149" s="398" t="n">
        <v>1.0472</v>
      </c>
      <c r="C149" s="399" t="n">
        <v>139.3252</v>
      </c>
      <c r="D149" s="399" t="n">
        <v>49</v>
      </c>
      <c r="E149" s="399" t="n">
        <v>213.1713</v>
      </c>
      <c r="F149" s="399" t="n">
        <v>134.31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96" t="s">
        <v>270</v>
      </c>
      <c r="B150" s="396" t="n">
        <v>0.4931</v>
      </c>
      <c r="C150" s="397" t="n">
        <v>131.565</v>
      </c>
      <c r="D150" s="397" t="n">
        <v>80.5035</v>
      </c>
      <c r="E150" s="397" t="n">
        <v>187.3179</v>
      </c>
      <c r="F150" s="397" t="n">
        <v>135.3244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8" t="s">
        <v>271</v>
      </c>
      <c r="B151" s="398" t="n">
        <v>5.3954</v>
      </c>
      <c r="C151" s="399" t="n">
        <v>126.5249</v>
      </c>
      <c r="D151" s="399" t="n">
        <v>85.3595</v>
      </c>
      <c r="E151" s="399" t="n">
        <v>178.6244</v>
      </c>
      <c r="F151" s="399" t="n">
        <v>130.54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6" t="s">
        <v>272</v>
      </c>
      <c r="B152" s="396" t="n">
        <v>5.8928</v>
      </c>
      <c r="C152" s="397" t="n">
        <v>80.2141</v>
      </c>
      <c r="D152" s="397" t="n">
        <v>51.3967</v>
      </c>
      <c r="E152" s="397" t="n">
        <v>126.2896</v>
      </c>
      <c r="F152" s="397" t="n">
        <v>88.5301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8" t="s">
        <v>274</v>
      </c>
      <c r="B153" s="398" t="n">
        <v>3.841</v>
      </c>
      <c r="C153" s="399" t="n">
        <v>107.1206</v>
      </c>
      <c r="D153" s="399" t="n">
        <v>65</v>
      </c>
      <c r="E153" s="399" t="n">
        <v>163.0354</v>
      </c>
      <c r="F153" s="399" t="n">
        <v>114.088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6" t="s">
        <v>275</v>
      </c>
      <c r="B154" s="396" t="n">
        <v>0.3441</v>
      </c>
      <c r="C154" s="397" t="n">
        <v>120.1787</v>
      </c>
      <c r="D154" s="397" t="n">
        <v>65.37</v>
      </c>
      <c r="E154" s="397" t="n">
        <v>136.0961</v>
      </c>
      <c r="F154" s="397" t="n">
        <v>110.3636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0Z</dcterms:created>
  <dc:creator>MPSV ČR</dc:creator>
  <dc:description/>
  <dc:language>en-US</dc:language>
  <cp:lastModifiedBy>Novotný Michal</cp:lastModifiedBy>
  <dcterms:modified xsi:type="dcterms:W3CDTF">2016-05-24T08:56:15Z</dcterms:modified>
  <cp:revision>0</cp:revision>
  <dc:subject>4. čtvrtletí 2012 - kraj CZ010</dc:subject>
  <dc:title>Regionální statistika ceny práce</dc:title>
</cp:coreProperties>
</file>