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17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3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69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77.02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42.5658</c:v>
                </c:pt>
              </c:numCache>
            </c:numRef>
          </c:val>
        </c:ser>
        <c:gapWidth val="300"/>
        <c:overlap val="100"/>
        <c:axId val="71546467"/>
        <c:axId val="165948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844.1005</c:v>
                </c:pt>
              </c:numCache>
            </c:numRef>
          </c:xVal>
          <c:smooth val="0"/>
        </c:ser>
        <c:axId val="24632452"/>
        <c:axId val="52133134"/>
      </c:scatterChart>
      <c:catAx>
        <c:axId val="7154646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4816"/>
        <c:crossesAt val="0"/>
        <c:auto val="1"/>
        <c:lblAlgn val="ctr"/>
        <c:lblOffset val="100"/>
        <c:noMultiLvlLbl val="0"/>
      </c:catAx>
      <c:valAx>
        <c:axId val="1659481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46467"/>
        <c:crossesAt val="1"/>
        <c:crossBetween val="midCat"/>
      </c:valAx>
      <c:valAx>
        <c:axId val="2463245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33134"/>
        <c:crosses val="max"/>
        <c:crossBetween val="midCat"/>
      </c:valAx>
      <c:valAx>
        <c:axId val="521331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324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603</c:v>
                </c:pt>
                <c:pt idx="1">
                  <c:v>19.1404</c:v>
                </c:pt>
                <c:pt idx="2">
                  <c:v>3.5152</c:v>
                </c:pt>
                <c:pt idx="3">
                  <c:v>5.828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0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93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272</c:v>
                </c:pt>
              </c:numCache>
            </c:numRef>
          </c:val>
        </c:ser>
        <c:gapWidth val="300"/>
        <c:overlap val="100"/>
        <c:axId val="75259194"/>
        <c:axId val="369330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437</c:v>
                </c:pt>
              </c:numCache>
            </c:numRef>
          </c:xVal>
          <c:smooth val="0"/>
        </c:ser>
        <c:axId val="49894164"/>
        <c:axId val="12306962"/>
      </c:scatterChart>
      <c:catAx>
        <c:axId val="7525919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33079"/>
        <c:crossesAt val="0"/>
        <c:auto val="1"/>
        <c:lblAlgn val="ctr"/>
        <c:lblOffset val="100"/>
        <c:noMultiLvlLbl val="0"/>
      </c:catAx>
      <c:valAx>
        <c:axId val="369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59194"/>
        <c:crossesAt val="1"/>
        <c:crossBetween val="midCat"/>
      </c:valAx>
      <c:valAx>
        <c:axId val="4989416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06962"/>
        <c:crosses val="max"/>
        <c:crossBetween val="midCat"/>
      </c:valAx>
      <c:valAx>
        <c:axId val="123069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941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52640</xdr:rowOff>
    </xdr:from>
    <xdr:to>
      <xdr:col>4</xdr:col>
      <xdr:colOff>20520</xdr:colOff>
      <xdr:row>30</xdr:row>
      <xdr:rowOff>86040</xdr:rowOff>
    </xdr:to>
    <xdr:sp>
      <xdr:nvSpPr>
        <xdr:cNvPr id="7" name="TextovéPole 5"/>
        <xdr:cNvSpPr/>
      </xdr:nvSpPr>
      <xdr:spPr>
        <a:xfrm>
          <a:off x="4338000" y="791928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246.2786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08086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240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569.2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246.2786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688.844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119.312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844.100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364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4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9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1722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3.921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28.8334</v>
      </c>
      <c r="C33" s="77" t="n">
        <v>18569.25</v>
      </c>
      <c r="D33" s="78" t="n">
        <v>4677.0286</v>
      </c>
      <c r="E33" s="78" t="n">
        <v>4442.5658</v>
      </c>
      <c r="F33" s="78" t="n">
        <v>5430.4682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3.9213</v>
      </c>
      <c r="E12" s="114" t="n">
        <v>23246.2786</v>
      </c>
      <c r="F12" s="115" t="n">
        <v>101.0808</v>
      </c>
      <c r="G12" s="116" t="n">
        <v>14240.4166</v>
      </c>
      <c r="H12" s="116" t="n">
        <v>18569.25</v>
      </c>
      <c r="I12" s="116" t="n">
        <v>27688.8444</v>
      </c>
      <c r="J12" s="116" t="n">
        <v>33119.3126</v>
      </c>
      <c r="K12" s="116" t="n">
        <v>23844.1005</v>
      </c>
      <c r="L12" s="117" t="n">
        <v>5.47</v>
      </c>
      <c r="M12" s="117" t="n">
        <v>14.6</v>
      </c>
      <c r="N12" s="117" t="n">
        <v>11.97</v>
      </c>
      <c r="O12" s="117" t="n">
        <v>173.1722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23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3.0351</v>
      </c>
      <c r="E14" s="126" t="n">
        <v>19976.3592</v>
      </c>
      <c r="F14" s="127" t="n">
        <v>102.8646</v>
      </c>
      <c r="G14" s="128" t="n">
        <v>14026</v>
      </c>
      <c r="H14" s="128" t="n">
        <v>16178.8964</v>
      </c>
      <c r="I14" s="128" t="n">
        <v>22986.5076</v>
      </c>
      <c r="J14" s="128" t="n">
        <v>25390.8496</v>
      </c>
      <c r="K14" s="128" t="n">
        <v>19821.7836</v>
      </c>
      <c r="L14" s="129" t="n">
        <v>5.23</v>
      </c>
      <c r="M14" s="129" t="n">
        <v>14.35</v>
      </c>
      <c r="N14" s="129" t="n">
        <v>10.51</v>
      </c>
      <c r="O14" s="129" t="n">
        <v>173.8566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7.7881</v>
      </c>
      <c r="E15" s="120" t="n">
        <v>22716.3614</v>
      </c>
      <c r="F15" s="121" t="n">
        <v>102.2159</v>
      </c>
      <c r="G15" s="122" t="n">
        <v>14422.6393</v>
      </c>
      <c r="H15" s="122" t="n">
        <v>18035.8333</v>
      </c>
      <c r="I15" s="122" t="n">
        <v>26551.9006</v>
      </c>
      <c r="J15" s="122" t="n">
        <v>30894.6495</v>
      </c>
      <c r="K15" s="122" t="n">
        <v>22791.6724</v>
      </c>
      <c r="L15" s="123" t="n">
        <v>5.2</v>
      </c>
      <c r="M15" s="123" t="n">
        <v>16.18</v>
      </c>
      <c r="N15" s="123" t="n">
        <v>11.13</v>
      </c>
      <c r="O15" s="123" t="n">
        <v>173.3786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10.7601</v>
      </c>
      <c r="E16" s="126" t="n">
        <v>23923.9474</v>
      </c>
      <c r="F16" s="127" t="n">
        <v>101.2323</v>
      </c>
      <c r="G16" s="128" t="n">
        <v>14341.2894</v>
      </c>
      <c r="H16" s="128" t="n">
        <v>19163.4948</v>
      </c>
      <c r="I16" s="128" t="n">
        <v>27930.8821</v>
      </c>
      <c r="J16" s="128" t="n">
        <v>33841.1082</v>
      </c>
      <c r="K16" s="128" t="n">
        <v>24264.4553</v>
      </c>
      <c r="L16" s="129" t="n">
        <v>5.44</v>
      </c>
      <c r="M16" s="129" t="n">
        <v>14.53</v>
      </c>
      <c r="N16" s="129" t="n">
        <v>12.24</v>
      </c>
      <c r="O16" s="129" t="n">
        <v>172.812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10.6142</v>
      </c>
      <c r="E17" s="120" t="n">
        <v>24261.0992</v>
      </c>
      <c r="F17" s="121" t="n">
        <v>100.3621</v>
      </c>
      <c r="G17" s="122" t="n">
        <v>14111.1666</v>
      </c>
      <c r="H17" s="122" t="n">
        <v>19447.5852</v>
      </c>
      <c r="I17" s="122" t="n">
        <v>28858.0253</v>
      </c>
      <c r="J17" s="122" t="n">
        <v>34998.407</v>
      </c>
      <c r="K17" s="122" t="n">
        <v>24866.713</v>
      </c>
      <c r="L17" s="123" t="n">
        <v>5.63</v>
      </c>
      <c r="M17" s="123" t="n">
        <v>13.5</v>
      </c>
      <c r="N17" s="123" t="n">
        <v>12.55</v>
      </c>
      <c r="O17" s="123" t="n">
        <v>173.1015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7112</v>
      </c>
      <c r="E18" s="126" t="n">
        <v>25558.5971</v>
      </c>
      <c r="F18" s="127" t="n">
        <v>99.9368</v>
      </c>
      <c r="G18" s="128" t="n">
        <v>14748.5233</v>
      </c>
      <c r="H18" s="128" t="n">
        <v>19869.6558</v>
      </c>
      <c r="I18" s="128" t="n">
        <v>31483.9307</v>
      </c>
      <c r="J18" s="128" t="n">
        <v>41237.2958</v>
      </c>
      <c r="K18" s="128" t="n">
        <v>26875.8453</v>
      </c>
      <c r="L18" s="129" t="n">
        <v>6.01</v>
      </c>
      <c r="M18" s="129" t="n">
        <v>15.51</v>
      </c>
      <c r="N18" s="129" t="n">
        <v>12.32</v>
      </c>
      <c r="O18" s="129" t="n">
        <v>173.7128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12.3159</v>
      </c>
      <c r="E20" s="114" t="n">
        <v>25139.4609</v>
      </c>
      <c r="F20" s="115" t="n">
        <v>98.4745</v>
      </c>
      <c r="G20" s="116" t="n">
        <v>16530.0833</v>
      </c>
      <c r="H20" s="116" t="n">
        <v>20392.614</v>
      </c>
      <c r="I20" s="116" t="n">
        <v>30557.1244</v>
      </c>
      <c r="J20" s="116" t="n">
        <v>37596.9846</v>
      </c>
      <c r="K20" s="116" t="n">
        <v>26416.0824</v>
      </c>
      <c r="L20" s="117" t="n">
        <v>5.06</v>
      </c>
      <c r="M20" s="117" t="n">
        <v>19.02</v>
      </c>
      <c r="N20" s="117" t="n">
        <v>10.79</v>
      </c>
      <c r="O20" s="117" t="n">
        <v>173.63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6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4458</v>
      </c>
      <c r="E22" s="126" t="n">
        <v>20288.1476</v>
      </c>
      <c r="F22" s="127" t="n">
        <v>96.9262</v>
      </c>
      <c r="G22" s="128" t="n">
        <v>14339.5058</v>
      </c>
      <c r="H22" s="128" t="n">
        <v>16491.5833</v>
      </c>
      <c r="I22" s="128" t="n">
        <v>23174.2486</v>
      </c>
      <c r="J22" s="128" t="n">
        <v>25861.1888</v>
      </c>
      <c r="K22" s="128" t="n">
        <v>20166.6405</v>
      </c>
      <c r="L22" s="129" t="n">
        <v>4.34</v>
      </c>
      <c r="M22" s="129" t="n">
        <v>18.42</v>
      </c>
      <c r="N22" s="129" t="n">
        <v>8.69</v>
      </c>
      <c r="O22" s="129" t="n">
        <v>174.7603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3.6177</v>
      </c>
      <c r="E23" s="120" t="n">
        <v>24957.669</v>
      </c>
      <c r="F23" s="121" t="n">
        <v>97.2221</v>
      </c>
      <c r="G23" s="122" t="n">
        <v>17090.9166</v>
      </c>
      <c r="H23" s="122" t="n">
        <v>20611.5393</v>
      </c>
      <c r="I23" s="122" t="n">
        <v>29154.973</v>
      </c>
      <c r="J23" s="122" t="n">
        <v>33548.4027</v>
      </c>
      <c r="K23" s="122" t="n">
        <v>25352.4227</v>
      </c>
      <c r="L23" s="123" t="n">
        <v>4.45</v>
      </c>
      <c r="M23" s="123" t="n">
        <v>20.6</v>
      </c>
      <c r="N23" s="123" t="n">
        <v>9.81</v>
      </c>
      <c r="O23" s="123" t="n">
        <v>174.0261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3.092</v>
      </c>
      <c r="E24" s="126" t="n">
        <v>27113.3991</v>
      </c>
      <c r="F24" s="127" t="n">
        <v>97.0016</v>
      </c>
      <c r="G24" s="128" t="n">
        <v>18192.3543</v>
      </c>
      <c r="H24" s="128" t="n">
        <v>22339.5803</v>
      </c>
      <c r="I24" s="128" t="n">
        <v>33314.4822</v>
      </c>
      <c r="J24" s="128" t="n">
        <v>40174.5812</v>
      </c>
      <c r="K24" s="128" t="n">
        <v>28605.9772</v>
      </c>
      <c r="L24" s="129" t="n">
        <v>4.98</v>
      </c>
      <c r="M24" s="129" t="n">
        <v>19.92</v>
      </c>
      <c r="N24" s="129" t="n">
        <v>11.06</v>
      </c>
      <c r="O24" s="129" t="n">
        <v>172.7785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3.0978</v>
      </c>
      <c r="E25" s="120" t="n">
        <v>26338.155</v>
      </c>
      <c r="F25" s="121" t="n">
        <v>99.4715</v>
      </c>
      <c r="G25" s="122" t="n">
        <v>16937.9624</v>
      </c>
      <c r="H25" s="122" t="n">
        <v>21227.2046</v>
      </c>
      <c r="I25" s="122" t="n">
        <v>32229.9262</v>
      </c>
      <c r="J25" s="122" t="n">
        <v>40935.2187</v>
      </c>
      <c r="K25" s="122" t="n">
        <v>27821.1029</v>
      </c>
      <c r="L25" s="123" t="n">
        <v>5.74</v>
      </c>
      <c r="M25" s="123" t="n">
        <v>17.37</v>
      </c>
      <c r="N25" s="123" t="n">
        <v>11.79</v>
      </c>
      <c r="O25" s="123" t="n">
        <v>173.4384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1.0564</v>
      </c>
      <c r="E26" s="126" t="n">
        <v>26607.3166</v>
      </c>
      <c r="F26" s="127" t="n">
        <v>101.2206</v>
      </c>
      <c r="G26" s="128" t="n">
        <v>16120.6648</v>
      </c>
      <c r="H26" s="128" t="n">
        <v>20627.917</v>
      </c>
      <c r="I26" s="128" t="n">
        <v>32869.561</v>
      </c>
      <c r="J26" s="128" t="n">
        <v>43822.034</v>
      </c>
      <c r="K26" s="128" t="n">
        <v>28177.8888</v>
      </c>
      <c r="L26" s="129" t="n">
        <v>5.97</v>
      </c>
      <c r="M26" s="129" t="n">
        <v>16.91</v>
      </c>
      <c r="N26" s="129" t="n">
        <v>12.15</v>
      </c>
      <c r="O26" s="129" t="n">
        <v>173.859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1.6053</v>
      </c>
      <c r="E28" s="114" t="n">
        <v>22123.5354</v>
      </c>
      <c r="F28" s="115" t="n">
        <v>102.098</v>
      </c>
      <c r="G28" s="116" t="n">
        <v>13217.7777</v>
      </c>
      <c r="H28" s="116" t="n">
        <v>17551.9859</v>
      </c>
      <c r="I28" s="116" t="n">
        <v>26441.4081</v>
      </c>
      <c r="J28" s="116" t="n">
        <v>30286.9218</v>
      </c>
      <c r="K28" s="116" t="n">
        <v>22377.9675</v>
      </c>
      <c r="L28" s="117" t="n">
        <v>5.74</v>
      </c>
      <c r="M28" s="117" t="n">
        <v>11.62</v>
      </c>
      <c r="N28" s="117" t="n">
        <v>12.77</v>
      </c>
      <c r="O28" s="117" t="n">
        <v>172.906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63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5892</v>
      </c>
      <c r="E30" s="126" t="n">
        <v>19517.3433</v>
      </c>
      <c r="F30" s="127" t="n">
        <v>107.6297</v>
      </c>
      <c r="G30" s="128" t="n">
        <v>13692.4166</v>
      </c>
      <c r="H30" s="128" t="n">
        <v>15956.0777</v>
      </c>
      <c r="I30" s="128" t="n">
        <v>22958.0492</v>
      </c>
      <c r="J30" s="128" t="n">
        <v>25141.6633</v>
      </c>
      <c r="K30" s="128" t="n">
        <v>19508.0576</v>
      </c>
      <c r="L30" s="129" t="n">
        <v>6.08</v>
      </c>
      <c r="M30" s="129" t="n">
        <v>10.52</v>
      </c>
      <c r="N30" s="129" t="n">
        <v>12.23</v>
      </c>
      <c r="O30" s="129" t="n">
        <v>173.0344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4.1704</v>
      </c>
      <c r="E31" s="120" t="n">
        <v>20470.4845</v>
      </c>
      <c r="F31" s="121" t="n">
        <v>101.8741</v>
      </c>
      <c r="G31" s="122" t="n">
        <v>12582.3656</v>
      </c>
      <c r="H31" s="122" t="n">
        <v>16365.7818</v>
      </c>
      <c r="I31" s="122" t="n">
        <v>24510.9702</v>
      </c>
      <c r="J31" s="122" t="n">
        <v>27230.0331</v>
      </c>
      <c r="K31" s="122" t="n">
        <v>20570.3305</v>
      </c>
      <c r="L31" s="123" t="n">
        <v>6.01</v>
      </c>
      <c r="M31" s="123" t="n">
        <v>11.44</v>
      </c>
      <c r="N31" s="123" t="n">
        <v>12.54</v>
      </c>
      <c r="O31" s="123" t="n">
        <v>172.8169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7.6681</v>
      </c>
      <c r="E32" s="126" t="n">
        <v>22542.7771</v>
      </c>
      <c r="F32" s="127" t="n">
        <v>100.3833</v>
      </c>
      <c r="G32" s="128" t="n">
        <v>13421.5</v>
      </c>
      <c r="H32" s="128" t="n">
        <v>18252.8602</v>
      </c>
      <c r="I32" s="128" t="n">
        <v>26398.683</v>
      </c>
      <c r="J32" s="128" t="n">
        <v>29904.3631</v>
      </c>
      <c r="K32" s="128" t="n">
        <v>22513.7816</v>
      </c>
      <c r="L32" s="129" t="n">
        <v>5.68</v>
      </c>
      <c r="M32" s="129" t="n">
        <v>11.77</v>
      </c>
      <c r="N32" s="129" t="n">
        <v>12.85</v>
      </c>
      <c r="O32" s="129" t="n">
        <v>172.8255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7.5163</v>
      </c>
      <c r="E33" s="120" t="n">
        <v>23301.4819</v>
      </c>
      <c r="F33" s="121" t="n">
        <v>100.0941</v>
      </c>
      <c r="G33" s="122" t="n">
        <v>13453.8347</v>
      </c>
      <c r="H33" s="122" t="n">
        <v>18777.5244</v>
      </c>
      <c r="I33" s="122" t="n">
        <v>27940.9648</v>
      </c>
      <c r="J33" s="122" t="n">
        <v>32380.8636</v>
      </c>
      <c r="K33" s="122" t="n">
        <v>23649.0856</v>
      </c>
      <c r="L33" s="123" t="n">
        <v>5.58</v>
      </c>
      <c r="M33" s="123" t="n">
        <v>11.62</v>
      </c>
      <c r="N33" s="123" t="n">
        <v>12.91</v>
      </c>
      <c r="O33" s="123" t="n">
        <v>172.9626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6548</v>
      </c>
      <c r="E34" s="126" t="n">
        <v>23732.7194</v>
      </c>
      <c r="F34" s="127" t="n">
        <v>96.5575</v>
      </c>
      <c r="G34" s="128" t="n">
        <v>12588</v>
      </c>
      <c r="H34" s="128" t="n">
        <v>18744.9331</v>
      </c>
      <c r="I34" s="128" t="n">
        <v>29415.1976</v>
      </c>
      <c r="J34" s="128" t="n">
        <v>35975.8481</v>
      </c>
      <c r="K34" s="128" t="n">
        <v>24775.3499</v>
      </c>
      <c r="L34" s="129" t="n">
        <v>6.09</v>
      </c>
      <c r="M34" s="129" t="n">
        <v>12.94</v>
      </c>
      <c r="N34" s="129" t="n">
        <v>12.63</v>
      </c>
      <c r="O34" s="129" t="n">
        <v>173.4766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530.0833</v>
      </c>
      <c r="S40" s="134" t="n">
        <v>13217.7777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392.614</v>
      </c>
      <c r="S41" s="137" t="n">
        <v>17551.985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139.4609</v>
      </c>
      <c r="S42" s="139" t="n">
        <v>22123.535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557.1244</v>
      </c>
      <c r="S43" s="137" t="n">
        <v>26441.4081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596.9846</v>
      </c>
      <c r="S44" s="134" t="n">
        <v>30286.921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1007</v>
      </c>
      <c r="E47" s="145" t="n">
        <v>13056.5913</v>
      </c>
      <c r="F47" s="146" t="n">
        <v>101.2116</v>
      </c>
      <c r="G47" s="147" t="n">
        <v>10126.663</v>
      </c>
      <c r="H47" s="147" t="n">
        <v>11512.9166</v>
      </c>
      <c r="I47" s="147" t="n">
        <v>15599.7835</v>
      </c>
      <c r="J47" s="147" t="n">
        <v>18980.9028</v>
      </c>
      <c r="K47" s="147" t="n">
        <v>13858.7907</v>
      </c>
      <c r="L47" s="148" t="n">
        <v>5.63</v>
      </c>
      <c r="M47" s="148" t="n">
        <v>10.42</v>
      </c>
      <c r="N47" s="148" t="n">
        <v>9.7</v>
      </c>
      <c r="O47" s="149" t="n">
        <v>173.6854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503</v>
      </c>
      <c r="E48" s="153" t="n">
        <v>15709.5701</v>
      </c>
      <c r="F48" s="154" t="n">
        <v>98.5676</v>
      </c>
      <c r="G48" s="155" t="n">
        <v>11441.25</v>
      </c>
      <c r="H48" s="155" t="n">
        <v>13033</v>
      </c>
      <c r="I48" s="155" t="n">
        <v>18867.201</v>
      </c>
      <c r="J48" s="155" t="n">
        <v>22045.2527</v>
      </c>
      <c r="K48" s="155" t="n">
        <v>16275.0848</v>
      </c>
      <c r="L48" s="156" t="n">
        <v>5.76</v>
      </c>
      <c r="M48" s="156" t="n">
        <v>13.82</v>
      </c>
      <c r="N48" s="156" t="n">
        <v>8.9</v>
      </c>
      <c r="O48" s="157" t="n">
        <v>174.729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445</v>
      </c>
      <c r="E49" s="145" t="n">
        <v>22164.5877</v>
      </c>
      <c r="F49" s="146" t="n">
        <v>98.1748</v>
      </c>
      <c r="G49" s="147" t="n">
        <v>16438.79</v>
      </c>
      <c r="H49" s="147" t="n">
        <v>19346.4074</v>
      </c>
      <c r="I49" s="147" t="n">
        <v>26146.354</v>
      </c>
      <c r="J49" s="147" t="n">
        <v>30512.4803</v>
      </c>
      <c r="K49" s="147" t="n">
        <v>22979.9842</v>
      </c>
      <c r="L49" s="148" t="n">
        <v>5.14</v>
      </c>
      <c r="M49" s="148" t="n">
        <v>14.33</v>
      </c>
      <c r="N49" s="148" t="n">
        <v>10.77</v>
      </c>
      <c r="O49" s="149" t="n">
        <v>172.7713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3344</v>
      </c>
      <c r="E50" s="153" t="n">
        <v>25257.6808</v>
      </c>
      <c r="F50" s="154" t="n">
        <v>97.4142</v>
      </c>
      <c r="G50" s="155" t="n">
        <v>18179.1427</v>
      </c>
      <c r="H50" s="155" t="n">
        <v>21367.7873</v>
      </c>
      <c r="I50" s="155" t="n">
        <v>30766.2108</v>
      </c>
      <c r="J50" s="155" t="n">
        <v>35994.7855</v>
      </c>
      <c r="K50" s="155" t="n">
        <v>26435.1901</v>
      </c>
      <c r="L50" s="156" t="n">
        <v>4.35</v>
      </c>
      <c r="M50" s="156" t="n">
        <v>15.64</v>
      </c>
      <c r="N50" s="156" t="n">
        <v>13.15</v>
      </c>
      <c r="O50" s="157" t="n">
        <v>171.1881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10.1548</v>
      </c>
      <c r="E51" s="145" t="n">
        <v>27411.276</v>
      </c>
      <c r="F51" s="146" t="n">
        <v>102.9473</v>
      </c>
      <c r="G51" s="147" t="n">
        <v>22481.9452</v>
      </c>
      <c r="H51" s="147" t="n">
        <v>24943.1066</v>
      </c>
      <c r="I51" s="147" t="n">
        <v>31993.4786</v>
      </c>
      <c r="J51" s="147" t="n">
        <v>40346.8763</v>
      </c>
      <c r="K51" s="147" t="n">
        <v>29631.1979</v>
      </c>
      <c r="L51" s="148" t="n">
        <v>5.94</v>
      </c>
      <c r="M51" s="148" t="n">
        <v>15.37</v>
      </c>
      <c r="N51" s="148" t="n">
        <v>13.8</v>
      </c>
      <c r="O51" s="149" t="n">
        <v>173.2725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832</v>
      </c>
      <c r="E52" s="153" t="n">
        <v>22721.5867</v>
      </c>
      <c r="F52" s="154" t="n">
        <v>120.7862</v>
      </c>
      <c r="G52" s="155" t="n">
        <v>16920.7313</v>
      </c>
      <c r="H52" s="155" t="n">
        <v>19532.2036</v>
      </c>
      <c r="I52" s="155" t="n">
        <v>26082.4307</v>
      </c>
      <c r="J52" s="155" t="n">
        <v>29611.0859</v>
      </c>
      <c r="K52" s="155" t="n">
        <v>23443.8923</v>
      </c>
      <c r="L52" s="156" t="n">
        <v>5.5</v>
      </c>
      <c r="M52" s="156" t="n">
        <v>11.96</v>
      </c>
      <c r="N52" s="156" t="n">
        <v>13.77</v>
      </c>
      <c r="O52" s="157" t="n">
        <v>173.0806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3.9213</v>
      </c>
      <c r="E53" s="161" t="n">
        <v>23246.2786</v>
      </c>
      <c r="F53" s="162" t="n">
        <v>101.0808</v>
      </c>
      <c r="G53" s="163" t="n">
        <v>14240.4166</v>
      </c>
      <c r="H53" s="163" t="n">
        <v>18569.25</v>
      </c>
      <c r="I53" s="163" t="n">
        <v>27688.8444</v>
      </c>
      <c r="J53" s="163" t="n">
        <v>33119.3126</v>
      </c>
      <c r="K53" s="163" t="n">
        <v>23844.1005</v>
      </c>
      <c r="L53" s="164" t="n">
        <v>5.47</v>
      </c>
      <c r="M53" s="164" t="n">
        <v>14.6</v>
      </c>
      <c r="N53" s="164" t="n">
        <v>11.97</v>
      </c>
      <c r="O53" s="165" t="n">
        <v>173.172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7064</v>
      </c>
      <c r="D12" s="180" t="n">
        <v>14782.7</v>
      </c>
      <c r="E12" s="180" t="n">
        <v>11092.0051</v>
      </c>
      <c r="F12" s="180" t="n">
        <v>12369.2028</v>
      </c>
      <c r="G12" s="180" t="n">
        <v>18183.6867</v>
      </c>
      <c r="H12" s="180" t="n">
        <v>21957.0527</v>
      </c>
      <c r="I12" s="180" t="n">
        <v>15907.8464</v>
      </c>
      <c r="J12" s="181" t="n">
        <v>5.98</v>
      </c>
      <c r="K12" s="181" t="n">
        <v>12.44</v>
      </c>
      <c r="L12" s="181" t="n">
        <v>9.72</v>
      </c>
      <c r="M12" s="181" t="n">
        <v>173.535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7.2148</v>
      </c>
      <c r="D13" s="180" t="n">
        <v>24842.7512</v>
      </c>
      <c r="E13" s="180" t="n">
        <v>17981.8859</v>
      </c>
      <c r="F13" s="180" t="n">
        <v>20940.7045</v>
      </c>
      <c r="G13" s="180" t="n">
        <v>28753.566</v>
      </c>
      <c r="H13" s="180" t="n">
        <v>34536.9684</v>
      </c>
      <c r="I13" s="180" t="n">
        <v>25799.8266</v>
      </c>
      <c r="J13" s="181" t="n">
        <v>5.39</v>
      </c>
      <c r="K13" s="181" t="n">
        <v>14.92</v>
      </c>
      <c r="L13" s="181" t="n">
        <v>12.31</v>
      </c>
      <c r="M13" s="181" t="n">
        <v>173.082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1.9322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38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9308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6213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7264</v>
      </c>
      <c r="D19" s="180" t="n">
        <v>37624.2266</v>
      </c>
      <c r="E19" s="180" t="n">
        <v>26911.6609</v>
      </c>
      <c r="F19" s="180" t="n">
        <v>32041.1102</v>
      </c>
      <c r="G19" s="180" t="n">
        <v>45481.4806</v>
      </c>
      <c r="H19" s="180" t="n">
        <v>53267.4743</v>
      </c>
      <c r="I19" s="180" t="n">
        <v>39184.7144</v>
      </c>
      <c r="J19" s="181" t="n">
        <v>8.86</v>
      </c>
      <c r="K19" s="181" t="n">
        <v>25.99</v>
      </c>
      <c r="L19" s="181" t="n">
        <v>13.25</v>
      </c>
      <c r="M19" s="181" t="n">
        <v>172.704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2455</v>
      </c>
      <c r="D20" s="192" t="n">
        <v>43149.3492</v>
      </c>
      <c r="E20" s="193" t="n">
        <v>29593.3297</v>
      </c>
      <c r="F20" s="193" t="n">
        <v>34891.6841</v>
      </c>
      <c r="G20" s="193" t="n">
        <v>52687.8339</v>
      </c>
      <c r="H20" s="193" t="n">
        <v>62322.7412</v>
      </c>
      <c r="I20" s="193" t="n">
        <v>44789.8145</v>
      </c>
      <c r="J20" s="194" t="n">
        <v>10.25</v>
      </c>
      <c r="K20" s="194" t="n">
        <v>29.9</v>
      </c>
      <c r="L20" s="194" t="n">
        <v>10.55</v>
      </c>
      <c r="M20" s="194" t="n">
        <v>172.790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373</v>
      </c>
      <c r="D21" s="192" t="n">
        <v>37041.9034</v>
      </c>
      <c r="E21" s="193" t="n">
        <v>27670.2539</v>
      </c>
      <c r="F21" s="193" t="n">
        <v>32504.3199</v>
      </c>
      <c r="G21" s="193" t="n">
        <v>46256.781</v>
      </c>
      <c r="H21" s="193" t="n">
        <v>52711.182</v>
      </c>
      <c r="I21" s="193" t="n">
        <v>39847.5776</v>
      </c>
      <c r="J21" s="194" t="n">
        <v>11.2</v>
      </c>
      <c r="K21" s="194" t="n">
        <v>26.29</v>
      </c>
      <c r="L21" s="194" t="n">
        <v>10.48</v>
      </c>
      <c r="M21" s="194" t="n">
        <v>171.9465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1789</v>
      </c>
      <c r="D22" s="192" t="n">
        <v>37308.2496</v>
      </c>
      <c r="E22" s="193" t="n">
        <v>26685.6847</v>
      </c>
      <c r="F22" s="193" t="n">
        <v>31951.3129</v>
      </c>
      <c r="G22" s="193" t="n">
        <v>43673.1335</v>
      </c>
      <c r="H22" s="193" t="n">
        <v>51058.57</v>
      </c>
      <c r="I22" s="193" t="n">
        <v>38203.4922</v>
      </c>
      <c r="J22" s="194" t="n">
        <v>8.11</v>
      </c>
      <c r="K22" s="194" t="n">
        <v>24.99</v>
      </c>
      <c r="L22" s="194" t="n">
        <v>14.63</v>
      </c>
      <c r="M22" s="194" t="n">
        <v>172.763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39</v>
      </c>
      <c r="D23" s="192" t="n">
        <v>30148.4252</v>
      </c>
      <c r="E23" s="193" t="n">
        <v>21758.8281</v>
      </c>
      <c r="F23" s="193" t="n">
        <v>25114.058</v>
      </c>
      <c r="G23" s="193" t="n">
        <v>36576.112</v>
      </c>
      <c r="H23" s="193" t="n">
        <v>41794.552</v>
      </c>
      <c r="I23" s="193" t="n">
        <v>31931.2167</v>
      </c>
      <c r="J23" s="194" t="n">
        <v>8.16</v>
      </c>
      <c r="K23" s="194" t="n">
        <v>25.18</v>
      </c>
      <c r="L23" s="194" t="n">
        <v>9.73</v>
      </c>
      <c r="M23" s="194" t="n">
        <v>173.9713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1.827</v>
      </c>
      <c r="D24" s="180" t="n">
        <v>25311.29</v>
      </c>
      <c r="E24" s="180" t="n">
        <v>19386.0871</v>
      </c>
      <c r="F24" s="180" t="n">
        <v>21891.828</v>
      </c>
      <c r="G24" s="180" t="n">
        <v>28022.2099</v>
      </c>
      <c r="H24" s="180" t="n">
        <v>31410.1745</v>
      </c>
      <c r="I24" s="180" t="n">
        <v>25550.4841</v>
      </c>
      <c r="J24" s="181" t="n">
        <v>5.45</v>
      </c>
      <c r="K24" s="181" t="n">
        <v>10.12</v>
      </c>
      <c r="L24" s="181" t="n">
        <v>14.89</v>
      </c>
      <c r="M24" s="181" t="n">
        <v>173.3763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5336</v>
      </c>
      <c r="D25" s="192" t="n">
        <v>25311.9439</v>
      </c>
      <c r="E25" s="193" t="n">
        <v>18908.9166</v>
      </c>
      <c r="F25" s="193" t="n">
        <v>22251.6435</v>
      </c>
      <c r="G25" s="193" t="n">
        <v>28750.9129</v>
      </c>
      <c r="H25" s="193" t="n">
        <v>31476.3003</v>
      </c>
      <c r="I25" s="193" t="n">
        <v>25551.3412</v>
      </c>
      <c r="J25" s="194" t="n">
        <v>5.89</v>
      </c>
      <c r="K25" s="194" t="n">
        <v>12.03</v>
      </c>
      <c r="L25" s="194" t="n">
        <v>9.03</v>
      </c>
      <c r="M25" s="194" t="n">
        <v>173.771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4148</v>
      </c>
      <c r="D26" s="192" t="n">
        <v>29418.8026</v>
      </c>
      <c r="E26" s="193" t="n">
        <v>17638.4459</v>
      </c>
      <c r="F26" s="193" t="n">
        <v>20764.2973</v>
      </c>
      <c r="G26" s="193" t="n">
        <v>39044.7395</v>
      </c>
      <c r="H26" s="193" t="n">
        <v>46221.4988</v>
      </c>
      <c r="I26" s="193" t="n">
        <v>31092.2279</v>
      </c>
      <c r="J26" s="194" t="n">
        <v>5.62</v>
      </c>
      <c r="K26" s="194" t="n">
        <v>17.71</v>
      </c>
      <c r="L26" s="194" t="n">
        <v>10.35</v>
      </c>
      <c r="M26" s="194" t="n">
        <v>171.8591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7072</v>
      </c>
      <c r="D27" s="192" t="n">
        <v>25271.4004</v>
      </c>
      <c r="E27" s="193" t="n">
        <v>19703.8081</v>
      </c>
      <c r="F27" s="193" t="n">
        <v>22089.7558</v>
      </c>
      <c r="G27" s="193" t="n">
        <v>27478.9053</v>
      </c>
      <c r="H27" s="193" t="n">
        <v>29753.4749</v>
      </c>
      <c r="I27" s="193" t="n">
        <v>25053.4353</v>
      </c>
      <c r="J27" s="194" t="n">
        <v>5.08</v>
      </c>
      <c r="K27" s="194" t="n">
        <v>8.06</v>
      </c>
      <c r="L27" s="194" t="n">
        <v>16.78</v>
      </c>
      <c r="M27" s="194" t="n">
        <v>173.450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1095</v>
      </c>
      <c r="D28" s="192" t="n">
        <v>28071.6368</v>
      </c>
      <c r="E28" s="193" t="n">
        <v>19712.9931</v>
      </c>
      <c r="F28" s="193" t="n">
        <v>23169.1847</v>
      </c>
      <c r="G28" s="193" t="n">
        <v>33231.1495</v>
      </c>
      <c r="H28" s="193" t="n">
        <v>39282.1623</v>
      </c>
      <c r="I28" s="193" t="n">
        <v>28930.7694</v>
      </c>
      <c r="J28" s="194" t="n">
        <v>7.29</v>
      </c>
      <c r="K28" s="194" t="n">
        <v>18.97</v>
      </c>
      <c r="L28" s="194" t="n">
        <v>9.93</v>
      </c>
      <c r="M28" s="194" t="n">
        <v>173.2585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56</v>
      </c>
      <c r="D29" s="192" t="n">
        <v>26300.7316</v>
      </c>
      <c r="E29" s="193" t="n">
        <v>20407.4717</v>
      </c>
      <c r="F29" s="193" t="n">
        <v>23364.4336</v>
      </c>
      <c r="G29" s="193" t="n">
        <v>28879.103</v>
      </c>
      <c r="H29" s="193" t="n">
        <v>31381.9704</v>
      </c>
      <c r="I29" s="193" t="n">
        <v>26166.2124</v>
      </c>
      <c r="J29" s="194" t="n">
        <v>6.14</v>
      </c>
      <c r="K29" s="194" t="n">
        <v>15.45</v>
      </c>
      <c r="L29" s="194" t="n">
        <v>9.86</v>
      </c>
      <c r="M29" s="194" t="n">
        <v>172.82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057</v>
      </c>
      <c r="D30" s="192" t="n">
        <v>22533.2794</v>
      </c>
      <c r="E30" s="193" t="n">
        <v>17221.5158</v>
      </c>
      <c r="F30" s="193" t="n">
        <v>19386.0871</v>
      </c>
      <c r="G30" s="193" t="n">
        <v>26347.5977</v>
      </c>
      <c r="H30" s="193" t="n">
        <v>31325.8408</v>
      </c>
      <c r="I30" s="193" t="n">
        <v>23543.1127</v>
      </c>
      <c r="J30" s="194" t="n">
        <v>5.85</v>
      </c>
      <c r="K30" s="194" t="n">
        <v>11.03</v>
      </c>
      <c r="L30" s="194" t="n">
        <v>10.53</v>
      </c>
      <c r="M30" s="194" t="n">
        <v>173.364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8.8237</v>
      </c>
      <c r="D31" s="180" t="n">
        <v>24533.6286</v>
      </c>
      <c r="E31" s="180" t="n">
        <v>18540.3454</v>
      </c>
      <c r="F31" s="180" t="n">
        <v>21167.5046</v>
      </c>
      <c r="G31" s="180" t="n">
        <v>29162.4398</v>
      </c>
      <c r="H31" s="180" t="n">
        <v>34164.3277</v>
      </c>
      <c r="I31" s="180" t="n">
        <v>25627.3165</v>
      </c>
      <c r="J31" s="181" t="n">
        <v>4.34</v>
      </c>
      <c r="K31" s="181" t="n">
        <v>14.7</v>
      </c>
      <c r="L31" s="181" t="n">
        <v>11.51</v>
      </c>
      <c r="M31" s="181" t="n">
        <v>170.34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857</v>
      </c>
      <c r="D32" s="192" t="n">
        <v>21760.6274</v>
      </c>
      <c r="E32" s="193" t="n">
        <v>17047.3333</v>
      </c>
      <c r="F32" s="193" t="n">
        <v>18855.1227</v>
      </c>
      <c r="G32" s="193" t="n">
        <v>25373.8798</v>
      </c>
      <c r="H32" s="193" t="n">
        <v>28719.7801</v>
      </c>
      <c r="I32" s="193" t="n">
        <v>22390.6761</v>
      </c>
      <c r="J32" s="194" t="n">
        <v>5.86</v>
      </c>
      <c r="K32" s="194" t="n">
        <v>11.8</v>
      </c>
      <c r="L32" s="194" t="n">
        <v>9.5</v>
      </c>
      <c r="M32" s="194" t="n">
        <v>173.0396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5156</v>
      </c>
      <c r="D33" s="192" t="n">
        <v>26203.518</v>
      </c>
      <c r="E33" s="193" t="n">
        <v>20685.3069</v>
      </c>
      <c r="F33" s="193" t="n">
        <v>23101.1042</v>
      </c>
      <c r="G33" s="193" t="n">
        <v>29015.6124</v>
      </c>
      <c r="H33" s="193" t="n">
        <v>30781.1669</v>
      </c>
      <c r="I33" s="193" t="n">
        <v>26036.5802</v>
      </c>
      <c r="J33" s="194" t="n">
        <v>3.76</v>
      </c>
      <c r="K33" s="194" t="n">
        <v>15.13</v>
      </c>
      <c r="L33" s="194" t="n">
        <v>10.66</v>
      </c>
      <c r="M33" s="194" t="n">
        <v>167.5587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6.7696</v>
      </c>
      <c r="D34" s="192" t="n">
        <v>25037.7325</v>
      </c>
      <c r="E34" s="193" t="n">
        <v>19267.8911</v>
      </c>
      <c r="F34" s="193" t="n">
        <v>21649.364</v>
      </c>
      <c r="G34" s="193" t="n">
        <v>30112.4065</v>
      </c>
      <c r="H34" s="193" t="n">
        <v>35311.9201</v>
      </c>
      <c r="I34" s="193" t="n">
        <v>26401.3772</v>
      </c>
      <c r="J34" s="194" t="n">
        <v>4.11</v>
      </c>
      <c r="K34" s="194" t="n">
        <v>15</v>
      </c>
      <c r="L34" s="194" t="n">
        <v>11.9</v>
      </c>
      <c r="M34" s="194" t="n">
        <v>169.949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5326</v>
      </c>
      <c r="D35" s="192" t="n">
        <v>20988.2883</v>
      </c>
      <c r="E35" s="193" t="n">
        <v>15672.9086</v>
      </c>
      <c r="F35" s="193" t="n">
        <v>17847.2797</v>
      </c>
      <c r="G35" s="193" t="n">
        <v>24260.8326</v>
      </c>
      <c r="H35" s="193" t="n">
        <v>27265.2391</v>
      </c>
      <c r="I35" s="193" t="n">
        <v>21287.7293</v>
      </c>
      <c r="J35" s="194" t="n">
        <v>5.69</v>
      </c>
      <c r="K35" s="194" t="n">
        <v>14.55</v>
      </c>
      <c r="L35" s="194" t="n">
        <v>10.5</v>
      </c>
      <c r="M35" s="194" t="n">
        <v>172.814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475</v>
      </c>
      <c r="D36" s="192" t="n">
        <v>22864.2428</v>
      </c>
      <c r="E36" s="193" t="n">
        <v>16345.4514</v>
      </c>
      <c r="F36" s="193" t="n">
        <v>19096.7421</v>
      </c>
      <c r="G36" s="193" t="n">
        <v>26280.7666</v>
      </c>
      <c r="H36" s="193" t="n">
        <v>30148.1757</v>
      </c>
      <c r="I36" s="193" t="n">
        <v>23106.8499</v>
      </c>
      <c r="J36" s="194" t="n">
        <v>5.46</v>
      </c>
      <c r="K36" s="194" t="n">
        <v>14.31</v>
      </c>
      <c r="L36" s="194" t="n">
        <v>9.18</v>
      </c>
      <c r="M36" s="194" t="n">
        <v>173.645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433</v>
      </c>
      <c r="D37" s="180" t="n">
        <v>20497.6251</v>
      </c>
      <c r="E37" s="180" t="n">
        <v>14890.7973</v>
      </c>
      <c r="F37" s="180" t="n">
        <v>17249.29</v>
      </c>
      <c r="G37" s="180" t="n">
        <v>24415.2809</v>
      </c>
      <c r="H37" s="180" t="n">
        <v>28002.9533</v>
      </c>
      <c r="I37" s="180" t="n">
        <v>21163.4535</v>
      </c>
      <c r="J37" s="181" t="n">
        <v>6.34</v>
      </c>
      <c r="K37" s="181" t="n">
        <v>11.86</v>
      </c>
      <c r="L37" s="181" t="n">
        <v>10</v>
      </c>
      <c r="M37" s="181" t="n">
        <v>173.6138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929</v>
      </c>
      <c r="D38" s="192" t="n">
        <v>19299.1531</v>
      </c>
      <c r="E38" s="193" t="n">
        <v>13921.7669</v>
      </c>
      <c r="F38" s="193" t="n">
        <v>16189.4995</v>
      </c>
      <c r="G38" s="193" t="n">
        <v>22884.3265</v>
      </c>
      <c r="H38" s="193" t="n">
        <v>26417.2368</v>
      </c>
      <c r="I38" s="193" t="n">
        <v>19764.4352</v>
      </c>
      <c r="J38" s="194" t="n">
        <v>6.77</v>
      </c>
      <c r="K38" s="194" t="n">
        <v>10.38</v>
      </c>
      <c r="L38" s="194" t="n">
        <v>10.07</v>
      </c>
      <c r="M38" s="194" t="n">
        <v>173.5253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838</v>
      </c>
      <c r="D39" s="192" t="n">
        <v>17178.7217</v>
      </c>
      <c r="E39" s="193" t="n">
        <v>12723.6269</v>
      </c>
      <c r="F39" s="193" t="n">
        <v>15092.6591</v>
      </c>
      <c r="G39" s="193" t="n">
        <v>19788.1531</v>
      </c>
      <c r="H39" s="193" t="n">
        <v>21981.5836</v>
      </c>
      <c r="I39" s="193" t="n">
        <v>17553.3384</v>
      </c>
      <c r="J39" s="194" t="n">
        <v>4.84</v>
      </c>
      <c r="K39" s="194" t="n">
        <v>13.92</v>
      </c>
      <c r="L39" s="194" t="n">
        <v>8.42</v>
      </c>
      <c r="M39" s="194" t="n">
        <v>169.5457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992</v>
      </c>
      <c r="D40" s="192" t="n">
        <v>20245.9426</v>
      </c>
      <c r="E40" s="193" t="n">
        <v>15582.2124</v>
      </c>
      <c r="F40" s="193" t="n">
        <v>17360.6686</v>
      </c>
      <c r="G40" s="193" t="n">
        <v>24065.3864</v>
      </c>
      <c r="H40" s="193" t="n">
        <v>27664.2306</v>
      </c>
      <c r="I40" s="193" t="n">
        <v>21098.9459</v>
      </c>
      <c r="J40" s="194" t="n">
        <v>5.33</v>
      </c>
      <c r="K40" s="194" t="n">
        <v>12.97</v>
      </c>
      <c r="L40" s="194" t="n">
        <v>10.33</v>
      </c>
      <c r="M40" s="194" t="n">
        <v>173.9097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672</v>
      </c>
      <c r="D41" s="192" t="n">
        <v>22442.6345</v>
      </c>
      <c r="E41" s="193" t="n">
        <v>16411.1488</v>
      </c>
      <c r="F41" s="193" t="n">
        <v>19196.4753</v>
      </c>
      <c r="G41" s="193" t="n">
        <v>26084.9732</v>
      </c>
      <c r="H41" s="193" t="n">
        <v>29334.9808</v>
      </c>
      <c r="I41" s="193" t="n">
        <v>22899.0236</v>
      </c>
      <c r="J41" s="194" t="n">
        <v>6.7</v>
      </c>
      <c r="K41" s="194" t="n">
        <v>12.19</v>
      </c>
      <c r="L41" s="194" t="n">
        <v>9.91</v>
      </c>
      <c r="M41" s="194" t="n">
        <v>174.0265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3088</v>
      </c>
      <c r="D42" s="180" t="n">
        <v>16397.9586</v>
      </c>
      <c r="E42" s="180" t="n">
        <v>12483.4595</v>
      </c>
      <c r="F42" s="180" t="n">
        <v>14027.4166</v>
      </c>
      <c r="G42" s="180" t="n">
        <v>20084.0813</v>
      </c>
      <c r="H42" s="180" t="n">
        <v>25295.368</v>
      </c>
      <c r="I42" s="180" t="n">
        <v>17982.1185</v>
      </c>
      <c r="J42" s="181" t="n">
        <v>5.61</v>
      </c>
      <c r="K42" s="181" t="n">
        <v>13.64</v>
      </c>
      <c r="L42" s="181" t="n">
        <v>10.31</v>
      </c>
      <c r="M42" s="181" t="n">
        <v>171.43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5182</v>
      </c>
      <c r="D43" s="192" t="n">
        <v>14894.5994</v>
      </c>
      <c r="E43" s="193" t="n">
        <v>11955.6057</v>
      </c>
      <c r="F43" s="193" t="n">
        <v>13203.4166</v>
      </c>
      <c r="G43" s="193" t="n">
        <v>17285.5839</v>
      </c>
      <c r="H43" s="193" t="n">
        <v>20233.5758</v>
      </c>
      <c r="I43" s="193" t="n">
        <v>15546.4298</v>
      </c>
      <c r="J43" s="194" t="n">
        <v>6.76</v>
      </c>
      <c r="K43" s="194" t="n">
        <v>7.96</v>
      </c>
      <c r="L43" s="194" t="n">
        <v>9.65</v>
      </c>
      <c r="M43" s="194" t="n">
        <v>173.717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04</v>
      </c>
      <c r="D44" s="192" t="n">
        <v>17952.2772</v>
      </c>
      <c r="E44" s="193" t="n">
        <v>12860.5</v>
      </c>
      <c r="F44" s="193" t="n">
        <v>15269.228</v>
      </c>
      <c r="G44" s="193" t="n">
        <v>21061.3338</v>
      </c>
      <c r="H44" s="193" t="n">
        <v>27160.4806</v>
      </c>
      <c r="I44" s="193" t="n">
        <v>18449.2556</v>
      </c>
      <c r="J44" s="194" t="n">
        <v>6.57</v>
      </c>
      <c r="K44" s="194" t="n">
        <v>12.12</v>
      </c>
      <c r="L44" s="194" t="n">
        <v>9.95</v>
      </c>
      <c r="M44" s="194" t="n">
        <v>174.112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687</v>
      </c>
      <c r="D45" s="192" t="n">
        <v>17629.1971</v>
      </c>
      <c r="E45" s="193" t="n">
        <v>14393.9295</v>
      </c>
      <c r="F45" s="193" t="n">
        <v>15923.9325</v>
      </c>
      <c r="G45" s="193" t="n">
        <v>19732.974</v>
      </c>
      <c r="H45" s="193" t="n">
        <v>21466.6671</v>
      </c>
      <c r="I45" s="193" t="n">
        <v>17792.2718</v>
      </c>
      <c r="J45" s="194" t="n">
        <v>4.35</v>
      </c>
      <c r="K45" s="194" t="n">
        <v>19.35</v>
      </c>
      <c r="L45" s="194" t="n">
        <v>11.06</v>
      </c>
      <c r="M45" s="194" t="n">
        <v>167.830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7614</v>
      </c>
      <c r="D46" s="192" t="n">
        <v>25697.616</v>
      </c>
      <c r="E46" s="193" t="n">
        <v>15399.2057</v>
      </c>
      <c r="F46" s="193" t="n">
        <v>20655.4054</v>
      </c>
      <c r="G46" s="193" t="n">
        <v>31017.2988</v>
      </c>
      <c r="H46" s="193" t="n">
        <v>36337.3023</v>
      </c>
      <c r="I46" s="193" t="n">
        <v>26242.4055</v>
      </c>
      <c r="J46" s="194" t="n">
        <v>4.39</v>
      </c>
      <c r="K46" s="194" t="n">
        <v>19.93</v>
      </c>
      <c r="L46" s="194" t="n">
        <v>10.99</v>
      </c>
      <c r="M46" s="194" t="n">
        <v>168.248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011</v>
      </c>
      <c r="D47" s="180" t="n">
        <v>16522.9538</v>
      </c>
      <c r="E47" s="180" t="n">
        <v>10493.1352</v>
      </c>
      <c r="F47" s="180" t="n">
        <v>13565.9166</v>
      </c>
      <c r="G47" s="180" t="n">
        <v>21859.4063</v>
      </c>
      <c r="H47" s="180" t="n">
        <v>23808.1708</v>
      </c>
      <c r="I47" s="180" t="n">
        <v>17287.5908</v>
      </c>
      <c r="J47" s="181" t="n">
        <v>6.53</v>
      </c>
      <c r="K47" s="181" t="n">
        <v>13.42</v>
      </c>
      <c r="L47" s="181" t="n">
        <v>8.46</v>
      </c>
      <c r="M47" s="181" t="n">
        <v>179.390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68</v>
      </c>
      <c r="D48" s="192" t="n">
        <v>17285.6941</v>
      </c>
      <c r="E48" s="193" t="n">
        <v>11628.8994</v>
      </c>
      <c r="F48" s="193" t="n">
        <v>15060</v>
      </c>
      <c r="G48" s="193" t="n">
        <v>22022.9193</v>
      </c>
      <c r="H48" s="193" t="n">
        <v>23991.6287</v>
      </c>
      <c r="I48" s="193" t="n">
        <v>18180.2023</v>
      </c>
      <c r="J48" s="194" t="n">
        <v>7.34</v>
      </c>
      <c r="K48" s="194" t="n">
        <v>12.46</v>
      </c>
      <c r="L48" s="194" t="n">
        <v>9.14</v>
      </c>
      <c r="M48" s="194" t="n">
        <v>181.852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33</v>
      </c>
      <c r="D49" s="192" t="n">
        <v>13789.1666</v>
      </c>
      <c r="E49" s="193" t="n">
        <v>9923.2579</v>
      </c>
      <c r="F49" s="193" t="n">
        <v>10807.6666</v>
      </c>
      <c r="G49" s="193" t="n">
        <v>21337.1599</v>
      </c>
      <c r="H49" s="193" t="n">
        <v>23104.2676</v>
      </c>
      <c r="I49" s="193" t="n">
        <v>15448.0399</v>
      </c>
      <c r="J49" s="194" t="n">
        <v>4.57</v>
      </c>
      <c r="K49" s="194" t="n">
        <v>15.74</v>
      </c>
      <c r="L49" s="194" t="n">
        <v>6.81</v>
      </c>
      <c r="M49" s="194" t="n">
        <v>174.3162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3029</v>
      </c>
      <c r="D51" s="180" t="n">
        <v>19072.375</v>
      </c>
      <c r="E51" s="180" t="n">
        <v>15060.8686</v>
      </c>
      <c r="F51" s="180" t="n">
        <v>16625.6589</v>
      </c>
      <c r="G51" s="180" t="n">
        <v>20966.2247</v>
      </c>
      <c r="H51" s="180" t="n">
        <v>23354.4052</v>
      </c>
      <c r="I51" s="180" t="n">
        <v>19046.8081</v>
      </c>
      <c r="J51" s="181" t="n">
        <v>5.59</v>
      </c>
      <c r="K51" s="181" t="n">
        <v>15.91</v>
      </c>
      <c r="L51" s="181" t="n">
        <v>9.92</v>
      </c>
      <c r="M51" s="181" t="n">
        <v>174.9477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865</v>
      </c>
      <c r="D52" s="192" t="n">
        <v>18538.75</v>
      </c>
      <c r="E52" s="193" t="n">
        <v>15060.8686</v>
      </c>
      <c r="F52" s="193" t="n">
        <v>16565.3264</v>
      </c>
      <c r="G52" s="193" t="n">
        <v>20479.4726</v>
      </c>
      <c r="H52" s="193" t="n">
        <v>22803.8221</v>
      </c>
      <c r="I52" s="193" t="n">
        <v>18775.1083</v>
      </c>
      <c r="J52" s="194" t="n">
        <v>4.85</v>
      </c>
      <c r="K52" s="194" t="n">
        <v>16.21</v>
      </c>
      <c r="L52" s="194" t="n">
        <v>9.85</v>
      </c>
      <c r="M52" s="194" t="n">
        <v>174.6274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422</v>
      </c>
      <c r="D53" s="192" t="n">
        <v>19393.753</v>
      </c>
      <c r="E53" s="193" t="n">
        <v>15777.8773</v>
      </c>
      <c r="F53" s="193" t="n">
        <v>17439.5757</v>
      </c>
      <c r="G53" s="193" t="n">
        <v>21631.4509</v>
      </c>
      <c r="H53" s="193" t="n">
        <v>23507.9477</v>
      </c>
      <c r="I53" s="193" t="n">
        <v>19608.5318</v>
      </c>
      <c r="J53" s="194" t="n">
        <v>6.32</v>
      </c>
      <c r="K53" s="194" t="n">
        <v>17.21</v>
      </c>
      <c r="L53" s="194" t="n">
        <v>10.12</v>
      </c>
      <c r="M53" s="194" t="n">
        <v>174.9642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68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343</v>
      </c>
      <c r="D55" s="192" t="n">
        <v>20171.077</v>
      </c>
      <c r="E55" s="193" t="n">
        <v>15997.2869</v>
      </c>
      <c r="F55" s="193" t="n">
        <v>18916.6073</v>
      </c>
      <c r="G55" s="193" t="n">
        <v>23354.4052</v>
      </c>
      <c r="H55" s="193" t="n">
        <v>25117.0217</v>
      </c>
      <c r="I55" s="193" t="n">
        <v>21021.7567</v>
      </c>
      <c r="J55" s="194" t="n">
        <v>5.36</v>
      </c>
      <c r="K55" s="194" t="n">
        <v>17.39</v>
      </c>
      <c r="L55" s="194" t="n">
        <v>9.8</v>
      </c>
      <c r="M55" s="194" t="n">
        <v>177.105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29</v>
      </c>
      <c r="D56" s="192" t="n">
        <v>15829.5017</v>
      </c>
      <c r="E56" s="193" t="n">
        <v>12361.8534</v>
      </c>
      <c r="F56" s="193" t="n">
        <v>13899</v>
      </c>
      <c r="G56" s="193" t="n">
        <v>16782.1358</v>
      </c>
      <c r="H56" s="193" t="n">
        <v>18912.0023</v>
      </c>
      <c r="I56" s="193" t="n">
        <v>15711.3346</v>
      </c>
      <c r="J56" s="194" t="n">
        <v>4.4</v>
      </c>
      <c r="K56" s="194" t="n">
        <v>7.26</v>
      </c>
      <c r="L56" s="194" t="n">
        <v>8.99</v>
      </c>
      <c r="M56" s="194" t="n">
        <v>173.7274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7962</v>
      </c>
      <c r="D57" s="180" t="n">
        <v>20497.7936</v>
      </c>
      <c r="E57" s="180" t="n">
        <v>14451.9166</v>
      </c>
      <c r="F57" s="180" t="n">
        <v>17472.5809</v>
      </c>
      <c r="G57" s="180" t="n">
        <v>22758.1074</v>
      </c>
      <c r="H57" s="180" t="n">
        <v>24590.7809</v>
      </c>
      <c r="I57" s="180" t="n">
        <v>20108.7785</v>
      </c>
      <c r="J57" s="181" t="n">
        <v>6.4</v>
      </c>
      <c r="K57" s="181" t="n">
        <v>21.96</v>
      </c>
      <c r="L57" s="181" t="n">
        <v>9.44</v>
      </c>
      <c r="M57" s="181" t="n">
        <v>178.14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489</v>
      </c>
      <c r="D58" s="192" t="n">
        <v>15090.4773</v>
      </c>
      <c r="E58" s="193" t="n">
        <v>12783</v>
      </c>
      <c r="F58" s="193" t="n">
        <v>13832.8086</v>
      </c>
      <c r="G58" s="193" t="n">
        <v>18042.3239</v>
      </c>
      <c r="H58" s="193" t="n">
        <v>23172.1598</v>
      </c>
      <c r="I58" s="193" t="n">
        <v>16762.1188</v>
      </c>
      <c r="J58" s="194" t="n">
        <v>4.7</v>
      </c>
      <c r="K58" s="194" t="n">
        <v>19.46</v>
      </c>
      <c r="L58" s="194" t="n">
        <v>9.09</v>
      </c>
      <c r="M58" s="194" t="n">
        <v>174.830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472</v>
      </c>
      <c r="D60" s="192" t="n">
        <v>21268.3838</v>
      </c>
      <c r="E60" s="193" t="n">
        <v>16618.3483</v>
      </c>
      <c r="F60" s="193" t="n">
        <v>18763.043</v>
      </c>
      <c r="G60" s="193" t="n">
        <v>22937.0054</v>
      </c>
      <c r="H60" s="193" t="n">
        <v>24661.6317</v>
      </c>
      <c r="I60" s="193" t="n">
        <v>20879.1429</v>
      </c>
      <c r="J60" s="194" t="n">
        <v>6.71</v>
      </c>
      <c r="K60" s="194" t="n">
        <v>22.42</v>
      </c>
      <c r="L60" s="194" t="n">
        <v>9.5</v>
      </c>
      <c r="M60" s="194" t="n">
        <v>178.9092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3592</v>
      </c>
      <c r="D61" s="180" t="n">
        <v>12182.4166</v>
      </c>
      <c r="E61" s="180" t="n">
        <v>10059.3333</v>
      </c>
      <c r="F61" s="180" t="n">
        <v>11126.0869</v>
      </c>
      <c r="G61" s="180" t="n">
        <v>14094.1111</v>
      </c>
      <c r="H61" s="180" t="n">
        <v>17062.797</v>
      </c>
      <c r="I61" s="180" t="n">
        <v>12959.6832</v>
      </c>
      <c r="J61" s="181" t="n">
        <v>5.62</v>
      </c>
      <c r="K61" s="181" t="n">
        <v>8.53</v>
      </c>
      <c r="L61" s="181" t="n">
        <v>9.54</v>
      </c>
      <c r="M61" s="181" t="n">
        <v>174.040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724</v>
      </c>
      <c r="D62" s="192" t="n">
        <v>11895.44</v>
      </c>
      <c r="E62" s="193" t="n">
        <v>10520.8888</v>
      </c>
      <c r="F62" s="193" t="n">
        <v>11158.8426</v>
      </c>
      <c r="G62" s="193" t="n">
        <v>13040.9753</v>
      </c>
      <c r="H62" s="193" t="n">
        <v>14335.6666</v>
      </c>
      <c r="I62" s="193" t="n">
        <v>12281.9255</v>
      </c>
      <c r="J62" s="194" t="n">
        <v>6.28</v>
      </c>
      <c r="K62" s="194" t="n">
        <v>6.35</v>
      </c>
      <c r="L62" s="194" t="n">
        <v>9.47</v>
      </c>
      <c r="M62" s="194" t="n">
        <v>173.6645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19</v>
      </c>
      <c r="D63" s="192" t="n">
        <v>13758.4166</v>
      </c>
      <c r="E63" s="193" t="n">
        <v>9701.5284</v>
      </c>
      <c r="F63" s="193" t="n">
        <v>10072.3683</v>
      </c>
      <c r="G63" s="193" t="n">
        <v>15179.1547</v>
      </c>
      <c r="H63" s="193" t="n">
        <v>20118.9799</v>
      </c>
      <c r="I63" s="193" t="n">
        <v>14149.2454</v>
      </c>
      <c r="J63" s="194" t="n">
        <v>2.16</v>
      </c>
      <c r="K63" s="194" t="n">
        <v>11.36</v>
      </c>
      <c r="L63" s="194" t="n">
        <v>8.86</v>
      </c>
      <c r="M63" s="194" t="n">
        <v>175.672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515</v>
      </c>
      <c r="D64" s="192" t="n">
        <v>15736.3828</v>
      </c>
      <c r="E64" s="193" t="n">
        <v>11862.2989</v>
      </c>
      <c r="F64" s="193" t="n">
        <v>14092.807</v>
      </c>
      <c r="G64" s="193" t="n">
        <v>17498.1622</v>
      </c>
      <c r="H64" s="193" t="n">
        <v>19815.1289</v>
      </c>
      <c r="I64" s="193" t="n">
        <v>15931.4329</v>
      </c>
      <c r="J64" s="194" t="n">
        <v>6.17</v>
      </c>
      <c r="K64" s="194" t="n">
        <v>15.23</v>
      </c>
      <c r="L64" s="194" t="n">
        <v>10</v>
      </c>
      <c r="M64" s="194" t="n">
        <v>174.1434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14</v>
      </c>
      <c r="D65" s="192" t="n">
        <v>12378.1666</v>
      </c>
      <c r="E65" s="193" t="n">
        <v>11233.2446</v>
      </c>
      <c r="F65" s="193" t="n">
        <v>11579.3947</v>
      </c>
      <c r="G65" s="193" t="n">
        <v>13598.2127</v>
      </c>
      <c r="H65" s="193" t="n">
        <v>14240.4166</v>
      </c>
      <c r="I65" s="193" t="n">
        <v>12731.1833</v>
      </c>
      <c r="J65" s="194" t="n">
        <v>5.22</v>
      </c>
      <c r="K65" s="194" t="n">
        <v>7.02</v>
      </c>
      <c r="L65" s="194" t="n">
        <v>10.09</v>
      </c>
      <c r="M65" s="194" t="n">
        <v>173.6415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8</v>
      </c>
      <c r="D66" s="192" t="s">
        <v>49</v>
      </c>
      <c r="E66" s="193" t="s">
        <v>49</v>
      </c>
      <c r="F66" s="193" t="s">
        <v>49</v>
      </c>
      <c r="G66" s="193" t="s">
        <v>49</v>
      </c>
      <c r="H66" s="193" t="s">
        <v>49</v>
      </c>
      <c r="I66" s="193" t="s">
        <v>49</v>
      </c>
      <c r="J66" s="194" t="s">
        <v>49</v>
      </c>
      <c r="K66" s="194" t="s">
        <v>49</v>
      </c>
      <c r="L66" s="194" t="s">
        <v>49</v>
      </c>
      <c r="M66" s="194" t="s">
        <v>49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739</v>
      </c>
      <c r="D67" s="192" t="n">
        <v>13366.3366</v>
      </c>
      <c r="E67" s="193" t="n">
        <v>8310.4742</v>
      </c>
      <c r="F67" s="193" t="n">
        <v>10019.9031</v>
      </c>
      <c r="G67" s="193" t="n">
        <v>17535.2627</v>
      </c>
      <c r="H67" s="193" t="n">
        <v>20466.509</v>
      </c>
      <c r="I67" s="193" t="n">
        <v>13976.8718</v>
      </c>
      <c r="J67" s="194" t="n">
        <v>4.05</v>
      </c>
      <c r="K67" s="194" t="n">
        <v>11.6</v>
      </c>
      <c r="L67" s="194" t="n">
        <v>9.62</v>
      </c>
      <c r="M67" s="194" t="n">
        <v>174.9375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3.9213</v>
      </c>
      <c r="D70" s="201" t="n">
        <v>23246.2786</v>
      </c>
      <c r="E70" s="201" t="n">
        <v>14240.4166</v>
      </c>
      <c r="F70" s="201" t="n">
        <v>18569.25</v>
      </c>
      <c r="G70" s="201" t="n">
        <v>27688.8444</v>
      </c>
      <c r="H70" s="201" t="n">
        <v>33119.3126</v>
      </c>
      <c r="I70" s="201" t="n">
        <v>23844.1005</v>
      </c>
      <c r="J70" s="202" t="n">
        <v>5.47</v>
      </c>
      <c r="K70" s="202" t="n">
        <v>14.6</v>
      </c>
      <c r="L70" s="202" t="n">
        <v>11.97</v>
      </c>
      <c r="M70" s="203" t="n">
        <v>173.172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359</v>
      </c>
      <c r="C12" s="215" t="n">
        <v>41344.5218</v>
      </c>
      <c r="D12" s="216" t="n">
        <v>29605.6725</v>
      </c>
      <c r="E12" s="216" t="n">
        <v>33700.7135</v>
      </c>
      <c r="F12" s="216" t="n">
        <v>51401.2399</v>
      </c>
      <c r="G12" s="216" t="n">
        <v>62793.9839</v>
      </c>
      <c r="H12" s="216" t="n">
        <v>43868.804</v>
      </c>
      <c r="I12" s="217" t="n">
        <v>9.14</v>
      </c>
      <c r="J12" s="217" t="n">
        <v>29.33</v>
      </c>
      <c r="K12" s="217" t="n">
        <v>9.93</v>
      </c>
      <c r="L12" s="218" t="n">
        <v>172.698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895</v>
      </c>
      <c r="C13" s="221" t="n">
        <v>45305.0902</v>
      </c>
      <c r="D13" s="222" t="n">
        <v>28922.0758</v>
      </c>
      <c r="E13" s="222" t="n">
        <v>36435.1003</v>
      </c>
      <c r="F13" s="222" t="n">
        <v>53468.3447</v>
      </c>
      <c r="G13" s="222" t="n">
        <v>62293.1472</v>
      </c>
      <c r="H13" s="222" t="n">
        <v>46325.1126</v>
      </c>
      <c r="I13" s="223" t="n">
        <v>11.91</v>
      </c>
      <c r="J13" s="223" t="n">
        <v>30.72</v>
      </c>
      <c r="K13" s="223" t="n">
        <v>11.79</v>
      </c>
      <c r="L13" s="224" t="n">
        <v>172.7062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688</v>
      </c>
      <c r="C14" s="215" t="n">
        <v>34972.5857</v>
      </c>
      <c r="D14" s="216" t="n">
        <v>27416.5368</v>
      </c>
      <c r="E14" s="216" t="n">
        <v>31553.8477</v>
      </c>
      <c r="F14" s="216" t="n">
        <v>41207.7856</v>
      </c>
      <c r="G14" s="216" t="n">
        <v>55124.1424</v>
      </c>
      <c r="H14" s="216" t="n">
        <v>37918.4017</v>
      </c>
      <c r="I14" s="217" t="n">
        <v>11.79</v>
      </c>
      <c r="J14" s="217" t="n">
        <v>26.29</v>
      </c>
      <c r="K14" s="217" t="n">
        <v>9.74</v>
      </c>
      <c r="L14" s="218" t="n">
        <v>173.065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048</v>
      </c>
      <c r="C15" s="221" t="n">
        <v>36338.1023</v>
      </c>
      <c r="D15" s="222" t="n">
        <v>27380.0507</v>
      </c>
      <c r="E15" s="222" t="n">
        <v>32874.1505</v>
      </c>
      <c r="F15" s="222" t="n">
        <v>46457.14</v>
      </c>
      <c r="G15" s="222" t="n">
        <v>51530.1209</v>
      </c>
      <c r="H15" s="222" t="n">
        <v>40106.9886</v>
      </c>
      <c r="I15" s="223" t="n">
        <v>10.87</v>
      </c>
      <c r="J15" s="223" t="n">
        <v>26.52</v>
      </c>
      <c r="K15" s="223" t="n">
        <v>10.05</v>
      </c>
      <c r="L15" s="224" t="n">
        <v>173.823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973</v>
      </c>
      <c r="C16" s="215" t="n">
        <v>29679.3642</v>
      </c>
      <c r="D16" s="216" t="n">
        <v>21627.4165</v>
      </c>
      <c r="E16" s="216" t="n">
        <v>25208.8165</v>
      </c>
      <c r="F16" s="216" t="n">
        <v>34328.4756</v>
      </c>
      <c r="G16" s="216" t="n">
        <v>38641.9925</v>
      </c>
      <c r="H16" s="216" t="n">
        <v>30163.9064</v>
      </c>
      <c r="I16" s="217" t="n">
        <v>7.6</v>
      </c>
      <c r="J16" s="217" t="n">
        <v>20.3</v>
      </c>
      <c r="K16" s="217" t="n">
        <v>15.98</v>
      </c>
      <c r="L16" s="218" t="n">
        <v>173.275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6514</v>
      </c>
      <c r="C17" s="221" t="n">
        <v>39780.2305</v>
      </c>
      <c r="D17" s="222" t="n">
        <v>31738.2025</v>
      </c>
      <c r="E17" s="222" t="n">
        <v>34993.1338</v>
      </c>
      <c r="F17" s="222" t="n">
        <v>46343.8151</v>
      </c>
      <c r="G17" s="222" t="n">
        <v>52667.2941</v>
      </c>
      <c r="H17" s="222" t="n">
        <v>40771.695</v>
      </c>
      <c r="I17" s="223" t="n">
        <v>8.35</v>
      </c>
      <c r="J17" s="223" t="n">
        <v>25.72</v>
      </c>
      <c r="K17" s="223" t="n">
        <v>16.29</v>
      </c>
      <c r="L17" s="224" t="n">
        <v>173.477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628</v>
      </c>
      <c r="C18" s="215" t="n">
        <v>39641.6119</v>
      </c>
      <c r="D18" s="216" t="n">
        <v>26572.0623</v>
      </c>
      <c r="E18" s="216" t="n">
        <v>31577.851</v>
      </c>
      <c r="F18" s="216" t="n">
        <v>44063.9019</v>
      </c>
      <c r="G18" s="216" t="n">
        <v>54470.7237</v>
      </c>
      <c r="H18" s="216" t="n">
        <v>39278.7893</v>
      </c>
      <c r="I18" s="217" t="n">
        <v>6.66</v>
      </c>
      <c r="J18" s="217" t="n">
        <v>24.8</v>
      </c>
      <c r="K18" s="217" t="n">
        <v>11.37</v>
      </c>
      <c r="L18" s="218" t="n">
        <v>169.4603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2382</v>
      </c>
      <c r="C19" s="221" t="n">
        <v>25356.6024</v>
      </c>
      <c r="D19" s="222" t="n">
        <v>19371.7345</v>
      </c>
      <c r="E19" s="222" t="n">
        <v>22547.9458</v>
      </c>
      <c r="F19" s="222" t="n">
        <v>28445.1635</v>
      </c>
      <c r="G19" s="222" t="n">
        <v>30715.6559</v>
      </c>
      <c r="H19" s="222" t="n">
        <v>25304.7096</v>
      </c>
      <c r="I19" s="223" t="n">
        <v>5.36</v>
      </c>
      <c r="J19" s="223" t="n">
        <v>12.45</v>
      </c>
      <c r="K19" s="223" t="n">
        <v>9.54</v>
      </c>
      <c r="L19" s="224" t="n">
        <v>173.5363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909</v>
      </c>
      <c r="C20" s="215" t="n">
        <v>23553.414</v>
      </c>
      <c r="D20" s="216" t="n">
        <v>18059.4491</v>
      </c>
      <c r="E20" s="216" t="n">
        <v>20972.9143</v>
      </c>
      <c r="F20" s="216" t="n">
        <v>26785.8386</v>
      </c>
      <c r="G20" s="216" t="n">
        <v>32671.6085</v>
      </c>
      <c r="H20" s="216" t="n">
        <v>24239.2738</v>
      </c>
      <c r="I20" s="217" t="n">
        <v>4.05</v>
      </c>
      <c r="J20" s="217" t="n">
        <v>10.19</v>
      </c>
      <c r="K20" s="217" t="n">
        <v>8.38</v>
      </c>
      <c r="L20" s="218" t="n">
        <v>173.910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0769</v>
      </c>
      <c r="C21" s="221" t="n">
        <v>45000.4077</v>
      </c>
      <c r="D21" s="222" t="n">
        <v>37323.843</v>
      </c>
      <c r="E21" s="222" t="n">
        <v>41536.2893</v>
      </c>
      <c r="F21" s="222" t="n">
        <v>52678.0361</v>
      </c>
      <c r="G21" s="222" t="n">
        <v>62017.3275</v>
      </c>
      <c r="H21" s="222" t="n">
        <v>47768.0665</v>
      </c>
      <c r="I21" s="223" t="n">
        <v>4.9</v>
      </c>
      <c r="J21" s="223" t="n">
        <v>22.91</v>
      </c>
      <c r="K21" s="223" t="n">
        <v>9.73</v>
      </c>
      <c r="L21" s="224" t="n">
        <v>174.627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259</v>
      </c>
      <c r="C22" s="215" t="n">
        <v>28740.6552</v>
      </c>
      <c r="D22" s="216" t="n">
        <v>22070.2486</v>
      </c>
      <c r="E22" s="216" t="n">
        <v>25667.9039</v>
      </c>
      <c r="F22" s="216" t="n">
        <v>32210.1139</v>
      </c>
      <c r="G22" s="216" t="n">
        <v>35417.9211</v>
      </c>
      <c r="H22" s="216" t="n">
        <v>29298.2967</v>
      </c>
      <c r="I22" s="217" t="n">
        <v>4.3</v>
      </c>
      <c r="J22" s="217" t="n">
        <v>18.15</v>
      </c>
      <c r="K22" s="217" t="n">
        <v>10.43</v>
      </c>
      <c r="L22" s="218" t="n">
        <v>172.053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0549</v>
      </c>
      <c r="C23" s="221" t="n">
        <v>27789.6965</v>
      </c>
      <c r="D23" s="222" t="n">
        <v>23826.1762</v>
      </c>
      <c r="E23" s="222" t="n">
        <v>25697.8451</v>
      </c>
      <c r="F23" s="222" t="n">
        <v>30684.7224</v>
      </c>
      <c r="G23" s="222" t="n">
        <v>34320.4134</v>
      </c>
      <c r="H23" s="222" t="n">
        <v>28922.2052</v>
      </c>
      <c r="I23" s="223" t="n">
        <v>6.12</v>
      </c>
      <c r="J23" s="223" t="n">
        <v>11.19</v>
      </c>
      <c r="K23" s="223" t="n">
        <v>15</v>
      </c>
      <c r="L23" s="224" t="n">
        <v>174.109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3298</v>
      </c>
      <c r="C24" s="215" t="n">
        <v>25608.6015</v>
      </c>
      <c r="D24" s="216" t="n">
        <v>20322.0714</v>
      </c>
      <c r="E24" s="216" t="n">
        <v>22843.2008</v>
      </c>
      <c r="F24" s="216" t="n">
        <v>28374.293</v>
      </c>
      <c r="G24" s="216" t="n">
        <v>31409.8178</v>
      </c>
      <c r="H24" s="216" t="n">
        <v>25847.9928</v>
      </c>
      <c r="I24" s="217" t="n">
        <v>4.99</v>
      </c>
      <c r="J24" s="217" t="n">
        <v>10</v>
      </c>
      <c r="K24" s="217" t="n">
        <v>16.81</v>
      </c>
      <c r="L24" s="218" t="n">
        <v>173.652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2.7254</v>
      </c>
      <c r="C25" s="221" t="n">
        <v>26639.3864</v>
      </c>
      <c r="D25" s="222" t="n">
        <v>23255.0171</v>
      </c>
      <c r="E25" s="222" t="n">
        <v>24779.7323</v>
      </c>
      <c r="F25" s="222" t="n">
        <v>28419.9835</v>
      </c>
      <c r="G25" s="222" t="n">
        <v>30436.3541</v>
      </c>
      <c r="H25" s="222" t="n">
        <v>26835.0035</v>
      </c>
      <c r="I25" s="223" t="n">
        <v>4.68</v>
      </c>
      <c r="J25" s="223" t="n">
        <v>8.67</v>
      </c>
      <c r="K25" s="223" t="n">
        <v>17.09</v>
      </c>
      <c r="L25" s="224" t="n">
        <v>173.4361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557</v>
      </c>
      <c r="C26" s="215" t="n">
        <v>26110.7381</v>
      </c>
      <c r="D26" s="216" t="n">
        <v>23593.9441</v>
      </c>
      <c r="E26" s="216" t="n">
        <v>24896.8177</v>
      </c>
      <c r="F26" s="216" t="n">
        <v>27482.8088</v>
      </c>
      <c r="G26" s="216" t="n">
        <v>29182.1343</v>
      </c>
      <c r="H26" s="216" t="n">
        <v>26413.132</v>
      </c>
      <c r="I26" s="217" t="n">
        <v>4.8</v>
      </c>
      <c r="J26" s="217" t="n">
        <v>6.89</v>
      </c>
      <c r="K26" s="217" t="n">
        <v>16.92</v>
      </c>
      <c r="L26" s="218" t="n">
        <v>173.3536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435</v>
      </c>
      <c r="C27" s="221" t="n">
        <v>20784.4902</v>
      </c>
      <c r="D27" s="222" t="n">
        <v>17723.651</v>
      </c>
      <c r="E27" s="222" t="n">
        <v>19358.2033</v>
      </c>
      <c r="F27" s="222" t="n">
        <v>22351.4902</v>
      </c>
      <c r="G27" s="222" t="n">
        <v>24552.1084</v>
      </c>
      <c r="H27" s="222" t="n">
        <v>21044.5985</v>
      </c>
      <c r="I27" s="223" t="n">
        <v>6.77</v>
      </c>
      <c r="J27" s="223" t="n">
        <v>5.11</v>
      </c>
      <c r="K27" s="223" t="n">
        <v>15.81</v>
      </c>
      <c r="L27" s="224" t="n">
        <v>173.2557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83</v>
      </c>
      <c r="C28" s="215" t="n">
        <v>24922.933</v>
      </c>
      <c r="D28" s="216" t="n">
        <v>20327.7836</v>
      </c>
      <c r="E28" s="216" t="n">
        <v>23260.2271</v>
      </c>
      <c r="F28" s="216" t="n">
        <v>27606.9625</v>
      </c>
      <c r="G28" s="216" t="n">
        <v>29152.4889</v>
      </c>
      <c r="H28" s="216" t="n">
        <v>25139.6518</v>
      </c>
      <c r="I28" s="217" t="n">
        <v>6.86</v>
      </c>
      <c r="J28" s="217" t="n">
        <v>5.07</v>
      </c>
      <c r="K28" s="217" t="n">
        <v>15.75</v>
      </c>
      <c r="L28" s="218" t="n">
        <v>172.958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7824</v>
      </c>
      <c r="C29" s="221" t="n">
        <v>20610.853</v>
      </c>
      <c r="D29" s="222" t="n">
        <v>17759.1479</v>
      </c>
      <c r="E29" s="222" t="n">
        <v>19214.9212</v>
      </c>
      <c r="F29" s="222" t="n">
        <v>22499.0501</v>
      </c>
      <c r="G29" s="222" t="n">
        <v>25705.7743</v>
      </c>
      <c r="H29" s="222" t="n">
        <v>21170.1505</v>
      </c>
      <c r="I29" s="223" t="n">
        <v>4.5</v>
      </c>
      <c r="J29" s="223" t="n">
        <v>6.82</v>
      </c>
      <c r="K29" s="223" t="n">
        <v>16.6</v>
      </c>
      <c r="L29" s="224" t="n">
        <v>173.51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666</v>
      </c>
      <c r="C30" s="215" t="n">
        <v>26227.5282</v>
      </c>
      <c r="D30" s="216" t="n">
        <v>19869.2127</v>
      </c>
      <c r="E30" s="216" t="n">
        <v>22475.0585</v>
      </c>
      <c r="F30" s="216" t="n">
        <v>29795.3928</v>
      </c>
      <c r="G30" s="216" t="n">
        <v>33818.5027</v>
      </c>
      <c r="H30" s="216" t="n">
        <v>26556.5139</v>
      </c>
      <c r="I30" s="217" t="n">
        <v>6.64</v>
      </c>
      <c r="J30" s="217" t="n">
        <v>15.13</v>
      </c>
      <c r="K30" s="217" t="n">
        <v>9.92</v>
      </c>
      <c r="L30" s="218" t="n">
        <v>172.423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741</v>
      </c>
      <c r="C31" s="221" t="n">
        <v>28943.4194</v>
      </c>
      <c r="D31" s="222" t="n">
        <v>19896.7938</v>
      </c>
      <c r="E31" s="222" t="n">
        <v>23376.0982</v>
      </c>
      <c r="F31" s="222" t="n">
        <v>34546.916</v>
      </c>
      <c r="G31" s="222" t="n">
        <v>41114.6675</v>
      </c>
      <c r="H31" s="222" t="n">
        <v>29762.1916</v>
      </c>
      <c r="I31" s="223" t="n">
        <v>7.26</v>
      </c>
      <c r="J31" s="223" t="n">
        <v>19.95</v>
      </c>
      <c r="K31" s="223" t="n">
        <v>9.98</v>
      </c>
      <c r="L31" s="224" t="n">
        <v>173.552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0701</v>
      </c>
      <c r="C32" s="215" t="n">
        <v>26637.743</v>
      </c>
      <c r="D32" s="216" t="n">
        <v>21079.2228</v>
      </c>
      <c r="E32" s="216" t="n">
        <v>23983.5971</v>
      </c>
      <c r="F32" s="216" t="n">
        <v>30010.8616</v>
      </c>
      <c r="G32" s="216" t="n">
        <v>32379.6159</v>
      </c>
      <c r="H32" s="216" t="n">
        <v>26734.5235</v>
      </c>
      <c r="I32" s="217" t="n">
        <v>5.92</v>
      </c>
      <c r="J32" s="217" t="n">
        <v>17.7</v>
      </c>
      <c r="K32" s="217" t="n">
        <v>9.95</v>
      </c>
      <c r="L32" s="218" t="n">
        <v>171.705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894</v>
      </c>
      <c r="C33" s="221" t="n">
        <v>25512.369</v>
      </c>
      <c r="D33" s="222" t="n">
        <v>18569.6659</v>
      </c>
      <c r="E33" s="222" t="n">
        <v>22400.8581</v>
      </c>
      <c r="F33" s="222" t="n">
        <v>30648.2539</v>
      </c>
      <c r="G33" s="222" t="n">
        <v>35358.4816</v>
      </c>
      <c r="H33" s="222" t="n">
        <v>26474.1408</v>
      </c>
      <c r="I33" s="223" t="n">
        <v>7.43</v>
      </c>
      <c r="J33" s="223" t="n">
        <v>12.1</v>
      </c>
      <c r="K33" s="223" t="n">
        <v>10.89</v>
      </c>
      <c r="L33" s="224" t="n">
        <v>173.120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078</v>
      </c>
      <c r="C34" s="215" t="n">
        <v>22241.1517</v>
      </c>
      <c r="D34" s="216" t="n">
        <v>17654.9312</v>
      </c>
      <c r="E34" s="216" t="n">
        <v>19499.7349</v>
      </c>
      <c r="F34" s="216" t="n">
        <v>25262.0847</v>
      </c>
      <c r="G34" s="216" t="n">
        <v>31848.5303</v>
      </c>
      <c r="H34" s="216" t="n">
        <v>23369.0761</v>
      </c>
      <c r="I34" s="217" t="n">
        <v>4.01</v>
      </c>
      <c r="J34" s="217" t="n">
        <v>9.36</v>
      </c>
      <c r="K34" s="217" t="n">
        <v>10.12</v>
      </c>
      <c r="L34" s="218" t="n">
        <v>173.832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648</v>
      </c>
      <c r="C35" s="221" t="n">
        <v>18961.854</v>
      </c>
      <c r="D35" s="222" t="n">
        <v>15510.1258</v>
      </c>
      <c r="E35" s="222" t="n">
        <v>17103.6605</v>
      </c>
      <c r="F35" s="222" t="n">
        <v>22238.7216</v>
      </c>
      <c r="G35" s="222" t="n">
        <v>25410.4658</v>
      </c>
      <c r="H35" s="222" t="n">
        <v>19876.9625</v>
      </c>
      <c r="I35" s="223" t="n">
        <v>4.76</v>
      </c>
      <c r="J35" s="223" t="n">
        <v>8.55</v>
      </c>
      <c r="K35" s="223" t="n">
        <v>9.88</v>
      </c>
      <c r="L35" s="224" t="n">
        <v>173.155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649</v>
      </c>
      <c r="C36" s="215" t="n">
        <v>23707.517</v>
      </c>
      <c r="D36" s="216" t="n">
        <v>17528.6851</v>
      </c>
      <c r="E36" s="216" t="n">
        <v>20095.6297</v>
      </c>
      <c r="F36" s="216" t="n">
        <v>27156.6972</v>
      </c>
      <c r="G36" s="216" t="n">
        <v>30560.2098</v>
      </c>
      <c r="H36" s="216" t="n">
        <v>23744.3101</v>
      </c>
      <c r="I36" s="217" t="n">
        <v>6.21</v>
      </c>
      <c r="J36" s="217" t="n">
        <v>16.11</v>
      </c>
      <c r="K36" s="217" t="n">
        <v>10.62</v>
      </c>
      <c r="L36" s="218" t="n">
        <v>173.68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83</v>
      </c>
      <c r="C37" s="221" t="n">
        <v>25422.1784</v>
      </c>
      <c r="D37" s="222" t="n">
        <v>20487.9306</v>
      </c>
      <c r="E37" s="222" t="n">
        <v>22741.9278</v>
      </c>
      <c r="F37" s="222" t="n">
        <v>28926.603</v>
      </c>
      <c r="G37" s="222" t="n">
        <v>31956.8461</v>
      </c>
      <c r="H37" s="222" t="n">
        <v>26019.5898</v>
      </c>
      <c r="I37" s="223" t="n">
        <v>7.18</v>
      </c>
      <c r="J37" s="223" t="n">
        <v>17.13</v>
      </c>
      <c r="K37" s="223" t="n">
        <v>10.18</v>
      </c>
      <c r="L37" s="224" t="n">
        <v>173.3063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415</v>
      </c>
      <c r="C38" s="215" t="n">
        <v>21132.6356</v>
      </c>
      <c r="D38" s="216" t="n">
        <v>16511.7406</v>
      </c>
      <c r="E38" s="216" t="n">
        <v>17738.4392</v>
      </c>
      <c r="F38" s="216" t="n">
        <v>25136.5861</v>
      </c>
      <c r="G38" s="216" t="n">
        <v>28487.7228</v>
      </c>
      <c r="H38" s="216" t="n">
        <v>21852.9837</v>
      </c>
      <c r="I38" s="217" t="n">
        <v>5.16</v>
      </c>
      <c r="J38" s="217" t="n">
        <v>17.6</v>
      </c>
      <c r="K38" s="217" t="n">
        <v>8.68</v>
      </c>
      <c r="L38" s="218" t="n">
        <v>171.4656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044</v>
      </c>
      <c r="C39" s="221" t="n">
        <v>27173.6298</v>
      </c>
      <c r="D39" s="222" t="n">
        <v>22640.3939</v>
      </c>
      <c r="E39" s="222" t="n">
        <v>25011.1792</v>
      </c>
      <c r="F39" s="222" t="n">
        <v>29447.5583</v>
      </c>
      <c r="G39" s="222" t="n">
        <v>31437.2321</v>
      </c>
      <c r="H39" s="222" t="n">
        <v>27198.0693</v>
      </c>
      <c r="I39" s="223" t="n">
        <v>3.49</v>
      </c>
      <c r="J39" s="223" t="n">
        <v>17.13</v>
      </c>
      <c r="K39" s="223" t="n">
        <v>10.83</v>
      </c>
      <c r="L39" s="224" t="n">
        <v>165.7449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906</v>
      </c>
      <c r="C40" s="215" t="n">
        <v>23478.2546</v>
      </c>
      <c r="D40" s="216" t="n">
        <v>18737.9111</v>
      </c>
      <c r="E40" s="216" t="n">
        <v>20920.0568</v>
      </c>
      <c r="F40" s="216" t="n">
        <v>26764.0346</v>
      </c>
      <c r="G40" s="216" t="n">
        <v>30023.1746</v>
      </c>
      <c r="H40" s="216" t="n">
        <v>24070.0303</v>
      </c>
      <c r="I40" s="217" t="n">
        <v>6.96</v>
      </c>
      <c r="J40" s="217" t="n">
        <v>13.68</v>
      </c>
      <c r="K40" s="217" t="n">
        <v>9.84</v>
      </c>
      <c r="L40" s="218" t="n">
        <v>173.481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273</v>
      </c>
      <c r="C41" s="221" t="n">
        <v>36488.4874</v>
      </c>
      <c r="D41" s="222" t="n">
        <v>27984.4307</v>
      </c>
      <c r="E41" s="222" t="n">
        <v>32986.8677</v>
      </c>
      <c r="F41" s="222" t="n">
        <v>43645.1866</v>
      </c>
      <c r="G41" s="222" t="n">
        <v>55237.1113</v>
      </c>
      <c r="H41" s="222" t="n">
        <v>39252.9995</v>
      </c>
      <c r="I41" s="223" t="n">
        <v>12.02</v>
      </c>
      <c r="J41" s="223" t="n">
        <v>24.81</v>
      </c>
      <c r="K41" s="223" t="n">
        <v>10.3</v>
      </c>
      <c r="L41" s="224" t="n">
        <v>174.347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2032</v>
      </c>
      <c r="C42" s="215" t="n">
        <v>19722.7681</v>
      </c>
      <c r="D42" s="216" t="n">
        <v>15883.9157</v>
      </c>
      <c r="E42" s="216" t="n">
        <v>17778.4952</v>
      </c>
      <c r="F42" s="216" t="n">
        <v>22595.9664</v>
      </c>
      <c r="G42" s="216" t="n">
        <v>25185.7671</v>
      </c>
      <c r="H42" s="216" t="n">
        <v>20318.8769</v>
      </c>
      <c r="I42" s="217" t="n">
        <v>7.01</v>
      </c>
      <c r="J42" s="217" t="n">
        <v>8.61</v>
      </c>
      <c r="K42" s="217" t="n">
        <v>10.28</v>
      </c>
      <c r="L42" s="218" t="n">
        <v>173.611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1.5375</v>
      </c>
      <c r="C43" s="221" t="n">
        <v>23560.0607</v>
      </c>
      <c r="D43" s="222" t="n">
        <v>18304.2562</v>
      </c>
      <c r="E43" s="222" t="n">
        <v>20651.4471</v>
      </c>
      <c r="F43" s="222" t="n">
        <v>26685.9391</v>
      </c>
      <c r="G43" s="222" t="n">
        <v>30314.9896</v>
      </c>
      <c r="H43" s="222" t="n">
        <v>24009.3583</v>
      </c>
      <c r="I43" s="223" t="n">
        <v>5.97</v>
      </c>
      <c r="J43" s="223" t="n">
        <v>15.19</v>
      </c>
      <c r="K43" s="223" t="n">
        <v>10.09</v>
      </c>
      <c r="L43" s="224" t="n">
        <v>173.767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7803</v>
      </c>
      <c r="C44" s="215" t="n">
        <v>22352.972</v>
      </c>
      <c r="D44" s="216" t="n">
        <v>19037.3873</v>
      </c>
      <c r="E44" s="216" t="n">
        <v>20603.0413</v>
      </c>
      <c r="F44" s="216" t="n">
        <v>24553.0028</v>
      </c>
      <c r="G44" s="216" t="n">
        <v>26981.9454</v>
      </c>
      <c r="H44" s="216" t="n">
        <v>22735.0959</v>
      </c>
      <c r="I44" s="217" t="n">
        <v>3.14</v>
      </c>
      <c r="J44" s="217" t="n">
        <v>13.07</v>
      </c>
      <c r="K44" s="217" t="n">
        <v>9.99</v>
      </c>
      <c r="L44" s="218" t="n">
        <v>173.33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2311</v>
      </c>
      <c r="C45" s="221" t="n">
        <v>20810.6172</v>
      </c>
      <c r="D45" s="222" t="n">
        <v>17462.6612</v>
      </c>
      <c r="E45" s="222" t="n">
        <v>19060.7952</v>
      </c>
      <c r="F45" s="222" t="n">
        <v>22023.1715</v>
      </c>
      <c r="G45" s="222" t="n">
        <v>23935.505</v>
      </c>
      <c r="H45" s="222" t="n">
        <v>21033.2284</v>
      </c>
      <c r="I45" s="223" t="n">
        <v>5.35</v>
      </c>
      <c r="J45" s="223" t="n">
        <v>8.61</v>
      </c>
      <c r="K45" s="223" t="n">
        <v>10.96</v>
      </c>
      <c r="L45" s="224" t="n">
        <v>170.128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647</v>
      </c>
      <c r="C46" s="215" t="n">
        <v>23910.7593</v>
      </c>
      <c r="D46" s="216" t="n">
        <v>19808.5807</v>
      </c>
      <c r="E46" s="216" t="n">
        <v>21392.859</v>
      </c>
      <c r="F46" s="216" t="n">
        <v>28420.9057</v>
      </c>
      <c r="G46" s="216" t="n">
        <v>32219.0335</v>
      </c>
      <c r="H46" s="216" t="n">
        <v>25419.6186</v>
      </c>
      <c r="I46" s="217" t="n">
        <v>4.08</v>
      </c>
      <c r="J46" s="217" t="n">
        <v>16.51</v>
      </c>
      <c r="K46" s="217" t="n">
        <v>10.15</v>
      </c>
      <c r="L46" s="218" t="n">
        <v>173.3459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848</v>
      </c>
      <c r="C47" s="221" t="n">
        <v>26163.9526</v>
      </c>
      <c r="D47" s="222" t="n">
        <v>21272.2294</v>
      </c>
      <c r="E47" s="222" t="n">
        <v>23311.6368</v>
      </c>
      <c r="F47" s="222" t="n">
        <v>28820.2154</v>
      </c>
      <c r="G47" s="222" t="n">
        <v>33040.4328</v>
      </c>
      <c r="H47" s="222" t="n">
        <v>26987.6695</v>
      </c>
      <c r="I47" s="223" t="n">
        <v>6.52</v>
      </c>
      <c r="J47" s="223" t="n">
        <v>16.05</v>
      </c>
      <c r="K47" s="223" t="n">
        <v>9.79</v>
      </c>
      <c r="L47" s="224" t="n">
        <v>170.0719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3534</v>
      </c>
      <c r="C48" s="215" t="n">
        <v>21591.021</v>
      </c>
      <c r="D48" s="216" t="n">
        <v>15916.264</v>
      </c>
      <c r="E48" s="216" t="n">
        <v>18435.5763</v>
      </c>
      <c r="F48" s="216" t="n">
        <v>25106.4047</v>
      </c>
      <c r="G48" s="216" t="n">
        <v>28264.7069</v>
      </c>
      <c r="H48" s="216" t="n">
        <v>21956.7407</v>
      </c>
      <c r="I48" s="217" t="n">
        <v>5.53</v>
      </c>
      <c r="J48" s="217" t="n">
        <v>15.84</v>
      </c>
      <c r="K48" s="217" t="n">
        <v>10.54</v>
      </c>
      <c r="L48" s="218" t="n">
        <v>172.175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0768</v>
      </c>
      <c r="C49" s="221" t="n">
        <v>22886.347</v>
      </c>
      <c r="D49" s="222" t="n">
        <v>16178.2317</v>
      </c>
      <c r="E49" s="222" t="n">
        <v>19018.9766</v>
      </c>
      <c r="F49" s="222" t="n">
        <v>26989.1738</v>
      </c>
      <c r="G49" s="222" t="n">
        <v>30858.6159</v>
      </c>
      <c r="H49" s="222" t="n">
        <v>23476.1268</v>
      </c>
      <c r="I49" s="223" t="n">
        <v>5.57</v>
      </c>
      <c r="J49" s="223" t="n">
        <v>15.68</v>
      </c>
      <c r="K49" s="223" t="n">
        <v>8.92</v>
      </c>
      <c r="L49" s="224" t="n">
        <v>173.9427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897</v>
      </c>
      <c r="C50" s="215" t="n">
        <v>20706.0152</v>
      </c>
      <c r="D50" s="216" t="n">
        <v>15605.0389</v>
      </c>
      <c r="E50" s="216" t="n">
        <v>18453.0836</v>
      </c>
      <c r="F50" s="216" t="n">
        <v>23569.7152</v>
      </c>
      <c r="G50" s="216" t="n">
        <v>27322.5239</v>
      </c>
      <c r="H50" s="216" t="n">
        <v>21216.6179</v>
      </c>
      <c r="I50" s="217" t="n">
        <v>6.77</v>
      </c>
      <c r="J50" s="217" t="n">
        <v>11.65</v>
      </c>
      <c r="K50" s="217" t="n">
        <v>9.91</v>
      </c>
      <c r="L50" s="218" t="n">
        <v>173.8004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15</v>
      </c>
      <c r="C51" s="221" t="n">
        <v>21460.5455</v>
      </c>
      <c r="D51" s="222" t="n">
        <v>16104.548</v>
      </c>
      <c r="E51" s="222" t="n">
        <v>18550.389</v>
      </c>
      <c r="F51" s="222" t="n">
        <v>23991.2038</v>
      </c>
      <c r="G51" s="222" t="n">
        <v>27389.5532</v>
      </c>
      <c r="H51" s="222" t="n">
        <v>21607.7883</v>
      </c>
      <c r="I51" s="223" t="n">
        <v>7.03</v>
      </c>
      <c r="J51" s="223" t="n">
        <v>13.22</v>
      </c>
      <c r="K51" s="223" t="n">
        <v>10.13</v>
      </c>
      <c r="L51" s="224" t="n">
        <v>173.1118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604</v>
      </c>
      <c r="C52" s="215" t="n">
        <v>15499.3597</v>
      </c>
      <c r="D52" s="216" t="n">
        <v>12664.1666</v>
      </c>
      <c r="E52" s="216" t="n">
        <v>13695.7047</v>
      </c>
      <c r="F52" s="216" t="n">
        <v>16804.9453</v>
      </c>
      <c r="G52" s="216" t="n">
        <v>18581.9079</v>
      </c>
      <c r="H52" s="216" t="n">
        <v>15517.5136</v>
      </c>
      <c r="I52" s="217" t="n">
        <v>6.44</v>
      </c>
      <c r="J52" s="217" t="n">
        <v>3.79</v>
      </c>
      <c r="K52" s="217" t="n">
        <v>10.37</v>
      </c>
      <c r="L52" s="218" t="n">
        <v>173.39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084</v>
      </c>
      <c r="C53" s="221" t="n">
        <v>22637.281</v>
      </c>
      <c r="D53" s="222" t="n">
        <v>19079.8268</v>
      </c>
      <c r="E53" s="222" t="n">
        <v>20942.996</v>
      </c>
      <c r="F53" s="222" t="n">
        <v>25500.9334</v>
      </c>
      <c r="G53" s="222" t="n">
        <v>29089.8312</v>
      </c>
      <c r="H53" s="222" t="n">
        <v>23508.4572</v>
      </c>
      <c r="I53" s="223" t="n">
        <v>4.2</v>
      </c>
      <c r="J53" s="223" t="n">
        <v>15.57</v>
      </c>
      <c r="K53" s="223" t="n">
        <v>9.86</v>
      </c>
      <c r="L53" s="224" t="n">
        <v>174.1133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1807</v>
      </c>
      <c r="C54" s="215" t="n">
        <v>17944.3714</v>
      </c>
      <c r="D54" s="216" t="n">
        <v>14964.9166</v>
      </c>
      <c r="E54" s="216" t="n">
        <v>16474.4114</v>
      </c>
      <c r="F54" s="216" t="n">
        <v>20049.1588</v>
      </c>
      <c r="G54" s="216" t="n">
        <v>21487.4998</v>
      </c>
      <c r="H54" s="216" t="n">
        <v>18430.088</v>
      </c>
      <c r="I54" s="217" t="n">
        <v>5.68</v>
      </c>
      <c r="J54" s="217" t="n">
        <v>5.35</v>
      </c>
      <c r="K54" s="217" t="n">
        <v>11.2</v>
      </c>
      <c r="L54" s="218" t="n">
        <v>173.444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55</v>
      </c>
      <c r="C55" s="221" t="n">
        <v>26216.9393</v>
      </c>
      <c r="D55" s="222" t="n">
        <v>22117.1094</v>
      </c>
      <c r="E55" s="222" t="n">
        <v>24618.2104</v>
      </c>
      <c r="F55" s="222" t="n">
        <v>28570.0495</v>
      </c>
      <c r="G55" s="222" t="n">
        <v>31041.3684</v>
      </c>
      <c r="H55" s="222" t="n">
        <v>26446.075</v>
      </c>
      <c r="I55" s="223" t="n">
        <v>6.38</v>
      </c>
      <c r="J55" s="223" t="n">
        <v>25.63</v>
      </c>
      <c r="K55" s="223" t="n">
        <v>9.07</v>
      </c>
      <c r="L55" s="224" t="n">
        <v>175.046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142</v>
      </c>
      <c r="C56" s="215" t="n">
        <v>19435.7065</v>
      </c>
      <c r="D56" s="216" t="n">
        <v>16063.6271</v>
      </c>
      <c r="E56" s="216" t="n">
        <v>17967.1903</v>
      </c>
      <c r="F56" s="216" t="n">
        <v>21022.859</v>
      </c>
      <c r="G56" s="216" t="n">
        <v>23792.1756</v>
      </c>
      <c r="H56" s="216" t="n">
        <v>19658.1021</v>
      </c>
      <c r="I56" s="217" t="n">
        <v>4.79</v>
      </c>
      <c r="J56" s="217" t="n">
        <v>9.67</v>
      </c>
      <c r="K56" s="217" t="n">
        <v>10.03</v>
      </c>
      <c r="L56" s="218" t="n">
        <v>173.513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696</v>
      </c>
      <c r="C57" s="221" t="n">
        <v>17995.7119</v>
      </c>
      <c r="D57" s="222" t="n">
        <v>13698.8333</v>
      </c>
      <c r="E57" s="222" t="n">
        <v>15030.3333</v>
      </c>
      <c r="F57" s="222" t="n">
        <v>22700.8025</v>
      </c>
      <c r="G57" s="222" t="n">
        <v>25661.2957</v>
      </c>
      <c r="H57" s="222" t="n">
        <v>18664.8939</v>
      </c>
      <c r="I57" s="223" t="n">
        <v>4.68</v>
      </c>
      <c r="J57" s="223" t="n">
        <v>10.45</v>
      </c>
      <c r="K57" s="223" t="n">
        <v>10.13</v>
      </c>
      <c r="L57" s="224" t="n">
        <v>173.549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4543</v>
      </c>
      <c r="C58" s="215" t="n">
        <v>23946.2861</v>
      </c>
      <c r="D58" s="216" t="n">
        <v>17975.0988</v>
      </c>
      <c r="E58" s="216" t="n">
        <v>20657.8454</v>
      </c>
      <c r="F58" s="216" t="n">
        <v>27113.3737</v>
      </c>
      <c r="G58" s="216" t="n">
        <v>29885.0132</v>
      </c>
      <c r="H58" s="216" t="n">
        <v>24198.1683</v>
      </c>
      <c r="I58" s="217" t="n">
        <v>7.14</v>
      </c>
      <c r="J58" s="217" t="n">
        <v>12.63</v>
      </c>
      <c r="K58" s="217" t="n">
        <v>9.79</v>
      </c>
      <c r="L58" s="218" t="n">
        <v>174.212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1.5318</v>
      </c>
      <c r="C59" s="221" t="n">
        <v>14282.5</v>
      </c>
      <c r="D59" s="222" t="n">
        <v>11852.5</v>
      </c>
      <c r="E59" s="222" t="n">
        <v>12999.3979</v>
      </c>
      <c r="F59" s="222" t="n">
        <v>15912.6353</v>
      </c>
      <c r="G59" s="222" t="n">
        <v>17757.627</v>
      </c>
      <c r="H59" s="222" t="n">
        <v>14646.6341</v>
      </c>
      <c r="I59" s="223" t="n">
        <v>6.52</v>
      </c>
      <c r="J59" s="223" t="n">
        <v>6.37</v>
      </c>
      <c r="K59" s="223" t="n">
        <v>9.76</v>
      </c>
      <c r="L59" s="224" t="n">
        <v>173.527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2624</v>
      </c>
      <c r="C60" s="215" t="n">
        <v>19642.9698</v>
      </c>
      <c r="D60" s="216" t="n">
        <v>12821.75</v>
      </c>
      <c r="E60" s="216" t="n">
        <v>17424.7266</v>
      </c>
      <c r="F60" s="216" t="n">
        <v>21828.6742</v>
      </c>
      <c r="G60" s="216" t="n">
        <v>23659.8745</v>
      </c>
      <c r="H60" s="216" t="n">
        <v>19336.8878</v>
      </c>
      <c r="I60" s="217" t="n">
        <v>7.77</v>
      </c>
      <c r="J60" s="217" t="n">
        <v>10.96</v>
      </c>
      <c r="K60" s="217" t="n">
        <v>9.78</v>
      </c>
      <c r="L60" s="218" t="n">
        <v>173.638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6504</v>
      </c>
      <c r="C61" s="221" t="n">
        <v>15438.0441</v>
      </c>
      <c r="D61" s="222" t="n">
        <v>12166.3333</v>
      </c>
      <c r="E61" s="222" t="n">
        <v>13476</v>
      </c>
      <c r="F61" s="222" t="n">
        <v>17866.25</v>
      </c>
      <c r="G61" s="222" t="n">
        <v>20502.6846</v>
      </c>
      <c r="H61" s="222" t="n">
        <v>15937.7549</v>
      </c>
      <c r="I61" s="223" t="n">
        <v>6.97</v>
      </c>
      <c r="J61" s="223" t="n">
        <v>9.23</v>
      </c>
      <c r="K61" s="223" t="n">
        <v>9.46</v>
      </c>
      <c r="L61" s="224" t="n">
        <v>173.988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567</v>
      </c>
      <c r="C62" s="215" t="n">
        <v>18006.8178</v>
      </c>
      <c r="D62" s="216" t="n">
        <v>12860.5</v>
      </c>
      <c r="E62" s="216" t="n">
        <v>15396.3852</v>
      </c>
      <c r="F62" s="216" t="n">
        <v>21863.1213</v>
      </c>
      <c r="G62" s="216" t="n">
        <v>27160.4806</v>
      </c>
      <c r="H62" s="216" t="n">
        <v>18740.0038</v>
      </c>
      <c r="I62" s="217" t="n">
        <v>6.48</v>
      </c>
      <c r="J62" s="217" t="n">
        <v>12.44</v>
      </c>
      <c r="K62" s="217" t="n">
        <v>9.9</v>
      </c>
      <c r="L62" s="218" t="n">
        <v>174.1455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524</v>
      </c>
      <c r="C63" s="221" t="n">
        <v>17731.6515</v>
      </c>
      <c r="D63" s="222" t="n">
        <v>14553.7656</v>
      </c>
      <c r="E63" s="222" t="n">
        <v>15713.9327</v>
      </c>
      <c r="F63" s="222" t="n">
        <v>19302.5617</v>
      </c>
      <c r="G63" s="222" t="n">
        <v>21607.197</v>
      </c>
      <c r="H63" s="222" t="n">
        <v>17775.8175</v>
      </c>
      <c r="I63" s="223" t="n">
        <v>5.2</v>
      </c>
      <c r="J63" s="223" t="n">
        <v>12.58</v>
      </c>
      <c r="K63" s="223" t="n">
        <v>15.97</v>
      </c>
      <c r="L63" s="224" t="n">
        <v>174.082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5545</v>
      </c>
      <c r="C64" s="215" t="n">
        <v>17661.7441</v>
      </c>
      <c r="D64" s="216" t="n">
        <v>14641.4166</v>
      </c>
      <c r="E64" s="216" t="n">
        <v>16137.2954</v>
      </c>
      <c r="F64" s="216" t="n">
        <v>19974.419</v>
      </c>
      <c r="G64" s="216" t="n">
        <v>21533.2142</v>
      </c>
      <c r="H64" s="216" t="n">
        <v>17974.3208</v>
      </c>
      <c r="I64" s="217" t="n">
        <v>4.48</v>
      </c>
      <c r="J64" s="217" t="n">
        <v>21.13</v>
      </c>
      <c r="K64" s="217" t="n">
        <v>10.08</v>
      </c>
      <c r="L64" s="218" t="n">
        <v>165.816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746</v>
      </c>
      <c r="C65" s="221" t="n">
        <v>15526.5446</v>
      </c>
      <c r="D65" s="222" t="n">
        <v>14007.3333</v>
      </c>
      <c r="E65" s="222" t="n">
        <v>14500.9719</v>
      </c>
      <c r="F65" s="222" t="n">
        <v>17613.8024</v>
      </c>
      <c r="G65" s="222" t="n">
        <v>18368.5797</v>
      </c>
      <c r="H65" s="222" t="n">
        <v>15880.011</v>
      </c>
      <c r="I65" s="223" t="n">
        <v>6.55</v>
      </c>
      <c r="J65" s="223" t="n">
        <v>12.3</v>
      </c>
      <c r="K65" s="223" t="n">
        <v>9.72</v>
      </c>
      <c r="L65" s="224" t="n">
        <v>172.561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858</v>
      </c>
      <c r="C66" s="215" t="n">
        <v>18169.2131</v>
      </c>
      <c r="D66" s="216" t="n">
        <v>13799.0558</v>
      </c>
      <c r="E66" s="216" t="n">
        <v>16073.2941</v>
      </c>
      <c r="F66" s="216" t="n">
        <v>19996.6709</v>
      </c>
      <c r="G66" s="216" t="n">
        <v>21387.2046</v>
      </c>
      <c r="H66" s="216" t="n">
        <v>18029.7771</v>
      </c>
      <c r="I66" s="217" t="n">
        <v>2.54</v>
      </c>
      <c r="J66" s="217" t="n">
        <v>22.14</v>
      </c>
      <c r="K66" s="217" t="n">
        <v>10.52</v>
      </c>
      <c r="L66" s="218" t="n">
        <v>166.7728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941</v>
      </c>
      <c r="C67" s="221" t="n">
        <v>33333.0099</v>
      </c>
      <c r="D67" s="222" t="n">
        <v>25979.5473</v>
      </c>
      <c r="E67" s="222" t="n">
        <v>29299.7436</v>
      </c>
      <c r="F67" s="222" t="n">
        <v>37351.6648</v>
      </c>
      <c r="G67" s="222" t="n">
        <v>46022.8919</v>
      </c>
      <c r="H67" s="222" t="n">
        <v>34378.4962</v>
      </c>
      <c r="I67" s="223" t="n">
        <v>6.79</v>
      </c>
      <c r="J67" s="223" t="n">
        <v>16.73</v>
      </c>
      <c r="K67" s="223" t="n">
        <v>12.1</v>
      </c>
      <c r="L67" s="224" t="n">
        <v>166.3584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101</v>
      </c>
      <c r="C68" s="215" t="n">
        <v>26506.7261</v>
      </c>
      <c r="D68" s="216" t="n">
        <v>20738.1248</v>
      </c>
      <c r="E68" s="216" t="n">
        <v>23579.659</v>
      </c>
      <c r="F68" s="216" t="n">
        <v>28160.7844</v>
      </c>
      <c r="G68" s="216" t="n">
        <v>31065.2675</v>
      </c>
      <c r="H68" s="216" t="n">
        <v>26037.8854</v>
      </c>
      <c r="I68" s="217" t="n">
        <v>4.08</v>
      </c>
      <c r="J68" s="217" t="n">
        <v>27.68</v>
      </c>
      <c r="K68" s="217" t="n">
        <v>9.91</v>
      </c>
      <c r="L68" s="218" t="n">
        <v>170.931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1095</v>
      </c>
      <c r="C69" s="221" t="n">
        <v>15084.9685</v>
      </c>
      <c r="D69" s="222" t="n">
        <v>11623.3361</v>
      </c>
      <c r="E69" s="222" t="n">
        <v>12813</v>
      </c>
      <c r="F69" s="222" t="n">
        <v>15773.8684</v>
      </c>
      <c r="G69" s="222" t="n">
        <v>17072.5424</v>
      </c>
      <c r="H69" s="222" t="n">
        <v>14667.1086</v>
      </c>
      <c r="I69" s="223" t="n">
        <v>2.74</v>
      </c>
      <c r="J69" s="223" t="n">
        <v>19.18</v>
      </c>
      <c r="K69" s="223" t="n">
        <v>8.93</v>
      </c>
      <c r="L69" s="224" t="n">
        <v>168.4126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646</v>
      </c>
      <c r="C70" s="215" t="n">
        <v>18621.69</v>
      </c>
      <c r="D70" s="216" t="n">
        <v>15163.4809</v>
      </c>
      <c r="E70" s="216" t="n">
        <v>16625.6589</v>
      </c>
      <c r="F70" s="216" t="n">
        <v>21166.1137</v>
      </c>
      <c r="G70" s="216" t="n">
        <v>24810.3926</v>
      </c>
      <c r="H70" s="216" t="n">
        <v>18940.5787</v>
      </c>
      <c r="I70" s="217" t="n">
        <v>6.84</v>
      </c>
      <c r="J70" s="217" t="n">
        <v>15.99</v>
      </c>
      <c r="K70" s="217" t="n">
        <v>9.57</v>
      </c>
      <c r="L70" s="218" t="n">
        <v>174.7561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679</v>
      </c>
      <c r="C71" s="221" t="n">
        <v>20024.655</v>
      </c>
      <c r="D71" s="222" t="n">
        <v>16179.965</v>
      </c>
      <c r="E71" s="222" t="n">
        <v>18693.1508</v>
      </c>
      <c r="F71" s="222" t="n">
        <v>21887.4575</v>
      </c>
      <c r="G71" s="222" t="n">
        <v>23378.7772</v>
      </c>
      <c r="H71" s="222" t="n">
        <v>20111.8569</v>
      </c>
      <c r="I71" s="223" t="n">
        <v>5.62</v>
      </c>
      <c r="J71" s="223" t="n">
        <v>17.96</v>
      </c>
      <c r="K71" s="223" t="n">
        <v>10.45</v>
      </c>
      <c r="L71" s="224" t="n">
        <v>174.281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78</v>
      </c>
      <c r="C72" s="215" t="n">
        <v>14294.5833</v>
      </c>
      <c r="D72" s="216" t="n">
        <v>12707.8671</v>
      </c>
      <c r="E72" s="216" t="n">
        <v>13110.3346</v>
      </c>
      <c r="F72" s="216" t="n">
        <v>14936.2654</v>
      </c>
      <c r="G72" s="216" t="n">
        <v>15859.7314</v>
      </c>
      <c r="H72" s="216" t="n">
        <v>14212.0957</v>
      </c>
      <c r="I72" s="217" t="n">
        <v>4.76</v>
      </c>
      <c r="J72" s="217" t="n">
        <v>16.18</v>
      </c>
      <c r="K72" s="217" t="n">
        <v>10.06</v>
      </c>
      <c r="L72" s="218" t="n">
        <v>173.3827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836</v>
      </c>
      <c r="C73" s="221" t="n">
        <v>17796.0762</v>
      </c>
      <c r="D73" s="222" t="n">
        <v>14327.75</v>
      </c>
      <c r="E73" s="222" t="n">
        <v>15849.2349</v>
      </c>
      <c r="F73" s="222" t="n">
        <v>20339.1716</v>
      </c>
      <c r="G73" s="222" t="n">
        <v>24305.5937</v>
      </c>
      <c r="H73" s="222" t="n">
        <v>18577.7337</v>
      </c>
      <c r="I73" s="223" t="n">
        <v>6.35</v>
      </c>
      <c r="J73" s="223" t="n">
        <v>13.72</v>
      </c>
      <c r="K73" s="223" t="n">
        <v>9.02</v>
      </c>
      <c r="L73" s="224" t="n">
        <v>180.362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4395</v>
      </c>
      <c r="C74" s="215" t="n">
        <v>22075.3154</v>
      </c>
      <c r="D74" s="216" t="n">
        <v>18293.9287</v>
      </c>
      <c r="E74" s="216" t="n">
        <v>20385.9824</v>
      </c>
      <c r="F74" s="216" t="n">
        <v>23351.5306</v>
      </c>
      <c r="G74" s="216" t="n">
        <v>24904.2461</v>
      </c>
      <c r="H74" s="216" t="n">
        <v>21811.8054</v>
      </c>
      <c r="I74" s="217" t="n">
        <v>6.78</v>
      </c>
      <c r="J74" s="217" t="n">
        <v>24.69</v>
      </c>
      <c r="K74" s="217" t="n">
        <v>9.55</v>
      </c>
      <c r="L74" s="218" t="n">
        <v>178.9758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094</v>
      </c>
      <c r="C75" s="221" t="n">
        <v>18685.6712</v>
      </c>
      <c r="D75" s="222" t="n">
        <v>15713.3725</v>
      </c>
      <c r="E75" s="222" t="n">
        <v>17117.5566</v>
      </c>
      <c r="F75" s="222" t="n">
        <v>20128.927</v>
      </c>
      <c r="G75" s="222" t="n">
        <v>22307.6523</v>
      </c>
      <c r="H75" s="222" t="n">
        <v>18700.8153</v>
      </c>
      <c r="I75" s="223" t="n">
        <v>7.27</v>
      </c>
      <c r="J75" s="223" t="n">
        <v>17.66</v>
      </c>
      <c r="K75" s="223" t="n">
        <v>9.77</v>
      </c>
      <c r="L75" s="224" t="n">
        <v>177.3957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1.5423</v>
      </c>
      <c r="C76" s="215" t="n">
        <v>11874.585</v>
      </c>
      <c r="D76" s="216" t="n">
        <v>10517.25</v>
      </c>
      <c r="E76" s="216" t="n">
        <v>11153.3606</v>
      </c>
      <c r="F76" s="216" t="n">
        <v>12997.4274</v>
      </c>
      <c r="G76" s="216" t="n">
        <v>14311.5683</v>
      </c>
      <c r="H76" s="216" t="n">
        <v>12261.1305</v>
      </c>
      <c r="I76" s="217" t="n">
        <v>6.25</v>
      </c>
      <c r="J76" s="217" t="n">
        <v>6.3</v>
      </c>
      <c r="K76" s="217" t="n">
        <v>9.45</v>
      </c>
      <c r="L76" s="218" t="n">
        <v>173.6759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4565</v>
      </c>
      <c r="C77" s="221" t="n">
        <v>13366.3366</v>
      </c>
      <c r="D77" s="222" t="n">
        <v>8820.9213</v>
      </c>
      <c r="E77" s="222" t="n">
        <v>10065.8421</v>
      </c>
      <c r="F77" s="222" t="n">
        <v>17686.81</v>
      </c>
      <c r="G77" s="222" t="n">
        <v>20694.6772</v>
      </c>
      <c r="H77" s="222" t="n">
        <v>14158.6387</v>
      </c>
      <c r="I77" s="223" t="n">
        <v>3.92</v>
      </c>
      <c r="J77" s="223" t="n">
        <v>11.79</v>
      </c>
      <c r="K77" s="223" t="n">
        <v>9.58</v>
      </c>
      <c r="L77" s="224" t="n">
        <v>175.0399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59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0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1</v>
      </c>
      <c r="C7" s="30"/>
      <c r="D7" s="231" t="n">
        <v>144.7095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2</v>
      </c>
      <c r="C8" s="39"/>
      <c r="D8" s="234" t="n">
        <v>0.5492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3</v>
      </c>
      <c r="D11" s="239" t="n">
        <v>131.5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4</v>
      </c>
      <c r="D12" s="239" t="n">
        <v>138.66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5</v>
      </c>
      <c r="D13" s="241" t="n">
        <v>147.31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6</v>
      </c>
      <c r="D14" s="239" t="n">
        <v>152.66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7</v>
      </c>
      <c r="D15" s="241" t="n">
        <v>157.083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8</v>
      </c>
      <c r="C17" s="29"/>
      <c r="D17" s="244" t="n">
        <v>28.4842</v>
      </c>
      <c r="E17" s="245" t="s">
        <v>27</v>
      </c>
    </row>
    <row r="18" s="34" customFormat="true" ht="20.45" hidden="false" customHeight="true" outlineLevel="0" collapsed="false">
      <c r="B18" s="61" t="s">
        <v>269</v>
      </c>
      <c r="C18" s="39"/>
      <c r="D18" s="234" t="n">
        <v>19.1404</v>
      </c>
      <c r="E18" s="41" t="s">
        <v>27</v>
      </c>
    </row>
    <row r="19" s="34" customFormat="true" ht="20.45" hidden="false" customHeight="true" outlineLevel="0" collapsed="false">
      <c r="B19" s="61" t="s">
        <v>270</v>
      </c>
      <c r="C19" s="39"/>
      <c r="D19" s="234" t="n">
        <v>3.515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1</v>
      </c>
      <c r="I23" s="233" t="n">
        <v>144.1603</v>
      </c>
      <c r="J23" s="250" t="s">
        <v>272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3</v>
      </c>
      <c r="I24" s="47" t="n">
        <v>28.4842</v>
      </c>
      <c r="J24" s="250" t="s">
        <v>274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5</v>
      </c>
      <c r="I25" s="47" t="n">
        <v>19.1404</v>
      </c>
      <c r="J25" s="250" t="s">
        <v>276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7</v>
      </c>
      <c r="I26" s="47" t="n">
        <v>3.5152</v>
      </c>
      <c r="J26" s="250" t="s">
        <v>278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79</v>
      </c>
      <c r="I27" s="47" t="n">
        <v>5.82860000000002</v>
      </c>
      <c r="J27" s="250" t="s">
        <v>280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1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2</v>
      </c>
    </row>
    <row r="3" customFormat="false" ht="14.25" hidden="false" customHeight="true" outlineLevel="0" collapsed="false">
      <c r="A3" s="257" t="s">
        <v>283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4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5</v>
      </c>
      <c r="B8" s="102" t="s">
        <v>286</v>
      </c>
      <c r="C8" s="261" t="s">
        <v>287</v>
      </c>
      <c r="D8" s="261"/>
      <c r="E8" s="262" t="s">
        <v>288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89</v>
      </c>
      <c r="D9" s="263"/>
      <c r="E9" s="264" t="s">
        <v>289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0</v>
      </c>
      <c r="D10" s="261" t="s">
        <v>43</v>
      </c>
      <c r="E10" s="211" t="s">
        <v>290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1</v>
      </c>
      <c r="E11" s="211"/>
      <c r="F11" s="211" t="s">
        <v>292</v>
      </c>
      <c r="G11" s="211" t="s">
        <v>293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385</v>
      </c>
      <c r="C14" s="271" t="n">
        <v>148.903</v>
      </c>
      <c r="D14" s="272" t="n">
        <v>0.3413</v>
      </c>
      <c r="E14" s="272" t="n">
        <v>23.8151</v>
      </c>
      <c r="F14" s="272" t="n">
        <v>16.2832</v>
      </c>
      <c r="G14" s="272" t="n">
        <v>2.987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905</v>
      </c>
      <c r="C15" s="275" t="n">
        <v>148.4862</v>
      </c>
      <c r="D15" s="276" t="n">
        <v>0.3083</v>
      </c>
      <c r="E15" s="276" t="n">
        <v>24.2233</v>
      </c>
      <c r="F15" s="276" t="n">
        <v>18.4502</v>
      </c>
      <c r="G15" s="276" t="n">
        <v>1.8271</v>
      </c>
    </row>
    <row r="16" customFormat="false" ht="13.15" hidden="false" customHeight="true" outlineLevel="0" collapsed="false">
      <c r="A16" s="269" t="s">
        <v>195</v>
      </c>
      <c r="B16" s="270" t="n">
        <v>0.0692</v>
      </c>
      <c r="C16" s="271" t="n">
        <v>151.4897</v>
      </c>
      <c r="D16" s="272" t="n">
        <v>0.3226</v>
      </c>
      <c r="E16" s="272" t="n">
        <v>21.5991</v>
      </c>
      <c r="F16" s="272" t="n">
        <v>15.659</v>
      </c>
      <c r="G16" s="272" t="n">
        <v>0.7527</v>
      </c>
    </row>
    <row r="17" customFormat="false" ht="13.15" hidden="false" customHeight="true" outlineLevel="0" collapsed="false">
      <c r="A17" s="277" t="s">
        <v>196</v>
      </c>
      <c r="B17" s="278" t="n">
        <v>0.1068</v>
      </c>
      <c r="C17" s="279" t="n">
        <v>149.2833</v>
      </c>
      <c r="D17" s="280" t="n">
        <v>0.2894</v>
      </c>
      <c r="E17" s="280" t="n">
        <v>24.5569</v>
      </c>
      <c r="F17" s="280" t="n">
        <v>16.4241</v>
      </c>
      <c r="G17" s="280" t="n">
        <v>3.0898</v>
      </c>
    </row>
    <row r="18" customFormat="false" ht="13.15" hidden="false" customHeight="true" outlineLevel="0" collapsed="false">
      <c r="A18" s="281" t="s">
        <v>197</v>
      </c>
      <c r="B18" s="282" t="n">
        <v>0.1995</v>
      </c>
      <c r="C18" s="283" t="n">
        <v>140.2746</v>
      </c>
      <c r="D18" s="284" t="n">
        <v>0.0558</v>
      </c>
      <c r="E18" s="284" t="n">
        <v>33.0001</v>
      </c>
      <c r="F18" s="284" t="n">
        <v>26.0781</v>
      </c>
      <c r="G18" s="284" t="n">
        <v>1.423</v>
      </c>
    </row>
    <row r="19" customFormat="false" ht="13.15" hidden="false" customHeight="true" outlineLevel="0" collapsed="false">
      <c r="A19" s="273" t="s">
        <v>198</v>
      </c>
      <c r="B19" s="274" t="n">
        <v>0.6555</v>
      </c>
      <c r="C19" s="275" t="n">
        <v>140.8788</v>
      </c>
      <c r="D19" s="276" t="n">
        <v>0.2007</v>
      </c>
      <c r="E19" s="276" t="n">
        <v>32.5995</v>
      </c>
      <c r="F19" s="276" t="n">
        <v>25.6041</v>
      </c>
      <c r="G19" s="276" t="n">
        <v>1.011</v>
      </c>
    </row>
    <row r="20" customFormat="false" ht="13.15" hidden="false" customHeight="true" outlineLevel="0" collapsed="false">
      <c r="A20" s="281" t="s">
        <v>199</v>
      </c>
      <c r="B20" s="282" t="n">
        <v>0.164</v>
      </c>
      <c r="C20" s="283" t="n">
        <v>146.1049</v>
      </c>
      <c r="D20" s="284" t="n">
        <v>0.8541</v>
      </c>
      <c r="E20" s="284" t="n">
        <v>23.3653</v>
      </c>
      <c r="F20" s="284" t="n">
        <v>16.8926</v>
      </c>
      <c r="G20" s="284" t="n">
        <v>0.997</v>
      </c>
    </row>
    <row r="21" customFormat="false" ht="13.15" hidden="false" customHeight="true" outlineLevel="0" collapsed="false">
      <c r="A21" s="277" t="s">
        <v>200</v>
      </c>
      <c r="B21" s="278" t="n">
        <v>0.2446</v>
      </c>
      <c r="C21" s="279" t="n">
        <v>144.8238</v>
      </c>
      <c r="D21" s="280" t="n">
        <v>0.0509</v>
      </c>
      <c r="E21" s="280" t="n">
        <v>28.7258</v>
      </c>
      <c r="F21" s="280" t="n">
        <v>16.269</v>
      </c>
      <c r="G21" s="280" t="n">
        <v>4.0136</v>
      </c>
    </row>
    <row r="22" customFormat="false" ht="13.15" hidden="false" customHeight="true" outlineLevel="0" collapsed="false">
      <c r="A22" s="269" t="s">
        <v>201</v>
      </c>
      <c r="B22" s="270" t="n">
        <v>0.0944</v>
      </c>
      <c r="C22" s="271" t="n">
        <v>145.3651</v>
      </c>
      <c r="D22" s="272" t="n">
        <v>0.1549</v>
      </c>
      <c r="E22" s="272" t="n">
        <v>28.5439</v>
      </c>
      <c r="F22" s="272" t="n">
        <v>16.0063</v>
      </c>
      <c r="G22" s="272" t="n">
        <v>6.1089</v>
      </c>
    </row>
    <row r="23" customFormat="false" ht="13.15" hidden="false" customHeight="true" outlineLevel="0" collapsed="false">
      <c r="A23" s="273" t="s">
        <v>202</v>
      </c>
      <c r="B23" s="274" t="n">
        <v>0.0778</v>
      </c>
      <c r="C23" s="275" t="n">
        <v>150.8478</v>
      </c>
      <c r="D23" s="276" t="n">
        <v>1.8238</v>
      </c>
      <c r="E23" s="276" t="n">
        <v>23.7823</v>
      </c>
      <c r="F23" s="276" t="n">
        <v>17.4447</v>
      </c>
      <c r="G23" s="276" t="n">
        <v>1.8346</v>
      </c>
    </row>
    <row r="24" customFormat="false" ht="13.15" hidden="false" customHeight="true" outlineLevel="0" collapsed="false">
      <c r="A24" s="281" t="s">
        <v>203</v>
      </c>
      <c r="B24" s="282" t="n">
        <v>0.1282</v>
      </c>
      <c r="C24" s="283" t="n">
        <v>148.2875</v>
      </c>
      <c r="D24" s="284" t="n">
        <v>1.4854</v>
      </c>
      <c r="E24" s="284" t="n">
        <v>23.7404</v>
      </c>
      <c r="F24" s="284" t="n">
        <v>17.0982</v>
      </c>
      <c r="G24" s="284" t="n">
        <v>2.6925</v>
      </c>
    </row>
    <row r="25" customFormat="false" ht="13.15" hidden="false" customHeight="true" outlineLevel="0" collapsed="false">
      <c r="A25" s="273" t="s">
        <v>204</v>
      </c>
      <c r="B25" s="274" t="n">
        <v>0.0574</v>
      </c>
      <c r="C25" s="275" t="n">
        <v>139.9012</v>
      </c>
      <c r="D25" s="276" t="n">
        <v>0.1938</v>
      </c>
      <c r="E25" s="276" t="n">
        <v>34.3372</v>
      </c>
      <c r="F25" s="276" t="n">
        <v>25.4701</v>
      </c>
      <c r="G25" s="276" t="n">
        <v>6.9091</v>
      </c>
    </row>
    <row r="26" customFormat="false" ht="13.15" hidden="false" customHeight="true" outlineLevel="0" collapsed="false">
      <c r="A26" s="281" t="s">
        <v>205</v>
      </c>
      <c r="B26" s="282" t="n">
        <v>1.3492</v>
      </c>
      <c r="C26" s="283" t="n">
        <v>138.0884</v>
      </c>
      <c r="D26" s="284" t="n">
        <v>0.1883</v>
      </c>
      <c r="E26" s="284" t="n">
        <v>35.5777</v>
      </c>
      <c r="F26" s="284" t="n">
        <v>26.0144</v>
      </c>
      <c r="G26" s="284" t="n">
        <v>2.1618</v>
      </c>
    </row>
    <row r="27" customFormat="false" ht="13.15" hidden="false" customHeight="true" outlineLevel="0" collapsed="false">
      <c r="A27" s="273" t="s">
        <v>206</v>
      </c>
      <c r="B27" s="274" t="n">
        <v>2.7783</v>
      </c>
      <c r="C27" s="275" t="n">
        <v>136.6422</v>
      </c>
      <c r="D27" s="276" t="n">
        <v>0.1205</v>
      </c>
      <c r="E27" s="276" t="n">
        <v>36.8126</v>
      </c>
      <c r="F27" s="276" t="n">
        <v>26.0728</v>
      </c>
      <c r="G27" s="276" t="n">
        <v>2.7949</v>
      </c>
    </row>
    <row r="28" customFormat="false" ht="13.15" hidden="false" customHeight="true" outlineLevel="0" collapsed="false">
      <c r="A28" s="269" t="s">
        <v>207</v>
      </c>
      <c r="B28" s="270" t="n">
        <v>1.5839</v>
      </c>
      <c r="C28" s="271" t="n">
        <v>137.7077</v>
      </c>
      <c r="D28" s="272" t="n">
        <v>0.0707</v>
      </c>
      <c r="E28" s="272" t="n">
        <v>35.6539</v>
      </c>
      <c r="F28" s="272" t="n">
        <v>25.9486</v>
      </c>
      <c r="G28" s="272" t="n">
        <v>2.5324</v>
      </c>
    </row>
    <row r="29" customFormat="false" ht="13.15" hidden="false" customHeight="true" outlineLevel="0" collapsed="false">
      <c r="A29" s="273" t="s">
        <v>208</v>
      </c>
      <c r="B29" s="274" t="n">
        <v>1.4673</v>
      </c>
      <c r="C29" s="275" t="n">
        <v>138.651</v>
      </c>
      <c r="D29" s="276" t="n">
        <v>0.0296</v>
      </c>
      <c r="E29" s="276" t="n">
        <v>34.6226</v>
      </c>
      <c r="F29" s="276" t="n">
        <v>25.7604</v>
      </c>
      <c r="G29" s="276" t="n">
        <v>3.3883</v>
      </c>
    </row>
    <row r="30" customFormat="false" ht="13.15" hidden="false" customHeight="true" outlineLevel="0" collapsed="false">
      <c r="A30" s="281" t="s">
        <v>209</v>
      </c>
      <c r="B30" s="282" t="n">
        <v>0.079</v>
      </c>
      <c r="C30" s="283" t="n">
        <v>144.8071</v>
      </c>
      <c r="D30" s="284" t="n">
        <v>0.004</v>
      </c>
      <c r="E30" s="284" t="n">
        <v>28.2007</v>
      </c>
      <c r="F30" s="284" t="n">
        <v>26.4463</v>
      </c>
      <c r="G30" s="284" t="n">
        <v>1.1004</v>
      </c>
    </row>
    <row r="31" customFormat="false" ht="13.15" hidden="false" customHeight="true" outlineLevel="0" collapsed="false">
      <c r="A31" s="277" t="s">
        <v>210</v>
      </c>
      <c r="B31" s="278" t="n">
        <v>0.7954</v>
      </c>
      <c r="C31" s="279" t="n">
        <v>138.6429</v>
      </c>
      <c r="D31" s="280" t="n">
        <v>0.2492</v>
      </c>
      <c r="E31" s="280" t="n">
        <v>34.8803</v>
      </c>
      <c r="F31" s="280" t="n">
        <v>25.8431</v>
      </c>
      <c r="G31" s="280" t="n">
        <v>2.5198</v>
      </c>
    </row>
    <row r="32" customFormat="false" ht="13.15" hidden="false" customHeight="true" outlineLevel="0" collapsed="false">
      <c r="A32" s="281" t="s">
        <v>211</v>
      </c>
      <c r="B32" s="282" t="n">
        <v>0.1687</v>
      </c>
      <c r="C32" s="283" t="n">
        <v>151.6281</v>
      </c>
      <c r="D32" s="284" t="n">
        <v>0.1975</v>
      </c>
      <c r="E32" s="284" t="n">
        <v>20.8293</v>
      </c>
      <c r="F32" s="284" t="n">
        <v>14.5732</v>
      </c>
      <c r="G32" s="284" t="n">
        <v>1.8686</v>
      </c>
    </row>
    <row r="33" customFormat="false" ht="13.15" hidden="false" customHeight="true" outlineLevel="0" collapsed="false">
      <c r="A33" s="273" t="s">
        <v>212</v>
      </c>
      <c r="B33" s="274" t="n">
        <v>0.7852</v>
      </c>
      <c r="C33" s="275" t="n">
        <v>149.5446</v>
      </c>
      <c r="D33" s="276" t="n">
        <v>0.1811</v>
      </c>
      <c r="E33" s="276" t="n">
        <v>24.0233</v>
      </c>
      <c r="F33" s="276" t="n">
        <v>15.4622</v>
      </c>
      <c r="G33" s="276" t="n">
        <v>2.3474</v>
      </c>
    </row>
    <row r="34" customFormat="false" ht="13.15" hidden="false" customHeight="true" outlineLevel="0" collapsed="false">
      <c r="A34" s="269" t="s">
        <v>213</v>
      </c>
      <c r="B34" s="270" t="n">
        <v>0.0719</v>
      </c>
      <c r="C34" s="271" t="n">
        <v>148.1521</v>
      </c>
      <c r="D34" s="272" t="n">
        <v>0.6545</v>
      </c>
      <c r="E34" s="272" t="n">
        <v>23.6166</v>
      </c>
      <c r="F34" s="272" t="n">
        <v>14.0677</v>
      </c>
      <c r="G34" s="272" t="n">
        <v>3.06</v>
      </c>
    </row>
    <row r="35" customFormat="false" ht="13.15" hidden="false" customHeight="true" outlineLevel="0" collapsed="false">
      <c r="A35" s="273" t="s">
        <v>214</v>
      </c>
      <c r="B35" s="274" t="n">
        <v>0.1968</v>
      </c>
      <c r="C35" s="275" t="n">
        <v>144.5505</v>
      </c>
      <c r="D35" s="276" t="n">
        <v>0.0592</v>
      </c>
      <c r="E35" s="276" t="n">
        <v>28.6061</v>
      </c>
      <c r="F35" s="276" t="n">
        <v>16.3884</v>
      </c>
      <c r="G35" s="276" t="n">
        <v>6.4681</v>
      </c>
    </row>
    <row r="36" customFormat="false" ht="13.15" hidden="false" customHeight="true" outlineLevel="0" collapsed="false">
      <c r="A36" s="269" t="s">
        <v>215</v>
      </c>
      <c r="B36" s="270" t="n">
        <v>0.1117</v>
      </c>
      <c r="C36" s="271" t="n">
        <v>146.9964</v>
      </c>
      <c r="D36" s="272" t="n">
        <v>0.5933</v>
      </c>
      <c r="E36" s="272" t="n">
        <v>26.8275</v>
      </c>
      <c r="F36" s="272" t="n">
        <v>16.0985</v>
      </c>
      <c r="G36" s="272" t="n">
        <v>5.767</v>
      </c>
    </row>
    <row r="37" customFormat="false" ht="13.15" hidden="false" customHeight="true" outlineLevel="0" collapsed="false">
      <c r="A37" s="273" t="s">
        <v>216</v>
      </c>
      <c r="B37" s="274" t="n">
        <v>0.1706</v>
      </c>
      <c r="C37" s="275" t="n">
        <v>149.5834</v>
      </c>
      <c r="D37" s="276" t="n">
        <v>0.2882</v>
      </c>
      <c r="E37" s="276" t="n">
        <v>23.6092</v>
      </c>
      <c r="F37" s="276" t="n">
        <v>16.3701</v>
      </c>
      <c r="G37" s="276" t="n">
        <v>3.6519</v>
      </c>
    </row>
    <row r="38" customFormat="false" ht="13.15" hidden="false" customHeight="true" outlineLevel="0" collapsed="false">
      <c r="A38" s="281" t="s">
        <v>217</v>
      </c>
      <c r="B38" s="282" t="n">
        <v>0.1745</v>
      </c>
      <c r="C38" s="283" t="n">
        <v>142.0702</v>
      </c>
      <c r="D38" s="284" t="n">
        <v>0.2801</v>
      </c>
      <c r="E38" s="284" t="n">
        <v>31.6105</v>
      </c>
      <c r="F38" s="284" t="n">
        <v>15.9269</v>
      </c>
      <c r="G38" s="284" t="n">
        <v>8.3916</v>
      </c>
    </row>
    <row r="39" customFormat="false" ht="13.15" hidden="false" customHeight="true" outlineLevel="0" collapsed="false">
      <c r="A39" s="277" t="s">
        <v>218</v>
      </c>
      <c r="B39" s="278" t="n">
        <v>0.1876</v>
      </c>
      <c r="C39" s="279" t="n">
        <v>148.0835</v>
      </c>
      <c r="D39" s="280" t="n">
        <v>0.1455</v>
      </c>
      <c r="E39" s="280" t="n">
        <v>25.2802</v>
      </c>
      <c r="F39" s="280" t="n">
        <v>15.6436</v>
      </c>
      <c r="G39" s="280" t="n">
        <v>4.0866</v>
      </c>
    </row>
    <row r="40" customFormat="false" ht="13.15" hidden="false" customHeight="true" outlineLevel="0" collapsed="false">
      <c r="A40" s="269" t="s">
        <v>219</v>
      </c>
      <c r="B40" s="270" t="n">
        <v>0.1431</v>
      </c>
      <c r="C40" s="271" t="n">
        <v>150.7025</v>
      </c>
      <c r="D40" s="272" t="n">
        <v>0.1872</v>
      </c>
      <c r="E40" s="272" t="n">
        <v>20.8053</v>
      </c>
      <c r="F40" s="272" t="n">
        <v>15.7618</v>
      </c>
      <c r="G40" s="272" t="n">
        <v>1.6736</v>
      </c>
    </row>
    <row r="41" customFormat="false" ht="13.15" hidden="false" customHeight="true" outlineLevel="0" collapsed="false">
      <c r="A41" s="273" t="s">
        <v>220</v>
      </c>
      <c r="B41" s="274" t="n">
        <v>0.4152</v>
      </c>
      <c r="C41" s="275" t="n">
        <v>142.179</v>
      </c>
      <c r="D41" s="276" t="n">
        <v>0.6909</v>
      </c>
      <c r="E41" s="276" t="n">
        <v>23.6174</v>
      </c>
      <c r="F41" s="276" t="n">
        <v>16.8773</v>
      </c>
      <c r="G41" s="276" t="n">
        <v>3.6176</v>
      </c>
    </row>
    <row r="42" customFormat="false" ht="13.15" hidden="false" customHeight="true" outlineLevel="0" collapsed="false">
      <c r="A42" s="281" t="s">
        <v>221</v>
      </c>
      <c r="B42" s="282" t="n">
        <v>1.0091</v>
      </c>
      <c r="C42" s="283" t="n">
        <v>150.5607</v>
      </c>
      <c r="D42" s="284" t="n">
        <v>0.3793</v>
      </c>
      <c r="E42" s="284" t="n">
        <v>22.9543</v>
      </c>
      <c r="F42" s="284" t="n">
        <v>15.7132</v>
      </c>
      <c r="G42" s="284" t="n">
        <v>2.7094</v>
      </c>
    </row>
    <row r="43" customFormat="false" ht="13.15" hidden="false" customHeight="true" outlineLevel="0" collapsed="false">
      <c r="A43" s="277" t="s">
        <v>222</v>
      </c>
      <c r="B43" s="278" t="n">
        <v>0.1296</v>
      </c>
      <c r="C43" s="279" t="n">
        <v>148.8511</v>
      </c>
      <c r="D43" s="280" t="n">
        <v>0.0881</v>
      </c>
      <c r="E43" s="280" t="n">
        <v>25.514</v>
      </c>
      <c r="F43" s="280" t="n">
        <v>17.2066</v>
      </c>
      <c r="G43" s="280" t="n">
        <v>1.8664</v>
      </c>
    </row>
    <row r="44" customFormat="false" ht="13.15" hidden="false" customHeight="true" outlineLevel="0" collapsed="false">
      <c r="A44" s="269" t="s">
        <v>223</v>
      </c>
      <c r="B44" s="270" t="n">
        <v>0.2094</v>
      </c>
      <c r="C44" s="271" t="n">
        <v>147.3091</v>
      </c>
      <c r="D44" s="272" t="n">
        <v>0.1047</v>
      </c>
      <c r="E44" s="272" t="n">
        <v>26.3469</v>
      </c>
      <c r="F44" s="272" t="n">
        <v>16.5599</v>
      </c>
      <c r="G44" s="272" t="n">
        <v>4.9746</v>
      </c>
    </row>
    <row r="45" customFormat="false" ht="13.15" hidden="false" customHeight="true" outlineLevel="0" collapsed="false">
      <c r="A45" s="273" t="s">
        <v>224</v>
      </c>
      <c r="B45" s="274" t="n">
        <v>1.5832</v>
      </c>
      <c r="C45" s="275" t="n">
        <v>147.5306</v>
      </c>
      <c r="D45" s="276" t="n">
        <v>0.2335</v>
      </c>
      <c r="E45" s="276" t="n">
        <v>26.3362</v>
      </c>
      <c r="F45" s="276" t="n">
        <v>16.0731</v>
      </c>
      <c r="G45" s="276" t="n">
        <v>4.1973</v>
      </c>
    </row>
    <row r="46" customFormat="false" ht="13.15" hidden="false" customHeight="true" outlineLevel="0" collapsed="false">
      <c r="A46" s="269" t="s">
        <v>225</v>
      </c>
      <c r="B46" s="270" t="n">
        <v>0.7982</v>
      </c>
      <c r="C46" s="271" t="n">
        <v>147.6147</v>
      </c>
      <c r="D46" s="272" t="n">
        <v>0</v>
      </c>
      <c r="E46" s="272" t="n">
        <v>25.7184</v>
      </c>
      <c r="F46" s="272" t="n">
        <v>16.6888</v>
      </c>
      <c r="G46" s="272" t="n">
        <v>3.8174</v>
      </c>
    </row>
    <row r="47" customFormat="false" ht="13.15" hidden="false" customHeight="true" outlineLevel="0" collapsed="false">
      <c r="A47" s="277" t="s">
        <v>226</v>
      </c>
      <c r="B47" s="278" t="n">
        <v>0.2409</v>
      </c>
      <c r="C47" s="279" t="n">
        <v>144.3156</v>
      </c>
      <c r="D47" s="280" t="n">
        <v>0</v>
      </c>
      <c r="E47" s="280" t="n">
        <v>26.0047</v>
      </c>
      <c r="F47" s="280" t="n">
        <v>13.3695</v>
      </c>
      <c r="G47" s="280" t="n">
        <v>6.7924</v>
      </c>
    </row>
    <row r="48" customFormat="false" ht="13.15" hidden="false" customHeight="true" outlineLevel="0" collapsed="false">
      <c r="A48" s="269" t="s">
        <v>227</v>
      </c>
      <c r="B48" s="270" t="n">
        <v>0.0662</v>
      </c>
      <c r="C48" s="271" t="n">
        <v>150.9848</v>
      </c>
      <c r="D48" s="272" t="n">
        <v>0.1497</v>
      </c>
      <c r="E48" s="272" t="n">
        <v>22.3871</v>
      </c>
      <c r="F48" s="272" t="n">
        <v>16.1793</v>
      </c>
      <c r="G48" s="272" t="n">
        <v>3.5986</v>
      </c>
    </row>
    <row r="49" customFormat="false" ht="13.15" hidden="false" customHeight="true" outlineLevel="0" collapsed="false">
      <c r="A49" s="273" t="s">
        <v>228</v>
      </c>
      <c r="B49" s="274" t="n">
        <v>0.0869</v>
      </c>
      <c r="C49" s="275" t="n">
        <v>148.7729</v>
      </c>
      <c r="D49" s="276" t="n">
        <v>0</v>
      </c>
      <c r="E49" s="276" t="n">
        <v>21.4215</v>
      </c>
      <c r="F49" s="276" t="n">
        <v>9.4025</v>
      </c>
      <c r="G49" s="276" t="n">
        <v>3.6174</v>
      </c>
    </row>
    <row r="50" customFormat="false" ht="13.15" hidden="false" customHeight="true" outlineLevel="0" collapsed="false">
      <c r="A50" s="281" t="s">
        <v>229</v>
      </c>
      <c r="B50" s="282" t="n">
        <v>0.3662</v>
      </c>
      <c r="C50" s="283" t="n">
        <v>145.9042</v>
      </c>
      <c r="D50" s="284" t="n">
        <v>0.0902</v>
      </c>
      <c r="E50" s="284" t="n">
        <v>26.3969</v>
      </c>
      <c r="F50" s="284" t="n">
        <v>16.1517</v>
      </c>
      <c r="G50" s="284" t="n">
        <v>5.0564</v>
      </c>
    </row>
    <row r="51" customFormat="false" ht="13.15" hidden="false" customHeight="true" outlineLevel="0" collapsed="false">
      <c r="A51" s="277" t="s">
        <v>230</v>
      </c>
      <c r="B51" s="278" t="n">
        <v>0.0781</v>
      </c>
      <c r="C51" s="279" t="n">
        <v>149.6214</v>
      </c>
      <c r="D51" s="280" t="n">
        <v>0.3305</v>
      </c>
      <c r="E51" s="280" t="n">
        <v>24.4064</v>
      </c>
      <c r="F51" s="280" t="n">
        <v>16.2412</v>
      </c>
      <c r="G51" s="280" t="n">
        <v>2.4432</v>
      </c>
    </row>
    <row r="52" customFormat="false" ht="13.15" hidden="false" customHeight="true" outlineLevel="0" collapsed="false">
      <c r="A52" s="281" t="s">
        <v>231</v>
      </c>
      <c r="B52" s="282" t="n">
        <v>0.301</v>
      </c>
      <c r="C52" s="283" t="n">
        <v>147.8021</v>
      </c>
      <c r="D52" s="284" t="n">
        <v>0.204</v>
      </c>
      <c r="E52" s="284" t="n">
        <v>26.0163</v>
      </c>
      <c r="F52" s="284" t="n">
        <v>15.7556</v>
      </c>
      <c r="G52" s="284" t="n">
        <v>5.4544</v>
      </c>
    </row>
    <row r="53" customFormat="false" ht="13.15" hidden="false" customHeight="true" outlineLevel="0" collapsed="false">
      <c r="A53" s="277" t="s">
        <v>232</v>
      </c>
      <c r="B53" s="278" t="n">
        <v>0.1466</v>
      </c>
      <c r="C53" s="279" t="n">
        <v>146.8202</v>
      </c>
      <c r="D53" s="280" t="n">
        <v>0.1253</v>
      </c>
      <c r="E53" s="280" t="n">
        <v>26.3115</v>
      </c>
      <c r="F53" s="280" t="n">
        <v>14.9069</v>
      </c>
      <c r="G53" s="280" t="n">
        <v>5.2853</v>
      </c>
    </row>
    <row r="54" customFormat="false" ht="13.15" hidden="false" customHeight="true" outlineLevel="0" collapsed="false">
      <c r="A54" s="281" t="s">
        <v>233</v>
      </c>
      <c r="B54" s="282" t="n">
        <v>0.1684</v>
      </c>
      <c r="C54" s="283" t="n">
        <v>144.4142</v>
      </c>
      <c r="D54" s="284" t="n">
        <v>0.0378</v>
      </c>
      <c r="E54" s="284" t="n">
        <v>29.0194</v>
      </c>
      <c r="F54" s="284" t="n">
        <v>16.2007</v>
      </c>
      <c r="G54" s="284" t="n">
        <v>8.1889</v>
      </c>
    </row>
    <row r="55" customFormat="false" ht="13.15" hidden="false" customHeight="true" outlineLevel="0" collapsed="false">
      <c r="A55" s="273" t="s">
        <v>234</v>
      </c>
      <c r="B55" s="274" t="n">
        <v>0.1117</v>
      </c>
      <c r="C55" s="275" t="n">
        <v>148.6984</v>
      </c>
      <c r="D55" s="276" t="n">
        <v>0.0757</v>
      </c>
      <c r="E55" s="276" t="n">
        <v>25.4249</v>
      </c>
      <c r="F55" s="276" t="n">
        <v>15.697</v>
      </c>
      <c r="G55" s="276" t="n">
        <v>2.9616</v>
      </c>
    </row>
    <row r="56" customFormat="false" ht="13.15" hidden="false" customHeight="true" outlineLevel="0" collapsed="false">
      <c r="A56" s="269" t="s">
        <v>235</v>
      </c>
      <c r="B56" s="270" t="n">
        <v>0.1896</v>
      </c>
      <c r="C56" s="271" t="n">
        <v>141.7807</v>
      </c>
      <c r="D56" s="272" t="n">
        <v>0</v>
      </c>
      <c r="E56" s="272" t="n">
        <v>31.673</v>
      </c>
      <c r="F56" s="272" t="n">
        <v>16.2066</v>
      </c>
      <c r="G56" s="272" t="n">
        <v>8.0322</v>
      </c>
    </row>
    <row r="57" customFormat="false" ht="13.15" hidden="false" customHeight="true" outlineLevel="0" collapsed="false">
      <c r="A57" s="277" t="s">
        <v>236</v>
      </c>
      <c r="B57" s="278" t="n">
        <v>0.0557</v>
      </c>
      <c r="C57" s="279" t="n">
        <v>152.9599</v>
      </c>
      <c r="D57" s="280" t="n">
        <v>2.168</v>
      </c>
      <c r="E57" s="280" t="n">
        <v>22.095</v>
      </c>
      <c r="F57" s="280" t="n">
        <v>16.1157</v>
      </c>
      <c r="G57" s="280" t="n">
        <v>0.6741</v>
      </c>
    </row>
    <row r="58" customFormat="false" ht="13.15" hidden="false" customHeight="true" outlineLevel="0" collapsed="false">
      <c r="A58" s="281" t="s">
        <v>237</v>
      </c>
      <c r="B58" s="282" t="n">
        <v>0.1183</v>
      </c>
      <c r="C58" s="283" t="n">
        <v>147.9721</v>
      </c>
      <c r="D58" s="284" t="n">
        <v>0.1202</v>
      </c>
      <c r="E58" s="284" t="n">
        <v>25.5667</v>
      </c>
      <c r="F58" s="284" t="n">
        <v>16.6826</v>
      </c>
      <c r="G58" s="284" t="n">
        <v>4.6257</v>
      </c>
    </row>
    <row r="59" customFormat="false" ht="13.15" hidden="false" customHeight="true" outlineLevel="0" collapsed="false">
      <c r="A59" s="277" t="s">
        <v>238</v>
      </c>
      <c r="B59" s="278" t="n">
        <v>0.0718</v>
      </c>
      <c r="C59" s="279" t="n">
        <v>147.3075</v>
      </c>
      <c r="D59" s="280" t="n">
        <v>0.1399</v>
      </c>
      <c r="E59" s="280" t="n">
        <v>26.2704</v>
      </c>
      <c r="F59" s="280" t="n">
        <v>16.6264</v>
      </c>
      <c r="G59" s="280" t="n">
        <v>5.2274</v>
      </c>
    </row>
    <row r="60" customFormat="false" ht="13.15" hidden="false" customHeight="true" outlineLevel="0" collapsed="false">
      <c r="A60" s="281" t="s">
        <v>239</v>
      </c>
      <c r="B60" s="282" t="n">
        <v>0.4664</v>
      </c>
      <c r="C60" s="283" t="n">
        <v>148.5279</v>
      </c>
      <c r="D60" s="284" t="n">
        <v>0.0551</v>
      </c>
      <c r="E60" s="284" t="n">
        <v>25.6868</v>
      </c>
      <c r="F60" s="284" t="n">
        <v>16.4491</v>
      </c>
      <c r="G60" s="284" t="n">
        <v>2.9218</v>
      </c>
    </row>
    <row r="61" customFormat="false" ht="13.15" hidden="false" customHeight="true" outlineLevel="0" collapsed="false">
      <c r="A61" s="277" t="s">
        <v>240</v>
      </c>
      <c r="B61" s="278" t="n">
        <v>1.5945</v>
      </c>
      <c r="C61" s="279" t="n">
        <v>147.0813</v>
      </c>
      <c r="D61" s="280" t="n">
        <v>0.2461</v>
      </c>
      <c r="E61" s="280" t="n">
        <v>26.4454</v>
      </c>
      <c r="F61" s="280" t="n">
        <v>16.1126</v>
      </c>
      <c r="G61" s="280" t="n">
        <v>5.8835</v>
      </c>
    </row>
    <row r="62" customFormat="false" ht="13.15" hidden="false" customHeight="true" outlineLevel="0" collapsed="false">
      <c r="A62" s="269" t="s">
        <v>241</v>
      </c>
      <c r="B62" s="270" t="n">
        <v>0.2676</v>
      </c>
      <c r="C62" s="271" t="n">
        <v>149.7658</v>
      </c>
      <c r="D62" s="272" t="n">
        <v>0.3113</v>
      </c>
      <c r="E62" s="272" t="n">
        <v>23.8899</v>
      </c>
      <c r="F62" s="272" t="n">
        <v>16.1872</v>
      </c>
      <c r="G62" s="272" t="n">
        <v>3.1547</v>
      </c>
    </row>
    <row r="63" customFormat="false" ht="13.15" hidden="false" customHeight="true" outlineLevel="0" collapsed="false">
      <c r="A63" s="273" t="s">
        <v>242</v>
      </c>
      <c r="B63" s="274" t="n">
        <v>0.6655</v>
      </c>
      <c r="C63" s="275" t="n">
        <v>150.6114</v>
      </c>
      <c r="D63" s="276" t="n">
        <v>0.5626</v>
      </c>
      <c r="E63" s="276" t="n">
        <v>23.5117</v>
      </c>
      <c r="F63" s="276" t="n">
        <v>15.9751</v>
      </c>
      <c r="G63" s="276" t="n">
        <v>3.4943</v>
      </c>
    </row>
    <row r="64" customFormat="false" ht="13.15" hidden="false" customHeight="true" outlineLevel="0" collapsed="false">
      <c r="A64" s="281" t="s">
        <v>243</v>
      </c>
      <c r="B64" s="282" t="n">
        <v>0.0582</v>
      </c>
      <c r="C64" s="283" t="n">
        <v>150.2863</v>
      </c>
      <c r="D64" s="284" t="n">
        <v>0.9346</v>
      </c>
      <c r="E64" s="284" t="n">
        <v>23.8548</v>
      </c>
      <c r="F64" s="284" t="n">
        <v>15.6963</v>
      </c>
      <c r="G64" s="284" t="n">
        <v>3.8729</v>
      </c>
    </row>
    <row r="65" customFormat="false" ht="13.15" hidden="false" customHeight="true" outlineLevel="0" collapsed="false">
      <c r="A65" s="277" t="s">
        <v>244</v>
      </c>
      <c r="B65" s="278" t="n">
        <v>0.1569</v>
      </c>
      <c r="C65" s="279" t="n">
        <v>138.819</v>
      </c>
      <c r="D65" s="280" t="n">
        <v>0.6236</v>
      </c>
      <c r="E65" s="280" t="n">
        <v>35.3167</v>
      </c>
      <c r="F65" s="280" t="n">
        <v>24.2789</v>
      </c>
      <c r="G65" s="280" t="n">
        <v>4.1952</v>
      </c>
    </row>
    <row r="66" customFormat="false" ht="13.15" hidden="false" customHeight="true" outlineLevel="0" collapsed="false">
      <c r="A66" s="281" t="s">
        <v>245</v>
      </c>
      <c r="B66" s="282" t="n">
        <v>0.5734</v>
      </c>
      <c r="C66" s="283" t="n">
        <v>142.8707</v>
      </c>
      <c r="D66" s="284" t="n">
        <v>0.3783</v>
      </c>
      <c r="E66" s="284" t="n">
        <v>22.9876</v>
      </c>
      <c r="F66" s="284" t="n">
        <v>15.973</v>
      </c>
      <c r="G66" s="284" t="n">
        <v>4.1458</v>
      </c>
    </row>
    <row r="67" customFormat="false" ht="13.15" hidden="false" customHeight="true" outlineLevel="0" collapsed="false">
      <c r="A67" s="273" t="s">
        <v>246</v>
      </c>
      <c r="B67" s="274" t="n">
        <v>0.0777</v>
      </c>
      <c r="C67" s="275" t="n">
        <v>148.6693</v>
      </c>
      <c r="D67" s="276" t="n">
        <v>0.5714</v>
      </c>
      <c r="E67" s="276" t="n">
        <v>23.9385</v>
      </c>
      <c r="F67" s="276" t="n">
        <v>14.833</v>
      </c>
      <c r="G67" s="276" t="n">
        <v>5.0132</v>
      </c>
    </row>
    <row r="68" customFormat="false" ht="13.15" hidden="false" customHeight="true" outlineLevel="0" collapsed="false">
      <c r="A68" s="269" t="s">
        <v>247</v>
      </c>
      <c r="B68" s="270" t="n">
        <v>0.1932</v>
      </c>
      <c r="C68" s="271" t="n">
        <v>140.9185</v>
      </c>
      <c r="D68" s="272" t="n">
        <v>0.9032</v>
      </c>
      <c r="E68" s="272" t="n">
        <v>25.8442</v>
      </c>
      <c r="F68" s="272" t="n">
        <v>16.5624</v>
      </c>
      <c r="G68" s="272" t="n">
        <v>5.8602</v>
      </c>
    </row>
    <row r="69" customFormat="false" ht="13.15" hidden="false" customHeight="true" outlineLevel="0" collapsed="false">
      <c r="A69" s="273" t="s">
        <v>248</v>
      </c>
      <c r="B69" s="274" t="n">
        <v>0.1966</v>
      </c>
      <c r="C69" s="275" t="n">
        <v>140.8424</v>
      </c>
      <c r="D69" s="276" t="n">
        <v>3.5978</v>
      </c>
      <c r="E69" s="276" t="n">
        <v>25.4683</v>
      </c>
      <c r="F69" s="276" t="n">
        <v>17.4905</v>
      </c>
      <c r="G69" s="276" t="n">
        <v>2.055</v>
      </c>
    </row>
    <row r="70" customFormat="false" ht="13.15" hidden="false" customHeight="true" outlineLevel="0" collapsed="false">
      <c r="A70" s="269" t="s">
        <v>249</v>
      </c>
      <c r="B70" s="270" t="n">
        <v>0.2169</v>
      </c>
      <c r="C70" s="271" t="n">
        <v>145.5639</v>
      </c>
      <c r="D70" s="272" t="n">
        <v>3.1174</v>
      </c>
      <c r="E70" s="272" t="n">
        <v>25.2993</v>
      </c>
      <c r="F70" s="272" t="n">
        <v>15.1324</v>
      </c>
      <c r="G70" s="272" t="n">
        <v>4.1808</v>
      </c>
    </row>
    <row r="71" customFormat="false" ht="13.15" hidden="false" customHeight="true" outlineLevel="0" collapsed="false">
      <c r="A71" s="273" t="s">
        <v>250</v>
      </c>
      <c r="B71" s="274" t="n">
        <v>0.1123</v>
      </c>
      <c r="C71" s="275" t="n">
        <v>146.9393</v>
      </c>
      <c r="D71" s="276" t="n">
        <v>0.9714</v>
      </c>
      <c r="E71" s="276" t="n">
        <v>21.5055</v>
      </c>
      <c r="F71" s="276" t="n">
        <v>14.7032</v>
      </c>
      <c r="G71" s="276" t="n">
        <v>3.1754</v>
      </c>
    </row>
    <row r="72" customFormat="false" ht="13.15" hidden="false" customHeight="true" outlineLevel="0" collapsed="false">
      <c r="A72" s="269" t="s">
        <v>251</v>
      </c>
      <c r="B72" s="270" t="n">
        <v>0.0673</v>
      </c>
      <c r="C72" s="271" t="n">
        <v>147.7408</v>
      </c>
      <c r="D72" s="272" t="n">
        <v>1.406</v>
      </c>
      <c r="E72" s="272" t="n">
        <v>26.9826</v>
      </c>
      <c r="F72" s="272" t="n">
        <v>16.6201</v>
      </c>
      <c r="G72" s="272" t="n">
        <v>6.2419</v>
      </c>
    </row>
    <row r="73" customFormat="false" ht="13.15" hidden="false" customHeight="true" outlineLevel="0" collapsed="false">
      <c r="A73" s="277" t="s">
        <v>252</v>
      </c>
      <c r="B73" s="278" t="n">
        <v>0.0702</v>
      </c>
      <c r="C73" s="279" t="n">
        <v>146.2986</v>
      </c>
      <c r="D73" s="280" t="n">
        <v>1.1962</v>
      </c>
      <c r="E73" s="280" t="n">
        <v>27.9749</v>
      </c>
      <c r="F73" s="280" t="n">
        <v>16.5026</v>
      </c>
      <c r="G73" s="280" t="n">
        <v>5.5072</v>
      </c>
    </row>
    <row r="74" customFormat="false" ht="13.15" hidden="false" customHeight="true" outlineLevel="0" collapsed="false">
      <c r="A74" s="281" t="s">
        <v>253</v>
      </c>
      <c r="B74" s="282" t="n">
        <v>0.0805</v>
      </c>
      <c r="C74" s="283" t="n">
        <v>149.2256</v>
      </c>
      <c r="D74" s="284" t="n">
        <v>0.0338</v>
      </c>
      <c r="E74" s="284" t="n">
        <v>24.1617</v>
      </c>
      <c r="F74" s="284" t="n">
        <v>15.9871</v>
      </c>
      <c r="G74" s="284" t="n">
        <v>3.779</v>
      </c>
    </row>
    <row r="75" customFormat="false" ht="13.15" hidden="false" customHeight="true" outlineLevel="0" collapsed="false">
      <c r="A75" s="273" t="s">
        <v>254</v>
      </c>
      <c r="B75" s="274" t="n">
        <v>0.0854</v>
      </c>
      <c r="C75" s="275" t="n">
        <v>156.235</v>
      </c>
      <c r="D75" s="276" t="n">
        <v>6.8933</v>
      </c>
      <c r="E75" s="276" t="n">
        <v>23.9995</v>
      </c>
      <c r="F75" s="276" t="n">
        <v>15.8827</v>
      </c>
      <c r="G75" s="276" t="n">
        <v>3.0166</v>
      </c>
    </row>
    <row r="76" customFormat="false" ht="13.15" hidden="false" customHeight="true" outlineLevel="0" collapsed="false">
      <c r="A76" s="269" t="s">
        <v>255</v>
      </c>
      <c r="B76" s="270" t="n">
        <v>0.4604</v>
      </c>
      <c r="C76" s="271" t="n">
        <v>148.6237</v>
      </c>
      <c r="D76" s="272" t="n">
        <v>5.4158</v>
      </c>
      <c r="E76" s="272" t="n">
        <v>30.1015</v>
      </c>
      <c r="F76" s="272" t="n">
        <v>16.6125</v>
      </c>
      <c r="G76" s="272" t="n">
        <v>7.6006</v>
      </c>
    </row>
    <row r="77" customFormat="false" ht="13.15" hidden="false" customHeight="true" outlineLevel="0" collapsed="false">
      <c r="A77" s="273" t="s">
        <v>256</v>
      </c>
      <c r="B77" s="274" t="n">
        <v>0.0987</v>
      </c>
      <c r="C77" s="275" t="n">
        <v>146.9415</v>
      </c>
      <c r="D77" s="276" t="n">
        <v>3.969</v>
      </c>
      <c r="E77" s="276" t="n">
        <v>30.2641</v>
      </c>
      <c r="F77" s="276" t="n">
        <v>16.5293</v>
      </c>
      <c r="G77" s="276" t="n">
        <v>8.1105</v>
      </c>
    </row>
    <row r="78" customFormat="false" ht="13.15" hidden="false" customHeight="true" outlineLevel="0" collapsed="false">
      <c r="A78" s="269" t="s">
        <v>257</v>
      </c>
      <c r="B78" s="270" t="n">
        <v>1.5914</v>
      </c>
      <c r="C78" s="271" t="n">
        <v>149.0339</v>
      </c>
      <c r="D78" s="272" t="n">
        <v>0.291</v>
      </c>
      <c r="E78" s="272" t="n">
        <v>24.6479</v>
      </c>
      <c r="F78" s="272" t="n">
        <v>15.8739</v>
      </c>
      <c r="G78" s="272" t="n">
        <v>4.6251</v>
      </c>
    </row>
    <row r="79" customFormat="false" ht="13.15" hidden="false" customHeight="true" outlineLevel="0" collapsed="false">
      <c r="A79" s="277" t="s">
        <v>258</v>
      </c>
      <c r="B79" s="278" t="n">
        <v>0.4798</v>
      </c>
      <c r="C79" s="279" t="n">
        <v>149.572</v>
      </c>
      <c r="D79" s="280" t="n">
        <v>1.0081</v>
      </c>
      <c r="E79" s="280" t="n">
        <v>25.4288</v>
      </c>
      <c r="F79" s="280" t="n">
        <v>15.1092</v>
      </c>
      <c r="G79" s="280" t="n">
        <v>7.3288</v>
      </c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4</v>
      </c>
      <c r="B1" s="4"/>
      <c r="C1" s="5"/>
      <c r="D1" s="6"/>
      <c r="E1" s="7"/>
      <c r="F1" s="8" t="s">
        <v>295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6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7</v>
      </c>
      <c r="C6" s="299"/>
      <c r="D6" s="300" t="n">
        <v>138.9395</v>
      </c>
      <c r="E6" s="301" t="s">
        <v>298</v>
      </c>
    </row>
    <row r="7" s="302" customFormat="true" ht="19.5" hidden="false" customHeight="true" outlineLevel="0" collapsed="false">
      <c r="B7" s="303" t="s">
        <v>299</v>
      </c>
      <c r="C7" s="303"/>
      <c r="D7" s="304" t="n">
        <v>101.749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0</v>
      </c>
      <c r="D10" s="313" t="n">
        <v>84.92</v>
      </c>
      <c r="E10" s="314" t="s">
        <v>298</v>
      </c>
    </row>
    <row r="11" s="315" customFormat="true" ht="19.5" hidden="false" customHeight="true" outlineLevel="0" collapsed="false">
      <c r="B11" s="43" t="s">
        <v>12</v>
      </c>
      <c r="C11" s="44" t="s">
        <v>301</v>
      </c>
      <c r="D11" s="313" t="n">
        <v>109.0059</v>
      </c>
      <c r="E11" s="314" t="s">
        <v>298</v>
      </c>
    </row>
    <row r="12" customFormat="false" ht="19.5" hidden="false" customHeight="true" outlineLevel="0" collapsed="false">
      <c r="B12" s="43" t="s">
        <v>14</v>
      </c>
      <c r="C12" s="44" t="s">
        <v>302</v>
      </c>
      <c r="D12" s="313" t="n">
        <v>138.9395</v>
      </c>
      <c r="E12" s="314" t="s">
        <v>298</v>
      </c>
      <c r="L12" s="313"/>
    </row>
    <row r="13" customFormat="false" ht="19.5" hidden="false" customHeight="true" outlineLevel="0" collapsed="false">
      <c r="B13" s="43" t="s">
        <v>16</v>
      </c>
      <c r="C13" s="44" t="s">
        <v>303</v>
      </c>
      <c r="D13" s="313" t="n">
        <v>170.1667</v>
      </c>
      <c r="E13" s="314" t="s">
        <v>298</v>
      </c>
      <c r="L13" s="313"/>
    </row>
    <row r="14" customFormat="false" ht="19.5" hidden="false" customHeight="true" outlineLevel="0" collapsed="false">
      <c r="B14" s="43" t="s">
        <v>18</v>
      </c>
      <c r="C14" s="44" t="s">
        <v>304</v>
      </c>
      <c r="D14" s="313" t="n">
        <v>205.7606</v>
      </c>
      <c r="E14" s="314" t="s">
        <v>298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5</v>
      </c>
      <c r="C16" s="50"/>
      <c r="D16" s="317" t="n">
        <v>144.437</v>
      </c>
      <c r="E16" s="318" t="s">
        <v>298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0859</v>
      </c>
      <c r="C22" s="77" t="n">
        <v>109.0059</v>
      </c>
      <c r="D22" s="78" t="n">
        <v>29.9336</v>
      </c>
      <c r="E22" s="78" t="n">
        <v>31.2272</v>
      </c>
      <c r="F22" s="78" t="n">
        <v>35.593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6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7</v>
      </c>
      <c r="B1" s="84"/>
      <c r="C1" s="84"/>
      <c r="D1" s="84"/>
      <c r="E1" s="84"/>
      <c r="F1" s="85" t="s">
        <v>308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09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0</v>
      </c>
      <c r="D6" s="338" t="s">
        <v>311</v>
      </c>
      <c r="E6" s="338"/>
      <c r="F6" s="337" t="s">
        <v>312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8</v>
      </c>
      <c r="D10" s="341" t="s">
        <v>298</v>
      </c>
      <c r="E10" s="341" t="s">
        <v>298</v>
      </c>
      <c r="F10" s="342" t="s">
        <v>298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5.3178</v>
      </c>
      <c r="C12" s="344" t="n">
        <v>138.9395</v>
      </c>
      <c r="D12" s="344" t="n">
        <v>84.92</v>
      </c>
      <c r="E12" s="344" t="n">
        <v>205.7606</v>
      </c>
      <c r="F12" s="344" t="n">
        <v>144.43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198</v>
      </c>
      <c r="C13" s="347" t="n">
        <v>71.37</v>
      </c>
      <c r="D13" s="347" t="n">
        <v>47.04</v>
      </c>
      <c r="E13" s="347" t="n">
        <v>99.3063</v>
      </c>
      <c r="F13" s="347" t="n">
        <v>69.7651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3.3318</v>
      </c>
      <c r="C14" s="349" t="n">
        <v>118.4408</v>
      </c>
      <c r="D14" s="349" t="n">
        <v>79.26</v>
      </c>
      <c r="E14" s="349" t="n">
        <v>163.7335</v>
      </c>
      <c r="F14" s="349" t="n">
        <v>119.752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8.2957</v>
      </c>
      <c r="C15" s="347" t="n">
        <v>133.4573</v>
      </c>
      <c r="D15" s="347" t="n">
        <v>84.56</v>
      </c>
      <c r="E15" s="347" t="n">
        <v>191.5498</v>
      </c>
      <c r="F15" s="347" t="n">
        <v>137.1736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11.1846</v>
      </c>
      <c r="C16" s="349" t="n">
        <v>142.7109</v>
      </c>
      <c r="D16" s="349" t="n">
        <v>86.9101</v>
      </c>
      <c r="E16" s="349" t="n">
        <v>210.097</v>
      </c>
      <c r="F16" s="349" t="n">
        <v>147.6273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10.7342</v>
      </c>
      <c r="C17" s="347" t="n">
        <v>146.5024</v>
      </c>
      <c r="D17" s="347" t="n">
        <v>86.9104</v>
      </c>
      <c r="E17" s="347" t="n">
        <v>218.3668</v>
      </c>
      <c r="F17" s="347" t="n">
        <v>152.5427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7514</v>
      </c>
      <c r="C18" s="349" t="n">
        <v>146.51</v>
      </c>
      <c r="D18" s="349" t="n">
        <v>83.37</v>
      </c>
      <c r="E18" s="349" t="n">
        <v>240.8444</v>
      </c>
      <c r="F18" s="349" t="n">
        <v>156.593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12.3726</v>
      </c>
      <c r="C20" s="344" t="n">
        <v>148.8078</v>
      </c>
      <c r="D20" s="344" t="n">
        <v>95.0989</v>
      </c>
      <c r="E20" s="344" t="n">
        <v>226.7746</v>
      </c>
      <c r="F20" s="344" t="n">
        <v>157.408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9</v>
      </c>
      <c r="C21" s="347" t="s">
        <v>49</v>
      </c>
      <c r="D21" s="347" t="s">
        <v>49</v>
      </c>
      <c r="E21" s="347" t="s">
        <v>49</v>
      </c>
      <c r="F21" s="347" t="s">
        <v>49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5065</v>
      </c>
      <c r="C22" s="349" t="n">
        <v>118.8124</v>
      </c>
      <c r="D22" s="349" t="n">
        <v>80.47</v>
      </c>
      <c r="E22" s="349" t="n">
        <v>162.4101</v>
      </c>
      <c r="F22" s="349" t="n">
        <v>120.061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3.6498</v>
      </c>
      <c r="C23" s="347" t="n">
        <v>147.5921</v>
      </c>
      <c r="D23" s="347" t="n">
        <v>96.49</v>
      </c>
      <c r="E23" s="347" t="n">
        <v>206.8222</v>
      </c>
      <c r="F23" s="347" t="n">
        <v>151.114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3.0507</v>
      </c>
      <c r="C24" s="349" t="n">
        <v>161.5282</v>
      </c>
      <c r="D24" s="349" t="n">
        <v>105.6301</v>
      </c>
      <c r="E24" s="349" t="n">
        <v>239.6178</v>
      </c>
      <c r="F24" s="349" t="n">
        <v>170.4151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3.1454</v>
      </c>
      <c r="C25" s="347" t="n">
        <v>155.1983</v>
      </c>
      <c r="D25" s="347" t="n">
        <v>100.82</v>
      </c>
      <c r="E25" s="347" t="n">
        <v>252.6501</v>
      </c>
      <c r="F25" s="347" t="n">
        <v>167.6634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1.0111</v>
      </c>
      <c r="C26" s="349" t="n">
        <v>154.4719</v>
      </c>
      <c r="D26" s="349" t="n">
        <v>93.13</v>
      </c>
      <c r="E26" s="349" t="n">
        <v>254.7311</v>
      </c>
      <c r="F26" s="349" t="n">
        <v>165.5464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2.9451</v>
      </c>
      <c r="C28" s="344" t="n">
        <v>133.6258</v>
      </c>
      <c r="D28" s="344" t="n">
        <v>80.52</v>
      </c>
      <c r="E28" s="344" t="n">
        <v>193.1263</v>
      </c>
      <c r="F28" s="344" t="n">
        <v>137.4422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08</v>
      </c>
      <c r="C29" s="347" t="n">
        <v>82.6</v>
      </c>
      <c r="D29" s="347" t="n">
        <v>62.2676</v>
      </c>
      <c r="E29" s="347" t="n">
        <v>102.5391</v>
      </c>
      <c r="F29" s="347" t="n">
        <v>81.7802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1.8253</v>
      </c>
      <c r="C30" s="349" t="n">
        <v>118.0259</v>
      </c>
      <c r="D30" s="349" t="n">
        <v>78.54</v>
      </c>
      <c r="E30" s="349" t="n">
        <v>165.2773</v>
      </c>
      <c r="F30" s="349" t="n">
        <v>119.4978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6458</v>
      </c>
      <c r="C31" s="347" t="n">
        <v>123.7177</v>
      </c>
      <c r="D31" s="347" t="n">
        <v>77.4807</v>
      </c>
      <c r="E31" s="347" t="n">
        <v>175.2818</v>
      </c>
      <c r="F31" s="347" t="n">
        <v>126.222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8.1339</v>
      </c>
      <c r="C32" s="349" t="n">
        <v>136.4047</v>
      </c>
      <c r="D32" s="349" t="n">
        <v>82.21</v>
      </c>
      <c r="E32" s="349" t="n">
        <v>193.2173</v>
      </c>
      <c r="F32" s="349" t="n">
        <v>139.0803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7.5888</v>
      </c>
      <c r="C33" s="347" t="n">
        <v>142.7184</v>
      </c>
      <c r="D33" s="347" t="n">
        <v>83.12</v>
      </c>
      <c r="E33" s="347" t="n">
        <v>206.3875</v>
      </c>
      <c r="F33" s="347" t="n">
        <v>146.275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7403</v>
      </c>
      <c r="C34" s="349" t="n">
        <v>136.9191</v>
      </c>
      <c r="D34" s="349" t="n">
        <v>71.55</v>
      </c>
      <c r="E34" s="349" t="n">
        <v>213.9278</v>
      </c>
      <c r="F34" s="349" t="n">
        <v>144.365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3</v>
      </c>
      <c r="B1" s="4"/>
      <c r="C1" s="4"/>
      <c r="D1" s="85"/>
      <c r="E1" s="4"/>
      <c r="F1" s="85" t="s">
        <v>314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5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6</v>
      </c>
      <c r="B7" s="102" t="s">
        <v>64</v>
      </c>
      <c r="C7" s="337" t="s">
        <v>310</v>
      </c>
      <c r="D7" s="338" t="s">
        <v>311</v>
      </c>
      <c r="E7" s="338"/>
      <c r="F7" s="337" t="s">
        <v>312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8</v>
      </c>
      <c r="D11" s="341" t="s">
        <v>298</v>
      </c>
      <c r="E11" s="341" t="s">
        <v>298</v>
      </c>
      <c r="F11" s="342" t="s">
        <v>298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296</v>
      </c>
      <c r="C13" s="271" t="n">
        <v>253.0342</v>
      </c>
      <c r="D13" s="272" t="n">
        <v>191.216</v>
      </c>
      <c r="E13" s="272" t="n">
        <v>462.2668</v>
      </c>
      <c r="F13" s="272" t="n">
        <v>283.3675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949</v>
      </c>
      <c r="C14" s="275" t="n">
        <v>262.0199</v>
      </c>
      <c r="D14" s="276" t="n">
        <v>174.1139</v>
      </c>
      <c r="E14" s="276" t="n">
        <v>365.3386</v>
      </c>
      <c r="F14" s="276" t="n">
        <v>269.2124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633</v>
      </c>
      <c r="C15" s="271" t="n">
        <v>217.5564</v>
      </c>
      <c r="D15" s="272" t="n">
        <v>156.4761</v>
      </c>
      <c r="E15" s="272" t="n">
        <v>362.8737</v>
      </c>
      <c r="F15" s="272" t="n">
        <v>234.733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991</v>
      </c>
      <c r="C16" s="279" t="n">
        <v>241.6227</v>
      </c>
      <c r="D16" s="280" t="n">
        <v>182.7182</v>
      </c>
      <c r="E16" s="280" t="n">
        <v>340.728</v>
      </c>
      <c r="F16" s="280" t="n">
        <v>255.3696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938</v>
      </c>
      <c r="C17" s="283" t="n">
        <v>193.0455</v>
      </c>
      <c r="D17" s="284" t="n">
        <v>126.8323</v>
      </c>
      <c r="E17" s="284" t="n">
        <v>245.7769</v>
      </c>
      <c r="F17" s="284" t="n">
        <v>192.879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6798</v>
      </c>
      <c r="C18" s="275" t="n">
        <v>255.2781</v>
      </c>
      <c r="D18" s="276" t="n">
        <v>191.2463</v>
      </c>
      <c r="E18" s="276" t="n">
        <v>327.2241</v>
      </c>
      <c r="F18" s="276" t="n">
        <v>258.56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703</v>
      </c>
      <c r="C19" s="283" t="n">
        <v>224.1962</v>
      </c>
      <c r="D19" s="284" t="n">
        <v>154.945</v>
      </c>
      <c r="E19" s="284" t="n">
        <v>338.4032</v>
      </c>
      <c r="F19" s="284" t="n">
        <v>236.363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2109</v>
      </c>
      <c r="C20" s="279" t="n">
        <v>141.0049</v>
      </c>
      <c r="D20" s="280" t="n">
        <v>104.7784</v>
      </c>
      <c r="E20" s="280" t="n">
        <v>173.4468</v>
      </c>
      <c r="F20" s="280" t="n">
        <v>141.5706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864</v>
      </c>
      <c r="C21" s="271" t="n">
        <v>142.3964</v>
      </c>
      <c r="D21" s="272" t="n">
        <v>119.2406</v>
      </c>
      <c r="E21" s="272" t="n">
        <v>188.9004</v>
      </c>
      <c r="F21" s="272" t="n">
        <v>148.011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0367</v>
      </c>
      <c r="C22" s="275" t="n">
        <v>250.4589</v>
      </c>
      <c r="D22" s="276" t="n">
        <v>187.9108</v>
      </c>
      <c r="E22" s="276" t="n">
        <v>337.6993</v>
      </c>
      <c r="F22" s="276" t="n">
        <v>250.906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232</v>
      </c>
      <c r="C23" s="283" t="n">
        <v>177.2574</v>
      </c>
      <c r="D23" s="284" t="n">
        <v>128.2128</v>
      </c>
      <c r="E23" s="284" t="n">
        <v>216.2728</v>
      </c>
      <c r="F23" s="284" t="n">
        <v>175.671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0573</v>
      </c>
      <c r="C24" s="275" t="n">
        <v>175.5888</v>
      </c>
      <c r="D24" s="276" t="n">
        <v>140.4858</v>
      </c>
      <c r="E24" s="276" t="n">
        <v>213.2809</v>
      </c>
      <c r="F24" s="276" t="n">
        <v>178.1397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4205</v>
      </c>
      <c r="C25" s="283" t="n">
        <v>157.7567</v>
      </c>
      <c r="D25" s="284" t="n">
        <v>126.8199</v>
      </c>
      <c r="E25" s="284" t="n">
        <v>202.0311</v>
      </c>
      <c r="F25" s="284" t="n">
        <v>162.035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2.871</v>
      </c>
      <c r="C26" s="275" t="n">
        <v>164.8868</v>
      </c>
      <c r="D26" s="276" t="n">
        <v>136.8289</v>
      </c>
      <c r="E26" s="276" t="n">
        <v>203.8</v>
      </c>
      <c r="F26" s="276" t="n">
        <v>168.75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608</v>
      </c>
      <c r="C27" s="271" t="n">
        <v>160.1728</v>
      </c>
      <c r="D27" s="272" t="n">
        <v>137.2211</v>
      </c>
      <c r="E27" s="272" t="n">
        <v>196.856</v>
      </c>
      <c r="F27" s="272" t="n">
        <v>164.8235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4543</v>
      </c>
      <c r="C28" s="275" t="n">
        <v>132.585</v>
      </c>
      <c r="D28" s="276" t="n">
        <v>105.9523</v>
      </c>
      <c r="E28" s="276" t="n">
        <v>174.3386</v>
      </c>
      <c r="F28" s="276" t="n">
        <v>137.0844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1208</v>
      </c>
      <c r="C29" s="283" t="n">
        <v>139.789</v>
      </c>
      <c r="D29" s="284" t="n">
        <v>111.86</v>
      </c>
      <c r="E29" s="284" t="n">
        <v>182.733</v>
      </c>
      <c r="F29" s="284" t="n">
        <v>146.731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8565</v>
      </c>
      <c r="C30" s="279" t="n">
        <v>128.2152</v>
      </c>
      <c r="D30" s="280" t="n">
        <v>103.5561</v>
      </c>
      <c r="E30" s="280" t="n">
        <v>163.9587</v>
      </c>
      <c r="F30" s="280" t="n">
        <v>131.842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721</v>
      </c>
      <c r="C31" s="283" t="n">
        <v>153.6358</v>
      </c>
      <c r="D31" s="284" t="n">
        <v>114.8991</v>
      </c>
      <c r="E31" s="284" t="n">
        <v>199.6761</v>
      </c>
      <c r="F31" s="284" t="n">
        <v>156.1496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776</v>
      </c>
      <c r="C32" s="275" t="n">
        <v>174.1892</v>
      </c>
      <c r="D32" s="276" t="n">
        <v>117.9098</v>
      </c>
      <c r="E32" s="276" t="n">
        <v>260.5947</v>
      </c>
      <c r="F32" s="276" t="n">
        <v>182.3609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067</v>
      </c>
      <c r="C33" s="271" t="n">
        <v>149.2053</v>
      </c>
      <c r="D33" s="272" t="n">
        <v>119.3222</v>
      </c>
      <c r="E33" s="272" t="n">
        <v>183.3322</v>
      </c>
      <c r="F33" s="272" t="n">
        <v>153.0868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882</v>
      </c>
      <c r="C34" s="275" t="n">
        <v>151.7486</v>
      </c>
      <c r="D34" s="276" t="n">
        <v>107.4489</v>
      </c>
      <c r="E34" s="276" t="n">
        <v>221.2558</v>
      </c>
      <c r="F34" s="276" t="n">
        <v>158.4229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183</v>
      </c>
      <c r="C35" s="271" t="n">
        <v>135.2488</v>
      </c>
      <c r="D35" s="272" t="n">
        <v>104.1516</v>
      </c>
      <c r="E35" s="272" t="n">
        <v>181.6436</v>
      </c>
      <c r="F35" s="272" t="n">
        <v>142.6322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639</v>
      </c>
      <c r="C36" s="275" t="n">
        <v>115.0297</v>
      </c>
      <c r="D36" s="276" t="n">
        <v>94.1903</v>
      </c>
      <c r="E36" s="276" t="n">
        <v>159.6286</v>
      </c>
      <c r="F36" s="276" t="n">
        <v>122.151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728</v>
      </c>
      <c r="C37" s="271" t="n">
        <v>133.7623</v>
      </c>
      <c r="D37" s="272" t="n">
        <v>101.081</v>
      </c>
      <c r="E37" s="272" t="n">
        <v>180.1279</v>
      </c>
      <c r="F37" s="272" t="n">
        <v>137.347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99</v>
      </c>
      <c r="C38" s="275" t="n">
        <v>156.6468</v>
      </c>
      <c r="D38" s="276" t="n">
        <v>121.3702</v>
      </c>
      <c r="E38" s="276" t="n">
        <v>205.7727</v>
      </c>
      <c r="F38" s="276" t="n">
        <v>160.355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458</v>
      </c>
      <c r="C39" s="271" t="n">
        <v>120.6807</v>
      </c>
      <c r="D39" s="272" t="n">
        <v>94.0304</v>
      </c>
      <c r="E39" s="272" t="n">
        <v>181.3206</v>
      </c>
      <c r="F39" s="272" t="n">
        <v>131.767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694</v>
      </c>
      <c r="C40" s="275" t="n">
        <v>172.026</v>
      </c>
      <c r="D40" s="276" t="n">
        <v>132.6128</v>
      </c>
      <c r="E40" s="276" t="n">
        <v>207.277</v>
      </c>
      <c r="F40" s="276" t="n">
        <v>172.250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1.0557</v>
      </c>
      <c r="C41" s="271" t="n">
        <v>142.0673</v>
      </c>
      <c r="D41" s="272" t="n">
        <v>109.4016</v>
      </c>
      <c r="E41" s="272" t="n">
        <v>190.453</v>
      </c>
      <c r="F41" s="272" t="n">
        <v>148.0384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175</v>
      </c>
      <c r="C42" s="275" t="n">
        <v>200.4746</v>
      </c>
      <c r="D42" s="276" t="n">
        <v>156.5367</v>
      </c>
      <c r="E42" s="276" t="n">
        <v>303.7947</v>
      </c>
      <c r="F42" s="276" t="n">
        <v>216.2661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2063</v>
      </c>
      <c r="C43" s="271" t="n">
        <v>116.1063</v>
      </c>
      <c r="D43" s="272" t="n">
        <v>91.4574</v>
      </c>
      <c r="E43" s="272" t="n">
        <v>145.2446</v>
      </c>
      <c r="F43" s="272" t="n">
        <v>118.1787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5329</v>
      </c>
      <c r="C44" s="275" t="n">
        <v>140.3593</v>
      </c>
      <c r="D44" s="276" t="n">
        <v>108.9982</v>
      </c>
      <c r="E44" s="276" t="n">
        <v>186.617</v>
      </c>
      <c r="F44" s="276" t="n">
        <v>144.5835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7711</v>
      </c>
      <c r="C45" s="271" t="n">
        <v>139.9776</v>
      </c>
      <c r="D45" s="272" t="n">
        <v>117.41</v>
      </c>
      <c r="E45" s="272" t="n">
        <v>172.7018</v>
      </c>
      <c r="F45" s="272" t="n">
        <v>143.161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2153</v>
      </c>
      <c r="C46" s="275" t="n">
        <v>108.7154</v>
      </c>
      <c r="D46" s="276" t="n">
        <v>89.3603</v>
      </c>
      <c r="E46" s="276" t="n">
        <v>127.0533</v>
      </c>
      <c r="F46" s="276" t="n">
        <v>110.173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604</v>
      </c>
      <c r="C47" s="271" t="n">
        <v>134.8535</v>
      </c>
      <c r="D47" s="272" t="n">
        <v>110.6742</v>
      </c>
      <c r="E47" s="272" t="n">
        <v>176.4285</v>
      </c>
      <c r="F47" s="272" t="n">
        <v>140.379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0825</v>
      </c>
      <c r="C48" s="275" t="n">
        <v>146.4033</v>
      </c>
      <c r="D48" s="276" t="n">
        <v>114.0452</v>
      </c>
      <c r="E48" s="276" t="n">
        <v>216.6218</v>
      </c>
      <c r="F48" s="276" t="n">
        <v>154.799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3623</v>
      </c>
      <c r="C49" s="271" t="n">
        <v>128.675</v>
      </c>
      <c r="D49" s="272" t="n">
        <v>97.92</v>
      </c>
      <c r="E49" s="272" t="n">
        <v>173.2329</v>
      </c>
      <c r="F49" s="272" t="n">
        <v>132.0699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0715</v>
      </c>
      <c r="C50" s="275" t="n">
        <v>150.883</v>
      </c>
      <c r="D50" s="276" t="n">
        <v>103.5056</v>
      </c>
      <c r="E50" s="276" t="n">
        <v>226.815</v>
      </c>
      <c r="F50" s="276" t="n">
        <v>151.421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3058</v>
      </c>
      <c r="C51" s="271" t="n">
        <v>119.1399</v>
      </c>
      <c r="D51" s="272" t="n">
        <v>90.69</v>
      </c>
      <c r="E51" s="272" t="n">
        <v>163.608</v>
      </c>
      <c r="F51" s="272" t="n">
        <v>123.273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387</v>
      </c>
      <c r="C52" s="275" t="n">
        <v>124.9908</v>
      </c>
      <c r="D52" s="276" t="n">
        <v>95.6112</v>
      </c>
      <c r="E52" s="276" t="n">
        <v>169.1346</v>
      </c>
      <c r="F52" s="276" t="n">
        <v>128.806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606</v>
      </c>
      <c r="C53" s="271" t="n">
        <v>89.1251</v>
      </c>
      <c r="D53" s="272" t="n">
        <v>71.91</v>
      </c>
      <c r="E53" s="272" t="n">
        <v>110.1569</v>
      </c>
      <c r="F53" s="272" t="n">
        <v>90.3704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048</v>
      </c>
      <c r="C54" s="275" t="n">
        <v>130.038</v>
      </c>
      <c r="D54" s="276" t="n">
        <v>106.6349</v>
      </c>
      <c r="E54" s="276" t="n">
        <v>163.2987</v>
      </c>
      <c r="F54" s="276" t="n">
        <v>132.579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1717</v>
      </c>
      <c r="C55" s="271" t="n">
        <v>90.07</v>
      </c>
      <c r="D55" s="272" t="n">
        <v>70.67</v>
      </c>
      <c r="E55" s="272" t="n">
        <v>115.9508</v>
      </c>
      <c r="F55" s="272" t="n">
        <v>93.1837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53</v>
      </c>
      <c r="C56" s="275" t="n">
        <v>163.046</v>
      </c>
      <c r="D56" s="276" t="n">
        <v>118.5402</v>
      </c>
      <c r="E56" s="276" t="n">
        <v>193.0151</v>
      </c>
      <c r="F56" s="276" t="n">
        <v>159.416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131</v>
      </c>
      <c r="C57" s="271" t="n">
        <v>114.0597</v>
      </c>
      <c r="D57" s="272" t="n">
        <v>94.24</v>
      </c>
      <c r="E57" s="272" t="n">
        <v>138.0276</v>
      </c>
      <c r="F57" s="272" t="n">
        <v>114.523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72</v>
      </c>
      <c r="C58" s="275" t="n">
        <v>104.3915</v>
      </c>
      <c r="D58" s="276" t="n">
        <v>74.75</v>
      </c>
      <c r="E58" s="276" t="n">
        <v>143.8961</v>
      </c>
      <c r="F58" s="276" t="n">
        <v>108.6293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4331</v>
      </c>
      <c r="C59" s="271" t="n">
        <v>135.6661</v>
      </c>
      <c r="D59" s="272" t="n">
        <v>102.6528</v>
      </c>
      <c r="E59" s="272" t="n">
        <v>174.3969</v>
      </c>
      <c r="F59" s="272" t="n">
        <v>137.7231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1.6537</v>
      </c>
      <c r="C60" s="275" t="n">
        <v>91.58</v>
      </c>
      <c r="D60" s="276" t="n">
        <v>71.48</v>
      </c>
      <c r="E60" s="276" t="n">
        <v>118.3779</v>
      </c>
      <c r="F60" s="276" t="n">
        <v>93.4485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3143</v>
      </c>
      <c r="C61" s="271" t="n">
        <v>127.8776</v>
      </c>
      <c r="D61" s="272" t="n">
        <v>80.88</v>
      </c>
      <c r="E61" s="272" t="n">
        <v>167.4265</v>
      </c>
      <c r="F61" s="272" t="n">
        <v>127.9163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7304</v>
      </c>
      <c r="C62" s="275" t="n">
        <v>98.1076</v>
      </c>
      <c r="D62" s="276" t="n">
        <v>73.137</v>
      </c>
      <c r="E62" s="276" t="n">
        <v>134.4297</v>
      </c>
      <c r="F62" s="276" t="n">
        <v>101.0518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621</v>
      </c>
      <c r="C63" s="271" t="n">
        <v>108.4233</v>
      </c>
      <c r="D63" s="272" t="n">
        <v>77.17</v>
      </c>
      <c r="E63" s="272" t="n">
        <v>165.9671</v>
      </c>
      <c r="F63" s="272" t="n">
        <v>111.140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2534</v>
      </c>
      <c r="C64" s="275" t="n">
        <v>106.0556</v>
      </c>
      <c r="D64" s="276" t="n">
        <v>81.43</v>
      </c>
      <c r="E64" s="276" t="n">
        <v>143.4095</v>
      </c>
      <c r="F64" s="276" t="n">
        <v>109.9014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5895</v>
      </c>
      <c r="C65" s="271" t="n">
        <v>110.6173</v>
      </c>
      <c r="D65" s="272" t="n">
        <v>85.98</v>
      </c>
      <c r="E65" s="272" t="n">
        <v>148.8036</v>
      </c>
      <c r="F65" s="272" t="n">
        <v>114.5008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798</v>
      </c>
      <c r="C66" s="275" t="n">
        <v>87.49</v>
      </c>
      <c r="D66" s="276" t="n">
        <v>76.58</v>
      </c>
      <c r="E66" s="276" t="n">
        <v>101.7016</v>
      </c>
      <c r="F66" s="276" t="n">
        <v>88.6091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1992</v>
      </c>
      <c r="C67" s="271" t="n">
        <v>110.3617</v>
      </c>
      <c r="D67" s="272" t="n">
        <v>82.79</v>
      </c>
      <c r="E67" s="272" t="n">
        <v>147.6231</v>
      </c>
      <c r="F67" s="272" t="n">
        <v>114.3493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2163</v>
      </c>
      <c r="C68" s="275" t="n">
        <v>155.2153</v>
      </c>
      <c r="D68" s="276" t="n">
        <v>122.2486</v>
      </c>
      <c r="E68" s="276" t="n">
        <v>176.7722</v>
      </c>
      <c r="F68" s="276" t="n">
        <v>152.6838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0.1311</v>
      </c>
      <c r="C69" s="271" t="n">
        <v>90.38</v>
      </c>
      <c r="D69" s="272" t="n">
        <v>71.29</v>
      </c>
      <c r="E69" s="272" t="n">
        <v>107.9316</v>
      </c>
      <c r="F69" s="272" t="n">
        <v>88.8332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0728</v>
      </c>
      <c r="C70" s="275" t="n">
        <v>111.42</v>
      </c>
      <c r="D70" s="276" t="n">
        <v>84.46</v>
      </c>
      <c r="E70" s="276" t="n">
        <v>136.5236</v>
      </c>
      <c r="F70" s="276" t="n">
        <v>112.3127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0685</v>
      </c>
      <c r="C71" s="271" t="n">
        <v>122.5773</v>
      </c>
      <c r="D71" s="272" t="n">
        <v>103.3603</v>
      </c>
      <c r="E71" s="272" t="n">
        <v>143.832</v>
      </c>
      <c r="F71" s="272" t="n">
        <v>123.867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0848</v>
      </c>
      <c r="C72" s="275" t="n">
        <v>86.7</v>
      </c>
      <c r="D72" s="276" t="n">
        <v>74.6</v>
      </c>
      <c r="E72" s="276" t="n">
        <v>99.6532</v>
      </c>
      <c r="F72" s="276" t="n">
        <v>87.9428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0891</v>
      </c>
      <c r="C73" s="271" t="n">
        <v>105.5034</v>
      </c>
      <c r="D73" s="272" t="n">
        <v>82.2579</v>
      </c>
      <c r="E73" s="272" t="n">
        <v>132.2516</v>
      </c>
      <c r="F73" s="272" t="n">
        <v>105.696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449</v>
      </c>
      <c r="C74" s="275" t="n">
        <v>132.2787</v>
      </c>
      <c r="D74" s="276" t="n">
        <v>103.5612</v>
      </c>
      <c r="E74" s="276" t="n">
        <v>149.0387</v>
      </c>
      <c r="F74" s="276" t="n">
        <v>129.725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0974</v>
      </c>
      <c r="C75" s="271" t="n">
        <v>114.7229</v>
      </c>
      <c r="D75" s="272" t="n">
        <v>88.23</v>
      </c>
      <c r="E75" s="272" t="n">
        <v>132.0938</v>
      </c>
      <c r="F75" s="272" t="n">
        <v>112.999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1.8637</v>
      </c>
      <c r="C76" s="275" t="n">
        <v>75.35</v>
      </c>
      <c r="D76" s="276" t="n">
        <v>61.96</v>
      </c>
      <c r="E76" s="276" t="n">
        <v>94.12</v>
      </c>
      <c r="F76" s="276" t="n">
        <v>77.4264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4021</v>
      </c>
      <c r="C77" s="271" t="n">
        <v>78.9328</v>
      </c>
      <c r="D77" s="272" t="n">
        <v>49.34</v>
      </c>
      <c r="E77" s="272" t="n">
        <v>116.61</v>
      </c>
      <c r="F77" s="272" t="n">
        <v>80.704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7:31Z</dcterms:created>
  <dc:creator>MPSV ČR</dc:creator>
  <dc:description/>
  <dc:language>en-US</dc:language>
  <cp:lastModifiedBy>Novotný Michal</cp:lastModifiedBy>
  <dcterms:modified xsi:type="dcterms:W3CDTF">2015-05-22T07:47:00Z</dcterms:modified>
  <cp:revision>0</cp:revision>
  <dc:subject>4. čtvrtletí 2011 - kraj CZ031</dc:subject>
  <dc:title>Regionální statistika ceny práce</dc:title>
</cp:coreProperties>
</file>