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29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Střed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20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*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190.321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973.983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14.4204</c:v>
                </c:pt>
              </c:numCache>
            </c:numRef>
          </c:val>
        </c:ser>
        <c:gapWidth val="300"/>
        <c:overlap val="100"/>
        <c:axId val="25365828"/>
        <c:axId val="187655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770.3661</c:v>
                </c:pt>
              </c:numCache>
            </c:numRef>
          </c:xVal>
          <c:smooth val="0"/>
        </c:ser>
        <c:axId val="63753830"/>
        <c:axId val="48589290"/>
      </c:scatterChart>
      <c:catAx>
        <c:axId val="2536582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65586"/>
        <c:crossesAt val="0"/>
        <c:auto val="1"/>
        <c:lblAlgn val="ctr"/>
        <c:lblOffset val="100"/>
        <c:noMultiLvlLbl val="0"/>
      </c:catAx>
      <c:valAx>
        <c:axId val="1876558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365828"/>
        <c:crossesAt val="1"/>
        <c:crossBetween val="midCat"/>
      </c:valAx>
      <c:valAx>
        <c:axId val="63753830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89290"/>
        <c:crosses val="max"/>
        <c:crossBetween val="midCat"/>
      </c:valAx>
      <c:valAx>
        <c:axId val="485892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538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9371</c:v>
                </c:pt>
                <c:pt idx="1">
                  <c:v>19.2394</c:v>
                </c:pt>
                <c:pt idx="2">
                  <c:v>3.543</c:v>
                </c:pt>
                <c:pt idx="3">
                  <c:v>4.9593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83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510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0.3071</c:v>
                </c:pt>
              </c:numCache>
            </c:numRef>
          </c:val>
        </c:ser>
        <c:gapWidth val="300"/>
        <c:overlap val="100"/>
        <c:axId val="79913845"/>
        <c:axId val="54546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2.1647</c:v>
                </c:pt>
              </c:numCache>
            </c:numRef>
          </c:xVal>
          <c:smooth val="0"/>
        </c:ser>
        <c:axId val="18526337"/>
        <c:axId val="82646403"/>
      </c:scatterChart>
      <c:catAx>
        <c:axId val="79913845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4690"/>
        <c:crossesAt val="0"/>
        <c:auto val="1"/>
        <c:lblAlgn val="ctr"/>
        <c:lblOffset val="100"/>
        <c:noMultiLvlLbl val="0"/>
      </c:catAx>
      <c:valAx>
        <c:axId val="545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913845"/>
        <c:crossesAt val="1"/>
        <c:crossBetween val="midCat"/>
      </c:valAx>
      <c:valAx>
        <c:axId val="18526337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46403"/>
        <c:crosses val="max"/>
        <c:crossBetween val="midCat"/>
      </c:valAx>
      <c:valAx>
        <c:axId val="826464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263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209520</xdr:rowOff>
    </xdr:from>
    <xdr:to>
      <xdr:col>4</xdr:col>
      <xdr:colOff>20520</xdr:colOff>
      <xdr:row>30</xdr:row>
      <xdr:rowOff>142920</xdr:rowOff>
    </xdr:to>
    <xdr:sp>
      <xdr:nvSpPr>
        <xdr:cNvPr id="7" name="TextovéPole 5"/>
        <xdr:cNvSpPr/>
      </xdr:nvSpPr>
      <xdr:spPr>
        <a:xfrm>
          <a:off x="4338000" y="797616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164.3045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99.758732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678.8333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190.3214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164.3045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578.7249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318.3442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770.3661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3.5804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66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5.63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1.85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9335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52.108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511.4881</v>
      </c>
      <c r="C33" s="77" t="n">
        <v>18190.3214</v>
      </c>
      <c r="D33" s="78" t="n">
        <v>4973.9831</v>
      </c>
      <c r="E33" s="78" t="n">
        <v>4414.4204</v>
      </c>
      <c r="F33" s="78" t="n">
        <v>5739.6193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52.108</v>
      </c>
      <c r="E12" s="114" t="n">
        <v>23164.3045</v>
      </c>
      <c r="F12" s="115" t="n">
        <v>99.7587</v>
      </c>
      <c r="G12" s="116" t="n">
        <v>13678.8333</v>
      </c>
      <c r="H12" s="116" t="n">
        <v>18190.3214</v>
      </c>
      <c r="I12" s="116" t="n">
        <v>27578.7249</v>
      </c>
      <c r="J12" s="116" t="n">
        <v>33318.3442</v>
      </c>
      <c r="K12" s="116" t="n">
        <v>23770.3661</v>
      </c>
      <c r="L12" s="117" t="n">
        <v>5.66</v>
      </c>
      <c r="M12" s="117" t="n">
        <v>15.63</v>
      </c>
      <c r="N12" s="117" t="n">
        <v>11.85</v>
      </c>
      <c r="O12" s="117" t="n">
        <v>173.9335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268</v>
      </c>
      <c r="E13" s="120" t="n">
        <v>10904.1591</v>
      </c>
      <c r="F13" s="121" t="n">
        <v>93.745</v>
      </c>
      <c r="G13" s="122" t="n">
        <v>8115.75</v>
      </c>
      <c r="H13" s="122" t="n">
        <v>8446.877</v>
      </c>
      <c r="I13" s="122" t="n">
        <v>13576.2467</v>
      </c>
      <c r="J13" s="122" t="n">
        <v>15172.7907</v>
      </c>
      <c r="K13" s="122" t="n">
        <v>11532.0756</v>
      </c>
      <c r="L13" s="123" t="n">
        <v>5.6</v>
      </c>
      <c r="M13" s="123" t="n">
        <v>4.2</v>
      </c>
      <c r="N13" s="123" t="n">
        <v>7.42</v>
      </c>
      <c r="O13" s="123" t="n">
        <v>174.5101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4.9548</v>
      </c>
      <c r="E14" s="126" t="n">
        <v>21133.1398</v>
      </c>
      <c r="F14" s="127" t="n">
        <v>104.1414</v>
      </c>
      <c r="G14" s="128" t="n">
        <v>14147.8333</v>
      </c>
      <c r="H14" s="128" t="n">
        <v>16834.2302</v>
      </c>
      <c r="I14" s="128" t="n">
        <v>24063.5014</v>
      </c>
      <c r="J14" s="128" t="n">
        <v>27474.4848</v>
      </c>
      <c r="K14" s="128" t="n">
        <v>20816.5324</v>
      </c>
      <c r="L14" s="129" t="n">
        <v>5.54</v>
      </c>
      <c r="M14" s="129" t="n">
        <v>15.77</v>
      </c>
      <c r="N14" s="129" t="n">
        <v>11.06</v>
      </c>
      <c r="O14" s="129" t="n">
        <v>173.9046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1.6786</v>
      </c>
      <c r="E15" s="120" t="n">
        <v>22515.066</v>
      </c>
      <c r="F15" s="121" t="n">
        <v>100.3849</v>
      </c>
      <c r="G15" s="122" t="n">
        <v>13795.75</v>
      </c>
      <c r="H15" s="122" t="n">
        <v>17770.9814</v>
      </c>
      <c r="I15" s="122" t="n">
        <v>26848.8685</v>
      </c>
      <c r="J15" s="122" t="n">
        <v>32459.4121</v>
      </c>
      <c r="K15" s="122" t="n">
        <v>22988.7066</v>
      </c>
      <c r="L15" s="123" t="n">
        <v>5.88</v>
      </c>
      <c r="M15" s="123" t="n">
        <v>16.91</v>
      </c>
      <c r="N15" s="123" t="n">
        <v>11.1</v>
      </c>
      <c r="O15" s="123" t="n">
        <v>174.5117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6.2851</v>
      </c>
      <c r="E16" s="126" t="n">
        <v>23620.5666</v>
      </c>
      <c r="F16" s="127" t="n">
        <v>99.7634</v>
      </c>
      <c r="G16" s="128" t="n">
        <v>13741.255</v>
      </c>
      <c r="H16" s="128" t="n">
        <v>18791.5948</v>
      </c>
      <c r="I16" s="128" t="n">
        <v>27747.3108</v>
      </c>
      <c r="J16" s="128" t="n">
        <v>34260.7397</v>
      </c>
      <c r="K16" s="128" t="n">
        <v>24165.282</v>
      </c>
      <c r="L16" s="129" t="n">
        <v>5.65</v>
      </c>
      <c r="M16" s="129" t="n">
        <v>15.78</v>
      </c>
      <c r="N16" s="129" t="n">
        <v>11.94</v>
      </c>
      <c r="O16" s="129" t="n">
        <v>173.871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16.0048</v>
      </c>
      <c r="E17" s="120" t="n">
        <v>24199.2826</v>
      </c>
      <c r="F17" s="121" t="n">
        <v>99.3699</v>
      </c>
      <c r="G17" s="122" t="n">
        <v>13414.1666</v>
      </c>
      <c r="H17" s="122" t="n">
        <v>18741.2806</v>
      </c>
      <c r="I17" s="122" t="n">
        <v>28411.7486</v>
      </c>
      <c r="J17" s="122" t="n">
        <v>34332.5385</v>
      </c>
      <c r="K17" s="122" t="n">
        <v>24528.8584</v>
      </c>
      <c r="L17" s="123" t="n">
        <v>5.51</v>
      </c>
      <c r="M17" s="123" t="n">
        <v>14.59</v>
      </c>
      <c r="N17" s="123" t="n">
        <v>12.4</v>
      </c>
      <c r="O17" s="123" t="n">
        <v>173.5828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3.1578</v>
      </c>
      <c r="E18" s="126" t="n">
        <v>24111.1062</v>
      </c>
      <c r="F18" s="127" t="n">
        <v>98.2915</v>
      </c>
      <c r="G18" s="128" t="n">
        <v>13670.3059</v>
      </c>
      <c r="H18" s="128" t="n">
        <v>18120.8006</v>
      </c>
      <c r="I18" s="128" t="n">
        <v>29767.2927</v>
      </c>
      <c r="J18" s="128" t="n">
        <v>38235.053</v>
      </c>
      <c r="K18" s="128" t="n">
        <v>25518.9969</v>
      </c>
      <c r="L18" s="129" t="n">
        <v>5.85</v>
      </c>
      <c r="M18" s="129" t="n">
        <v>15.49</v>
      </c>
      <c r="N18" s="129" t="n">
        <v>12.19</v>
      </c>
      <c r="O18" s="129" t="n">
        <v>173.933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6.2352</v>
      </c>
      <c r="E20" s="114" t="n">
        <v>25253.977</v>
      </c>
      <c r="F20" s="115" t="n">
        <v>96.8762</v>
      </c>
      <c r="G20" s="116" t="n">
        <v>16462.2508</v>
      </c>
      <c r="H20" s="116" t="n">
        <v>20643.5922</v>
      </c>
      <c r="I20" s="116" t="n">
        <v>30627.6363</v>
      </c>
      <c r="J20" s="116" t="n">
        <v>38132.7127</v>
      </c>
      <c r="K20" s="116" t="n">
        <v>26720.6825</v>
      </c>
      <c r="L20" s="117" t="n">
        <v>5.58</v>
      </c>
      <c r="M20" s="117" t="n">
        <v>20.78</v>
      </c>
      <c r="N20" s="117" t="n">
        <v>10.38</v>
      </c>
      <c r="O20" s="117" t="n">
        <v>175.1907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133</v>
      </c>
      <c r="E21" s="120" t="n">
        <v>9595.5561</v>
      </c>
      <c r="F21" s="121" t="n">
        <v>110.4447</v>
      </c>
      <c r="G21" s="122" t="n">
        <v>8081.925</v>
      </c>
      <c r="H21" s="122" t="n">
        <v>8289.5503</v>
      </c>
      <c r="I21" s="122" t="n">
        <v>12216.2215</v>
      </c>
      <c r="J21" s="122" t="n">
        <v>14889.2547</v>
      </c>
      <c r="K21" s="122" t="n">
        <v>10735.6029</v>
      </c>
      <c r="L21" s="123" t="n">
        <v>3.68</v>
      </c>
      <c r="M21" s="123" t="n">
        <v>4.32</v>
      </c>
      <c r="N21" s="123" t="n">
        <v>7.9</v>
      </c>
      <c r="O21" s="123" t="n">
        <v>175.9785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2.3833</v>
      </c>
      <c r="E22" s="126" t="n">
        <v>22380.8724</v>
      </c>
      <c r="F22" s="127" t="n">
        <v>97.5475</v>
      </c>
      <c r="G22" s="128" t="n">
        <v>15411.8636</v>
      </c>
      <c r="H22" s="128" t="n">
        <v>18408.8333</v>
      </c>
      <c r="I22" s="128" t="n">
        <v>25237.4158</v>
      </c>
      <c r="J22" s="128" t="n">
        <v>28375.4381</v>
      </c>
      <c r="K22" s="128" t="n">
        <v>22132.4152</v>
      </c>
      <c r="L22" s="129" t="n">
        <v>5.04</v>
      </c>
      <c r="M22" s="129" t="n">
        <v>19.35</v>
      </c>
      <c r="N22" s="129" t="n">
        <v>9.82</v>
      </c>
      <c r="O22" s="129" t="n">
        <v>174.166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4.5636</v>
      </c>
      <c r="E23" s="120" t="n">
        <v>25895.6425</v>
      </c>
      <c r="F23" s="121" t="n">
        <v>96.0822</v>
      </c>
      <c r="G23" s="122" t="n">
        <v>17850.2624</v>
      </c>
      <c r="H23" s="122" t="n">
        <v>21685.418</v>
      </c>
      <c r="I23" s="122" t="n">
        <v>30697.1044</v>
      </c>
      <c r="J23" s="122" t="n">
        <v>35863.1938</v>
      </c>
      <c r="K23" s="122" t="n">
        <v>26762.4868</v>
      </c>
      <c r="L23" s="123" t="n">
        <v>5.55</v>
      </c>
      <c r="M23" s="123" t="n">
        <v>22.65</v>
      </c>
      <c r="N23" s="123" t="n">
        <v>9.35</v>
      </c>
      <c r="O23" s="123" t="n">
        <v>176.4023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3.8312</v>
      </c>
      <c r="E24" s="126" t="n">
        <v>27300.8609</v>
      </c>
      <c r="F24" s="127" t="n">
        <v>95.705</v>
      </c>
      <c r="G24" s="128" t="n">
        <v>17819.6666</v>
      </c>
      <c r="H24" s="128" t="n">
        <v>22474.6291</v>
      </c>
      <c r="I24" s="128" t="n">
        <v>33977.2996</v>
      </c>
      <c r="J24" s="128" t="n">
        <v>41839.987</v>
      </c>
      <c r="K24" s="128" t="n">
        <v>29116.3175</v>
      </c>
      <c r="L24" s="129" t="n">
        <v>5.64</v>
      </c>
      <c r="M24" s="129" t="n">
        <v>22.68</v>
      </c>
      <c r="N24" s="129" t="n">
        <v>9.97</v>
      </c>
      <c r="O24" s="129" t="n">
        <v>175.5003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3.8996</v>
      </c>
      <c r="E25" s="120" t="n">
        <v>25465.2397</v>
      </c>
      <c r="F25" s="121" t="n">
        <v>98.0742</v>
      </c>
      <c r="G25" s="122" t="n">
        <v>15567.5026</v>
      </c>
      <c r="H25" s="122" t="n">
        <v>20114.4181</v>
      </c>
      <c r="I25" s="122" t="n">
        <v>30779.9007</v>
      </c>
      <c r="J25" s="122" t="n">
        <v>40941.0696</v>
      </c>
      <c r="K25" s="122" t="n">
        <v>27202.9212</v>
      </c>
      <c r="L25" s="123" t="n">
        <v>5.69</v>
      </c>
      <c r="M25" s="123" t="n">
        <v>18.66</v>
      </c>
      <c r="N25" s="123" t="n">
        <v>11.61</v>
      </c>
      <c r="O25" s="123" t="n">
        <v>174.4088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.544</v>
      </c>
      <c r="E26" s="126" t="n">
        <v>24453.623</v>
      </c>
      <c r="F26" s="127" t="n">
        <v>96.4075</v>
      </c>
      <c r="G26" s="128" t="n">
        <v>14857.9231</v>
      </c>
      <c r="H26" s="128" t="n">
        <v>18620.2872</v>
      </c>
      <c r="I26" s="128" t="n">
        <v>31138.9928</v>
      </c>
      <c r="J26" s="128" t="n">
        <v>41794.3376</v>
      </c>
      <c r="K26" s="128" t="n">
        <v>26655.2661</v>
      </c>
      <c r="L26" s="129" t="n">
        <v>5.97</v>
      </c>
      <c r="M26" s="129" t="n">
        <v>17.45</v>
      </c>
      <c r="N26" s="129" t="n">
        <v>12.09</v>
      </c>
      <c r="O26" s="129" t="n">
        <v>174.3916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35.8728</v>
      </c>
      <c r="E28" s="114" t="n">
        <v>22144.1349</v>
      </c>
      <c r="F28" s="115" t="n">
        <v>100.622</v>
      </c>
      <c r="G28" s="116" t="n">
        <v>13038.5416</v>
      </c>
      <c r="H28" s="116" t="n">
        <v>17179.3074</v>
      </c>
      <c r="I28" s="116" t="n">
        <v>26464.4825</v>
      </c>
      <c r="J28" s="116" t="n">
        <v>30809.1884</v>
      </c>
      <c r="K28" s="116" t="n">
        <v>22435.1222</v>
      </c>
      <c r="L28" s="117" t="n">
        <v>5.7</v>
      </c>
      <c r="M28" s="117" t="n">
        <v>12.85</v>
      </c>
      <c r="N28" s="117" t="n">
        <v>12.64</v>
      </c>
      <c r="O28" s="117" t="n">
        <v>173.3645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134</v>
      </c>
      <c r="E29" s="120" t="n">
        <v>12884.2177</v>
      </c>
      <c r="F29" s="121" t="n">
        <v>103.2288</v>
      </c>
      <c r="G29" s="122" t="n">
        <v>8115.75</v>
      </c>
      <c r="H29" s="122" t="n">
        <v>10620.1003</v>
      </c>
      <c r="I29" s="122" t="n">
        <v>14359.9927</v>
      </c>
      <c r="J29" s="122" t="n">
        <v>15186.4205</v>
      </c>
      <c r="K29" s="122" t="n">
        <v>12318.4559</v>
      </c>
      <c r="L29" s="123" t="n">
        <v>7.25</v>
      </c>
      <c r="M29" s="123" t="n">
        <v>4.09</v>
      </c>
      <c r="N29" s="123" t="n">
        <v>7.01</v>
      </c>
      <c r="O29" s="123" t="n">
        <v>173.0604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2.5714</v>
      </c>
      <c r="E30" s="126" t="n">
        <v>19427.1224</v>
      </c>
      <c r="F30" s="127" t="n">
        <v>103.3795</v>
      </c>
      <c r="G30" s="128" t="n">
        <v>13461.8822</v>
      </c>
      <c r="H30" s="128" t="n">
        <v>15885.4529</v>
      </c>
      <c r="I30" s="128" t="n">
        <v>22860.1697</v>
      </c>
      <c r="J30" s="128" t="n">
        <v>25566.0509</v>
      </c>
      <c r="K30" s="128" t="n">
        <v>19596.9044</v>
      </c>
      <c r="L30" s="129" t="n">
        <v>6.07</v>
      </c>
      <c r="M30" s="129" t="n">
        <v>12.02</v>
      </c>
      <c r="N30" s="129" t="n">
        <v>12.36</v>
      </c>
      <c r="O30" s="129" t="n">
        <v>173.6623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7.1149</v>
      </c>
      <c r="E31" s="120" t="n">
        <v>20264.2816</v>
      </c>
      <c r="F31" s="121" t="n">
        <v>100.3339</v>
      </c>
      <c r="G31" s="122" t="n">
        <v>12631.5</v>
      </c>
      <c r="H31" s="122" t="n">
        <v>16129.3496</v>
      </c>
      <c r="I31" s="122" t="n">
        <v>24271.1652</v>
      </c>
      <c r="J31" s="122" t="n">
        <v>27742.8473</v>
      </c>
      <c r="K31" s="122" t="n">
        <v>20568.1652</v>
      </c>
      <c r="L31" s="123" t="n">
        <v>6.17</v>
      </c>
      <c r="M31" s="123" t="n">
        <v>12.12</v>
      </c>
      <c r="N31" s="123" t="n">
        <v>12.56</v>
      </c>
      <c r="O31" s="123" t="n">
        <v>173.299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2.4538</v>
      </c>
      <c r="E32" s="126" t="n">
        <v>22523.9629</v>
      </c>
      <c r="F32" s="127" t="n">
        <v>99.2594</v>
      </c>
      <c r="G32" s="128" t="n">
        <v>13192</v>
      </c>
      <c r="H32" s="128" t="n">
        <v>18019.467</v>
      </c>
      <c r="I32" s="128" t="n">
        <v>26379.6818</v>
      </c>
      <c r="J32" s="128" t="n">
        <v>30630.9265</v>
      </c>
      <c r="K32" s="128" t="n">
        <v>22642.1872</v>
      </c>
      <c r="L32" s="129" t="n">
        <v>5.65</v>
      </c>
      <c r="M32" s="129" t="n">
        <v>13.05</v>
      </c>
      <c r="N32" s="129" t="n">
        <v>12.72</v>
      </c>
      <c r="O32" s="129" t="n">
        <v>173.3704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2.1052</v>
      </c>
      <c r="E33" s="120" t="n">
        <v>23726.6321</v>
      </c>
      <c r="F33" s="121" t="n">
        <v>99.7493</v>
      </c>
      <c r="G33" s="122" t="n">
        <v>13074.8891</v>
      </c>
      <c r="H33" s="122" t="n">
        <v>18126.981</v>
      </c>
      <c r="I33" s="122" t="n">
        <v>27856.1288</v>
      </c>
      <c r="J33" s="122" t="n">
        <v>32418.0972</v>
      </c>
      <c r="K33" s="122" t="n">
        <v>23667.4205</v>
      </c>
      <c r="L33" s="123" t="n">
        <v>5.44</v>
      </c>
      <c r="M33" s="123" t="n">
        <v>13.09</v>
      </c>
      <c r="N33" s="123" t="n">
        <v>12.7</v>
      </c>
      <c r="O33" s="123" t="n">
        <v>173.3167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6137</v>
      </c>
      <c r="E34" s="126" t="n">
        <v>23825.3825</v>
      </c>
      <c r="F34" s="127" t="n">
        <v>99.2294</v>
      </c>
      <c r="G34" s="128" t="n">
        <v>12856.8492</v>
      </c>
      <c r="H34" s="128" t="n">
        <v>17330.641</v>
      </c>
      <c r="I34" s="128" t="n">
        <v>28875.2436</v>
      </c>
      <c r="J34" s="128" t="n">
        <v>35793.8109</v>
      </c>
      <c r="K34" s="128" t="n">
        <v>24431.8693</v>
      </c>
      <c r="L34" s="129" t="n">
        <v>5.73</v>
      </c>
      <c r="M34" s="129" t="n">
        <v>13.45</v>
      </c>
      <c r="N34" s="129" t="n">
        <v>12.3</v>
      </c>
      <c r="O34" s="129" t="n">
        <v>173.4943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57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8</v>
      </c>
      <c r="B38" s="93"/>
      <c r="C38" s="93"/>
      <c r="D38" s="93"/>
      <c r="E38" s="93"/>
      <c r="F38" s="93"/>
      <c r="G38" s="93" t="s">
        <v>58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59</v>
      </c>
      <c r="R39" s="131" t="s">
        <v>60</v>
      </c>
      <c r="S39" s="131" t="s">
        <v>61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6462.2508</v>
      </c>
      <c r="S40" s="134" t="n">
        <v>13038.5416</v>
      </c>
      <c r="T40" s="132"/>
    </row>
    <row r="41" customFormat="false" ht="12.75" hidden="false" customHeight="true" outlineLevel="0" collapsed="false">
      <c r="A41" s="135" t="s">
        <v>62</v>
      </c>
      <c r="B41" s="135"/>
      <c r="C41" s="135"/>
      <c r="D41" s="102" t="s">
        <v>63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0643.5922</v>
      </c>
      <c r="S41" s="137" t="n">
        <v>17179.3074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253.977</v>
      </c>
      <c r="S42" s="139" t="n">
        <v>22144.1349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0627.6363</v>
      </c>
      <c r="S43" s="137" t="n">
        <v>26464.4825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8132.7127</v>
      </c>
      <c r="S44" s="134" t="n">
        <v>30809.1884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4</v>
      </c>
      <c r="B47" s="142"/>
      <c r="C47" s="143" t="s">
        <v>65</v>
      </c>
      <c r="D47" s="144" t="n">
        <v>2.3981</v>
      </c>
      <c r="E47" s="145" t="n">
        <v>12853.25</v>
      </c>
      <c r="F47" s="146" t="n">
        <v>101.0099</v>
      </c>
      <c r="G47" s="147" t="n">
        <v>9889.0525</v>
      </c>
      <c r="H47" s="147" t="n">
        <v>11419.3126</v>
      </c>
      <c r="I47" s="147" t="n">
        <v>15091.555</v>
      </c>
      <c r="J47" s="147" t="n">
        <v>17963.25</v>
      </c>
      <c r="K47" s="147" t="n">
        <v>13474.2363</v>
      </c>
      <c r="L47" s="148" t="n">
        <v>5.84</v>
      </c>
      <c r="M47" s="148" t="n">
        <v>9.26</v>
      </c>
      <c r="N47" s="148" t="n">
        <v>9.72</v>
      </c>
      <c r="O47" s="149" t="n">
        <v>173.7121</v>
      </c>
    </row>
    <row r="48" customFormat="false" ht="14.25" hidden="false" customHeight="true" outlineLevel="0" collapsed="false">
      <c r="A48" s="150" t="s">
        <v>66</v>
      </c>
      <c r="B48" s="150"/>
      <c r="C48" s="151" t="s">
        <v>67</v>
      </c>
      <c r="D48" s="152" t="n">
        <v>8.4148</v>
      </c>
      <c r="E48" s="153" t="n">
        <v>15375.3059</v>
      </c>
      <c r="F48" s="154" t="n">
        <v>99.6789</v>
      </c>
      <c r="G48" s="155" t="n">
        <v>11350</v>
      </c>
      <c r="H48" s="155" t="n">
        <v>12835.4244</v>
      </c>
      <c r="I48" s="155" t="n">
        <v>18700.5365</v>
      </c>
      <c r="J48" s="155" t="n">
        <v>22292.8505</v>
      </c>
      <c r="K48" s="155" t="n">
        <v>16217.5756</v>
      </c>
      <c r="L48" s="156" t="n">
        <v>6.04</v>
      </c>
      <c r="M48" s="156" t="n">
        <v>13.3</v>
      </c>
      <c r="N48" s="156" t="n">
        <v>9.38</v>
      </c>
      <c r="O48" s="157" t="n">
        <v>174.464</v>
      </c>
    </row>
    <row r="49" s="81" customFormat="true" ht="14.25" hidden="false" customHeight="true" outlineLevel="0" collapsed="false">
      <c r="A49" s="142" t="s">
        <v>68</v>
      </c>
      <c r="B49" s="142"/>
      <c r="C49" s="143" t="s">
        <v>69</v>
      </c>
      <c r="D49" s="144" t="n">
        <v>21.4587</v>
      </c>
      <c r="E49" s="145" t="n">
        <v>22595.8504</v>
      </c>
      <c r="F49" s="146" t="n">
        <v>97.065</v>
      </c>
      <c r="G49" s="147" t="n">
        <v>16611.6901</v>
      </c>
      <c r="H49" s="147" t="n">
        <v>19462.4603</v>
      </c>
      <c r="I49" s="147" t="n">
        <v>26472.0685</v>
      </c>
      <c r="J49" s="147" t="n">
        <v>31002.2913</v>
      </c>
      <c r="K49" s="147" t="n">
        <v>23318.3746</v>
      </c>
      <c r="L49" s="148" t="n">
        <v>5.31</v>
      </c>
      <c r="M49" s="148" t="n">
        <v>15.8</v>
      </c>
      <c r="N49" s="148" t="n">
        <v>10.8</v>
      </c>
      <c r="O49" s="149" t="n">
        <v>173.7054</v>
      </c>
    </row>
    <row r="50" s="81" customFormat="true" ht="14.25" hidden="false" customHeight="true" outlineLevel="0" collapsed="false">
      <c r="A50" s="150" t="s">
        <v>70</v>
      </c>
      <c r="B50" s="150"/>
      <c r="C50" s="151" t="s">
        <v>71</v>
      </c>
      <c r="D50" s="152" t="n">
        <v>3.0397</v>
      </c>
      <c r="E50" s="153" t="n">
        <v>26519.4773</v>
      </c>
      <c r="F50" s="154" t="n">
        <v>97.7444</v>
      </c>
      <c r="G50" s="155" t="n">
        <v>18542.3478</v>
      </c>
      <c r="H50" s="155" t="n">
        <v>22290.7713</v>
      </c>
      <c r="I50" s="155" t="n">
        <v>31993.9178</v>
      </c>
      <c r="J50" s="155" t="n">
        <v>37821.6524</v>
      </c>
      <c r="K50" s="155" t="n">
        <v>27566.8473</v>
      </c>
      <c r="L50" s="156" t="n">
        <v>6.37</v>
      </c>
      <c r="M50" s="156" t="n">
        <v>17.22</v>
      </c>
      <c r="N50" s="156" t="n">
        <v>13.13</v>
      </c>
      <c r="O50" s="157" t="n">
        <v>172.8349</v>
      </c>
    </row>
    <row r="51" s="81" customFormat="true" ht="14.25" hidden="false" customHeight="true" outlineLevel="0" collapsed="false">
      <c r="A51" s="142" t="s">
        <v>72</v>
      </c>
      <c r="B51" s="142"/>
      <c r="C51" s="143" t="s">
        <v>73</v>
      </c>
      <c r="D51" s="144" t="n">
        <v>13.1105</v>
      </c>
      <c r="E51" s="145" t="n">
        <v>27588.4658</v>
      </c>
      <c r="F51" s="146" t="n">
        <v>100.1027</v>
      </c>
      <c r="G51" s="147" t="n">
        <v>22960.09</v>
      </c>
      <c r="H51" s="147" t="n">
        <v>25047.1884</v>
      </c>
      <c r="I51" s="147" t="n">
        <v>32830.5696</v>
      </c>
      <c r="J51" s="147" t="n">
        <v>42278.0201</v>
      </c>
      <c r="K51" s="147" t="n">
        <v>30577.3338</v>
      </c>
      <c r="L51" s="148" t="n">
        <v>5.76</v>
      </c>
      <c r="M51" s="148" t="n">
        <v>17.13</v>
      </c>
      <c r="N51" s="148" t="n">
        <v>13.42</v>
      </c>
      <c r="O51" s="149" t="n">
        <v>174.3851</v>
      </c>
    </row>
    <row r="52" s="81" customFormat="true" ht="14.25" hidden="false" customHeight="true" outlineLevel="0" collapsed="false">
      <c r="A52" s="150" t="s">
        <v>74</v>
      </c>
      <c r="B52" s="150"/>
      <c r="C52" s="151"/>
      <c r="D52" s="152" t="n">
        <v>3.6859</v>
      </c>
      <c r="E52" s="153" t="n">
        <v>22813.0122</v>
      </c>
      <c r="F52" s="154" t="n">
        <v>118.9545</v>
      </c>
      <c r="G52" s="155" t="n">
        <v>16258.3488</v>
      </c>
      <c r="H52" s="155" t="n">
        <v>19378.5092</v>
      </c>
      <c r="I52" s="155" t="n">
        <v>26170.6342</v>
      </c>
      <c r="J52" s="155" t="n">
        <v>29053.9602</v>
      </c>
      <c r="K52" s="155" t="n">
        <v>23001.0524</v>
      </c>
      <c r="L52" s="156" t="n">
        <v>5.85</v>
      </c>
      <c r="M52" s="156" t="n">
        <v>12.09</v>
      </c>
      <c r="N52" s="156" t="n">
        <v>14.12</v>
      </c>
      <c r="O52" s="157" t="n">
        <v>173.4943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52.108</v>
      </c>
      <c r="E53" s="161" t="n">
        <v>23164.3045</v>
      </c>
      <c r="F53" s="162" t="n">
        <v>99.7587</v>
      </c>
      <c r="G53" s="163" t="n">
        <v>13678.8333</v>
      </c>
      <c r="H53" s="163" t="n">
        <v>18190.3214</v>
      </c>
      <c r="I53" s="163" t="n">
        <v>27578.7249</v>
      </c>
      <c r="J53" s="163" t="n">
        <v>33318.3442</v>
      </c>
      <c r="K53" s="163" t="n">
        <v>23770.3661</v>
      </c>
      <c r="L53" s="164" t="n">
        <v>5.66</v>
      </c>
      <c r="M53" s="164" t="n">
        <v>15.63</v>
      </c>
      <c r="N53" s="164" t="n">
        <v>11.85</v>
      </c>
      <c r="O53" s="165" t="n">
        <v>173.933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5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5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6</v>
      </c>
      <c r="B3" s="93"/>
      <c r="C3" s="93"/>
      <c r="D3" s="93"/>
      <c r="E3" s="93" t="s">
        <v>76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7</v>
      </c>
      <c r="B6" s="135"/>
      <c r="C6" s="102" t="s">
        <v>63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8</v>
      </c>
      <c r="B12" s="178" t="s">
        <v>79</v>
      </c>
      <c r="C12" s="179" t="n">
        <v>10.8871</v>
      </c>
      <c r="D12" s="180" t="n">
        <v>14175.8333</v>
      </c>
      <c r="E12" s="180" t="n">
        <v>10892.7182</v>
      </c>
      <c r="F12" s="180" t="n">
        <v>12195.0795</v>
      </c>
      <c r="G12" s="180" t="n">
        <v>17639.3569</v>
      </c>
      <c r="H12" s="180" t="n">
        <v>22179.838</v>
      </c>
      <c r="I12" s="180" t="n">
        <v>15718.9464</v>
      </c>
      <c r="J12" s="181" t="n">
        <v>6.31</v>
      </c>
      <c r="K12" s="181" t="n">
        <v>12.12</v>
      </c>
      <c r="L12" s="181" t="n">
        <v>9.84</v>
      </c>
      <c r="M12" s="181" t="n">
        <v>173.7965</v>
      </c>
    </row>
    <row r="13" s="182" customFormat="true" ht="17.25" hidden="false" customHeight="true" outlineLevel="0" collapsed="false">
      <c r="A13" s="177" t="s">
        <v>80</v>
      </c>
      <c r="B13" s="178" t="s">
        <v>81</v>
      </c>
      <c r="C13" s="179" t="n">
        <v>41.2209</v>
      </c>
      <c r="D13" s="180" t="n">
        <v>24688.9225</v>
      </c>
      <c r="E13" s="180" t="n">
        <v>17931.3097</v>
      </c>
      <c r="F13" s="180" t="n">
        <v>20922.1438</v>
      </c>
      <c r="G13" s="180" t="n">
        <v>28682.8906</v>
      </c>
      <c r="H13" s="180" t="n">
        <v>34819.1338</v>
      </c>
      <c r="I13" s="180" t="n">
        <v>25896.9043</v>
      </c>
      <c r="J13" s="181" t="n">
        <v>5.55</v>
      </c>
      <c r="K13" s="181" t="n">
        <v>16.19</v>
      </c>
      <c r="L13" s="181" t="n">
        <v>12.17</v>
      </c>
      <c r="M13" s="181" t="n">
        <v>173.9697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2</v>
      </c>
      <c r="B15" s="178" t="s">
        <v>83</v>
      </c>
      <c r="C15" s="179" t="n">
        <v>2.7979</v>
      </c>
      <c r="D15" s="180" t="s">
        <v>84</v>
      </c>
      <c r="E15" s="180" t="s">
        <v>84</v>
      </c>
      <c r="F15" s="180" t="s">
        <v>84</v>
      </c>
      <c r="G15" s="180" t="s">
        <v>84</v>
      </c>
      <c r="H15" s="180" t="s">
        <v>84</v>
      </c>
      <c r="I15" s="180" t="s">
        <v>84</v>
      </c>
      <c r="J15" s="181" t="s">
        <v>84</v>
      </c>
      <c r="K15" s="181" t="s">
        <v>84</v>
      </c>
      <c r="L15" s="181" t="s">
        <v>84</v>
      </c>
      <c r="M15" s="181" t="s">
        <v>84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8369</v>
      </c>
      <c r="D16" s="192" t="s">
        <v>84</v>
      </c>
      <c r="E16" s="193" t="s">
        <v>84</v>
      </c>
      <c r="F16" s="193" t="s">
        <v>84</v>
      </c>
      <c r="G16" s="193" t="s">
        <v>84</v>
      </c>
      <c r="H16" s="193" t="s">
        <v>84</v>
      </c>
      <c r="I16" s="193" t="s">
        <v>84</v>
      </c>
      <c r="J16" s="194" t="s">
        <v>84</v>
      </c>
      <c r="K16" s="194" t="s">
        <v>84</v>
      </c>
      <c r="L16" s="194" t="s">
        <v>84</v>
      </c>
      <c r="M16" s="194" t="s">
        <v>84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8292</v>
      </c>
      <c r="D17" s="192" t="s">
        <v>84</v>
      </c>
      <c r="E17" s="193" t="s">
        <v>84</v>
      </c>
      <c r="F17" s="193" t="s">
        <v>84</v>
      </c>
      <c r="G17" s="193" t="s">
        <v>84</v>
      </c>
      <c r="H17" s="193" t="s">
        <v>84</v>
      </c>
      <c r="I17" s="193" t="s">
        <v>84</v>
      </c>
      <c r="J17" s="194" t="s">
        <v>84</v>
      </c>
      <c r="K17" s="194" t="s">
        <v>84</v>
      </c>
      <c r="L17" s="194" t="s">
        <v>84</v>
      </c>
      <c r="M17" s="194" t="s">
        <v>84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1.1317</v>
      </c>
      <c r="D18" s="192" t="s">
        <v>84</v>
      </c>
      <c r="E18" s="193" t="s">
        <v>84</v>
      </c>
      <c r="F18" s="193" t="s">
        <v>84</v>
      </c>
      <c r="G18" s="193" t="s">
        <v>84</v>
      </c>
      <c r="H18" s="193" t="s">
        <v>84</v>
      </c>
      <c r="I18" s="193" t="s">
        <v>84</v>
      </c>
      <c r="J18" s="194" t="s">
        <v>84</v>
      </c>
      <c r="K18" s="194" t="s">
        <v>84</v>
      </c>
      <c r="L18" s="194" t="s">
        <v>84</v>
      </c>
      <c r="M18" s="194" t="s">
        <v>84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2.897</v>
      </c>
      <c r="D19" s="180" t="n">
        <v>36302.9901</v>
      </c>
      <c r="E19" s="180" t="n">
        <v>25781.8577</v>
      </c>
      <c r="F19" s="180" t="n">
        <v>30498.2324</v>
      </c>
      <c r="G19" s="180" t="n">
        <v>43930.8579</v>
      </c>
      <c r="H19" s="180" t="n">
        <v>52787.504</v>
      </c>
      <c r="I19" s="180" t="n">
        <v>37949.5821</v>
      </c>
      <c r="J19" s="181" t="n">
        <v>8.67</v>
      </c>
      <c r="K19" s="181" t="n">
        <v>26.61</v>
      </c>
      <c r="L19" s="181" t="n">
        <v>13.51</v>
      </c>
      <c r="M19" s="181" t="n">
        <v>173.4862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3481</v>
      </c>
      <c r="D20" s="192" t="n">
        <v>43809.3751</v>
      </c>
      <c r="E20" s="193" t="n">
        <v>30913.4949</v>
      </c>
      <c r="F20" s="193" t="n">
        <v>35550.9199</v>
      </c>
      <c r="G20" s="193" t="n">
        <v>51227.4123</v>
      </c>
      <c r="H20" s="193" t="n">
        <v>57922.2478</v>
      </c>
      <c r="I20" s="193" t="n">
        <v>44494.1564</v>
      </c>
      <c r="J20" s="194" t="n">
        <v>9.7</v>
      </c>
      <c r="K20" s="194" t="n">
        <v>31.5</v>
      </c>
      <c r="L20" s="194" t="n">
        <v>11.54</v>
      </c>
      <c r="M20" s="194" t="n">
        <v>173.4403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3387</v>
      </c>
      <c r="D21" s="192" t="n">
        <v>34072.7131</v>
      </c>
      <c r="E21" s="193" t="n">
        <v>23744.2261</v>
      </c>
      <c r="F21" s="193" t="n">
        <v>28390.9995</v>
      </c>
      <c r="G21" s="193" t="n">
        <v>39946.1145</v>
      </c>
      <c r="H21" s="193" t="n">
        <v>47258.7699</v>
      </c>
      <c r="I21" s="193" t="n">
        <v>35241.4511</v>
      </c>
      <c r="J21" s="194" t="n">
        <v>9.84</v>
      </c>
      <c r="K21" s="194" t="n">
        <v>25.51</v>
      </c>
      <c r="L21" s="194" t="n">
        <v>10</v>
      </c>
      <c r="M21" s="194" t="n">
        <v>173.6308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2.1249</v>
      </c>
      <c r="D22" s="192" t="n">
        <v>36169.7232</v>
      </c>
      <c r="E22" s="193" t="n">
        <v>25973.2521</v>
      </c>
      <c r="F22" s="193" t="n">
        <v>30523.2661</v>
      </c>
      <c r="G22" s="193" t="n">
        <v>43089.5656</v>
      </c>
      <c r="H22" s="193" t="n">
        <v>52031.0162</v>
      </c>
      <c r="I22" s="193" t="n">
        <v>37581.0538</v>
      </c>
      <c r="J22" s="194" t="n">
        <v>8.29</v>
      </c>
      <c r="K22" s="194" t="n">
        <v>25.84</v>
      </c>
      <c r="L22" s="194" t="n">
        <v>14.57</v>
      </c>
      <c r="M22" s="194" t="n">
        <v>173.3795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786</v>
      </c>
      <c r="D23" s="192" t="n">
        <v>30073.6697</v>
      </c>
      <c r="E23" s="193" t="n">
        <v>21968.3004</v>
      </c>
      <c r="F23" s="193" t="n">
        <v>24493.0076</v>
      </c>
      <c r="G23" s="193" t="n">
        <v>33988.8588</v>
      </c>
      <c r="H23" s="193" t="n">
        <v>43835.963</v>
      </c>
      <c r="I23" s="193" t="n">
        <v>31184.8084</v>
      </c>
      <c r="J23" s="194" t="n">
        <v>9.02</v>
      </c>
      <c r="K23" s="194" t="n">
        <v>26.41</v>
      </c>
      <c r="L23" s="194" t="n">
        <v>8.87</v>
      </c>
      <c r="M23" s="194" t="n">
        <v>175.5577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7.9322</v>
      </c>
      <c r="D24" s="180" t="n">
        <v>24977.0071</v>
      </c>
      <c r="E24" s="180" t="n">
        <v>18956.8381</v>
      </c>
      <c r="F24" s="180" t="n">
        <v>21623.2412</v>
      </c>
      <c r="G24" s="180" t="n">
        <v>27704.2553</v>
      </c>
      <c r="H24" s="180" t="n">
        <v>31045.3876</v>
      </c>
      <c r="I24" s="180" t="n">
        <v>25478.804</v>
      </c>
      <c r="J24" s="181" t="n">
        <v>5.18</v>
      </c>
      <c r="K24" s="181" t="n">
        <v>10.97</v>
      </c>
      <c r="L24" s="181" t="n">
        <v>14.62</v>
      </c>
      <c r="M24" s="181" t="n">
        <v>173.8572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453</v>
      </c>
      <c r="D25" s="192" t="n">
        <v>25507.0302</v>
      </c>
      <c r="E25" s="193" t="n">
        <v>19815.838</v>
      </c>
      <c r="F25" s="193" t="n">
        <v>22089.5468</v>
      </c>
      <c r="G25" s="193" t="n">
        <v>28616.1717</v>
      </c>
      <c r="H25" s="193" t="n">
        <v>31497.6972</v>
      </c>
      <c r="I25" s="193" t="n">
        <v>25908.5794</v>
      </c>
      <c r="J25" s="194" t="n">
        <v>5.9</v>
      </c>
      <c r="K25" s="194" t="n">
        <v>14.29</v>
      </c>
      <c r="L25" s="194" t="n">
        <v>10.15</v>
      </c>
      <c r="M25" s="194" t="n">
        <v>173.2886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5817</v>
      </c>
      <c r="D26" s="192" t="n">
        <v>33011.9776</v>
      </c>
      <c r="E26" s="193" t="n">
        <v>23223.6452</v>
      </c>
      <c r="F26" s="193" t="n">
        <v>27849.2568</v>
      </c>
      <c r="G26" s="193" t="n">
        <v>50526.1396</v>
      </c>
      <c r="H26" s="193" t="n">
        <v>80961.4609</v>
      </c>
      <c r="I26" s="193" t="n">
        <v>43039.921</v>
      </c>
      <c r="J26" s="194" t="n">
        <v>5.03</v>
      </c>
      <c r="K26" s="194" t="n">
        <v>21.91</v>
      </c>
      <c r="L26" s="194" t="n">
        <v>8.9</v>
      </c>
      <c r="M26" s="194" t="n">
        <v>182.4373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14.4354</v>
      </c>
      <c r="D27" s="192" t="n">
        <v>24822.0173</v>
      </c>
      <c r="E27" s="193" t="n">
        <v>18939.3519</v>
      </c>
      <c r="F27" s="193" t="n">
        <v>21518.9249</v>
      </c>
      <c r="G27" s="193" t="n">
        <v>27313.2426</v>
      </c>
      <c r="H27" s="193" t="n">
        <v>29794.5932</v>
      </c>
      <c r="I27" s="193" t="n">
        <v>24711.4826</v>
      </c>
      <c r="J27" s="194" t="n">
        <v>5.09</v>
      </c>
      <c r="K27" s="194" t="n">
        <v>9.02</v>
      </c>
      <c r="L27" s="194" t="n">
        <v>15.93</v>
      </c>
      <c r="M27" s="194" t="n">
        <v>173.5596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1.2409</v>
      </c>
      <c r="D28" s="192" t="n">
        <v>26997.3908</v>
      </c>
      <c r="E28" s="193" t="n">
        <v>20221.7342</v>
      </c>
      <c r="F28" s="193" t="n">
        <v>22953.1129</v>
      </c>
      <c r="G28" s="193" t="n">
        <v>31896.6091</v>
      </c>
      <c r="H28" s="193" t="n">
        <v>36174.7385</v>
      </c>
      <c r="I28" s="193" t="n">
        <v>27706.5214</v>
      </c>
      <c r="J28" s="194" t="n">
        <v>5.79</v>
      </c>
      <c r="K28" s="194" t="n">
        <v>18.55</v>
      </c>
      <c r="L28" s="194" t="n">
        <v>10.26</v>
      </c>
      <c r="M28" s="194" t="n">
        <v>173.6838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423</v>
      </c>
      <c r="D29" s="192" t="n">
        <v>25680.4138</v>
      </c>
      <c r="E29" s="193" t="n">
        <v>20581.9808</v>
      </c>
      <c r="F29" s="193" t="n">
        <v>22714.11</v>
      </c>
      <c r="G29" s="193" t="n">
        <v>29549.8206</v>
      </c>
      <c r="H29" s="193" t="n">
        <v>34898.1659</v>
      </c>
      <c r="I29" s="193" t="n">
        <v>26759.5842</v>
      </c>
      <c r="J29" s="194" t="n">
        <v>5.91</v>
      </c>
      <c r="K29" s="194" t="n">
        <v>19.23</v>
      </c>
      <c r="L29" s="194" t="n">
        <v>10.17</v>
      </c>
      <c r="M29" s="194" t="n">
        <v>174.1523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1.0786</v>
      </c>
      <c r="D30" s="192" t="n">
        <v>23117.2365</v>
      </c>
      <c r="E30" s="193" t="n">
        <v>17326.7648</v>
      </c>
      <c r="F30" s="193" t="n">
        <v>19792.8149</v>
      </c>
      <c r="G30" s="193" t="n">
        <v>26051.1108</v>
      </c>
      <c r="H30" s="193" t="n">
        <v>29465.0173</v>
      </c>
      <c r="I30" s="193" t="n">
        <v>23363.3095</v>
      </c>
      <c r="J30" s="194" t="n">
        <v>5.37</v>
      </c>
      <c r="K30" s="194" t="n">
        <v>14.54</v>
      </c>
      <c r="L30" s="194" t="n">
        <v>10.45</v>
      </c>
      <c r="M30" s="194" t="n">
        <v>173.6111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12.2555</v>
      </c>
      <c r="D31" s="180" t="n">
        <v>24192.2882</v>
      </c>
      <c r="E31" s="180" t="n">
        <v>18343.7174</v>
      </c>
      <c r="F31" s="180" t="n">
        <v>21102.0521</v>
      </c>
      <c r="G31" s="180" t="n">
        <v>28770.6717</v>
      </c>
      <c r="H31" s="180" t="n">
        <v>34179.3953</v>
      </c>
      <c r="I31" s="180" t="n">
        <v>25422.529</v>
      </c>
      <c r="J31" s="181" t="n">
        <v>5.66</v>
      </c>
      <c r="K31" s="181" t="n">
        <v>15.39</v>
      </c>
      <c r="L31" s="181" t="n">
        <v>11.46</v>
      </c>
      <c r="M31" s="181" t="n">
        <v>171.7219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7876</v>
      </c>
      <c r="D32" s="192" t="n">
        <v>21398.8329</v>
      </c>
      <c r="E32" s="193" t="n">
        <v>16430.3004</v>
      </c>
      <c r="F32" s="193" t="n">
        <v>18642.1666</v>
      </c>
      <c r="G32" s="193" t="n">
        <v>25473.1471</v>
      </c>
      <c r="H32" s="193" t="n">
        <v>29281.9373</v>
      </c>
      <c r="I32" s="193" t="n">
        <v>22431.879</v>
      </c>
      <c r="J32" s="194" t="n">
        <v>5.94</v>
      </c>
      <c r="K32" s="194" t="n">
        <v>12.57</v>
      </c>
      <c r="L32" s="194" t="n">
        <v>10.47</v>
      </c>
      <c r="M32" s="194" t="n">
        <v>173.6845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1.0152</v>
      </c>
      <c r="D33" s="192" t="n">
        <v>28168.6497</v>
      </c>
      <c r="E33" s="193" t="n">
        <v>21109.5942</v>
      </c>
      <c r="F33" s="193" t="n">
        <v>24242.3497</v>
      </c>
      <c r="G33" s="193" t="n">
        <v>33680.6397</v>
      </c>
      <c r="H33" s="193" t="n">
        <v>37629.3595</v>
      </c>
      <c r="I33" s="193" t="n">
        <v>28995.4972</v>
      </c>
      <c r="J33" s="194" t="n">
        <v>3.16</v>
      </c>
      <c r="K33" s="194" t="n">
        <v>18.89</v>
      </c>
      <c r="L33" s="194" t="n">
        <v>9.6</v>
      </c>
      <c r="M33" s="194" t="n">
        <v>172.7495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9.2854</v>
      </c>
      <c r="D34" s="192" t="n">
        <v>24490.2469</v>
      </c>
      <c r="E34" s="193" t="n">
        <v>19352.5723</v>
      </c>
      <c r="F34" s="193" t="n">
        <v>21587.0719</v>
      </c>
      <c r="G34" s="193" t="n">
        <v>29137.176</v>
      </c>
      <c r="H34" s="193" t="n">
        <v>34375.7508</v>
      </c>
      <c r="I34" s="193" t="n">
        <v>25876.4916</v>
      </c>
      <c r="J34" s="194" t="n">
        <v>5.94</v>
      </c>
      <c r="K34" s="194" t="n">
        <v>15.11</v>
      </c>
      <c r="L34" s="194" t="n">
        <v>11.83</v>
      </c>
      <c r="M34" s="194" t="n">
        <v>171.4003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9972</v>
      </c>
      <c r="D35" s="192" t="n">
        <v>19640.8893</v>
      </c>
      <c r="E35" s="193" t="n">
        <v>14639.9263</v>
      </c>
      <c r="F35" s="193" t="n">
        <v>16708.0443</v>
      </c>
      <c r="G35" s="193" t="n">
        <v>23114.0854</v>
      </c>
      <c r="H35" s="193" t="n">
        <v>26807.2676</v>
      </c>
      <c r="I35" s="193" t="n">
        <v>20315.9216</v>
      </c>
      <c r="J35" s="194" t="n">
        <v>5.44</v>
      </c>
      <c r="K35" s="194" t="n">
        <v>16.25</v>
      </c>
      <c r="L35" s="194" t="n">
        <v>10.91</v>
      </c>
      <c r="M35" s="194" t="n">
        <v>171.8627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699</v>
      </c>
      <c r="D36" s="192" t="n">
        <v>22884.9446</v>
      </c>
      <c r="E36" s="193" t="n">
        <v>18031.5833</v>
      </c>
      <c r="F36" s="193" t="n">
        <v>20210.1514</v>
      </c>
      <c r="G36" s="193" t="n">
        <v>25649.4852</v>
      </c>
      <c r="H36" s="193" t="n">
        <v>28989.1912</v>
      </c>
      <c r="I36" s="193" t="n">
        <v>23100.8415</v>
      </c>
      <c r="J36" s="194" t="n">
        <v>6.72</v>
      </c>
      <c r="K36" s="194" t="n">
        <v>14.48</v>
      </c>
      <c r="L36" s="194" t="n">
        <v>9.86</v>
      </c>
      <c r="M36" s="194" t="n">
        <v>173.2333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2.5193</v>
      </c>
      <c r="D37" s="180" t="n">
        <v>20127.5327</v>
      </c>
      <c r="E37" s="180" t="n">
        <v>15242.4252</v>
      </c>
      <c r="F37" s="180" t="n">
        <v>17354.5044</v>
      </c>
      <c r="G37" s="180" t="n">
        <v>23662.5591</v>
      </c>
      <c r="H37" s="180" t="n">
        <v>27266.3366</v>
      </c>
      <c r="I37" s="180" t="n">
        <v>20913.5744</v>
      </c>
      <c r="J37" s="181" t="n">
        <v>5.49</v>
      </c>
      <c r="K37" s="181" t="n">
        <v>13.37</v>
      </c>
      <c r="L37" s="181" t="n">
        <v>10.36</v>
      </c>
      <c r="M37" s="181" t="n">
        <v>173.7572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9253</v>
      </c>
      <c r="D38" s="192" t="n">
        <v>19380.9279</v>
      </c>
      <c r="E38" s="193" t="n">
        <v>14350.5884</v>
      </c>
      <c r="F38" s="193" t="n">
        <v>16640.3682</v>
      </c>
      <c r="G38" s="193" t="n">
        <v>22804.9934</v>
      </c>
      <c r="H38" s="193" t="n">
        <v>26253.9837</v>
      </c>
      <c r="I38" s="193" t="n">
        <v>20004.076</v>
      </c>
      <c r="J38" s="194" t="n">
        <v>6.24</v>
      </c>
      <c r="K38" s="194" t="n">
        <v>12.02</v>
      </c>
      <c r="L38" s="194" t="n">
        <v>9.82</v>
      </c>
      <c r="M38" s="194" t="n">
        <v>173.8031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1223</v>
      </c>
      <c r="D39" s="192" t="n">
        <v>17296.2219</v>
      </c>
      <c r="E39" s="193" t="n">
        <v>14364.9552</v>
      </c>
      <c r="F39" s="193" t="n">
        <v>15776.0259</v>
      </c>
      <c r="G39" s="193" t="n">
        <v>19618.4348</v>
      </c>
      <c r="H39" s="193" t="n">
        <v>23214.3652</v>
      </c>
      <c r="I39" s="193" t="n">
        <v>18024.6379</v>
      </c>
      <c r="J39" s="194" t="n">
        <v>5.31</v>
      </c>
      <c r="K39" s="194" t="n">
        <v>15.58</v>
      </c>
      <c r="L39" s="194" t="n">
        <v>9.74</v>
      </c>
      <c r="M39" s="194" t="n">
        <v>172.5248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539</v>
      </c>
      <c r="D40" s="192" t="n">
        <v>18827.442</v>
      </c>
      <c r="E40" s="193" t="n">
        <v>15226.8879</v>
      </c>
      <c r="F40" s="193" t="n">
        <v>16835.1666</v>
      </c>
      <c r="G40" s="193" t="n">
        <v>21813.4799</v>
      </c>
      <c r="H40" s="193" t="n">
        <v>25649.5212</v>
      </c>
      <c r="I40" s="193" t="n">
        <v>19932.1502</v>
      </c>
      <c r="J40" s="194" t="n">
        <v>6.03</v>
      </c>
      <c r="K40" s="194" t="n">
        <v>10.87</v>
      </c>
      <c r="L40" s="194" t="n">
        <v>10.96</v>
      </c>
      <c r="M40" s="194" t="n">
        <v>173.7777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9326</v>
      </c>
      <c r="D41" s="192" t="n">
        <v>22127.733</v>
      </c>
      <c r="E41" s="193" t="n">
        <v>16777.9316</v>
      </c>
      <c r="F41" s="193" t="n">
        <v>19105.6491</v>
      </c>
      <c r="G41" s="193" t="n">
        <v>25259.6888</v>
      </c>
      <c r="H41" s="193" t="n">
        <v>29598.8242</v>
      </c>
      <c r="I41" s="193" t="n">
        <v>22762.1647</v>
      </c>
      <c r="J41" s="194" t="n">
        <v>4.58</v>
      </c>
      <c r="K41" s="194" t="n">
        <v>15.58</v>
      </c>
      <c r="L41" s="194" t="n">
        <v>10.59</v>
      </c>
      <c r="M41" s="194" t="n">
        <v>173.8615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8.0029</v>
      </c>
      <c r="D42" s="180" t="n">
        <v>16821.2403</v>
      </c>
      <c r="E42" s="180" t="n">
        <v>12628.8228</v>
      </c>
      <c r="F42" s="180" t="n">
        <v>14150.201</v>
      </c>
      <c r="G42" s="180" t="n">
        <v>21901.1636</v>
      </c>
      <c r="H42" s="180" t="n">
        <v>28694.0985</v>
      </c>
      <c r="I42" s="180" t="n">
        <v>19033.5456</v>
      </c>
      <c r="J42" s="181" t="n">
        <v>5.35</v>
      </c>
      <c r="K42" s="181" t="n">
        <v>16.21</v>
      </c>
      <c r="L42" s="181" t="n">
        <v>10.58</v>
      </c>
      <c r="M42" s="181" t="n">
        <v>172.4113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4.0669</v>
      </c>
      <c r="D43" s="192" t="n">
        <v>14836.7378</v>
      </c>
      <c r="E43" s="193" t="n">
        <v>12108.6666</v>
      </c>
      <c r="F43" s="193" t="n">
        <v>13213.3303</v>
      </c>
      <c r="G43" s="193" t="n">
        <v>17280.6269</v>
      </c>
      <c r="H43" s="193" t="n">
        <v>20137.3754</v>
      </c>
      <c r="I43" s="193" t="n">
        <v>15584.4844</v>
      </c>
      <c r="J43" s="194" t="n">
        <v>7.28</v>
      </c>
      <c r="K43" s="194" t="n">
        <v>8.88</v>
      </c>
      <c r="L43" s="194" t="n">
        <v>9.8</v>
      </c>
      <c r="M43" s="194" t="n">
        <v>174.0074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1164</v>
      </c>
      <c r="D44" s="192" t="n">
        <v>17955.316</v>
      </c>
      <c r="E44" s="193" t="n">
        <v>13464.4166</v>
      </c>
      <c r="F44" s="193" t="n">
        <v>14707.3098</v>
      </c>
      <c r="G44" s="193" t="n">
        <v>21219.7242</v>
      </c>
      <c r="H44" s="193" t="n">
        <v>23591.4968</v>
      </c>
      <c r="I44" s="193" t="n">
        <v>18114.823</v>
      </c>
      <c r="J44" s="194" t="n">
        <v>5.12</v>
      </c>
      <c r="K44" s="194" t="n">
        <v>12.25</v>
      </c>
      <c r="L44" s="194" t="n">
        <v>9.76</v>
      </c>
      <c r="M44" s="194" t="n">
        <v>174.6543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2.081</v>
      </c>
      <c r="D45" s="192" t="n">
        <v>17478.7506</v>
      </c>
      <c r="E45" s="193" t="n">
        <v>13860.8378</v>
      </c>
      <c r="F45" s="193" t="n">
        <v>15444.3552</v>
      </c>
      <c r="G45" s="193" t="n">
        <v>20293.2335</v>
      </c>
      <c r="H45" s="193" t="n">
        <v>27220.7646</v>
      </c>
      <c r="I45" s="193" t="n">
        <v>18794.8545</v>
      </c>
      <c r="J45" s="194" t="n">
        <v>4.01</v>
      </c>
      <c r="K45" s="194" t="n">
        <v>20.49</v>
      </c>
      <c r="L45" s="194" t="n">
        <v>10.73</v>
      </c>
      <c r="M45" s="194" t="n">
        <v>171.0842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1.7385</v>
      </c>
      <c r="D46" s="192" t="n">
        <v>26466.4581</v>
      </c>
      <c r="E46" s="193" t="n">
        <v>18097.918</v>
      </c>
      <c r="F46" s="193" t="n">
        <v>22463.3313</v>
      </c>
      <c r="G46" s="193" t="n">
        <v>30947.8045</v>
      </c>
      <c r="H46" s="193" t="n">
        <v>37030.5603</v>
      </c>
      <c r="I46" s="193" t="n">
        <v>27449.2297</v>
      </c>
      <c r="J46" s="194" t="n">
        <v>3.9</v>
      </c>
      <c r="K46" s="194" t="n">
        <v>22.62</v>
      </c>
      <c r="L46" s="194" t="n">
        <v>11.51</v>
      </c>
      <c r="M46" s="194" t="n">
        <v>170.1159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1267</v>
      </c>
      <c r="D47" s="180" t="n">
        <v>17605.5723</v>
      </c>
      <c r="E47" s="180" t="n">
        <v>13124.6666</v>
      </c>
      <c r="F47" s="180" t="n">
        <v>15326.0861</v>
      </c>
      <c r="G47" s="180" t="n">
        <v>20820.7923</v>
      </c>
      <c r="H47" s="180" t="n">
        <v>25396.9996</v>
      </c>
      <c r="I47" s="180" t="n">
        <v>18784.4681</v>
      </c>
      <c r="J47" s="181" t="n">
        <v>6.48</v>
      </c>
      <c r="K47" s="181" t="n">
        <v>18.54</v>
      </c>
      <c r="L47" s="181" t="n">
        <v>9.34</v>
      </c>
      <c r="M47" s="181" t="n">
        <v>177.6542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1035</v>
      </c>
      <c r="D48" s="192" t="n">
        <v>17579.4103</v>
      </c>
      <c r="E48" s="193" t="n">
        <v>13124.6666</v>
      </c>
      <c r="F48" s="193" t="n">
        <v>15203.7341</v>
      </c>
      <c r="G48" s="193" t="n">
        <v>20514.4773</v>
      </c>
      <c r="H48" s="193" t="n">
        <v>24209.1246</v>
      </c>
      <c r="I48" s="193" t="n">
        <v>18499.2063</v>
      </c>
      <c r="J48" s="194" t="n">
        <v>7.19</v>
      </c>
      <c r="K48" s="194" t="n">
        <v>18.47</v>
      </c>
      <c r="L48" s="194" t="n">
        <v>9</v>
      </c>
      <c r="M48" s="194" t="n">
        <v>178.561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231</v>
      </c>
      <c r="D49" s="192" t="n">
        <v>19239.3245</v>
      </c>
      <c r="E49" s="193" t="n">
        <v>13227.0852</v>
      </c>
      <c r="F49" s="193" t="n">
        <v>15820.4846</v>
      </c>
      <c r="G49" s="193" t="n">
        <v>22864.4782</v>
      </c>
      <c r="H49" s="193" t="n">
        <v>31418.9926</v>
      </c>
      <c r="I49" s="193" t="n">
        <v>20058.5837</v>
      </c>
      <c r="J49" s="194" t="n">
        <v>3.55</v>
      </c>
      <c r="K49" s="194" t="n">
        <v>18.84</v>
      </c>
      <c r="L49" s="194" t="n">
        <v>10.76</v>
      </c>
      <c r="M49" s="194" t="n">
        <v>173.6041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5322</v>
      </c>
      <c r="D51" s="180" t="n">
        <v>19567.0441</v>
      </c>
      <c r="E51" s="180" t="n">
        <v>14760.0225</v>
      </c>
      <c r="F51" s="180" t="n">
        <v>17052.0117</v>
      </c>
      <c r="G51" s="180" t="n">
        <v>22174.169</v>
      </c>
      <c r="H51" s="180" t="n">
        <v>24325.1272</v>
      </c>
      <c r="I51" s="180" t="n">
        <v>19710.9146</v>
      </c>
      <c r="J51" s="181" t="n">
        <v>6.55</v>
      </c>
      <c r="K51" s="181" t="n">
        <v>16.72</v>
      </c>
      <c r="L51" s="181" t="n">
        <v>9.98</v>
      </c>
      <c r="M51" s="181" t="n">
        <v>175.7809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19</v>
      </c>
      <c r="D52" s="192" t="n">
        <v>18994.3738</v>
      </c>
      <c r="E52" s="193" t="n">
        <v>15641.432</v>
      </c>
      <c r="F52" s="193" t="n">
        <v>17375.8828</v>
      </c>
      <c r="G52" s="193" t="n">
        <v>21601.2551</v>
      </c>
      <c r="H52" s="193" t="n">
        <v>24382.5992</v>
      </c>
      <c r="I52" s="193" t="n">
        <v>19608.0511</v>
      </c>
      <c r="J52" s="194" t="n">
        <v>5.27</v>
      </c>
      <c r="K52" s="194" t="n">
        <v>17.39</v>
      </c>
      <c r="L52" s="194" t="n">
        <v>9.34</v>
      </c>
      <c r="M52" s="194" t="n">
        <v>177.0586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2497</v>
      </c>
      <c r="D53" s="192" t="n">
        <v>20181.112</v>
      </c>
      <c r="E53" s="193" t="n">
        <v>16041.3133</v>
      </c>
      <c r="F53" s="193" t="n">
        <v>17822.71</v>
      </c>
      <c r="G53" s="193" t="n">
        <v>22912.2553</v>
      </c>
      <c r="H53" s="193" t="n">
        <v>24637.9078</v>
      </c>
      <c r="I53" s="193" t="n">
        <v>20536.6796</v>
      </c>
      <c r="J53" s="194" t="n">
        <v>7.42</v>
      </c>
      <c r="K53" s="194" t="n">
        <v>17.24</v>
      </c>
      <c r="L53" s="194" t="n">
        <v>10.47</v>
      </c>
      <c r="M53" s="194" t="n">
        <v>175.7837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178</v>
      </c>
      <c r="D54" s="192" t="n">
        <v>19666.5719</v>
      </c>
      <c r="E54" s="193" t="n">
        <v>12695.5833</v>
      </c>
      <c r="F54" s="193" t="n">
        <v>14029.4166</v>
      </c>
      <c r="G54" s="193" t="n">
        <v>20601.2651</v>
      </c>
      <c r="H54" s="193" t="n">
        <v>21933.0333</v>
      </c>
      <c r="I54" s="193" t="n">
        <v>17767.8349</v>
      </c>
      <c r="J54" s="194" t="n">
        <v>4.62</v>
      </c>
      <c r="K54" s="194" t="n">
        <v>9.21</v>
      </c>
      <c r="L54" s="194" t="n">
        <v>9.71</v>
      </c>
      <c r="M54" s="194" t="n">
        <v>174.5799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813</v>
      </c>
      <c r="D55" s="192" t="n">
        <v>21122.6056</v>
      </c>
      <c r="E55" s="193" t="n">
        <v>16920.9166</v>
      </c>
      <c r="F55" s="193" t="n">
        <v>18088.5418</v>
      </c>
      <c r="G55" s="193" t="n">
        <v>22710.3701</v>
      </c>
      <c r="H55" s="193" t="n">
        <v>24285.4504</v>
      </c>
      <c r="I55" s="193" t="n">
        <v>20856.5464</v>
      </c>
      <c r="J55" s="194" t="n">
        <v>5.57</v>
      </c>
      <c r="K55" s="194" t="n">
        <v>18.93</v>
      </c>
      <c r="L55" s="194" t="n">
        <v>9.75</v>
      </c>
      <c r="M55" s="194" t="n">
        <v>175.5813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643</v>
      </c>
      <c r="D56" s="192" t="n">
        <v>15749.6728</v>
      </c>
      <c r="E56" s="193" t="n">
        <v>12330.1666</v>
      </c>
      <c r="F56" s="193" t="n">
        <v>13549.5833</v>
      </c>
      <c r="G56" s="193" t="n">
        <v>17531.1864</v>
      </c>
      <c r="H56" s="193" t="n">
        <v>18648.2782</v>
      </c>
      <c r="I56" s="193" t="n">
        <v>15786.5209</v>
      </c>
      <c r="J56" s="194" t="n">
        <v>7.37</v>
      </c>
      <c r="K56" s="194" t="n">
        <v>11.16</v>
      </c>
      <c r="L56" s="194" t="n">
        <v>9.38</v>
      </c>
      <c r="M56" s="194" t="n">
        <v>173.9916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8374</v>
      </c>
      <c r="D57" s="180" t="n">
        <v>18950.2191</v>
      </c>
      <c r="E57" s="180" t="n">
        <v>13246.9166</v>
      </c>
      <c r="F57" s="180" t="n">
        <v>15638.104</v>
      </c>
      <c r="G57" s="180" t="n">
        <v>21923.9269</v>
      </c>
      <c r="H57" s="180" t="n">
        <v>23805.4277</v>
      </c>
      <c r="I57" s="180" t="n">
        <v>18823.6278</v>
      </c>
      <c r="J57" s="181" t="n">
        <v>6.47</v>
      </c>
      <c r="K57" s="181" t="n">
        <v>18.25</v>
      </c>
      <c r="L57" s="181" t="n">
        <v>9.52</v>
      </c>
      <c r="M57" s="181" t="n">
        <v>175.5987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2161</v>
      </c>
      <c r="D58" s="192" t="n">
        <v>14124.8333</v>
      </c>
      <c r="E58" s="193" t="n">
        <v>11961.4011</v>
      </c>
      <c r="F58" s="193" t="n">
        <v>12953.6666</v>
      </c>
      <c r="G58" s="193" t="n">
        <v>16495.8983</v>
      </c>
      <c r="H58" s="193" t="n">
        <v>19943.0801</v>
      </c>
      <c r="I58" s="193" t="n">
        <v>15077.3115</v>
      </c>
      <c r="J58" s="194" t="n">
        <v>5.38</v>
      </c>
      <c r="K58" s="194" t="n">
        <v>14.74</v>
      </c>
      <c r="L58" s="194" t="n">
        <v>9.35</v>
      </c>
      <c r="M58" s="194" t="n">
        <v>174.6476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38</v>
      </c>
      <c r="D59" s="192" t="s">
        <v>84</v>
      </c>
      <c r="E59" s="193" t="s">
        <v>84</v>
      </c>
      <c r="F59" s="193" t="s">
        <v>84</v>
      </c>
      <c r="G59" s="193" t="s">
        <v>84</v>
      </c>
      <c r="H59" s="193" t="s">
        <v>84</v>
      </c>
      <c r="I59" s="193" t="s">
        <v>84</v>
      </c>
      <c r="J59" s="194" t="s">
        <v>84</v>
      </c>
      <c r="K59" s="194" t="s">
        <v>84</v>
      </c>
      <c r="L59" s="194" t="s">
        <v>84</v>
      </c>
      <c r="M59" s="194" t="s">
        <v>84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6174</v>
      </c>
      <c r="D60" s="192" t="n">
        <v>20383.7582</v>
      </c>
      <c r="E60" s="193" t="n">
        <v>15664.0146</v>
      </c>
      <c r="F60" s="193" t="n">
        <v>17627.5286</v>
      </c>
      <c r="G60" s="193" t="n">
        <v>22427.1193</v>
      </c>
      <c r="H60" s="193" t="n">
        <v>24112.7395</v>
      </c>
      <c r="I60" s="193" t="n">
        <v>20141.6912</v>
      </c>
      <c r="J60" s="194" t="n">
        <v>6.78</v>
      </c>
      <c r="K60" s="194" t="n">
        <v>19.23</v>
      </c>
      <c r="L60" s="194" t="n">
        <v>9.58</v>
      </c>
      <c r="M60" s="194" t="n">
        <v>175.9459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4.2063</v>
      </c>
      <c r="D61" s="180" t="n">
        <v>12116.6666</v>
      </c>
      <c r="E61" s="180" t="n">
        <v>9645.6201</v>
      </c>
      <c r="F61" s="180" t="n">
        <v>11012.4166</v>
      </c>
      <c r="G61" s="180" t="n">
        <v>13578.0833</v>
      </c>
      <c r="H61" s="180" t="n">
        <v>16053.0699</v>
      </c>
      <c r="I61" s="180" t="n">
        <v>12606.3263</v>
      </c>
      <c r="J61" s="181" t="n">
        <v>6.24</v>
      </c>
      <c r="K61" s="181" t="n">
        <v>7.41</v>
      </c>
      <c r="L61" s="181" t="n">
        <v>9.52</v>
      </c>
      <c r="M61" s="181" t="n">
        <v>174.3003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2.8222</v>
      </c>
      <c r="D62" s="192" t="n">
        <v>12033.272</v>
      </c>
      <c r="E62" s="193" t="n">
        <v>10408.0005</v>
      </c>
      <c r="F62" s="193" t="n">
        <v>11228.9166</v>
      </c>
      <c r="G62" s="193" t="n">
        <v>13103.8958</v>
      </c>
      <c r="H62" s="193" t="n">
        <v>14312.3889</v>
      </c>
      <c r="I62" s="193" t="n">
        <v>12305.3723</v>
      </c>
      <c r="J62" s="194" t="n">
        <v>7.02</v>
      </c>
      <c r="K62" s="194" t="n">
        <v>6.21</v>
      </c>
      <c r="L62" s="194" t="n">
        <v>9.56</v>
      </c>
      <c r="M62" s="194" t="n">
        <v>174.0389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116</v>
      </c>
      <c r="D63" s="192" t="s">
        <v>84</v>
      </c>
      <c r="E63" s="193" t="s">
        <v>84</v>
      </c>
      <c r="F63" s="193" t="s">
        <v>84</v>
      </c>
      <c r="G63" s="193" t="s">
        <v>84</v>
      </c>
      <c r="H63" s="193" t="s">
        <v>84</v>
      </c>
      <c r="I63" s="193" t="s">
        <v>84</v>
      </c>
      <c r="J63" s="194" t="s">
        <v>84</v>
      </c>
      <c r="K63" s="194" t="s">
        <v>84</v>
      </c>
      <c r="L63" s="194" t="s">
        <v>84</v>
      </c>
      <c r="M63" s="194" t="s">
        <v>84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0833</v>
      </c>
      <c r="D64" s="192" t="n">
        <v>14963.7388</v>
      </c>
      <c r="E64" s="193" t="n">
        <v>9314.7523</v>
      </c>
      <c r="F64" s="193" t="n">
        <v>12242.8431</v>
      </c>
      <c r="G64" s="193" t="n">
        <v>18286.2296</v>
      </c>
      <c r="H64" s="193" t="n">
        <v>20733.3836</v>
      </c>
      <c r="I64" s="193" t="n">
        <v>15531.534</v>
      </c>
      <c r="J64" s="194" t="n">
        <v>5.41</v>
      </c>
      <c r="K64" s="194" t="n">
        <v>13.11</v>
      </c>
      <c r="L64" s="194" t="n">
        <v>9.41</v>
      </c>
      <c r="M64" s="194" t="n">
        <v>174.6839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1398</v>
      </c>
      <c r="D65" s="192" t="n">
        <v>12657</v>
      </c>
      <c r="E65" s="193" t="n">
        <v>11175.1315</v>
      </c>
      <c r="F65" s="193" t="n">
        <v>12052.5833</v>
      </c>
      <c r="G65" s="193" t="n">
        <v>13990.75</v>
      </c>
      <c r="H65" s="193" t="n">
        <v>14907.7535</v>
      </c>
      <c r="I65" s="193" t="n">
        <v>12930.9355</v>
      </c>
      <c r="J65" s="194" t="n">
        <v>5.71</v>
      </c>
      <c r="K65" s="194" t="n">
        <v>5.6</v>
      </c>
      <c r="L65" s="194" t="n">
        <v>9.55</v>
      </c>
      <c r="M65" s="194" t="n">
        <v>173.5253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263</v>
      </c>
      <c r="D66" s="192" t="n">
        <v>10214.8694</v>
      </c>
      <c r="E66" s="193" t="n">
        <v>8390.239</v>
      </c>
      <c r="F66" s="193" t="n">
        <v>9095.8333</v>
      </c>
      <c r="G66" s="193" t="n">
        <v>14830.404</v>
      </c>
      <c r="H66" s="193" t="n">
        <v>18807.5575</v>
      </c>
      <c r="I66" s="193" t="n">
        <v>12388.523</v>
      </c>
      <c r="J66" s="194" t="n">
        <v>3.32</v>
      </c>
      <c r="K66" s="194" t="n">
        <v>5.31</v>
      </c>
      <c r="L66" s="194" t="n">
        <v>11.91</v>
      </c>
      <c r="M66" s="194" t="n">
        <v>175.3765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1.1229</v>
      </c>
      <c r="D67" s="192" t="n">
        <v>12065.5941</v>
      </c>
      <c r="E67" s="193" t="n">
        <v>8365.344</v>
      </c>
      <c r="F67" s="193" t="n">
        <v>9389.5023</v>
      </c>
      <c r="G67" s="193" t="n">
        <v>15871.9263</v>
      </c>
      <c r="H67" s="193" t="n">
        <v>19471.1347</v>
      </c>
      <c r="I67" s="193" t="n">
        <v>13119.5555</v>
      </c>
      <c r="J67" s="194" t="n">
        <v>4.61</v>
      </c>
      <c r="K67" s="194" t="n">
        <v>10.07</v>
      </c>
      <c r="L67" s="194" t="n">
        <v>9.4</v>
      </c>
      <c r="M67" s="194" t="n">
        <v>174.9268</v>
      </c>
    </row>
    <row r="68" customFormat="false" ht="17.25" hidden="true" customHeight="true" outlineLevel="0" collapsed="false">
      <c r="A68" s="81"/>
      <c r="B68" s="177" t="s">
        <v>74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52.108</v>
      </c>
      <c r="D70" s="201" t="n">
        <v>23164.3045</v>
      </c>
      <c r="E70" s="201" t="n">
        <v>13678.8333</v>
      </c>
      <c r="F70" s="201" t="n">
        <v>18190.3214</v>
      </c>
      <c r="G70" s="201" t="n">
        <v>27578.7249</v>
      </c>
      <c r="H70" s="201" t="n">
        <v>33318.3442</v>
      </c>
      <c r="I70" s="201" t="n">
        <v>23770.3661</v>
      </c>
      <c r="J70" s="202" t="n">
        <v>5.66</v>
      </c>
      <c r="K70" s="202" t="n">
        <v>15.63</v>
      </c>
      <c r="L70" s="202" t="n">
        <v>11.85</v>
      </c>
      <c r="M70" s="203" t="n">
        <v>173.933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3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376</v>
      </c>
      <c r="C12" s="215" t="n">
        <v>45530.302</v>
      </c>
      <c r="D12" s="216" t="n">
        <v>31277.3813</v>
      </c>
      <c r="E12" s="216" t="n">
        <v>35065.3835</v>
      </c>
      <c r="F12" s="216" t="n">
        <v>51763.7462</v>
      </c>
      <c r="G12" s="216" t="n">
        <v>57922.2478</v>
      </c>
      <c r="H12" s="216" t="n">
        <v>44869.4581</v>
      </c>
      <c r="I12" s="217" t="n">
        <v>9.16</v>
      </c>
      <c r="J12" s="217" t="n">
        <v>30.98</v>
      </c>
      <c r="K12" s="217" t="n">
        <v>10.28</v>
      </c>
      <c r="L12" s="218" t="n">
        <v>172.9157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918</v>
      </c>
      <c r="C13" s="221" t="n">
        <v>43809.3751</v>
      </c>
      <c r="D13" s="222" t="n">
        <v>32611.3589</v>
      </c>
      <c r="E13" s="222" t="n">
        <v>37289.6885</v>
      </c>
      <c r="F13" s="222" t="n">
        <v>51464.2434</v>
      </c>
      <c r="G13" s="222" t="n">
        <v>58779.4407</v>
      </c>
      <c r="H13" s="222" t="n">
        <v>45204.1689</v>
      </c>
      <c r="I13" s="223" t="n">
        <v>10.34</v>
      </c>
      <c r="J13" s="223" t="n">
        <v>32.24</v>
      </c>
      <c r="K13" s="223" t="n">
        <v>12.59</v>
      </c>
      <c r="L13" s="224" t="n">
        <v>173.8135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759</v>
      </c>
      <c r="C14" s="215" t="n">
        <v>35365.4589</v>
      </c>
      <c r="D14" s="216" t="n">
        <v>27596.0643</v>
      </c>
      <c r="E14" s="216" t="n">
        <v>30531.8829</v>
      </c>
      <c r="F14" s="216" t="n">
        <v>40898.4472</v>
      </c>
      <c r="G14" s="216" t="n">
        <v>47525.6308</v>
      </c>
      <c r="H14" s="216" t="n">
        <v>37297.533</v>
      </c>
      <c r="I14" s="217" t="n">
        <v>11.15</v>
      </c>
      <c r="J14" s="217" t="n">
        <v>28.18</v>
      </c>
      <c r="K14" s="217" t="n">
        <v>10.2</v>
      </c>
      <c r="L14" s="218" t="n">
        <v>173.5861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0589</v>
      </c>
      <c r="C15" s="221" t="n">
        <v>32203.0497</v>
      </c>
      <c r="D15" s="222" t="n">
        <v>21758.2495</v>
      </c>
      <c r="E15" s="222" t="n">
        <v>24931.2019</v>
      </c>
      <c r="F15" s="222" t="n">
        <v>36197.245</v>
      </c>
      <c r="G15" s="222" t="n">
        <v>42111.9037</v>
      </c>
      <c r="H15" s="222" t="n">
        <v>32617.1195</v>
      </c>
      <c r="I15" s="223" t="n">
        <v>7.8</v>
      </c>
      <c r="J15" s="223" t="n">
        <v>26.27</v>
      </c>
      <c r="K15" s="223" t="n">
        <v>9.91</v>
      </c>
      <c r="L15" s="224" t="n">
        <v>172.8769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164</v>
      </c>
      <c r="C16" s="215" t="n">
        <v>31658.9385</v>
      </c>
      <c r="D16" s="216" t="n">
        <v>23404.784</v>
      </c>
      <c r="E16" s="216" t="n">
        <v>27797.8021</v>
      </c>
      <c r="F16" s="216" t="n">
        <v>39946.1145</v>
      </c>
      <c r="G16" s="216" t="n">
        <v>46639.5115</v>
      </c>
      <c r="H16" s="216" t="n">
        <v>34288.6097</v>
      </c>
      <c r="I16" s="217" t="n">
        <v>9.46</v>
      </c>
      <c r="J16" s="217" t="n">
        <v>23.58</v>
      </c>
      <c r="K16" s="217" t="n">
        <v>9.76</v>
      </c>
      <c r="L16" s="218" t="n">
        <v>173.8029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5502</v>
      </c>
      <c r="C17" s="221" t="n">
        <v>29417.0445</v>
      </c>
      <c r="D17" s="222" t="n">
        <v>23090.1896</v>
      </c>
      <c r="E17" s="222" t="n">
        <v>25796.8528</v>
      </c>
      <c r="F17" s="222" t="n">
        <v>33839.8029</v>
      </c>
      <c r="G17" s="222" t="n">
        <v>37918.0634</v>
      </c>
      <c r="H17" s="222" t="n">
        <v>30149.2934</v>
      </c>
      <c r="I17" s="223" t="n">
        <v>6.62</v>
      </c>
      <c r="J17" s="223" t="n">
        <v>22.11</v>
      </c>
      <c r="K17" s="223" t="n">
        <v>15.13</v>
      </c>
      <c r="L17" s="224" t="n">
        <v>173.7813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059</v>
      </c>
      <c r="C18" s="215" t="n">
        <v>30943.5304</v>
      </c>
      <c r="D18" s="216" t="n">
        <v>24516.7959</v>
      </c>
      <c r="E18" s="216" t="n">
        <v>28046.6421</v>
      </c>
      <c r="F18" s="216" t="n">
        <v>34197.7991</v>
      </c>
      <c r="G18" s="216" t="n">
        <v>40634.5313</v>
      </c>
      <c r="H18" s="216" t="n">
        <v>32415.2218</v>
      </c>
      <c r="I18" s="217" t="n">
        <v>9.17</v>
      </c>
      <c r="J18" s="217" t="n">
        <v>23.87</v>
      </c>
      <c r="K18" s="217" t="n">
        <v>9.87</v>
      </c>
      <c r="L18" s="218" t="n">
        <v>170.9734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0731</v>
      </c>
      <c r="C19" s="221" t="n">
        <v>35085.167</v>
      </c>
      <c r="D19" s="222" t="n">
        <v>23349.2226</v>
      </c>
      <c r="E19" s="222" t="n">
        <v>28883.5853</v>
      </c>
      <c r="F19" s="222" t="n">
        <v>48054.2806</v>
      </c>
      <c r="G19" s="222" t="n">
        <v>53319.0871</v>
      </c>
      <c r="H19" s="222" t="n">
        <v>37725.4277</v>
      </c>
      <c r="I19" s="223" t="n">
        <v>10.91</v>
      </c>
      <c r="J19" s="223" t="n">
        <v>28.21</v>
      </c>
      <c r="K19" s="223" t="n">
        <v>10.79</v>
      </c>
      <c r="L19" s="224" t="n">
        <v>173.7665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1.2051</v>
      </c>
      <c r="C20" s="215" t="n">
        <v>39340.2311</v>
      </c>
      <c r="D20" s="216" t="n">
        <v>30720.5892</v>
      </c>
      <c r="E20" s="216" t="n">
        <v>34401.0877</v>
      </c>
      <c r="F20" s="216" t="n">
        <v>46138.3227</v>
      </c>
      <c r="G20" s="216" t="n">
        <v>54291.2755</v>
      </c>
      <c r="H20" s="216" t="n">
        <v>40983.5917</v>
      </c>
      <c r="I20" s="217" t="n">
        <v>8.41</v>
      </c>
      <c r="J20" s="217" t="n">
        <v>26.91</v>
      </c>
      <c r="K20" s="217" t="n">
        <v>15.43</v>
      </c>
      <c r="L20" s="218" t="n">
        <v>173.6008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429</v>
      </c>
      <c r="C21" s="221" t="n">
        <v>36960.8819</v>
      </c>
      <c r="D21" s="222" t="n">
        <v>26033.3883</v>
      </c>
      <c r="E21" s="222" t="n">
        <v>32619.7852</v>
      </c>
      <c r="F21" s="222" t="n">
        <v>43485.4541</v>
      </c>
      <c r="G21" s="222" t="n">
        <v>59121.803</v>
      </c>
      <c r="H21" s="222" t="n">
        <v>39556.1781</v>
      </c>
      <c r="I21" s="223" t="n">
        <v>8.48</v>
      </c>
      <c r="J21" s="223" t="n">
        <v>26.38</v>
      </c>
      <c r="K21" s="223" t="n">
        <v>11.81</v>
      </c>
      <c r="L21" s="224" t="n">
        <v>170.5054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2319</v>
      </c>
      <c r="C22" s="215" t="n">
        <v>25011.5535</v>
      </c>
      <c r="D22" s="216" t="n">
        <v>19922.9484</v>
      </c>
      <c r="E22" s="216" t="n">
        <v>22274.6621</v>
      </c>
      <c r="F22" s="216" t="n">
        <v>28696.2884</v>
      </c>
      <c r="G22" s="216" t="n">
        <v>30557.2325</v>
      </c>
      <c r="H22" s="216" t="n">
        <v>25370.9757</v>
      </c>
      <c r="I22" s="217" t="n">
        <v>5.19</v>
      </c>
      <c r="J22" s="217" t="n">
        <v>12.08</v>
      </c>
      <c r="K22" s="217" t="n">
        <v>10.12</v>
      </c>
      <c r="L22" s="218" t="n">
        <v>173.2671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2053</v>
      </c>
      <c r="C23" s="221" t="n">
        <v>65243.636</v>
      </c>
      <c r="D23" s="222" t="n">
        <v>35093.5105</v>
      </c>
      <c r="E23" s="222" t="n">
        <v>46918.0864</v>
      </c>
      <c r="F23" s="222" t="n">
        <v>83042.9273</v>
      </c>
      <c r="G23" s="222" t="n">
        <v>100221.5906</v>
      </c>
      <c r="H23" s="222" t="n">
        <v>66238.7272</v>
      </c>
      <c r="I23" s="223" t="n">
        <v>3.82</v>
      </c>
      <c r="J23" s="223" t="n">
        <v>28.82</v>
      </c>
      <c r="K23" s="223" t="n">
        <v>8.21</v>
      </c>
      <c r="L23" s="224" t="n">
        <v>198.1985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1905</v>
      </c>
      <c r="C24" s="215" t="n">
        <v>28656.9571</v>
      </c>
      <c r="D24" s="216" t="n">
        <v>23278.9962</v>
      </c>
      <c r="E24" s="216" t="n">
        <v>26298.869</v>
      </c>
      <c r="F24" s="216" t="n">
        <v>31713.2596</v>
      </c>
      <c r="G24" s="216" t="n">
        <v>35262.616</v>
      </c>
      <c r="H24" s="216" t="n">
        <v>29280.5772</v>
      </c>
      <c r="I24" s="217" t="n">
        <v>5.95</v>
      </c>
      <c r="J24" s="217" t="n">
        <v>16.69</v>
      </c>
      <c r="K24" s="217" t="n">
        <v>9.89</v>
      </c>
      <c r="L24" s="218" t="n">
        <v>171.1132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3192</v>
      </c>
      <c r="C25" s="221" t="n">
        <v>27252.4606</v>
      </c>
      <c r="D25" s="222" t="n">
        <v>23519.8231</v>
      </c>
      <c r="E25" s="222" t="n">
        <v>25385.7253</v>
      </c>
      <c r="F25" s="222" t="n">
        <v>30023.2492</v>
      </c>
      <c r="G25" s="222" t="n">
        <v>33830.7221</v>
      </c>
      <c r="H25" s="222" t="n">
        <v>28311.4849</v>
      </c>
      <c r="I25" s="223" t="n">
        <v>4.92</v>
      </c>
      <c r="J25" s="223" t="n">
        <v>12.3</v>
      </c>
      <c r="K25" s="223" t="n">
        <v>15.39</v>
      </c>
      <c r="L25" s="224" t="n">
        <v>173.627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1.6129</v>
      </c>
      <c r="C26" s="215" t="n">
        <v>25269.5189</v>
      </c>
      <c r="D26" s="216" t="n">
        <v>20047.1482</v>
      </c>
      <c r="E26" s="216" t="n">
        <v>22324.5963</v>
      </c>
      <c r="F26" s="216" t="n">
        <v>28069.4897</v>
      </c>
      <c r="G26" s="216" t="n">
        <v>31808.4853</v>
      </c>
      <c r="H26" s="216" t="n">
        <v>25644.8896</v>
      </c>
      <c r="I26" s="217" t="n">
        <v>5.47</v>
      </c>
      <c r="J26" s="217" t="n">
        <v>9.71</v>
      </c>
      <c r="K26" s="217" t="n">
        <v>16.34</v>
      </c>
      <c r="L26" s="218" t="n">
        <v>173.50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4.1225</v>
      </c>
      <c r="C27" s="221" t="n">
        <v>26232.9505</v>
      </c>
      <c r="D27" s="222" t="n">
        <v>22394.0753</v>
      </c>
      <c r="E27" s="222" t="n">
        <v>24183.8193</v>
      </c>
      <c r="F27" s="222" t="n">
        <v>28233.1865</v>
      </c>
      <c r="G27" s="222" t="n">
        <v>30519.83</v>
      </c>
      <c r="H27" s="222" t="n">
        <v>26471.2186</v>
      </c>
      <c r="I27" s="223" t="n">
        <v>4.43</v>
      </c>
      <c r="J27" s="223" t="n">
        <v>9.59</v>
      </c>
      <c r="K27" s="223" t="n">
        <v>16.17</v>
      </c>
      <c r="L27" s="224" t="n">
        <v>173.6083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2.9927</v>
      </c>
      <c r="C28" s="215" t="n">
        <v>25715.5958</v>
      </c>
      <c r="D28" s="216" t="n">
        <v>22339.5506</v>
      </c>
      <c r="E28" s="216" t="n">
        <v>24111.4395</v>
      </c>
      <c r="F28" s="216" t="n">
        <v>27354.3886</v>
      </c>
      <c r="G28" s="216" t="n">
        <v>29281.7325</v>
      </c>
      <c r="H28" s="216" t="n">
        <v>25917.5248</v>
      </c>
      <c r="I28" s="217" t="n">
        <v>4.82</v>
      </c>
      <c r="J28" s="217" t="n">
        <v>8.08</v>
      </c>
      <c r="K28" s="217" t="n">
        <v>16.12</v>
      </c>
      <c r="L28" s="218" t="n">
        <v>173.5017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2.4847</v>
      </c>
      <c r="C29" s="221" t="n">
        <v>19840.8475</v>
      </c>
      <c r="D29" s="222" t="n">
        <v>16433.8025</v>
      </c>
      <c r="E29" s="222" t="n">
        <v>18141.6217</v>
      </c>
      <c r="F29" s="222" t="n">
        <v>21396.008</v>
      </c>
      <c r="G29" s="222" t="n">
        <v>23450.1567</v>
      </c>
      <c r="H29" s="222" t="n">
        <v>19994.918</v>
      </c>
      <c r="I29" s="223" t="n">
        <v>5.89</v>
      </c>
      <c r="J29" s="223" t="n">
        <v>5.66</v>
      </c>
      <c r="K29" s="223" t="n">
        <v>15.26</v>
      </c>
      <c r="L29" s="224" t="n">
        <v>173.4489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91</v>
      </c>
      <c r="C30" s="215" t="n">
        <v>24990.4528</v>
      </c>
      <c r="D30" s="216" t="n">
        <v>21032.5443</v>
      </c>
      <c r="E30" s="216" t="n">
        <v>23262.1576</v>
      </c>
      <c r="F30" s="216" t="n">
        <v>27920.1852</v>
      </c>
      <c r="G30" s="216" t="n">
        <v>30249.7038</v>
      </c>
      <c r="H30" s="216" t="n">
        <v>25454.4159</v>
      </c>
      <c r="I30" s="217" t="n">
        <v>7.14</v>
      </c>
      <c r="J30" s="217" t="n">
        <v>6.9</v>
      </c>
      <c r="K30" s="217" t="n">
        <v>15.22</v>
      </c>
      <c r="L30" s="218" t="n">
        <v>173.2482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1.3253</v>
      </c>
      <c r="C31" s="221" t="n">
        <v>20873.3951</v>
      </c>
      <c r="D31" s="222" t="n">
        <v>17429.7927</v>
      </c>
      <c r="E31" s="222" t="n">
        <v>19030.3983</v>
      </c>
      <c r="F31" s="222" t="n">
        <v>24152.7912</v>
      </c>
      <c r="G31" s="222" t="n">
        <v>27512.5548</v>
      </c>
      <c r="H31" s="222" t="n">
        <v>21972.4281</v>
      </c>
      <c r="I31" s="223" t="n">
        <v>5.15</v>
      </c>
      <c r="J31" s="223" t="n">
        <v>9.43</v>
      </c>
      <c r="K31" s="223" t="n">
        <v>15.76</v>
      </c>
      <c r="L31" s="224" t="n">
        <v>173.7656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2612</v>
      </c>
      <c r="C32" s="215" t="n">
        <v>26223.8729</v>
      </c>
      <c r="D32" s="216" t="n">
        <v>20685.14</v>
      </c>
      <c r="E32" s="216" t="n">
        <v>23069.9405</v>
      </c>
      <c r="F32" s="216" t="n">
        <v>29535.2586</v>
      </c>
      <c r="G32" s="216" t="n">
        <v>34056.9589</v>
      </c>
      <c r="H32" s="216" t="n">
        <v>26688.5682</v>
      </c>
      <c r="I32" s="217" t="n">
        <v>5.75</v>
      </c>
      <c r="J32" s="217" t="n">
        <v>17.96</v>
      </c>
      <c r="K32" s="217" t="n">
        <v>9.68</v>
      </c>
      <c r="L32" s="218" t="n">
        <v>174.0437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1069</v>
      </c>
      <c r="C33" s="221" t="n">
        <v>27433.2812</v>
      </c>
      <c r="D33" s="222" t="n">
        <v>20496.1566</v>
      </c>
      <c r="E33" s="222" t="n">
        <v>23555.0489</v>
      </c>
      <c r="F33" s="222" t="n">
        <v>30916.0811</v>
      </c>
      <c r="G33" s="222" t="n">
        <v>33990.7256</v>
      </c>
      <c r="H33" s="222" t="n">
        <v>27507.1219</v>
      </c>
      <c r="I33" s="223" t="n">
        <v>7.44</v>
      </c>
      <c r="J33" s="223" t="n">
        <v>15.86</v>
      </c>
      <c r="K33" s="223" t="n">
        <v>12.16</v>
      </c>
      <c r="L33" s="224" t="n">
        <v>173.2002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7573</v>
      </c>
      <c r="C34" s="215" t="n">
        <v>27750.5732</v>
      </c>
      <c r="D34" s="216" t="n">
        <v>20316.7955</v>
      </c>
      <c r="E34" s="216" t="n">
        <v>23181.484</v>
      </c>
      <c r="F34" s="216" t="n">
        <v>33202.2367</v>
      </c>
      <c r="G34" s="216" t="n">
        <v>36943.8805</v>
      </c>
      <c r="H34" s="216" t="n">
        <v>28429.0009</v>
      </c>
      <c r="I34" s="217" t="n">
        <v>5.44</v>
      </c>
      <c r="J34" s="217" t="n">
        <v>19.12</v>
      </c>
      <c r="K34" s="217" t="n">
        <v>10.14</v>
      </c>
      <c r="L34" s="218" t="n">
        <v>173.6316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0871</v>
      </c>
      <c r="C35" s="221" t="n">
        <v>26499.0923</v>
      </c>
      <c r="D35" s="222" t="n">
        <v>21834.1781</v>
      </c>
      <c r="E35" s="222" t="n">
        <v>23757.1406</v>
      </c>
      <c r="F35" s="222" t="n">
        <v>30068.9084</v>
      </c>
      <c r="G35" s="222" t="n">
        <v>34898.1659</v>
      </c>
      <c r="H35" s="222" t="n">
        <v>27638.1168</v>
      </c>
      <c r="I35" s="223" t="n">
        <v>5.59</v>
      </c>
      <c r="J35" s="223" t="n">
        <v>19.77</v>
      </c>
      <c r="K35" s="223" t="n">
        <v>10.16</v>
      </c>
      <c r="L35" s="224" t="n">
        <v>174.48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713</v>
      </c>
      <c r="C36" s="215" t="n">
        <v>23796.3196</v>
      </c>
      <c r="D36" s="216" t="n">
        <v>19632.6278</v>
      </c>
      <c r="E36" s="216" t="n">
        <v>21382.6889</v>
      </c>
      <c r="F36" s="216" t="n">
        <v>25274.5937</v>
      </c>
      <c r="G36" s="216" t="n">
        <v>25972.4607</v>
      </c>
      <c r="H36" s="216" t="n">
        <v>23298.4801</v>
      </c>
      <c r="I36" s="217" t="n">
        <v>11.01</v>
      </c>
      <c r="J36" s="217" t="n">
        <v>5.82</v>
      </c>
      <c r="K36" s="217" t="n">
        <v>9.6</v>
      </c>
      <c r="L36" s="218" t="n">
        <v>173.9086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1139</v>
      </c>
      <c r="C37" s="221" t="n">
        <v>25613.9455</v>
      </c>
      <c r="D37" s="222" t="n">
        <v>20999.868</v>
      </c>
      <c r="E37" s="222" t="n">
        <v>23208.6685</v>
      </c>
      <c r="F37" s="222" t="n">
        <v>28842.4717</v>
      </c>
      <c r="G37" s="222" t="n">
        <v>32830.5696</v>
      </c>
      <c r="H37" s="222" t="n">
        <v>26743.0531</v>
      </c>
      <c r="I37" s="223" t="n">
        <v>6.7</v>
      </c>
      <c r="J37" s="223" t="n">
        <v>15.09</v>
      </c>
      <c r="K37" s="223" t="n">
        <v>11.11</v>
      </c>
      <c r="L37" s="224" t="n">
        <v>173.1646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0982</v>
      </c>
      <c r="C38" s="215" t="n">
        <v>20208.1581</v>
      </c>
      <c r="D38" s="216" t="n">
        <v>14444</v>
      </c>
      <c r="E38" s="216" t="n">
        <v>17473.1479</v>
      </c>
      <c r="F38" s="216" t="n">
        <v>25390.8169</v>
      </c>
      <c r="G38" s="216" t="n">
        <v>28741.5345</v>
      </c>
      <c r="H38" s="216" t="n">
        <v>21428.8315</v>
      </c>
      <c r="I38" s="217" t="n">
        <v>4.92</v>
      </c>
      <c r="J38" s="217" t="n">
        <v>11.77</v>
      </c>
      <c r="K38" s="217" t="n">
        <v>9.56</v>
      </c>
      <c r="L38" s="218" t="n">
        <v>173.9798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1722</v>
      </c>
      <c r="C39" s="221" t="n">
        <v>20734.2988</v>
      </c>
      <c r="D39" s="222" t="n">
        <v>16544.251</v>
      </c>
      <c r="E39" s="222" t="n">
        <v>18517.943</v>
      </c>
      <c r="F39" s="222" t="n">
        <v>23159.863</v>
      </c>
      <c r="G39" s="222" t="n">
        <v>25847.8861</v>
      </c>
      <c r="H39" s="222" t="n">
        <v>21106.3535</v>
      </c>
      <c r="I39" s="223" t="n">
        <v>4.21</v>
      </c>
      <c r="J39" s="223" t="n">
        <v>13.09</v>
      </c>
      <c r="K39" s="223" t="n">
        <v>9.91</v>
      </c>
      <c r="L39" s="224" t="n">
        <v>174.1131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0747</v>
      </c>
      <c r="C40" s="215" t="n">
        <v>25690.1553</v>
      </c>
      <c r="D40" s="216" t="n">
        <v>21587.0719</v>
      </c>
      <c r="E40" s="216" t="n">
        <v>23200.7578</v>
      </c>
      <c r="F40" s="216" t="n">
        <v>30089.1398</v>
      </c>
      <c r="G40" s="216" t="n">
        <v>35190.1523</v>
      </c>
      <c r="H40" s="216" t="n">
        <v>27281.4831</v>
      </c>
      <c r="I40" s="217" t="n">
        <v>4.36</v>
      </c>
      <c r="J40" s="217" t="n">
        <v>13.11</v>
      </c>
      <c r="K40" s="217" t="n">
        <v>13.42</v>
      </c>
      <c r="L40" s="218" t="n">
        <v>174.1817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4234</v>
      </c>
      <c r="C41" s="221" t="n">
        <v>23250.8146</v>
      </c>
      <c r="D41" s="222" t="n">
        <v>16970.6943</v>
      </c>
      <c r="E41" s="222" t="n">
        <v>19466.2984</v>
      </c>
      <c r="F41" s="222" t="n">
        <v>26090.0814</v>
      </c>
      <c r="G41" s="222" t="n">
        <v>28859.1423</v>
      </c>
      <c r="H41" s="222" t="n">
        <v>23056.5195</v>
      </c>
      <c r="I41" s="223" t="n">
        <v>4.39</v>
      </c>
      <c r="J41" s="223" t="n">
        <v>17.48</v>
      </c>
      <c r="K41" s="223" t="n">
        <v>10.37</v>
      </c>
      <c r="L41" s="224" t="n">
        <v>173.3396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1317</v>
      </c>
      <c r="C42" s="215" t="n">
        <v>26034.8125</v>
      </c>
      <c r="D42" s="216" t="n">
        <v>19473.5528</v>
      </c>
      <c r="E42" s="216" t="n">
        <v>23671.4161</v>
      </c>
      <c r="F42" s="216" t="n">
        <v>28792.9169</v>
      </c>
      <c r="G42" s="216" t="n">
        <v>32121.5257</v>
      </c>
      <c r="H42" s="216" t="n">
        <v>26263.5886</v>
      </c>
      <c r="I42" s="217" t="n">
        <v>6.12</v>
      </c>
      <c r="J42" s="217" t="n">
        <v>18.11</v>
      </c>
      <c r="K42" s="217" t="n">
        <v>10.68</v>
      </c>
      <c r="L42" s="218" t="n">
        <v>173.2289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3838</v>
      </c>
      <c r="C43" s="221" t="n">
        <v>19699.8386</v>
      </c>
      <c r="D43" s="222" t="n">
        <v>15965.4612</v>
      </c>
      <c r="E43" s="222" t="n">
        <v>17647.8333</v>
      </c>
      <c r="F43" s="222" t="n">
        <v>21667.1669</v>
      </c>
      <c r="G43" s="222" t="n">
        <v>24383.4223</v>
      </c>
      <c r="H43" s="222" t="n">
        <v>19917.7372</v>
      </c>
      <c r="I43" s="223" t="n">
        <v>4.69</v>
      </c>
      <c r="J43" s="223" t="n">
        <v>4.14</v>
      </c>
      <c r="K43" s="223" t="n">
        <v>10.72</v>
      </c>
      <c r="L43" s="224" t="n">
        <v>173.3679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16</v>
      </c>
      <c r="C44" s="215" t="n">
        <v>23188.2226</v>
      </c>
      <c r="D44" s="216" t="n">
        <v>17130.0657</v>
      </c>
      <c r="E44" s="216" t="n">
        <v>20393.0192</v>
      </c>
      <c r="F44" s="216" t="n">
        <v>28375.5446</v>
      </c>
      <c r="G44" s="216" t="n">
        <v>32547.2728</v>
      </c>
      <c r="H44" s="216" t="n">
        <v>24409.3802</v>
      </c>
      <c r="I44" s="217" t="n">
        <v>7.39</v>
      </c>
      <c r="J44" s="217" t="n">
        <v>18.82</v>
      </c>
      <c r="K44" s="217" t="n">
        <v>9.86</v>
      </c>
      <c r="L44" s="218" t="n">
        <v>173.901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4242</v>
      </c>
      <c r="C45" s="221" t="n">
        <v>26258.0953</v>
      </c>
      <c r="D45" s="222" t="n">
        <v>21644.862</v>
      </c>
      <c r="E45" s="222" t="n">
        <v>24026.9254</v>
      </c>
      <c r="F45" s="222" t="n">
        <v>28479.2157</v>
      </c>
      <c r="G45" s="222" t="n">
        <v>30574.7237</v>
      </c>
      <c r="H45" s="222" t="n">
        <v>26265.0877</v>
      </c>
      <c r="I45" s="223" t="n">
        <v>3.57</v>
      </c>
      <c r="J45" s="223" t="n">
        <v>15.52</v>
      </c>
      <c r="K45" s="223" t="n">
        <v>9.96</v>
      </c>
      <c r="L45" s="224" t="n">
        <v>168.4895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0681</v>
      </c>
      <c r="C46" s="215" t="n">
        <v>21950.0051</v>
      </c>
      <c r="D46" s="216" t="n">
        <v>18289.0894</v>
      </c>
      <c r="E46" s="216" t="n">
        <v>20291.7056</v>
      </c>
      <c r="F46" s="216" t="n">
        <v>24102.2431</v>
      </c>
      <c r="G46" s="216" t="n">
        <v>25728.4255</v>
      </c>
      <c r="H46" s="216" t="n">
        <v>22308.338</v>
      </c>
      <c r="I46" s="217" t="n">
        <v>4.16</v>
      </c>
      <c r="J46" s="217" t="n">
        <v>8</v>
      </c>
      <c r="K46" s="217" t="n">
        <v>11.72</v>
      </c>
      <c r="L46" s="218" t="n">
        <v>174.6292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1.5082</v>
      </c>
      <c r="C47" s="221" t="n">
        <v>23704.3245</v>
      </c>
      <c r="D47" s="222" t="n">
        <v>18688.1046</v>
      </c>
      <c r="E47" s="222" t="n">
        <v>20883.9024</v>
      </c>
      <c r="F47" s="222" t="n">
        <v>26559.0622</v>
      </c>
      <c r="G47" s="222" t="n">
        <v>30172.1417</v>
      </c>
      <c r="H47" s="222" t="n">
        <v>24159.8381</v>
      </c>
      <c r="I47" s="223" t="n">
        <v>6.64</v>
      </c>
      <c r="J47" s="223" t="n">
        <v>15.19</v>
      </c>
      <c r="K47" s="223" t="n">
        <v>10.12</v>
      </c>
      <c r="L47" s="224" t="n">
        <v>173.6447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2521</v>
      </c>
      <c r="C48" s="215" t="n">
        <v>30088.4673</v>
      </c>
      <c r="D48" s="216" t="n">
        <v>17305.261</v>
      </c>
      <c r="E48" s="216" t="n">
        <v>21125.2582</v>
      </c>
      <c r="F48" s="216" t="n">
        <v>37933.7707</v>
      </c>
      <c r="G48" s="216" t="n">
        <v>42462.9124</v>
      </c>
      <c r="H48" s="216" t="n">
        <v>30345.5682</v>
      </c>
      <c r="I48" s="217" t="n">
        <v>7.27</v>
      </c>
      <c r="J48" s="217" t="n">
        <v>23.21</v>
      </c>
      <c r="K48" s="217" t="n">
        <v>10.28</v>
      </c>
      <c r="L48" s="218" t="n">
        <v>173.8012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1606</v>
      </c>
      <c r="C49" s="221" t="n">
        <v>20806.2994</v>
      </c>
      <c r="D49" s="222" t="n">
        <v>17220.1883</v>
      </c>
      <c r="E49" s="222" t="n">
        <v>18914.6195</v>
      </c>
      <c r="F49" s="222" t="n">
        <v>23381.2144</v>
      </c>
      <c r="G49" s="222" t="n">
        <v>25829.8325</v>
      </c>
      <c r="H49" s="222" t="n">
        <v>21320.7764</v>
      </c>
      <c r="I49" s="223" t="n">
        <v>9.27</v>
      </c>
      <c r="J49" s="223" t="n">
        <v>9.49</v>
      </c>
      <c r="K49" s="223" t="n">
        <v>9.64</v>
      </c>
      <c r="L49" s="224" t="n">
        <v>174.0694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2.1814</v>
      </c>
      <c r="C50" s="215" t="n">
        <v>23484.0138</v>
      </c>
      <c r="D50" s="216" t="n">
        <v>18638.8259</v>
      </c>
      <c r="E50" s="216" t="n">
        <v>21077.7396</v>
      </c>
      <c r="F50" s="216" t="n">
        <v>26411.3852</v>
      </c>
      <c r="G50" s="216" t="n">
        <v>29541.6346</v>
      </c>
      <c r="H50" s="216" t="n">
        <v>23967.5985</v>
      </c>
      <c r="I50" s="217" t="n">
        <v>5.77</v>
      </c>
      <c r="J50" s="217" t="n">
        <v>15.65</v>
      </c>
      <c r="K50" s="217" t="n">
        <v>10.39</v>
      </c>
      <c r="L50" s="218" t="n">
        <v>173.6576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1.0853</v>
      </c>
      <c r="C51" s="221" t="n">
        <v>22609.8291</v>
      </c>
      <c r="D51" s="222" t="n">
        <v>19129.3422</v>
      </c>
      <c r="E51" s="222" t="n">
        <v>20968.4446</v>
      </c>
      <c r="F51" s="222" t="n">
        <v>24282.4382</v>
      </c>
      <c r="G51" s="222" t="n">
        <v>26116.6101</v>
      </c>
      <c r="H51" s="222" t="n">
        <v>22623.4777</v>
      </c>
      <c r="I51" s="223" t="n">
        <v>2.85</v>
      </c>
      <c r="J51" s="223" t="n">
        <v>12.94</v>
      </c>
      <c r="K51" s="223" t="n">
        <v>10.12</v>
      </c>
      <c r="L51" s="224" t="n">
        <v>173.3386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3785</v>
      </c>
      <c r="C52" s="215" t="n">
        <v>20575.2721</v>
      </c>
      <c r="D52" s="216" t="n">
        <v>17070.6457</v>
      </c>
      <c r="E52" s="216" t="n">
        <v>19036.051</v>
      </c>
      <c r="F52" s="216" t="n">
        <v>22100.2835</v>
      </c>
      <c r="G52" s="216" t="n">
        <v>24090.456</v>
      </c>
      <c r="H52" s="216" t="n">
        <v>20670.4605</v>
      </c>
      <c r="I52" s="217" t="n">
        <v>3.96</v>
      </c>
      <c r="J52" s="217" t="n">
        <v>10.05</v>
      </c>
      <c r="K52" s="217" t="n">
        <v>10.82</v>
      </c>
      <c r="L52" s="218" t="n">
        <v>173.3794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3012</v>
      </c>
      <c r="C53" s="221" t="n">
        <v>23492.2492</v>
      </c>
      <c r="D53" s="222" t="n">
        <v>19817.1726</v>
      </c>
      <c r="E53" s="222" t="n">
        <v>21262.3538</v>
      </c>
      <c r="F53" s="222" t="n">
        <v>26460.3734</v>
      </c>
      <c r="G53" s="222" t="n">
        <v>28729.8824</v>
      </c>
      <c r="H53" s="222" t="n">
        <v>23965.0018</v>
      </c>
      <c r="I53" s="223" t="n">
        <v>4.07</v>
      </c>
      <c r="J53" s="223" t="n">
        <v>16.12</v>
      </c>
      <c r="K53" s="223" t="n">
        <v>10.78</v>
      </c>
      <c r="L53" s="224" t="n">
        <v>175.1897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2.866</v>
      </c>
      <c r="C54" s="215" t="n">
        <v>29912.1447</v>
      </c>
      <c r="D54" s="216" t="n">
        <v>22731.5422</v>
      </c>
      <c r="E54" s="216" t="n">
        <v>25571.2894</v>
      </c>
      <c r="F54" s="216" t="n">
        <v>34106.6513</v>
      </c>
      <c r="G54" s="216" t="n">
        <v>39047.0001</v>
      </c>
      <c r="H54" s="216" t="n">
        <v>30446.1851</v>
      </c>
      <c r="I54" s="217" t="n">
        <v>6.73</v>
      </c>
      <c r="J54" s="217" t="n">
        <v>15.36</v>
      </c>
      <c r="K54" s="217" t="n">
        <v>14.2</v>
      </c>
      <c r="L54" s="218" t="n">
        <v>167.0922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8017</v>
      </c>
      <c r="C55" s="221" t="n">
        <v>19689.151</v>
      </c>
      <c r="D55" s="222" t="n">
        <v>14670.2298</v>
      </c>
      <c r="E55" s="222" t="n">
        <v>16735.1597</v>
      </c>
      <c r="F55" s="222" t="n">
        <v>23275.5304</v>
      </c>
      <c r="G55" s="222" t="n">
        <v>26987.6707</v>
      </c>
      <c r="H55" s="222" t="n">
        <v>20421.1723</v>
      </c>
      <c r="I55" s="223" t="n">
        <v>5.29</v>
      </c>
      <c r="J55" s="223" t="n">
        <v>16.96</v>
      </c>
      <c r="K55" s="223" t="n">
        <v>11.09</v>
      </c>
      <c r="L55" s="224" t="n">
        <v>171.3583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0761</v>
      </c>
      <c r="C56" s="215" t="n">
        <v>24225.7282</v>
      </c>
      <c r="D56" s="216" t="n">
        <v>16524.6668</v>
      </c>
      <c r="E56" s="216" t="n">
        <v>20554.0166</v>
      </c>
      <c r="F56" s="216" t="n">
        <v>27462.4598</v>
      </c>
      <c r="G56" s="216" t="n">
        <v>29270.7442</v>
      </c>
      <c r="H56" s="216" t="n">
        <v>23687.3635</v>
      </c>
      <c r="I56" s="217" t="n">
        <v>6.04</v>
      </c>
      <c r="J56" s="217" t="n">
        <v>15.18</v>
      </c>
      <c r="K56" s="217" t="n">
        <v>9.82</v>
      </c>
      <c r="L56" s="218" t="n">
        <v>173.4351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5688</v>
      </c>
      <c r="C57" s="221" t="n">
        <v>20246.8639</v>
      </c>
      <c r="D57" s="222" t="n">
        <v>15603.3333</v>
      </c>
      <c r="E57" s="222" t="n">
        <v>17856.0057</v>
      </c>
      <c r="F57" s="222" t="n">
        <v>23188.9762</v>
      </c>
      <c r="G57" s="222" t="n">
        <v>26257.8581</v>
      </c>
      <c r="H57" s="222" t="n">
        <v>20758.036</v>
      </c>
      <c r="I57" s="223" t="n">
        <v>5.71</v>
      </c>
      <c r="J57" s="223" t="n">
        <v>12.4</v>
      </c>
      <c r="K57" s="223" t="n">
        <v>9.87</v>
      </c>
      <c r="L57" s="224" t="n">
        <v>173.6639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1714</v>
      </c>
      <c r="C58" s="215" t="n">
        <v>20973.2492</v>
      </c>
      <c r="D58" s="216" t="n">
        <v>15903.3722</v>
      </c>
      <c r="E58" s="216" t="n">
        <v>17906.8488</v>
      </c>
      <c r="F58" s="216" t="n">
        <v>24461.695</v>
      </c>
      <c r="G58" s="216" t="n">
        <v>27861.3646</v>
      </c>
      <c r="H58" s="216" t="n">
        <v>21624.2186</v>
      </c>
      <c r="I58" s="217" t="n">
        <v>6.29</v>
      </c>
      <c r="J58" s="217" t="n">
        <v>15.55</v>
      </c>
      <c r="K58" s="217" t="n">
        <v>9.73</v>
      </c>
      <c r="L58" s="218" t="n">
        <v>173.758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1483</v>
      </c>
      <c r="C59" s="221" t="n">
        <v>15297.7935</v>
      </c>
      <c r="D59" s="222" t="n">
        <v>12307.8718</v>
      </c>
      <c r="E59" s="222" t="n">
        <v>13321.1666</v>
      </c>
      <c r="F59" s="222" t="n">
        <v>16869.8794</v>
      </c>
      <c r="G59" s="222" t="n">
        <v>19405.7591</v>
      </c>
      <c r="H59" s="222" t="n">
        <v>15516.4033</v>
      </c>
      <c r="I59" s="223" t="n">
        <v>9.03</v>
      </c>
      <c r="J59" s="223" t="n">
        <v>4.47</v>
      </c>
      <c r="K59" s="223" t="n">
        <v>9.51</v>
      </c>
      <c r="L59" s="224" t="n">
        <v>175.0463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1095</v>
      </c>
      <c r="C60" s="215" t="n">
        <v>22601.5515</v>
      </c>
      <c r="D60" s="216" t="n">
        <v>17115.6245</v>
      </c>
      <c r="E60" s="216" t="n">
        <v>20140.4103</v>
      </c>
      <c r="F60" s="216" t="n">
        <v>25232.5202</v>
      </c>
      <c r="G60" s="216" t="n">
        <v>27853.9199</v>
      </c>
      <c r="H60" s="216" t="n">
        <v>22926.9348</v>
      </c>
      <c r="I60" s="217" t="n">
        <v>6.85</v>
      </c>
      <c r="J60" s="217" t="n">
        <v>14.04</v>
      </c>
      <c r="K60" s="217" t="n">
        <v>10.22</v>
      </c>
      <c r="L60" s="218" t="n">
        <v>175.1026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285</v>
      </c>
      <c r="C61" s="221" t="n">
        <v>17893.0149</v>
      </c>
      <c r="D61" s="222" t="n">
        <v>14858.3712</v>
      </c>
      <c r="E61" s="222" t="n">
        <v>16369.2029</v>
      </c>
      <c r="F61" s="222" t="n">
        <v>19274.3416</v>
      </c>
      <c r="G61" s="222" t="n">
        <v>20473.2511</v>
      </c>
      <c r="H61" s="222" t="n">
        <v>17846.9687</v>
      </c>
      <c r="I61" s="223" t="n">
        <v>4.63</v>
      </c>
      <c r="J61" s="223" t="n">
        <v>5.58</v>
      </c>
      <c r="K61" s="223" t="n">
        <v>11.82</v>
      </c>
      <c r="L61" s="224" t="n">
        <v>173.314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0876</v>
      </c>
      <c r="C62" s="215" t="n">
        <v>18053.0833</v>
      </c>
      <c r="D62" s="216" t="n">
        <v>14799.1764</v>
      </c>
      <c r="E62" s="216" t="n">
        <v>15985.5833</v>
      </c>
      <c r="F62" s="216" t="n">
        <v>20611.374</v>
      </c>
      <c r="G62" s="216" t="n">
        <v>23130.4801</v>
      </c>
      <c r="H62" s="216" t="n">
        <v>18486.7783</v>
      </c>
      <c r="I62" s="217" t="n">
        <v>6.83</v>
      </c>
      <c r="J62" s="217" t="n">
        <v>13.65</v>
      </c>
      <c r="K62" s="217" t="n">
        <v>10.89</v>
      </c>
      <c r="L62" s="218" t="n">
        <v>173.6165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1696</v>
      </c>
      <c r="C63" s="221" t="n">
        <v>19539.1881</v>
      </c>
      <c r="D63" s="222" t="n">
        <v>15855.5401</v>
      </c>
      <c r="E63" s="222" t="n">
        <v>17456.5409</v>
      </c>
      <c r="F63" s="222" t="n">
        <v>21743.1828</v>
      </c>
      <c r="G63" s="222" t="n">
        <v>23377.0533</v>
      </c>
      <c r="H63" s="222" t="n">
        <v>19918.423</v>
      </c>
      <c r="I63" s="223" t="n">
        <v>4.46</v>
      </c>
      <c r="J63" s="223" t="n">
        <v>12.06</v>
      </c>
      <c r="K63" s="223" t="n">
        <v>9.99</v>
      </c>
      <c r="L63" s="224" t="n">
        <v>173.754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0715</v>
      </c>
      <c r="C64" s="215" t="n">
        <v>18686.5789</v>
      </c>
      <c r="D64" s="216" t="n">
        <v>14828.0208</v>
      </c>
      <c r="E64" s="216" t="n">
        <v>16603.2901</v>
      </c>
      <c r="F64" s="216" t="n">
        <v>22292.8505</v>
      </c>
      <c r="G64" s="216" t="n">
        <v>27918.3327</v>
      </c>
      <c r="H64" s="216" t="n">
        <v>19720.2312</v>
      </c>
      <c r="I64" s="217" t="n">
        <v>5.22</v>
      </c>
      <c r="J64" s="217" t="n">
        <v>12.32</v>
      </c>
      <c r="K64" s="217" t="n">
        <v>10.42</v>
      </c>
      <c r="L64" s="218" t="n">
        <v>173.4216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6431</v>
      </c>
      <c r="C65" s="221" t="n">
        <v>23328.4108</v>
      </c>
      <c r="D65" s="222" t="n">
        <v>18140.8126</v>
      </c>
      <c r="E65" s="222" t="n">
        <v>20551.5548</v>
      </c>
      <c r="F65" s="222" t="n">
        <v>26056.8862</v>
      </c>
      <c r="G65" s="222" t="n">
        <v>30474.8349</v>
      </c>
      <c r="H65" s="222" t="n">
        <v>23906.6305</v>
      </c>
      <c r="I65" s="223" t="n">
        <v>4.2</v>
      </c>
      <c r="J65" s="223" t="n">
        <v>16.89</v>
      </c>
      <c r="K65" s="223" t="n">
        <v>10.77</v>
      </c>
      <c r="L65" s="224" t="n">
        <v>173.9478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2.3411</v>
      </c>
      <c r="C66" s="215" t="n">
        <v>14264.9963</v>
      </c>
      <c r="D66" s="216" t="n">
        <v>11988.2456</v>
      </c>
      <c r="E66" s="216" t="n">
        <v>12983.9403</v>
      </c>
      <c r="F66" s="216" t="n">
        <v>15871.5529</v>
      </c>
      <c r="G66" s="216" t="n">
        <v>17880.6995</v>
      </c>
      <c r="H66" s="216" t="n">
        <v>14663.3153</v>
      </c>
      <c r="I66" s="217" t="n">
        <v>7.24</v>
      </c>
      <c r="J66" s="217" t="n">
        <v>7.15</v>
      </c>
      <c r="K66" s="217" t="n">
        <v>9.93</v>
      </c>
      <c r="L66" s="218" t="n">
        <v>173.5423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4822</v>
      </c>
      <c r="C67" s="221" t="n">
        <v>19135.3444</v>
      </c>
      <c r="D67" s="222" t="n">
        <v>13252.2212</v>
      </c>
      <c r="E67" s="222" t="n">
        <v>16519.7097</v>
      </c>
      <c r="F67" s="222" t="n">
        <v>21774.0395</v>
      </c>
      <c r="G67" s="222" t="n">
        <v>24304.898</v>
      </c>
      <c r="H67" s="222" t="n">
        <v>19211.0814</v>
      </c>
      <c r="I67" s="223" t="n">
        <v>7.77</v>
      </c>
      <c r="J67" s="223" t="n">
        <v>12.12</v>
      </c>
      <c r="K67" s="223" t="n">
        <v>10.12</v>
      </c>
      <c r="L67" s="224" t="n">
        <v>174.4595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1.0967</v>
      </c>
      <c r="C68" s="215" t="n">
        <v>15187.2116</v>
      </c>
      <c r="D68" s="216" t="n">
        <v>12114.4166</v>
      </c>
      <c r="E68" s="216" t="n">
        <v>13307.5</v>
      </c>
      <c r="F68" s="216" t="n">
        <v>17905.9583</v>
      </c>
      <c r="G68" s="216" t="n">
        <v>20142.0145</v>
      </c>
      <c r="H68" s="216" t="n">
        <v>15837.4602</v>
      </c>
      <c r="I68" s="217" t="n">
        <v>7.41</v>
      </c>
      <c r="J68" s="217" t="n">
        <v>9.56</v>
      </c>
      <c r="K68" s="217" t="n">
        <v>9.46</v>
      </c>
      <c r="L68" s="218" t="n">
        <v>174.4152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092</v>
      </c>
      <c r="C69" s="221" t="n">
        <v>18944.5686</v>
      </c>
      <c r="D69" s="222" t="n">
        <v>13624.4107</v>
      </c>
      <c r="E69" s="222" t="n">
        <v>16431.0388</v>
      </c>
      <c r="F69" s="222" t="n">
        <v>21590.9767</v>
      </c>
      <c r="G69" s="222" t="n">
        <v>23855.9988</v>
      </c>
      <c r="H69" s="222" t="n">
        <v>19009.2825</v>
      </c>
      <c r="I69" s="223" t="n">
        <v>5.37</v>
      </c>
      <c r="J69" s="223" t="n">
        <v>12.82</v>
      </c>
      <c r="K69" s="223" t="n">
        <v>9.58</v>
      </c>
      <c r="L69" s="224" t="n">
        <v>175.0401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3239</v>
      </c>
      <c r="C70" s="215" t="n">
        <v>17962.043</v>
      </c>
      <c r="D70" s="216" t="n">
        <v>14192.2043</v>
      </c>
      <c r="E70" s="216" t="n">
        <v>16035.78</v>
      </c>
      <c r="F70" s="216" t="n">
        <v>20035.8816</v>
      </c>
      <c r="G70" s="216" t="n">
        <v>21782.6167</v>
      </c>
      <c r="H70" s="216" t="n">
        <v>18057.0072</v>
      </c>
      <c r="I70" s="217" t="n">
        <v>5.18</v>
      </c>
      <c r="J70" s="217" t="n">
        <v>17.45</v>
      </c>
      <c r="K70" s="217" t="n">
        <v>13.73</v>
      </c>
      <c r="L70" s="218" t="n">
        <v>172.8928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7744</v>
      </c>
      <c r="C71" s="221" t="n">
        <v>16817.7488</v>
      </c>
      <c r="D71" s="222" t="n">
        <v>13358.8983</v>
      </c>
      <c r="E71" s="222" t="n">
        <v>15080.6128</v>
      </c>
      <c r="F71" s="222" t="n">
        <v>18914.1352</v>
      </c>
      <c r="G71" s="222" t="n">
        <v>21129.2127</v>
      </c>
      <c r="H71" s="222" t="n">
        <v>17203.16</v>
      </c>
      <c r="I71" s="223" t="n">
        <v>4.75</v>
      </c>
      <c r="J71" s="223" t="n">
        <v>20.25</v>
      </c>
      <c r="K71" s="223" t="n">
        <v>11.05</v>
      </c>
      <c r="L71" s="224" t="n">
        <v>168.5043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1878</v>
      </c>
      <c r="C72" s="215" t="n">
        <v>15572.7987</v>
      </c>
      <c r="D72" s="216" t="n">
        <v>14009.5833</v>
      </c>
      <c r="E72" s="216" t="n">
        <v>14993.0931</v>
      </c>
      <c r="F72" s="216" t="n">
        <v>17339.8034</v>
      </c>
      <c r="G72" s="216" t="n">
        <v>18110.5915</v>
      </c>
      <c r="H72" s="216" t="n">
        <v>16041.3109</v>
      </c>
      <c r="I72" s="217" t="n">
        <v>5.4</v>
      </c>
      <c r="J72" s="217" t="n">
        <v>13.17</v>
      </c>
      <c r="K72" s="217" t="n">
        <v>9.79</v>
      </c>
      <c r="L72" s="218" t="n">
        <v>173.7714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791</v>
      </c>
      <c r="C73" s="221" t="n">
        <v>18889.7542</v>
      </c>
      <c r="D73" s="222" t="n">
        <v>14201.2487</v>
      </c>
      <c r="E73" s="222" t="n">
        <v>16232.2309</v>
      </c>
      <c r="F73" s="222" t="n">
        <v>27223.6032</v>
      </c>
      <c r="G73" s="222" t="n">
        <v>29946.3311</v>
      </c>
      <c r="H73" s="222" t="n">
        <v>21297.3026</v>
      </c>
      <c r="I73" s="223" t="n">
        <v>2.77</v>
      </c>
      <c r="J73" s="223" t="n">
        <v>23.12</v>
      </c>
      <c r="K73" s="223" t="n">
        <v>9.61</v>
      </c>
      <c r="L73" s="224" t="n">
        <v>172.2202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32</v>
      </c>
      <c r="C74" s="215" t="n">
        <v>32620.6851</v>
      </c>
      <c r="D74" s="216" t="n">
        <v>25233.3173</v>
      </c>
      <c r="E74" s="216" t="n">
        <v>28159.1789</v>
      </c>
      <c r="F74" s="216" t="n">
        <v>38741.5528</v>
      </c>
      <c r="G74" s="216" t="n">
        <v>49153.7935</v>
      </c>
      <c r="H74" s="216" t="n">
        <v>34687.6684</v>
      </c>
      <c r="I74" s="217" t="n">
        <v>7.22</v>
      </c>
      <c r="J74" s="217" t="n">
        <v>18.12</v>
      </c>
      <c r="K74" s="217" t="n">
        <v>11.8</v>
      </c>
      <c r="L74" s="218" t="n">
        <v>168.179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4926</v>
      </c>
      <c r="C75" s="221" t="n">
        <v>27166.1964</v>
      </c>
      <c r="D75" s="222" t="n">
        <v>21756.7407</v>
      </c>
      <c r="E75" s="222" t="n">
        <v>24589.1528</v>
      </c>
      <c r="F75" s="222" t="n">
        <v>30521.5479</v>
      </c>
      <c r="G75" s="222" t="n">
        <v>33868.1087</v>
      </c>
      <c r="H75" s="222" t="n">
        <v>27904.7833</v>
      </c>
      <c r="I75" s="223" t="n">
        <v>3.4</v>
      </c>
      <c r="J75" s="223" t="n">
        <v>31.78</v>
      </c>
      <c r="K75" s="223" t="n">
        <v>9.36</v>
      </c>
      <c r="L75" s="224" t="n">
        <v>177.3029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1646</v>
      </c>
      <c r="C76" s="215" t="n">
        <v>15096.9924</v>
      </c>
      <c r="D76" s="216" t="n">
        <v>11449.2218</v>
      </c>
      <c r="E76" s="216" t="n">
        <v>12643.75</v>
      </c>
      <c r="F76" s="216" t="n">
        <v>17494.8791</v>
      </c>
      <c r="G76" s="216" t="n">
        <v>20093.9005</v>
      </c>
      <c r="H76" s="216" t="n">
        <v>15411.0732</v>
      </c>
      <c r="I76" s="217" t="n">
        <v>3.61</v>
      </c>
      <c r="J76" s="217" t="n">
        <v>18.92</v>
      </c>
      <c r="K76" s="217" t="n">
        <v>9.61</v>
      </c>
      <c r="L76" s="218" t="n">
        <v>173.697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0949</v>
      </c>
      <c r="C77" s="221" t="n">
        <v>17605.5723</v>
      </c>
      <c r="D77" s="222" t="n">
        <v>12999.0135</v>
      </c>
      <c r="E77" s="222" t="n">
        <v>15184.9278</v>
      </c>
      <c r="F77" s="222" t="n">
        <v>20820.7923</v>
      </c>
      <c r="G77" s="222" t="n">
        <v>24209.1246</v>
      </c>
      <c r="H77" s="222" t="n">
        <v>18679.3859</v>
      </c>
      <c r="I77" s="223" t="n">
        <v>7.54</v>
      </c>
      <c r="J77" s="223" t="n">
        <v>18.63</v>
      </c>
      <c r="K77" s="223" t="n">
        <v>8.9</v>
      </c>
      <c r="L77" s="224" t="n">
        <v>178.5477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0517</v>
      </c>
      <c r="C78" s="215" t="n">
        <v>19861.8489</v>
      </c>
      <c r="D78" s="216" t="n">
        <v>15712.7485</v>
      </c>
      <c r="E78" s="216" t="n">
        <v>17479.4799</v>
      </c>
      <c r="F78" s="216" t="n">
        <v>22346.265</v>
      </c>
      <c r="G78" s="216" t="n">
        <v>25172.1329</v>
      </c>
      <c r="H78" s="216" t="n">
        <v>20060.1176</v>
      </c>
      <c r="I78" s="217" t="n">
        <v>5.13</v>
      </c>
      <c r="J78" s="217" t="n">
        <v>19.72</v>
      </c>
      <c r="K78" s="217" t="n">
        <v>9.43</v>
      </c>
      <c r="L78" s="218" t="n">
        <v>177.8372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 t="s">
        <v>260</v>
      </c>
      <c r="B79" s="220" t="n">
        <v>0.1528</v>
      </c>
      <c r="C79" s="221" t="n">
        <v>19122.0321</v>
      </c>
      <c r="D79" s="222" t="n">
        <v>15321.1127</v>
      </c>
      <c r="E79" s="222" t="n">
        <v>17125.0357</v>
      </c>
      <c r="F79" s="222" t="n">
        <v>22300.9272</v>
      </c>
      <c r="G79" s="222" t="n">
        <v>23994.2635</v>
      </c>
      <c r="H79" s="222" t="n">
        <v>19782.6807</v>
      </c>
      <c r="I79" s="223" t="n">
        <v>7.13</v>
      </c>
      <c r="J79" s="223" t="n">
        <v>16.66</v>
      </c>
      <c r="K79" s="223" t="n">
        <v>9.56</v>
      </c>
      <c r="L79" s="224" t="n">
        <v>175.6627</v>
      </c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3" t="s">
        <v>261</v>
      </c>
      <c r="B80" s="214" t="n">
        <v>0.0572</v>
      </c>
      <c r="C80" s="215" t="n">
        <v>21206.3698</v>
      </c>
      <c r="D80" s="216" t="n">
        <v>17886.0833</v>
      </c>
      <c r="E80" s="216" t="n">
        <v>19509.2673</v>
      </c>
      <c r="F80" s="216" t="n">
        <v>21954.4258</v>
      </c>
      <c r="G80" s="216" t="n">
        <v>24038.6038</v>
      </c>
      <c r="H80" s="216" t="n">
        <v>20973.4241</v>
      </c>
      <c r="I80" s="217" t="n">
        <v>6.04</v>
      </c>
      <c r="J80" s="217" t="n">
        <v>19.16</v>
      </c>
      <c r="K80" s="217" t="n">
        <v>10.64</v>
      </c>
      <c r="L80" s="218" t="n">
        <v>177.2512</v>
      </c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 t="s">
        <v>262</v>
      </c>
      <c r="B81" s="220" t="n">
        <v>0.1321</v>
      </c>
      <c r="C81" s="221" t="n">
        <v>13516.3333</v>
      </c>
      <c r="D81" s="222" t="n">
        <v>11901.2012</v>
      </c>
      <c r="E81" s="222" t="n">
        <v>12380.4166</v>
      </c>
      <c r="F81" s="222" t="n">
        <v>14321.3004</v>
      </c>
      <c r="G81" s="222" t="n">
        <v>15496.3153</v>
      </c>
      <c r="H81" s="222" t="n">
        <v>13553.7225</v>
      </c>
      <c r="I81" s="223" t="n">
        <v>5.86</v>
      </c>
      <c r="J81" s="223" t="n">
        <v>13.51</v>
      </c>
      <c r="K81" s="223" t="n">
        <v>9.57</v>
      </c>
      <c r="L81" s="224" t="n">
        <v>173.664</v>
      </c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3" t="s">
        <v>263</v>
      </c>
      <c r="B82" s="214" t="n">
        <v>0.1461</v>
      </c>
      <c r="C82" s="215" t="n">
        <v>17754.6221</v>
      </c>
      <c r="D82" s="216" t="n">
        <v>14900.2448</v>
      </c>
      <c r="E82" s="216" t="n">
        <v>16013.239</v>
      </c>
      <c r="F82" s="216" t="n">
        <v>19519.8964</v>
      </c>
      <c r="G82" s="216" t="n">
        <v>23342.3877</v>
      </c>
      <c r="H82" s="216" t="n">
        <v>18455.3814</v>
      </c>
      <c r="I82" s="217" t="n">
        <v>5.39</v>
      </c>
      <c r="J82" s="217" t="n">
        <v>16.3</v>
      </c>
      <c r="K82" s="217" t="n">
        <v>9.59</v>
      </c>
      <c r="L82" s="218" t="n">
        <v>177.3484</v>
      </c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 t="s">
        <v>264</v>
      </c>
      <c r="B83" s="220" t="n">
        <v>0.3808</v>
      </c>
      <c r="C83" s="221" t="n">
        <v>21487.9126</v>
      </c>
      <c r="D83" s="222" t="n">
        <v>17150.1423</v>
      </c>
      <c r="E83" s="222" t="n">
        <v>19243.3573</v>
      </c>
      <c r="F83" s="222" t="n">
        <v>22940.2896</v>
      </c>
      <c r="G83" s="222" t="n">
        <v>24338.5326</v>
      </c>
      <c r="H83" s="222" t="n">
        <v>21078.3012</v>
      </c>
      <c r="I83" s="223" t="n">
        <v>7.55</v>
      </c>
      <c r="J83" s="223" t="n">
        <v>20.75</v>
      </c>
      <c r="K83" s="223" t="n">
        <v>9.44</v>
      </c>
      <c r="L83" s="224" t="n">
        <v>174.6406</v>
      </c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3" t="s">
        <v>265</v>
      </c>
      <c r="B84" s="214" t="n">
        <v>2.7679</v>
      </c>
      <c r="C84" s="215" t="n">
        <v>12011.0833</v>
      </c>
      <c r="D84" s="216" t="n">
        <v>10404.3333</v>
      </c>
      <c r="E84" s="216" t="n">
        <v>11212.8333</v>
      </c>
      <c r="F84" s="216" t="n">
        <v>13090.1603</v>
      </c>
      <c r="G84" s="216" t="n">
        <v>14228.7422</v>
      </c>
      <c r="H84" s="216" t="n">
        <v>12274.8759</v>
      </c>
      <c r="I84" s="217" t="n">
        <v>6.99</v>
      </c>
      <c r="J84" s="217" t="n">
        <v>6.14</v>
      </c>
      <c r="K84" s="217" t="n">
        <v>9.55</v>
      </c>
      <c r="L84" s="218" t="n">
        <v>174.0345</v>
      </c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 t="s">
        <v>266</v>
      </c>
      <c r="B85" s="220" t="n">
        <v>0.0542</v>
      </c>
      <c r="C85" s="221" t="n">
        <v>13372.1666</v>
      </c>
      <c r="D85" s="222" t="n">
        <v>11543.1666</v>
      </c>
      <c r="E85" s="222" t="n">
        <v>11975.25</v>
      </c>
      <c r="F85" s="222" t="n">
        <v>14989.0945</v>
      </c>
      <c r="G85" s="222" t="n">
        <v>17815.8204</v>
      </c>
      <c r="H85" s="222" t="n">
        <v>13861.7214</v>
      </c>
      <c r="I85" s="223" t="n">
        <v>8.26</v>
      </c>
      <c r="J85" s="223" t="n">
        <v>9.68</v>
      </c>
      <c r="K85" s="223" t="n">
        <v>9.66</v>
      </c>
      <c r="L85" s="224" t="n">
        <v>174.2658</v>
      </c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3" t="s">
        <v>267</v>
      </c>
      <c r="B86" s="214" t="n">
        <v>0.0568</v>
      </c>
      <c r="C86" s="215" t="n">
        <v>14369.6964</v>
      </c>
      <c r="D86" s="216" t="n">
        <v>8192.2193</v>
      </c>
      <c r="E86" s="216" t="n">
        <v>12120.3332</v>
      </c>
      <c r="F86" s="216" t="n">
        <v>17875.9228</v>
      </c>
      <c r="G86" s="216" t="n">
        <v>19950.8882</v>
      </c>
      <c r="H86" s="216" t="n">
        <v>14848.9438</v>
      </c>
      <c r="I86" s="217" t="n">
        <v>6.07</v>
      </c>
      <c r="J86" s="217" t="n">
        <v>10.14</v>
      </c>
      <c r="K86" s="217" t="n">
        <v>9.24</v>
      </c>
      <c r="L86" s="218" t="n">
        <v>174.0318</v>
      </c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 t="s">
        <v>268</v>
      </c>
      <c r="B87" s="220" t="n">
        <v>0.1398</v>
      </c>
      <c r="C87" s="221" t="n">
        <v>12657</v>
      </c>
      <c r="D87" s="222" t="n">
        <v>11175.1315</v>
      </c>
      <c r="E87" s="222" t="n">
        <v>12052.5833</v>
      </c>
      <c r="F87" s="222" t="n">
        <v>13990.75</v>
      </c>
      <c r="G87" s="222" t="n">
        <v>14907.7535</v>
      </c>
      <c r="H87" s="222" t="n">
        <v>12930.9355</v>
      </c>
      <c r="I87" s="223" t="n">
        <v>5.71</v>
      </c>
      <c r="J87" s="223" t="n">
        <v>5.6</v>
      </c>
      <c r="K87" s="223" t="n">
        <v>9.55</v>
      </c>
      <c r="L87" s="224" t="n">
        <v>173.5253</v>
      </c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3" t="s">
        <v>269</v>
      </c>
      <c r="B88" s="214" t="n">
        <v>0.9299</v>
      </c>
      <c r="C88" s="215" t="n">
        <v>11736.8137</v>
      </c>
      <c r="D88" s="216" t="n">
        <v>8361.1148</v>
      </c>
      <c r="E88" s="216" t="n">
        <v>9300.0319</v>
      </c>
      <c r="F88" s="216" t="n">
        <v>15871.9263</v>
      </c>
      <c r="G88" s="216" t="n">
        <v>19630.4525</v>
      </c>
      <c r="H88" s="216" t="n">
        <v>13062.2211</v>
      </c>
      <c r="I88" s="217" t="n">
        <v>4.83</v>
      </c>
      <c r="J88" s="217" t="n">
        <v>9.86</v>
      </c>
      <c r="K88" s="217" t="n">
        <v>9.34</v>
      </c>
      <c r="L88" s="218" t="n">
        <v>175.1346</v>
      </c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 t="s">
        <v>270</v>
      </c>
      <c r="B89" s="220" t="n">
        <v>0.0572</v>
      </c>
      <c r="C89" s="221" t="n">
        <v>13778.1956</v>
      </c>
      <c r="D89" s="222" t="n">
        <v>8390.239</v>
      </c>
      <c r="E89" s="222" t="n">
        <v>10628.4127</v>
      </c>
      <c r="F89" s="222" t="n">
        <v>17480.9368</v>
      </c>
      <c r="G89" s="222" t="n">
        <v>19723.5767</v>
      </c>
      <c r="H89" s="222" t="n">
        <v>13978.744</v>
      </c>
      <c r="I89" s="223" t="n">
        <v>4.78</v>
      </c>
      <c r="J89" s="223" t="n">
        <v>8.96</v>
      </c>
      <c r="K89" s="223" t="n">
        <v>9.78</v>
      </c>
      <c r="L89" s="224" t="n">
        <v>175.5558</v>
      </c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71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72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73</v>
      </c>
      <c r="C7" s="30"/>
      <c r="D7" s="231" t="n">
        <v>146.1872</v>
      </c>
      <c r="E7" s="232" t="s">
        <v>27</v>
      </c>
      <c r="G7" s="233"/>
    </row>
    <row r="8" s="24" customFormat="true" ht="20.45" hidden="false" customHeight="true" outlineLevel="0" collapsed="false">
      <c r="B8" s="39" t="s">
        <v>274</v>
      </c>
      <c r="C8" s="39"/>
      <c r="D8" s="234" t="n">
        <v>1.2501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75</v>
      </c>
      <c r="D11" s="239" t="n">
        <v>133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76</v>
      </c>
      <c r="D12" s="239" t="n">
        <v>141.3333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77</v>
      </c>
      <c r="D13" s="241" t="n">
        <v>147.9167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78</v>
      </c>
      <c r="D14" s="239" t="n">
        <v>153.8958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79</v>
      </c>
      <c r="D15" s="241" t="n">
        <v>158.6667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80</v>
      </c>
      <c r="C17" s="29"/>
      <c r="D17" s="244" t="n">
        <v>27.7417</v>
      </c>
      <c r="E17" s="245" t="s">
        <v>27</v>
      </c>
    </row>
    <row r="18" s="34" customFormat="true" ht="20.45" hidden="false" customHeight="true" outlineLevel="0" collapsed="false">
      <c r="B18" s="61" t="s">
        <v>281</v>
      </c>
      <c r="C18" s="39"/>
      <c r="D18" s="234" t="n">
        <v>19.2394</v>
      </c>
      <c r="E18" s="41" t="s">
        <v>27</v>
      </c>
    </row>
    <row r="19" s="34" customFormat="true" ht="20.45" hidden="false" customHeight="true" outlineLevel="0" collapsed="false">
      <c r="B19" s="61" t="s">
        <v>282</v>
      </c>
      <c r="C19" s="39"/>
      <c r="D19" s="234" t="n">
        <v>3.543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83</v>
      </c>
      <c r="I23" s="233" t="n">
        <v>144.9371</v>
      </c>
      <c r="J23" s="250" t="s">
        <v>284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85</v>
      </c>
      <c r="I24" s="47" t="n">
        <v>27.7417</v>
      </c>
      <c r="J24" s="250" t="s">
        <v>286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87</v>
      </c>
      <c r="I25" s="47" t="n">
        <v>19.2394</v>
      </c>
      <c r="J25" s="250" t="s">
        <v>288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89</v>
      </c>
      <c r="I26" s="47" t="n">
        <v>3.543</v>
      </c>
      <c r="J26" s="250" t="s">
        <v>290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91</v>
      </c>
      <c r="I27" s="47" t="n">
        <v>4.95930000000001</v>
      </c>
      <c r="J27" s="250" t="s">
        <v>292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93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94</v>
      </c>
    </row>
    <row r="3" customFormat="false" ht="14.25" hidden="false" customHeight="true" outlineLevel="0" collapsed="false">
      <c r="A3" s="257" t="s">
        <v>295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96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97</v>
      </c>
      <c r="B8" s="102" t="s">
        <v>298</v>
      </c>
      <c r="C8" s="261" t="s">
        <v>299</v>
      </c>
      <c r="D8" s="261"/>
      <c r="E8" s="262" t="s">
        <v>300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301</v>
      </c>
      <c r="D9" s="263"/>
      <c r="E9" s="264" t="s">
        <v>301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302</v>
      </c>
      <c r="D10" s="261" t="s">
        <v>43</v>
      </c>
      <c r="E10" s="211" t="s">
        <v>302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303</v>
      </c>
      <c r="E11" s="211"/>
      <c r="F11" s="211" t="s">
        <v>304</v>
      </c>
      <c r="G11" s="211" t="s">
        <v>305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1394</v>
      </c>
      <c r="C14" s="271" t="n">
        <v>149.6406</v>
      </c>
      <c r="D14" s="272" t="n">
        <v>0.1228</v>
      </c>
      <c r="E14" s="272" t="n">
        <v>23.3021</v>
      </c>
      <c r="F14" s="272" t="n">
        <v>16.614</v>
      </c>
      <c r="G14" s="272" t="n">
        <v>2.1808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931</v>
      </c>
      <c r="C15" s="275" t="n">
        <v>149.6236</v>
      </c>
      <c r="D15" s="276" t="n">
        <v>0.9661</v>
      </c>
      <c r="E15" s="276" t="n">
        <v>24.2013</v>
      </c>
      <c r="F15" s="276" t="n">
        <v>20.1708</v>
      </c>
      <c r="G15" s="276" t="n">
        <v>0.571</v>
      </c>
    </row>
    <row r="16" customFormat="false" ht="13.15" hidden="false" customHeight="true" outlineLevel="0" collapsed="false">
      <c r="A16" s="269" t="s">
        <v>195</v>
      </c>
      <c r="B16" s="270" t="n">
        <v>0.0768</v>
      </c>
      <c r="C16" s="271" t="n">
        <v>152.3944</v>
      </c>
      <c r="D16" s="272" t="n">
        <v>0.0686</v>
      </c>
      <c r="E16" s="272" t="n">
        <v>21.2421</v>
      </c>
      <c r="F16" s="272" t="n">
        <v>16.3509</v>
      </c>
      <c r="G16" s="272" t="n">
        <v>1.4677</v>
      </c>
    </row>
    <row r="17" customFormat="false" ht="13.15" hidden="false" customHeight="true" outlineLevel="0" collapsed="false">
      <c r="A17" s="277" t="s">
        <v>196</v>
      </c>
      <c r="B17" s="278" t="n">
        <v>0.0598</v>
      </c>
      <c r="C17" s="279" t="n">
        <v>153.1481</v>
      </c>
      <c r="D17" s="280" t="n">
        <v>0.2798</v>
      </c>
      <c r="E17" s="280" t="n">
        <v>19.7611</v>
      </c>
      <c r="F17" s="280" t="n">
        <v>15.8637</v>
      </c>
      <c r="G17" s="280" t="n">
        <v>2.5864</v>
      </c>
    </row>
    <row r="18" customFormat="false" ht="13.15" hidden="false" customHeight="true" outlineLevel="0" collapsed="false">
      <c r="A18" s="281" t="s">
        <v>197</v>
      </c>
      <c r="B18" s="282" t="n">
        <v>0.167</v>
      </c>
      <c r="C18" s="283" t="n">
        <v>150.9849</v>
      </c>
      <c r="D18" s="284" t="n">
        <v>0.251</v>
      </c>
      <c r="E18" s="284" t="n">
        <v>22.8357</v>
      </c>
      <c r="F18" s="284" t="n">
        <v>15.9871</v>
      </c>
      <c r="G18" s="284" t="n">
        <v>2.6191</v>
      </c>
    </row>
    <row r="19" customFormat="false" ht="13.15" hidden="false" customHeight="true" outlineLevel="0" collapsed="false">
      <c r="A19" s="273" t="s">
        <v>198</v>
      </c>
      <c r="B19" s="274" t="n">
        <v>0.5575</v>
      </c>
      <c r="C19" s="275" t="n">
        <v>143.7239</v>
      </c>
      <c r="D19" s="276" t="n">
        <v>0.5931</v>
      </c>
      <c r="E19" s="276" t="n">
        <v>30.0627</v>
      </c>
      <c r="F19" s="276" t="n">
        <v>25.6814</v>
      </c>
      <c r="G19" s="276" t="n">
        <v>1.7508</v>
      </c>
    </row>
    <row r="20" customFormat="false" ht="13.15" hidden="false" customHeight="true" outlineLevel="0" collapsed="false">
      <c r="A20" s="281" t="s">
        <v>199</v>
      </c>
      <c r="B20" s="282" t="n">
        <v>0.0607</v>
      </c>
      <c r="C20" s="283" t="n">
        <v>149.0113</v>
      </c>
      <c r="D20" s="284" t="n">
        <v>0.0328</v>
      </c>
      <c r="E20" s="284" t="n">
        <v>21.989</v>
      </c>
      <c r="F20" s="284" t="n">
        <v>13.2104</v>
      </c>
      <c r="G20" s="284" t="n">
        <v>2.6538</v>
      </c>
    </row>
    <row r="21" customFormat="false" ht="13.15" hidden="false" customHeight="true" outlineLevel="0" collapsed="false">
      <c r="A21" s="277" t="s">
        <v>200</v>
      </c>
      <c r="B21" s="278" t="n">
        <v>0.075</v>
      </c>
      <c r="C21" s="279" t="n">
        <v>149.8709</v>
      </c>
      <c r="D21" s="280" t="n">
        <v>0.6562</v>
      </c>
      <c r="E21" s="280" t="n">
        <v>23.9478</v>
      </c>
      <c r="F21" s="280" t="n">
        <v>16.2058</v>
      </c>
      <c r="G21" s="280" t="n">
        <v>3.5408</v>
      </c>
    </row>
    <row r="22" customFormat="false" ht="13.15" hidden="false" customHeight="true" outlineLevel="0" collapsed="false">
      <c r="A22" s="269" t="s">
        <v>201</v>
      </c>
      <c r="B22" s="270" t="n">
        <v>1.2144</v>
      </c>
      <c r="C22" s="271" t="n">
        <v>143.9412</v>
      </c>
      <c r="D22" s="272" t="n">
        <v>0.493</v>
      </c>
      <c r="E22" s="272" t="n">
        <v>29.6685</v>
      </c>
      <c r="F22" s="272" t="n">
        <v>25.4791</v>
      </c>
      <c r="G22" s="272" t="n">
        <v>0.8812</v>
      </c>
    </row>
    <row r="23" customFormat="false" ht="13.15" hidden="false" customHeight="true" outlineLevel="0" collapsed="false">
      <c r="A23" s="273" t="s">
        <v>202</v>
      </c>
      <c r="B23" s="274" t="n">
        <v>0.144</v>
      </c>
      <c r="C23" s="275" t="n">
        <v>146.1652</v>
      </c>
      <c r="D23" s="276" t="n">
        <v>1.2175</v>
      </c>
      <c r="E23" s="276" t="n">
        <v>24.3732</v>
      </c>
      <c r="F23" s="276" t="n">
        <v>16.9812</v>
      </c>
      <c r="G23" s="276" t="n">
        <v>0.8436</v>
      </c>
    </row>
    <row r="24" customFormat="false" ht="13.15" hidden="false" customHeight="true" outlineLevel="0" collapsed="false">
      <c r="A24" s="281" t="s">
        <v>203</v>
      </c>
      <c r="B24" s="282" t="n">
        <v>0.2354</v>
      </c>
      <c r="C24" s="283" t="n">
        <v>145.9008</v>
      </c>
      <c r="D24" s="284" t="n">
        <v>0.0122</v>
      </c>
      <c r="E24" s="284" t="n">
        <v>27.3747</v>
      </c>
      <c r="F24" s="284" t="n">
        <v>15.9655</v>
      </c>
      <c r="G24" s="284" t="n">
        <v>2.239</v>
      </c>
    </row>
    <row r="25" customFormat="false" ht="13.15" hidden="false" customHeight="true" outlineLevel="0" collapsed="false">
      <c r="A25" s="273" t="s">
        <v>204</v>
      </c>
      <c r="B25" s="274" t="n">
        <v>0.2081</v>
      </c>
      <c r="C25" s="275" t="n">
        <v>174.8612</v>
      </c>
      <c r="D25" s="276" t="n">
        <v>29.015</v>
      </c>
      <c r="E25" s="276" t="n">
        <v>22.9165</v>
      </c>
      <c r="F25" s="276" t="n">
        <v>16.7994</v>
      </c>
      <c r="G25" s="276" t="n">
        <v>2.2043</v>
      </c>
    </row>
    <row r="26" customFormat="false" ht="13.15" hidden="false" customHeight="true" outlineLevel="0" collapsed="false">
      <c r="A26" s="281" t="s">
        <v>205</v>
      </c>
      <c r="B26" s="282" t="n">
        <v>0.1951</v>
      </c>
      <c r="C26" s="283" t="n">
        <v>148.5794</v>
      </c>
      <c r="D26" s="284" t="n">
        <v>2.0786</v>
      </c>
      <c r="E26" s="284" t="n">
        <v>22.4726</v>
      </c>
      <c r="F26" s="284" t="n">
        <v>15.8674</v>
      </c>
      <c r="G26" s="284" t="n">
        <v>3.5265</v>
      </c>
    </row>
    <row r="27" customFormat="false" ht="13.15" hidden="false" customHeight="true" outlineLevel="0" collapsed="false">
      <c r="A27" s="273" t="s">
        <v>206</v>
      </c>
      <c r="B27" s="274" t="n">
        <v>0.3248</v>
      </c>
      <c r="C27" s="275" t="n">
        <v>143.1129</v>
      </c>
      <c r="D27" s="276" t="n">
        <v>1.0943</v>
      </c>
      <c r="E27" s="276" t="n">
        <v>30.547</v>
      </c>
      <c r="F27" s="276" t="n">
        <v>25.8508</v>
      </c>
      <c r="G27" s="276" t="n">
        <v>1.9534</v>
      </c>
    </row>
    <row r="28" customFormat="false" ht="13.15" hidden="false" customHeight="true" outlineLevel="0" collapsed="false">
      <c r="A28" s="269" t="s">
        <v>207</v>
      </c>
      <c r="B28" s="270" t="n">
        <v>1.6463</v>
      </c>
      <c r="C28" s="271" t="n">
        <v>140.1317</v>
      </c>
      <c r="D28" s="272" t="n">
        <v>0.3378</v>
      </c>
      <c r="E28" s="272" t="n">
        <v>33.4014</v>
      </c>
      <c r="F28" s="272" t="n">
        <v>25.751</v>
      </c>
      <c r="G28" s="272" t="n">
        <v>2.8923</v>
      </c>
    </row>
    <row r="29" customFormat="false" ht="13.15" hidden="false" customHeight="true" outlineLevel="0" collapsed="false">
      <c r="A29" s="273" t="s">
        <v>208</v>
      </c>
      <c r="B29" s="274" t="n">
        <v>4.2258</v>
      </c>
      <c r="C29" s="275" t="n">
        <v>140.0457</v>
      </c>
      <c r="D29" s="276" t="n">
        <v>0.4207</v>
      </c>
      <c r="E29" s="276" t="n">
        <v>33.596</v>
      </c>
      <c r="F29" s="276" t="n">
        <v>25.6505</v>
      </c>
      <c r="G29" s="276" t="n">
        <v>2.9961</v>
      </c>
    </row>
    <row r="30" customFormat="false" ht="13.15" hidden="false" customHeight="true" outlineLevel="0" collapsed="false">
      <c r="A30" s="281" t="s">
        <v>209</v>
      </c>
      <c r="B30" s="282" t="n">
        <v>3.0658</v>
      </c>
      <c r="C30" s="283" t="n">
        <v>139.9338</v>
      </c>
      <c r="D30" s="284" t="n">
        <v>0.3267</v>
      </c>
      <c r="E30" s="284" t="n">
        <v>33.6068</v>
      </c>
      <c r="F30" s="284" t="n">
        <v>25.5331</v>
      </c>
      <c r="G30" s="284" t="n">
        <v>2.8056</v>
      </c>
    </row>
    <row r="31" customFormat="false" ht="13.15" hidden="false" customHeight="true" outlineLevel="0" collapsed="false">
      <c r="A31" s="277" t="s">
        <v>210</v>
      </c>
      <c r="B31" s="278" t="n">
        <v>2.5493</v>
      </c>
      <c r="C31" s="279" t="n">
        <v>141.2849</v>
      </c>
      <c r="D31" s="280" t="n">
        <v>0.1217</v>
      </c>
      <c r="E31" s="280" t="n">
        <v>32.1733</v>
      </c>
      <c r="F31" s="280" t="n">
        <v>25.1126</v>
      </c>
      <c r="G31" s="280" t="n">
        <v>3.3513</v>
      </c>
    </row>
    <row r="32" customFormat="false" ht="13.15" hidden="false" customHeight="true" outlineLevel="0" collapsed="false">
      <c r="A32" s="281" t="s">
        <v>211</v>
      </c>
      <c r="B32" s="282" t="n">
        <v>0.1948</v>
      </c>
      <c r="C32" s="283" t="n">
        <v>143.6205</v>
      </c>
      <c r="D32" s="284" t="n">
        <v>0.2324</v>
      </c>
      <c r="E32" s="284" t="n">
        <v>29.6855</v>
      </c>
      <c r="F32" s="284" t="n">
        <v>26.1577</v>
      </c>
      <c r="G32" s="284" t="n">
        <v>2.5379</v>
      </c>
    </row>
    <row r="33" customFormat="false" ht="13.15" hidden="false" customHeight="true" outlineLevel="0" collapsed="false">
      <c r="A33" s="273" t="s">
        <v>212</v>
      </c>
      <c r="B33" s="274" t="n">
        <v>1.3557</v>
      </c>
      <c r="C33" s="275" t="n">
        <v>141.2402</v>
      </c>
      <c r="D33" s="276" t="n">
        <v>0.4516</v>
      </c>
      <c r="E33" s="276" t="n">
        <v>32.5618</v>
      </c>
      <c r="F33" s="276" t="n">
        <v>25.4991</v>
      </c>
      <c r="G33" s="276" t="n">
        <v>2.902</v>
      </c>
    </row>
    <row r="34" customFormat="false" ht="13.15" hidden="false" customHeight="true" outlineLevel="0" collapsed="false">
      <c r="A34" s="269" t="s">
        <v>213</v>
      </c>
      <c r="B34" s="270" t="n">
        <v>0.2658</v>
      </c>
      <c r="C34" s="271" t="n">
        <v>151.708</v>
      </c>
      <c r="D34" s="272" t="n">
        <v>0.2999</v>
      </c>
      <c r="E34" s="272" t="n">
        <v>22.3579</v>
      </c>
      <c r="F34" s="272" t="n">
        <v>15.9229</v>
      </c>
      <c r="G34" s="272" t="n">
        <v>2.3229</v>
      </c>
    </row>
    <row r="35" customFormat="false" ht="13.15" hidden="false" customHeight="true" outlineLevel="0" collapsed="false">
      <c r="A35" s="273" t="s">
        <v>214</v>
      </c>
      <c r="B35" s="274" t="n">
        <v>0.1103</v>
      </c>
      <c r="C35" s="275" t="n">
        <v>142.2553</v>
      </c>
      <c r="D35" s="276" t="n">
        <v>0</v>
      </c>
      <c r="E35" s="276" t="n">
        <v>30.9923</v>
      </c>
      <c r="F35" s="276" t="n">
        <v>16.6095</v>
      </c>
      <c r="G35" s="276" t="n">
        <v>5.1928</v>
      </c>
    </row>
    <row r="36" customFormat="false" ht="13.15" hidden="false" customHeight="true" outlineLevel="0" collapsed="false">
      <c r="A36" s="269" t="s">
        <v>215</v>
      </c>
      <c r="B36" s="270" t="n">
        <v>0.7745</v>
      </c>
      <c r="C36" s="271" t="n">
        <v>148.2293</v>
      </c>
      <c r="D36" s="272" t="n">
        <v>0.1438</v>
      </c>
      <c r="E36" s="272" t="n">
        <v>25.409</v>
      </c>
      <c r="F36" s="272" t="n">
        <v>16.3709</v>
      </c>
      <c r="G36" s="272" t="n">
        <v>3.618</v>
      </c>
    </row>
    <row r="37" customFormat="false" ht="13.15" hidden="false" customHeight="true" outlineLevel="0" collapsed="false">
      <c r="A37" s="273" t="s">
        <v>216</v>
      </c>
      <c r="B37" s="274" t="n">
        <v>0.0885</v>
      </c>
      <c r="C37" s="275" t="n">
        <v>151.3321</v>
      </c>
      <c r="D37" s="276" t="n">
        <v>1.3143</v>
      </c>
      <c r="E37" s="276" t="n">
        <v>23.156</v>
      </c>
      <c r="F37" s="276" t="n">
        <v>16.3394</v>
      </c>
      <c r="G37" s="276" t="n">
        <v>2.6132</v>
      </c>
    </row>
    <row r="38" customFormat="false" ht="13.15" hidden="false" customHeight="true" outlineLevel="0" collapsed="false">
      <c r="A38" s="281" t="s">
        <v>217</v>
      </c>
      <c r="B38" s="282" t="n">
        <v>0.0733</v>
      </c>
      <c r="C38" s="283" t="n">
        <v>147.9883</v>
      </c>
      <c r="D38" s="284" t="n">
        <v>0.0234</v>
      </c>
      <c r="E38" s="284" t="n">
        <v>26.1966</v>
      </c>
      <c r="F38" s="284" t="n">
        <v>16.5211</v>
      </c>
      <c r="G38" s="284" t="n">
        <v>4.4563</v>
      </c>
    </row>
    <row r="39" customFormat="false" ht="13.15" hidden="false" customHeight="true" outlineLevel="0" collapsed="false">
      <c r="A39" s="277" t="s">
        <v>218</v>
      </c>
      <c r="B39" s="278" t="n">
        <v>0.1162</v>
      </c>
      <c r="C39" s="279" t="n">
        <v>146.2264</v>
      </c>
      <c r="D39" s="280" t="n">
        <v>0.0234</v>
      </c>
      <c r="E39" s="280" t="n">
        <v>26.9915</v>
      </c>
      <c r="F39" s="280" t="n">
        <v>16.6468</v>
      </c>
      <c r="G39" s="280" t="n">
        <v>3.2344</v>
      </c>
    </row>
    <row r="40" customFormat="false" ht="13.15" hidden="false" customHeight="true" outlineLevel="0" collapsed="false">
      <c r="A40" s="269" t="s">
        <v>219</v>
      </c>
      <c r="B40" s="270" t="n">
        <v>0.101</v>
      </c>
      <c r="C40" s="271" t="n">
        <v>148.9535</v>
      </c>
      <c r="D40" s="272" t="n">
        <v>0.4902</v>
      </c>
      <c r="E40" s="272" t="n">
        <v>24.9118</v>
      </c>
      <c r="F40" s="272" t="n">
        <v>10.8238</v>
      </c>
      <c r="G40" s="272" t="n">
        <v>3.3176</v>
      </c>
    </row>
    <row r="41" customFormat="false" ht="13.15" hidden="false" customHeight="true" outlineLevel="0" collapsed="false">
      <c r="A41" s="273" t="s">
        <v>220</v>
      </c>
      <c r="B41" s="274" t="n">
        <v>0.1788</v>
      </c>
      <c r="C41" s="275" t="n">
        <v>148.3447</v>
      </c>
      <c r="D41" s="276" t="n">
        <v>0.121</v>
      </c>
      <c r="E41" s="276" t="n">
        <v>25.7693</v>
      </c>
      <c r="F41" s="276" t="n">
        <v>15.4647</v>
      </c>
      <c r="G41" s="276" t="n">
        <v>4.336</v>
      </c>
    </row>
    <row r="42" customFormat="false" ht="13.15" hidden="false" customHeight="true" outlineLevel="0" collapsed="false">
      <c r="A42" s="281" t="s">
        <v>221</v>
      </c>
      <c r="B42" s="282" t="n">
        <v>0.0776</v>
      </c>
      <c r="C42" s="283" t="n">
        <v>142.4526</v>
      </c>
      <c r="D42" s="284" t="n">
        <v>0.0243</v>
      </c>
      <c r="E42" s="284" t="n">
        <v>32.3086</v>
      </c>
      <c r="F42" s="284" t="n">
        <v>21.2285</v>
      </c>
      <c r="G42" s="284" t="n">
        <v>5.0598</v>
      </c>
    </row>
    <row r="43" customFormat="false" ht="13.15" hidden="false" customHeight="true" outlineLevel="0" collapsed="false">
      <c r="A43" s="277" t="s">
        <v>222</v>
      </c>
      <c r="B43" s="278" t="n">
        <v>0.4379</v>
      </c>
      <c r="C43" s="279" t="n">
        <v>146.6578</v>
      </c>
      <c r="D43" s="280" t="n">
        <v>0.1924</v>
      </c>
      <c r="E43" s="280" t="n">
        <v>26.7102</v>
      </c>
      <c r="F43" s="280" t="n">
        <v>16.5139</v>
      </c>
      <c r="G43" s="280" t="n">
        <v>4.8095</v>
      </c>
    </row>
    <row r="44" customFormat="false" ht="13.15" hidden="false" customHeight="true" outlineLevel="0" collapsed="false">
      <c r="A44" s="269" t="s">
        <v>223</v>
      </c>
      <c r="B44" s="270" t="n">
        <v>0.1365</v>
      </c>
      <c r="C44" s="271" t="n">
        <v>145.5816</v>
      </c>
      <c r="D44" s="272" t="n">
        <v>0.1047</v>
      </c>
      <c r="E44" s="272" t="n">
        <v>27.6875</v>
      </c>
      <c r="F44" s="272" t="n">
        <v>15.9741</v>
      </c>
      <c r="G44" s="272" t="n">
        <v>4.0682</v>
      </c>
    </row>
    <row r="45" customFormat="false" ht="13.15" hidden="false" customHeight="true" outlineLevel="0" collapsed="false">
      <c r="A45" s="273" t="s">
        <v>224</v>
      </c>
      <c r="B45" s="274" t="n">
        <v>0.3979</v>
      </c>
      <c r="C45" s="275" t="n">
        <v>144.7285</v>
      </c>
      <c r="D45" s="276" t="n">
        <v>0.022</v>
      </c>
      <c r="E45" s="276" t="n">
        <v>28.6871</v>
      </c>
      <c r="F45" s="276" t="n">
        <v>16.7363</v>
      </c>
      <c r="G45" s="276" t="n">
        <v>6.1209</v>
      </c>
    </row>
    <row r="46" customFormat="false" ht="13.15" hidden="false" customHeight="true" outlineLevel="0" collapsed="false">
      <c r="A46" s="269" t="s">
        <v>225</v>
      </c>
      <c r="B46" s="270" t="n">
        <v>0.1627</v>
      </c>
      <c r="C46" s="271" t="n">
        <v>150.8987</v>
      </c>
      <c r="D46" s="272" t="n">
        <v>0.6213</v>
      </c>
      <c r="E46" s="272" t="n">
        <v>23.0136</v>
      </c>
      <c r="F46" s="272" t="n">
        <v>15.2559</v>
      </c>
      <c r="G46" s="272" t="n">
        <v>2.4097</v>
      </c>
    </row>
    <row r="47" customFormat="false" ht="13.15" hidden="false" customHeight="true" outlineLevel="0" collapsed="false">
      <c r="A47" s="277" t="s">
        <v>226</v>
      </c>
      <c r="B47" s="278" t="n">
        <v>0.4376</v>
      </c>
      <c r="C47" s="279" t="n">
        <v>145.198</v>
      </c>
      <c r="D47" s="280" t="n">
        <v>0.8953</v>
      </c>
      <c r="E47" s="280" t="n">
        <v>23.3913</v>
      </c>
      <c r="F47" s="280" t="n">
        <v>15.9644</v>
      </c>
      <c r="G47" s="280" t="n">
        <v>4.5853</v>
      </c>
    </row>
    <row r="48" customFormat="false" ht="13.15" hidden="false" customHeight="true" outlineLevel="0" collapsed="false">
      <c r="A48" s="269" t="s">
        <v>227</v>
      </c>
      <c r="B48" s="270" t="n">
        <v>0.0712</v>
      </c>
      <c r="C48" s="271" t="n">
        <v>146.2741</v>
      </c>
      <c r="D48" s="272" t="n">
        <v>0.9313</v>
      </c>
      <c r="E48" s="272" t="n">
        <v>28.3413</v>
      </c>
      <c r="F48" s="272" t="n">
        <v>16.11</v>
      </c>
      <c r="G48" s="272" t="n">
        <v>5.6805</v>
      </c>
    </row>
    <row r="49" customFormat="false" ht="13.15" hidden="false" customHeight="true" outlineLevel="0" collapsed="false">
      <c r="A49" s="273" t="s">
        <v>228</v>
      </c>
      <c r="B49" s="274" t="n">
        <v>1.5354</v>
      </c>
      <c r="C49" s="275" t="n">
        <v>150.7938</v>
      </c>
      <c r="D49" s="276" t="n">
        <v>0.234</v>
      </c>
      <c r="E49" s="276" t="n">
        <v>22.8755</v>
      </c>
      <c r="F49" s="276" t="n">
        <v>15.9605</v>
      </c>
      <c r="G49" s="276" t="n">
        <v>2.4812</v>
      </c>
    </row>
    <row r="50" customFormat="false" ht="13.15" hidden="false" customHeight="true" outlineLevel="0" collapsed="false">
      <c r="A50" s="281" t="s">
        <v>229</v>
      </c>
      <c r="B50" s="282" t="n">
        <v>0.258</v>
      </c>
      <c r="C50" s="283" t="n">
        <v>149.182</v>
      </c>
      <c r="D50" s="284" t="n">
        <v>0.2204</v>
      </c>
      <c r="E50" s="284" t="n">
        <v>24.6525</v>
      </c>
      <c r="F50" s="284" t="n">
        <v>16.4046</v>
      </c>
      <c r="G50" s="284" t="n">
        <v>3.4325</v>
      </c>
    </row>
    <row r="51" customFormat="false" ht="13.15" hidden="false" customHeight="true" outlineLevel="0" collapsed="false">
      <c r="A51" s="277" t="s">
        <v>230</v>
      </c>
      <c r="B51" s="278" t="n">
        <v>0.1651</v>
      </c>
      <c r="C51" s="279" t="n">
        <v>147.7866</v>
      </c>
      <c r="D51" s="280" t="n">
        <v>0.1572</v>
      </c>
      <c r="E51" s="280" t="n">
        <v>26.2904</v>
      </c>
      <c r="F51" s="280" t="n">
        <v>16.1604</v>
      </c>
      <c r="G51" s="280" t="n">
        <v>4.5689</v>
      </c>
    </row>
    <row r="52" customFormat="false" ht="13.15" hidden="false" customHeight="true" outlineLevel="0" collapsed="false">
      <c r="A52" s="281" t="s">
        <v>231</v>
      </c>
      <c r="B52" s="282" t="n">
        <v>2.2415</v>
      </c>
      <c r="C52" s="283" t="n">
        <v>148.8154</v>
      </c>
      <c r="D52" s="284" t="n">
        <v>0.2662</v>
      </c>
      <c r="E52" s="284" t="n">
        <v>24.9063</v>
      </c>
      <c r="F52" s="284" t="n">
        <v>16.1129</v>
      </c>
      <c r="G52" s="284" t="n">
        <v>3.9871</v>
      </c>
    </row>
    <row r="53" customFormat="false" ht="13.15" hidden="false" customHeight="true" outlineLevel="0" collapsed="false">
      <c r="A53" s="277" t="s">
        <v>232</v>
      </c>
      <c r="B53" s="278" t="n">
        <v>1.1148</v>
      </c>
      <c r="C53" s="279" t="n">
        <v>146.8138</v>
      </c>
      <c r="D53" s="280" t="n">
        <v>0.0024</v>
      </c>
      <c r="E53" s="280" t="n">
        <v>26.5285</v>
      </c>
      <c r="F53" s="280" t="n">
        <v>16.5762</v>
      </c>
      <c r="G53" s="280" t="n">
        <v>4.52</v>
      </c>
    </row>
    <row r="54" customFormat="false" ht="13.15" hidden="false" customHeight="true" outlineLevel="0" collapsed="false">
      <c r="A54" s="281" t="s">
        <v>233</v>
      </c>
      <c r="B54" s="282" t="n">
        <v>0.3893</v>
      </c>
      <c r="C54" s="283" t="n">
        <v>148.1026</v>
      </c>
      <c r="D54" s="284" t="n">
        <v>0.6207</v>
      </c>
      <c r="E54" s="284" t="n">
        <v>25.3133</v>
      </c>
      <c r="F54" s="284" t="n">
        <v>16.5762</v>
      </c>
      <c r="G54" s="284" t="n">
        <v>4.5262</v>
      </c>
    </row>
    <row r="55" customFormat="false" ht="13.15" hidden="false" customHeight="true" outlineLevel="0" collapsed="false">
      <c r="A55" s="273" t="s">
        <v>234</v>
      </c>
      <c r="B55" s="274" t="n">
        <v>0.3136</v>
      </c>
      <c r="C55" s="275" t="n">
        <v>146.4612</v>
      </c>
      <c r="D55" s="276" t="n">
        <v>0.1851</v>
      </c>
      <c r="E55" s="276" t="n">
        <v>28.677</v>
      </c>
      <c r="F55" s="276" t="n">
        <v>16.3688</v>
      </c>
      <c r="G55" s="276" t="n">
        <v>3.4679</v>
      </c>
    </row>
    <row r="56" customFormat="false" ht="13.15" hidden="false" customHeight="true" outlineLevel="0" collapsed="false">
      <c r="A56" s="269" t="s">
        <v>235</v>
      </c>
      <c r="B56" s="270" t="n">
        <v>2.9255</v>
      </c>
      <c r="C56" s="271" t="n">
        <v>140.613</v>
      </c>
      <c r="D56" s="272" t="n">
        <v>4.5593</v>
      </c>
      <c r="E56" s="272" t="n">
        <v>26.502</v>
      </c>
      <c r="F56" s="272" t="n">
        <v>18.5512</v>
      </c>
      <c r="G56" s="272" t="n">
        <v>3.2167</v>
      </c>
    </row>
    <row r="57" customFormat="false" ht="13.15" hidden="false" customHeight="true" outlineLevel="0" collapsed="false">
      <c r="A57" s="277" t="s">
        <v>236</v>
      </c>
      <c r="B57" s="278" t="n">
        <v>0.8333</v>
      </c>
      <c r="C57" s="279" t="n">
        <v>144.7219</v>
      </c>
      <c r="D57" s="280" t="n">
        <v>0.3743</v>
      </c>
      <c r="E57" s="280" t="n">
        <v>26.6724</v>
      </c>
      <c r="F57" s="280" t="n">
        <v>16.713</v>
      </c>
      <c r="G57" s="280" t="n">
        <v>5.1016</v>
      </c>
    </row>
    <row r="58" customFormat="false" ht="13.15" hidden="false" customHeight="true" outlineLevel="0" collapsed="false">
      <c r="A58" s="281" t="s">
        <v>237</v>
      </c>
      <c r="B58" s="282" t="n">
        <v>0.0784</v>
      </c>
      <c r="C58" s="283" t="n">
        <v>147.2315</v>
      </c>
      <c r="D58" s="284" t="n">
        <v>0.102</v>
      </c>
      <c r="E58" s="284" t="n">
        <v>26.2184</v>
      </c>
      <c r="F58" s="284" t="n">
        <v>16.3265</v>
      </c>
      <c r="G58" s="284" t="n">
        <v>4.7269</v>
      </c>
    </row>
    <row r="59" customFormat="false" ht="13.15" hidden="false" customHeight="true" outlineLevel="0" collapsed="false">
      <c r="A59" s="277" t="s">
        <v>238</v>
      </c>
      <c r="B59" s="278" t="n">
        <v>0.5844</v>
      </c>
      <c r="C59" s="279" t="n">
        <v>149.3824</v>
      </c>
      <c r="D59" s="280" t="n">
        <v>0.2104</v>
      </c>
      <c r="E59" s="280" t="n">
        <v>24.332</v>
      </c>
      <c r="F59" s="280" t="n">
        <v>15.9615</v>
      </c>
      <c r="G59" s="280" t="n">
        <v>4.0703</v>
      </c>
    </row>
    <row r="60" customFormat="false" ht="13.15" hidden="false" customHeight="true" outlineLevel="0" collapsed="false">
      <c r="A60" s="281" t="s">
        <v>239</v>
      </c>
      <c r="B60" s="282" t="n">
        <v>0.1757</v>
      </c>
      <c r="C60" s="283" t="n">
        <v>149.7866</v>
      </c>
      <c r="D60" s="284" t="n">
        <v>0.4521</v>
      </c>
      <c r="E60" s="284" t="n">
        <v>23.98</v>
      </c>
      <c r="F60" s="284" t="n">
        <v>16.1075</v>
      </c>
      <c r="G60" s="284" t="n">
        <v>3.0562</v>
      </c>
    </row>
    <row r="61" customFormat="false" ht="13.15" hidden="false" customHeight="true" outlineLevel="0" collapsed="false">
      <c r="A61" s="277" t="s">
        <v>240</v>
      </c>
      <c r="B61" s="278" t="n">
        <v>0.1555</v>
      </c>
      <c r="C61" s="279" t="n">
        <v>145.923</v>
      </c>
      <c r="D61" s="280" t="n">
        <v>0.0821</v>
      </c>
      <c r="E61" s="280" t="n">
        <v>29.3796</v>
      </c>
      <c r="F61" s="280" t="n">
        <v>16.2607</v>
      </c>
      <c r="G61" s="280" t="n">
        <v>8.2114</v>
      </c>
    </row>
    <row r="62" customFormat="false" ht="13.15" hidden="false" customHeight="true" outlineLevel="0" collapsed="false">
      <c r="A62" s="269" t="s">
        <v>241</v>
      </c>
      <c r="B62" s="270" t="n">
        <v>0.1131</v>
      </c>
      <c r="C62" s="271" t="n">
        <v>150.3493</v>
      </c>
      <c r="D62" s="272" t="n">
        <v>0.6061</v>
      </c>
      <c r="E62" s="272" t="n">
        <v>24.7489</v>
      </c>
      <c r="F62" s="272" t="n">
        <v>15.2315</v>
      </c>
      <c r="G62" s="272" t="n">
        <v>4.3041</v>
      </c>
    </row>
    <row r="63" customFormat="false" ht="13.15" hidden="false" customHeight="true" outlineLevel="0" collapsed="false">
      <c r="A63" s="273" t="s">
        <v>242</v>
      </c>
      <c r="B63" s="274" t="n">
        <v>0.2964</v>
      </c>
      <c r="C63" s="275" t="n">
        <v>142.2653</v>
      </c>
      <c r="D63" s="276" t="n">
        <v>0.0199</v>
      </c>
      <c r="E63" s="276" t="n">
        <v>31.0446</v>
      </c>
      <c r="F63" s="276" t="n">
        <v>16.261</v>
      </c>
      <c r="G63" s="276" t="n">
        <v>6.4016</v>
      </c>
    </row>
    <row r="64" customFormat="false" ht="13.15" hidden="false" customHeight="true" outlineLevel="0" collapsed="false">
      <c r="A64" s="281" t="s">
        <v>243</v>
      </c>
      <c r="B64" s="282" t="n">
        <v>0.0908</v>
      </c>
      <c r="C64" s="283" t="n">
        <v>146.5578</v>
      </c>
      <c r="D64" s="284" t="n">
        <v>0.0866</v>
      </c>
      <c r="E64" s="284" t="n">
        <v>27.0886</v>
      </c>
      <c r="F64" s="284" t="n">
        <v>15.8536</v>
      </c>
      <c r="G64" s="284" t="n">
        <v>5.2182</v>
      </c>
    </row>
    <row r="65" customFormat="false" ht="13.15" hidden="false" customHeight="true" outlineLevel="0" collapsed="false">
      <c r="A65" s="277" t="s">
        <v>244</v>
      </c>
      <c r="B65" s="278" t="n">
        <v>0.1756</v>
      </c>
      <c r="C65" s="279" t="n">
        <v>149.015</v>
      </c>
      <c r="D65" s="280" t="n">
        <v>0.3549</v>
      </c>
      <c r="E65" s="280" t="n">
        <v>24.7466</v>
      </c>
      <c r="F65" s="280" t="n">
        <v>16.2641</v>
      </c>
      <c r="G65" s="280" t="n">
        <v>4.8978</v>
      </c>
    </row>
    <row r="66" customFormat="false" ht="13.15" hidden="false" customHeight="true" outlineLevel="0" collapsed="false">
      <c r="A66" s="281" t="s">
        <v>245</v>
      </c>
      <c r="B66" s="282" t="n">
        <v>0.0752</v>
      </c>
      <c r="C66" s="283" t="n">
        <v>143.8974</v>
      </c>
      <c r="D66" s="284" t="n">
        <v>0.0634</v>
      </c>
      <c r="E66" s="284" t="n">
        <v>29.5445</v>
      </c>
      <c r="F66" s="284" t="n">
        <v>16.3565</v>
      </c>
      <c r="G66" s="284" t="n">
        <v>8.0328</v>
      </c>
    </row>
    <row r="67" customFormat="false" ht="13.15" hidden="false" customHeight="true" outlineLevel="0" collapsed="false">
      <c r="A67" s="273" t="s">
        <v>246</v>
      </c>
      <c r="B67" s="274" t="n">
        <v>0.6635</v>
      </c>
      <c r="C67" s="275" t="n">
        <v>146.7962</v>
      </c>
      <c r="D67" s="276" t="n">
        <v>0.2688</v>
      </c>
      <c r="E67" s="276" t="n">
        <v>27.1934</v>
      </c>
      <c r="F67" s="276" t="n">
        <v>16.121</v>
      </c>
      <c r="G67" s="276" t="n">
        <v>4.502</v>
      </c>
    </row>
    <row r="68" customFormat="false" ht="13.15" hidden="false" customHeight="true" outlineLevel="0" collapsed="false">
      <c r="A68" s="269" t="s">
        <v>247</v>
      </c>
      <c r="B68" s="270" t="n">
        <v>2.4311</v>
      </c>
      <c r="C68" s="271" t="n">
        <v>148.4285</v>
      </c>
      <c r="D68" s="272" t="n">
        <v>0.3448</v>
      </c>
      <c r="E68" s="272" t="n">
        <v>25.1197</v>
      </c>
      <c r="F68" s="272" t="n">
        <v>15.9589</v>
      </c>
      <c r="G68" s="272" t="n">
        <v>4.8519</v>
      </c>
    </row>
    <row r="69" customFormat="false" ht="13.15" hidden="false" customHeight="true" outlineLevel="0" collapsed="false">
      <c r="A69" s="273" t="s">
        <v>248</v>
      </c>
      <c r="B69" s="274" t="n">
        <v>0.4921</v>
      </c>
      <c r="C69" s="275" t="n">
        <v>151.0021</v>
      </c>
      <c r="D69" s="276" t="n">
        <v>0.7641</v>
      </c>
      <c r="E69" s="276" t="n">
        <v>23.4528</v>
      </c>
      <c r="F69" s="276" t="n">
        <v>16.5651</v>
      </c>
      <c r="G69" s="276" t="n">
        <v>2.4153</v>
      </c>
    </row>
    <row r="70" customFormat="false" ht="13.15" hidden="false" customHeight="true" outlineLevel="0" collapsed="false">
      <c r="A70" s="269" t="s">
        <v>249</v>
      </c>
      <c r="B70" s="270" t="n">
        <v>1.1294</v>
      </c>
      <c r="C70" s="271" t="n">
        <v>151.2887</v>
      </c>
      <c r="D70" s="272" t="n">
        <v>0.7641</v>
      </c>
      <c r="E70" s="272" t="n">
        <v>23.1129</v>
      </c>
      <c r="F70" s="272" t="n">
        <v>15.771</v>
      </c>
      <c r="G70" s="272" t="n">
        <v>4.1432</v>
      </c>
    </row>
    <row r="71" customFormat="false" ht="13.15" hidden="false" customHeight="true" outlineLevel="0" collapsed="false">
      <c r="A71" s="273" t="s">
        <v>250</v>
      </c>
      <c r="B71" s="274" t="n">
        <v>0.0962</v>
      </c>
      <c r="C71" s="275" t="n">
        <v>147.5257</v>
      </c>
      <c r="D71" s="276" t="n">
        <v>0.658</v>
      </c>
      <c r="E71" s="276" t="n">
        <v>27.4968</v>
      </c>
      <c r="F71" s="276" t="n">
        <v>16.008</v>
      </c>
      <c r="G71" s="276" t="n">
        <v>4.0885</v>
      </c>
    </row>
    <row r="72" customFormat="false" ht="13.15" hidden="false" customHeight="true" outlineLevel="0" collapsed="false">
      <c r="A72" s="269" t="s">
        <v>251</v>
      </c>
      <c r="B72" s="270" t="n">
        <v>0.3329</v>
      </c>
      <c r="C72" s="271" t="n">
        <v>144.5575</v>
      </c>
      <c r="D72" s="272" t="n">
        <v>0.6273</v>
      </c>
      <c r="E72" s="272" t="n">
        <v>28.3573</v>
      </c>
      <c r="F72" s="272" t="n">
        <v>22.0084</v>
      </c>
      <c r="G72" s="272" t="n">
        <v>3.6344</v>
      </c>
    </row>
    <row r="73" customFormat="false" ht="13.15" hidden="false" customHeight="true" outlineLevel="0" collapsed="false">
      <c r="A73" s="277" t="s">
        <v>252</v>
      </c>
      <c r="B73" s="278" t="n">
        <v>0.8096</v>
      </c>
      <c r="C73" s="279" t="n">
        <v>141.5384</v>
      </c>
      <c r="D73" s="280" t="n">
        <v>1.2659</v>
      </c>
      <c r="E73" s="280" t="n">
        <v>26.9731</v>
      </c>
      <c r="F73" s="280" t="n">
        <v>17.0719</v>
      </c>
      <c r="G73" s="280" t="n">
        <v>6.0345</v>
      </c>
    </row>
    <row r="74" customFormat="false" ht="13.15" hidden="false" customHeight="true" outlineLevel="0" collapsed="false">
      <c r="A74" s="281" t="s">
        <v>253</v>
      </c>
      <c r="B74" s="282" t="n">
        <v>0.1945</v>
      </c>
      <c r="C74" s="283" t="n">
        <v>147.6251</v>
      </c>
      <c r="D74" s="284" t="n">
        <v>1.2898</v>
      </c>
      <c r="E74" s="284" t="n">
        <v>26.175</v>
      </c>
      <c r="F74" s="284" t="n">
        <v>16.0285</v>
      </c>
      <c r="G74" s="284" t="n">
        <v>4.6221</v>
      </c>
    </row>
    <row r="75" customFormat="false" ht="13.15" hidden="false" customHeight="true" outlineLevel="0" collapsed="false">
      <c r="A75" s="273" t="s">
        <v>254</v>
      </c>
      <c r="B75" s="274" t="n">
        <v>0.8188</v>
      </c>
      <c r="C75" s="275" t="n">
        <v>147.4343</v>
      </c>
      <c r="D75" s="276" t="n">
        <v>5.7826</v>
      </c>
      <c r="E75" s="276" t="n">
        <v>24.6769</v>
      </c>
      <c r="F75" s="276" t="n">
        <v>15.9718</v>
      </c>
      <c r="G75" s="276" t="n">
        <v>5.1567</v>
      </c>
    </row>
    <row r="76" customFormat="false" ht="13.15" hidden="false" customHeight="true" outlineLevel="0" collapsed="false">
      <c r="A76" s="269" t="s">
        <v>255</v>
      </c>
      <c r="B76" s="270" t="n">
        <v>0.3251</v>
      </c>
      <c r="C76" s="271" t="n">
        <v>140.5662</v>
      </c>
      <c r="D76" s="272" t="n">
        <v>4.9768</v>
      </c>
      <c r="E76" s="272" t="n">
        <v>27.5286</v>
      </c>
      <c r="F76" s="272" t="n">
        <v>18.0367</v>
      </c>
      <c r="G76" s="272" t="n">
        <v>2.5444</v>
      </c>
    </row>
    <row r="77" customFormat="false" ht="13.15" hidden="false" customHeight="true" outlineLevel="0" collapsed="false">
      <c r="A77" s="273" t="s">
        <v>256</v>
      </c>
      <c r="B77" s="274" t="n">
        <v>0.5044</v>
      </c>
      <c r="C77" s="275" t="n">
        <v>154.4314</v>
      </c>
      <c r="D77" s="276" t="n">
        <v>7.3738</v>
      </c>
      <c r="E77" s="276" t="n">
        <v>22.7214</v>
      </c>
      <c r="F77" s="276" t="n">
        <v>15.5302</v>
      </c>
      <c r="G77" s="276" t="n">
        <v>3.1764</v>
      </c>
    </row>
    <row r="78" customFormat="false" ht="13.15" hidden="false" customHeight="true" outlineLevel="0" collapsed="false">
      <c r="A78" s="269" t="s">
        <v>257</v>
      </c>
      <c r="B78" s="270" t="n">
        <v>0.1688</v>
      </c>
      <c r="C78" s="271" t="n">
        <v>151.9058</v>
      </c>
      <c r="D78" s="272" t="n">
        <v>2.467</v>
      </c>
      <c r="E78" s="272" t="n">
        <v>21.6694</v>
      </c>
      <c r="F78" s="272" t="n">
        <v>14.345</v>
      </c>
      <c r="G78" s="272" t="n">
        <v>3.3397</v>
      </c>
    </row>
    <row r="79" customFormat="false" ht="13.15" hidden="false" customHeight="true" outlineLevel="0" collapsed="false">
      <c r="A79" s="277" t="s">
        <v>258</v>
      </c>
      <c r="B79" s="278" t="n">
        <v>0.0981</v>
      </c>
      <c r="C79" s="279" t="n">
        <v>153.0149</v>
      </c>
      <c r="D79" s="280" t="n">
        <v>5.657</v>
      </c>
      <c r="E79" s="280" t="n">
        <v>25.3321</v>
      </c>
      <c r="F79" s="280" t="n">
        <v>15.6382</v>
      </c>
      <c r="G79" s="280" t="n">
        <v>4.1408</v>
      </c>
    </row>
    <row r="80" customFormat="false" ht="13.15" hidden="false" customHeight="true" outlineLevel="0" collapsed="false">
      <c r="A80" s="281" t="s">
        <v>259</v>
      </c>
      <c r="B80" s="282" t="n">
        <v>0.0546</v>
      </c>
      <c r="C80" s="283" t="n">
        <v>149.8177</v>
      </c>
      <c r="D80" s="284" t="n">
        <v>3.6412</v>
      </c>
      <c r="E80" s="284" t="n">
        <v>27.8214</v>
      </c>
      <c r="F80" s="284" t="n">
        <v>15.8765</v>
      </c>
      <c r="G80" s="284" t="n">
        <v>6.5508</v>
      </c>
    </row>
    <row r="81" customFormat="false" ht="13.15" hidden="false" customHeight="true" outlineLevel="0" collapsed="false">
      <c r="A81" s="273" t="s">
        <v>260</v>
      </c>
      <c r="B81" s="274" t="n">
        <v>0.158</v>
      </c>
      <c r="C81" s="275" t="n">
        <v>151.4437</v>
      </c>
      <c r="D81" s="276" t="n">
        <v>2.3002</v>
      </c>
      <c r="E81" s="276" t="n">
        <v>24.1436</v>
      </c>
      <c r="F81" s="276" t="n">
        <v>15.637</v>
      </c>
      <c r="G81" s="276" t="n">
        <v>5.3776</v>
      </c>
    </row>
    <row r="82" customFormat="false" ht="13.15" hidden="false" customHeight="true" outlineLevel="0" collapsed="false">
      <c r="A82" s="269" t="s">
        <v>261</v>
      </c>
      <c r="B82" s="270" t="n">
        <v>0.0596</v>
      </c>
      <c r="C82" s="271" t="n">
        <v>147.8737</v>
      </c>
      <c r="D82" s="272" t="n">
        <v>3.8186</v>
      </c>
      <c r="E82" s="272" t="n">
        <v>29.2162</v>
      </c>
      <c r="F82" s="272" t="n">
        <v>14.7811</v>
      </c>
      <c r="G82" s="272" t="n">
        <v>6.7608</v>
      </c>
    </row>
    <row r="83" customFormat="false" ht="13.15" hidden="false" customHeight="true" outlineLevel="0" collapsed="false">
      <c r="A83" s="273" t="s">
        <v>262</v>
      </c>
      <c r="B83" s="274" t="n">
        <v>0.1385</v>
      </c>
      <c r="C83" s="275" t="n">
        <v>148.1184</v>
      </c>
      <c r="D83" s="276" t="n">
        <v>0.559</v>
      </c>
      <c r="E83" s="276" t="n">
        <v>25.557</v>
      </c>
      <c r="F83" s="276" t="n">
        <v>15.803</v>
      </c>
      <c r="G83" s="276" t="n">
        <v>7.2471</v>
      </c>
    </row>
    <row r="84" customFormat="false" ht="13.15" hidden="false" customHeight="true" outlineLevel="0" collapsed="false">
      <c r="A84" s="281" t="s">
        <v>263</v>
      </c>
      <c r="B84" s="282" t="n">
        <v>0.1503</v>
      </c>
      <c r="C84" s="283" t="n">
        <v>153.2173</v>
      </c>
      <c r="D84" s="284" t="n">
        <v>4.2557</v>
      </c>
      <c r="E84" s="284" t="n">
        <v>24.0096</v>
      </c>
      <c r="F84" s="284" t="n">
        <v>15.833</v>
      </c>
      <c r="G84" s="284" t="n">
        <v>3.8231</v>
      </c>
    </row>
    <row r="85" customFormat="false" ht="13.15" hidden="false" customHeight="true" outlineLevel="0" collapsed="false">
      <c r="A85" s="273" t="s">
        <v>264</v>
      </c>
      <c r="B85" s="274" t="n">
        <v>0.3974</v>
      </c>
      <c r="C85" s="275" t="n">
        <v>148.4147</v>
      </c>
      <c r="D85" s="276" t="n">
        <v>2.8007</v>
      </c>
      <c r="E85" s="276" t="n">
        <v>26.0204</v>
      </c>
      <c r="F85" s="276" t="n">
        <v>9.1658</v>
      </c>
      <c r="G85" s="276" t="n">
        <v>6.1802</v>
      </c>
    </row>
    <row r="86" customFormat="false" ht="13.15" hidden="false" customHeight="true" outlineLevel="0" collapsed="false">
      <c r="A86" s="281" t="s">
        <v>265</v>
      </c>
      <c r="B86" s="282" t="n">
        <v>2.8765</v>
      </c>
      <c r="C86" s="283" t="n">
        <v>149.3626</v>
      </c>
      <c r="D86" s="284" t="n">
        <v>0.4364</v>
      </c>
      <c r="E86" s="284" t="n">
        <v>24.6718</v>
      </c>
      <c r="F86" s="284" t="n">
        <v>15.7439</v>
      </c>
      <c r="G86" s="284" t="n">
        <v>5.4082</v>
      </c>
    </row>
    <row r="87" customFormat="false" ht="13.15" hidden="false" customHeight="true" outlineLevel="0" collapsed="false">
      <c r="A87" s="277" t="s">
        <v>266</v>
      </c>
      <c r="B87" s="278" t="n">
        <v>0.056</v>
      </c>
      <c r="C87" s="279" t="n">
        <v>150.0221</v>
      </c>
      <c r="D87" s="280" t="n">
        <v>0.7417</v>
      </c>
      <c r="E87" s="280" t="n">
        <v>24.2209</v>
      </c>
      <c r="F87" s="280" t="n">
        <v>15.0884</v>
      </c>
      <c r="G87" s="280" t="n">
        <v>4.4924</v>
      </c>
    </row>
    <row r="88" customFormat="false" ht="13.15" hidden="false" customHeight="true" outlineLevel="0" collapsed="false">
      <c r="A88" s="281" t="s">
        <v>267</v>
      </c>
      <c r="B88" s="282" t="n">
        <v>0.0593</v>
      </c>
      <c r="C88" s="283" t="n">
        <v>150.0206</v>
      </c>
      <c r="D88" s="284" t="n">
        <v>0.9702</v>
      </c>
      <c r="E88" s="284" t="n">
        <v>23.9945</v>
      </c>
      <c r="F88" s="284" t="n">
        <v>14.5283</v>
      </c>
      <c r="G88" s="284" t="n">
        <v>5.0894</v>
      </c>
    </row>
    <row r="89" customFormat="false" ht="13.15" hidden="false" customHeight="true" outlineLevel="0" collapsed="false">
      <c r="A89" s="273" t="s">
        <v>268</v>
      </c>
      <c r="B89" s="274" t="n">
        <v>0.1457</v>
      </c>
      <c r="C89" s="275" t="n">
        <v>149.4743</v>
      </c>
      <c r="D89" s="276" t="n">
        <v>0.4425</v>
      </c>
      <c r="E89" s="276" t="n">
        <v>24.0578</v>
      </c>
      <c r="F89" s="276" t="n">
        <v>15.8014</v>
      </c>
      <c r="G89" s="276" t="n">
        <v>5.1891</v>
      </c>
    </row>
    <row r="90" customFormat="false" ht="13.15" hidden="false" customHeight="true" outlineLevel="0" collapsed="false">
      <c r="A90" s="281" t="s">
        <v>269</v>
      </c>
      <c r="B90" s="282" t="n">
        <v>0.974</v>
      </c>
      <c r="C90" s="283" t="n">
        <v>151.0001</v>
      </c>
      <c r="D90" s="284" t="n">
        <v>1.019</v>
      </c>
      <c r="E90" s="284" t="n">
        <v>24.1645</v>
      </c>
      <c r="F90" s="284" t="n">
        <v>13.9515</v>
      </c>
      <c r="G90" s="284" t="n">
        <v>6.7208</v>
      </c>
    </row>
    <row r="91" customFormat="false" ht="13.15" hidden="false" customHeight="true" outlineLevel="0" collapsed="false">
      <c r="A91" s="277" t="s">
        <v>270</v>
      </c>
      <c r="B91" s="278" t="n">
        <v>0.0592</v>
      </c>
      <c r="C91" s="279" t="n">
        <v>149.4858</v>
      </c>
      <c r="D91" s="280" t="n">
        <v>1.3104</v>
      </c>
      <c r="E91" s="280" t="n">
        <v>26.1653</v>
      </c>
      <c r="F91" s="280" t="n">
        <v>14.4042</v>
      </c>
      <c r="G91" s="280" t="n">
        <v>5.7883</v>
      </c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6</v>
      </c>
      <c r="B1" s="4"/>
      <c r="C1" s="5"/>
      <c r="D1" s="6"/>
      <c r="E1" s="7"/>
      <c r="F1" s="8" t="s">
        <v>307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08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309</v>
      </c>
      <c r="C6" s="299"/>
      <c r="D6" s="300" t="n">
        <v>136.3465</v>
      </c>
      <c r="E6" s="301" t="s">
        <v>310</v>
      </c>
    </row>
    <row r="7" s="302" customFormat="true" ht="19.5" hidden="false" customHeight="true" outlineLevel="0" collapsed="false">
      <c r="B7" s="303" t="s">
        <v>311</v>
      </c>
      <c r="C7" s="303"/>
      <c r="D7" s="304" t="n">
        <v>99.8196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12</v>
      </c>
      <c r="D10" s="313" t="n">
        <v>80.2605</v>
      </c>
      <c r="E10" s="314" t="s">
        <v>310</v>
      </c>
    </row>
    <row r="11" s="315" customFormat="true" ht="19.5" hidden="false" customHeight="true" outlineLevel="0" collapsed="false">
      <c r="B11" s="43" t="s">
        <v>12</v>
      </c>
      <c r="C11" s="44" t="s">
        <v>313</v>
      </c>
      <c r="D11" s="313" t="n">
        <v>105.8357</v>
      </c>
      <c r="E11" s="314" t="s">
        <v>310</v>
      </c>
    </row>
    <row r="12" customFormat="false" ht="19.5" hidden="false" customHeight="true" outlineLevel="0" collapsed="false">
      <c r="B12" s="43" t="s">
        <v>14</v>
      </c>
      <c r="C12" s="44" t="s">
        <v>314</v>
      </c>
      <c r="D12" s="313" t="n">
        <v>136.3465</v>
      </c>
      <c r="E12" s="314" t="s">
        <v>310</v>
      </c>
      <c r="L12" s="313"/>
    </row>
    <row r="13" customFormat="false" ht="19.5" hidden="false" customHeight="true" outlineLevel="0" collapsed="false">
      <c r="B13" s="43" t="s">
        <v>16</v>
      </c>
      <c r="C13" s="44" t="s">
        <v>315</v>
      </c>
      <c r="D13" s="313" t="n">
        <v>166.6536</v>
      </c>
      <c r="E13" s="314" t="s">
        <v>310</v>
      </c>
      <c r="L13" s="313"/>
    </row>
    <row r="14" customFormat="false" ht="19.5" hidden="false" customHeight="true" outlineLevel="0" collapsed="false">
      <c r="B14" s="43" t="s">
        <v>18</v>
      </c>
      <c r="C14" s="44" t="s">
        <v>316</v>
      </c>
      <c r="D14" s="313" t="n">
        <v>204.8418</v>
      </c>
      <c r="E14" s="314" t="s">
        <v>310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17</v>
      </c>
      <c r="C16" s="50"/>
      <c r="D16" s="317" t="n">
        <v>142.1647</v>
      </c>
      <c r="E16" s="318" t="s">
        <v>310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5.5752</v>
      </c>
      <c r="C22" s="77" t="n">
        <v>105.8357</v>
      </c>
      <c r="D22" s="78" t="n">
        <v>30.5108</v>
      </c>
      <c r="E22" s="78" t="n">
        <v>30.3071</v>
      </c>
      <c r="F22" s="78" t="n">
        <v>38.188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18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19</v>
      </c>
      <c r="B1" s="84"/>
      <c r="C1" s="84"/>
      <c r="D1" s="84"/>
      <c r="E1" s="84"/>
      <c r="F1" s="85" t="s">
        <v>320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21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3</v>
      </c>
      <c r="C6" s="337" t="s">
        <v>322</v>
      </c>
      <c r="D6" s="338" t="s">
        <v>323</v>
      </c>
      <c r="E6" s="338"/>
      <c r="F6" s="337" t="s">
        <v>324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310</v>
      </c>
      <c r="D10" s="341" t="s">
        <v>310</v>
      </c>
      <c r="E10" s="341" t="s">
        <v>310</v>
      </c>
      <c r="F10" s="342" t="s">
        <v>310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55.63</v>
      </c>
      <c r="C12" s="344" t="n">
        <v>136.3465</v>
      </c>
      <c r="D12" s="344" t="n">
        <v>80.2605</v>
      </c>
      <c r="E12" s="344" t="n">
        <v>204.8418</v>
      </c>
      <c r="F12" s="344" t="n">
        <v>142.1647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518</v>
      </c>
      <c r="C13" s="347" t="n">
        <v>75.6</v>
      </c>
      <c r="D13" s="347" t="n">
        <v>48.07</v>
      </c>
      <c r="E13" s="347" t="n">
        <v>110.43</v>
      </c>
      <c r="F13" s="347" t="n">
        <v>75.6292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5.4674</v>
      </c>
      <c r="C14" s="349" t="n">
        <v>123.1287</v>
      </c>
      <c r="D14" s="349" t="n">
        <v>79.95</v>
      </c>
      <c r="E14" s="349" t="n">
        <v>169.0906</v>
      </c>
      <c r="F14" s="349" t="n">
        <v>124.4055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12.8289</v>
      </c>
      <c r="C15" s="347" t="n">
        <v>131.3722</v>
      </c>
      <c r="D15" s="347" t="n">
        <v>80.7172</v>
      </c>
      <c r="E15" s="347" t="n">
        <v>196.5491</v>
      </c>
      <c r="F15" s="347" t="n">
        <v>136.6288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17.2686</v>
      </c>
      <c r="C16" s="349" t="n">
        <v>138.7287</v>
      </c>
      <c r="D16" s="349" t="n">
        <v>82.12</v>
      </c>
      <c r="E16" s="349" t="n">
        <v>209.5502</v>
      </c>
      <c r="F16" s="349" t="n">
        <v>144.8659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16.4676</v>
      </c>
      <c r="C17" s="347" t="n">
        <v>143.1708</v>
      </c>
      <c r="D17" s="347" t="n">
        <v>80.01</v>
      </c>
      <c r="E17" s="347" t="n">
        <v>215.6712</v>
      </c>
      <c r="F17" s="347" t="n">
        <v>148.3826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3.5455</v>
      </c>
      <c r="C18" s="349" t="n">
        <v>140.3191</v>
      </c>
      <c r="D18" s="349" t="n">
        <v>75.93</v>
      </c>
      <c r="E18" s="349" t="n">
        <v>229.7903</v>
      </c>
      <c r="F18" s="349" t="n">
        <v>148.5187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16.6965</v>
      </c>
      <c r="C20" s="344" t="n">
        <v>147.5201</v>
      </c>
      <c r="D20" s="344" t="n">
        <v>92.9622</v>
      </c>
      <c r="E20" s="344" t="n">
        <v>230.7122</v>
      </c>
      <c r="F20" s="344" t="n">
        <v>157.3769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16</v>
      </c>
      <c r="C21" s="347" t="n">
        <v>52.64</v>
      </c>
      <c r="D21" s="347" t="n">
        <v>46.51</v>
      </c>
      <c r="E21" s="347" t="n">
        <v>111.9247</v>
      </c>
      <c r="F21" s="347" t="n">
        <v>65.941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2.5141</v>
      </c>
      <c r="C22" s="349" t="n">
        <v>131.919</v>
      </c>
      <c r="D22" s="349" t="n">
        <v>85.33</v>
      </c>
      <c r="E22" s="349" t="n">
        <v>174.7017</v>
      </c>
      <c r="F22" s="349" t="n">
        <v>130.9155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4.6743</v>
      </c>
      <c r="C23" s="347" t="n">
        <v>149.7027</v>
      </c>
      <c r="D23" s="347" t="n">
        <v>99.28</v>
      </c>
      <c r="E23" s="347" t="n">
        <v>215.9464</v>
      </c>
      <c r="F23" s="347" t="n">
        <v>157.0006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3.921</v>
      </c>
      <c r="C24" s="349" t="n">
        <v>158.7853</v>
      </c>
      <c r="D24" s="349" t="n">
        <v>101.5524</v>
      </c>
      <c r="E24" s="349" t="n">
        <v>250.5491</v>
      </c>
      <c r="F24" s="349" t="n">
        <v>170.3691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3.9912</v>
      </c>
      <c r="C25" s="347" t="n">
        <v>149.9044</v>
      </c>
      <c r="D25" s="347" t="n">
        <v>90.2545</v>
      </c>
      <c r="E25" s="347" t="n">
        <v>250.6695</v>
      </c>
      <c r="F25" s="347" t="n">
        <v>162.5881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1.5796</v>
      </c>
      <c r="C26" s="349" t="n">
        <v>143.6097</v>
      </c>
      <c r="D26" s="349" t="n">
        <v>83.89</v>
      </c>
      <c r="E26" s="349" t="n">
        <v>246.6154</v>
      </c>
      <c r="F26" s="349" t="n">
        <v>156.1189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5</v>
      </c>
      <c r="B28" s="344" t="n">
        <v>38.9335</v>
      </c>
      <c r="C28" s="344" t="n">
        <v>131.2459</v>
      </c>
      <c r="D28" s="344" t="n">
        <v>77.07</v>
      </c>
      <c r="E28" s="344" t="n">
        <v>193.7635</v>
      </c>
      <c r="F28" s="344" t="n">
        <v>135.641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357</v>
      </c>
      <c r="C29" s="347" t="n">
        <v>82.27</v>
      </c>
      <c r="D29" s="347" t="n">
        <v>58.47</v>
      </c>
      <c r="E29" s="347" t="n">
        <v>96.4269</v>
      </c>
      <c r="F29" s="347" t="n">
        <v>79.9774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2.9532</v>
      </c>
      <c r="C30" s="349" t="n">
        <v>116.3046</v>
      </c>
      <c r="D30" s="349" t="n">
        <v>78.101</v>
      </c>
      <c r="E30" s="349" t="n">
        <v>162.725</v>
      </c>
      <c r="F30" s="349" t="n">
        <v>118.8635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8.1546</v>
      </c>
      <c r="C31" s="347" t="n">
        <v>121.7916</v>
      </c>
      <c r="D31" s="347" t="n">
        <v>74.94</v>
      </c>
      <c r="E31" s="347" t="n">
        <v>177.7272</v>
      </c>
      <c r="F31" s="347" t="n">
        <v>124.9513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13.3476</v>
      </c>
      <c r="C32" s="349" t="n">
        <v>133.9848</v>
      </c>
      <c r="D32" s="349" t="n">
        <v>78.85</v>
      </c>
      <c r="E32" s="349" t="n">
        <v>194.6422</v>
      </c>
      <c r="F32" s="349" t="n">
        <v>137.3739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12.4763</v>
      </c>
      <c r="C33" s="347" t="n">
        <v>141.1119</v>
      </c>
      <c r="D33" s="347" t="n">
        <v>77.6884</v>
      </c>
      <c r="E33" s="347" t="n">
        <v>206.6844</v>
      </c>
      <c r="F33" s="347" t="n">
        <v>143.8382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1.9659</v>
      </c>
      <c r="C34" s="349" t="n">
        <v>138.2052</v>
      </c>
      <c r="D34" s="349" t="n">
        <v>71.26</v>
      </c>
      <c r="E34" s="349" t="n">
        <v>214.1834</v>
      </c>
      <c r="F34" s="349" t="n">
        <v>142.4118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25</v>
      </c>
      <c r="B1" s="4"/>
      <c r="C1" s="4"/>
      <c r="D1" s="85"/>
      <c r="E1" s="4"/>
      <c r="F1" s="85" t="s">
        <v>326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27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28</v>
      </c>
      <c r="B7" s="102" t="s">
        <v>63</v>
      </c>
      <c r="C7" s="337" t="s">
        <v>322</v>
      </c>
      <c r="D7" s="338" t="s">
        <v>323</v>
      </c>
      <c r="E7" s="338"/>
      <c r="F7" s="337" t="s">
        <v>324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310</v>
      </c>
      <c r="D11" s="341" t="s">
        <v>310</v>
      </c>
      <c r="E11" s="341" t="s">
        <v>310</v>
      </c>
      <c r="F11" s="342" t="s">
        <v>310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1265</v>
      </c>
      <c r="C13" s="271" t="n">
        <v>266.3244</v>
      </c>
      <c r="D13" s="272" t="n">
        <v>177.3691</v>
      </c>
      <c r="E13" s="272" t="n">
        <v>391.3733</v>
      </c>
      <c r="F13" s="272" t="n">
        <v>282.7671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2003</v>
      </c>
      <c r="C14" s="275" t="n">
        <v>273.7153</v>
      </c>
      <c r="D14" s="276" t="n">
        <v>195.4211</v>
      </c>
      <c r="E14" s="276" t="n">
        <v>377.442</v>
      </c>
      <c r="F14" s="276" t="n">
        <v>286.2186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785</v>
      </c>
      <c r="C15" s="271" t="n">
        <v>234.834</v>
      </c>
      <c r="D15" s="272" t="n">
        <v>151.8653</v>
      </c>
      <c r="E15" s="272" t="n">
        <v>329.7924</v>
      </c>
      <c r="F15" s="272" t="n">
        <v>235.3526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0649</v>
      </c>
      <c r="C16" s="279" t="n">
        <v>171.9736</v>
      </c>
      <c r="D16" s="280" t="n">
        <v>125.9257</v>
      </c>
      <c r="E16" s="280" t="n">
        <v>215.8295</v>
      </c>
      <c r="F16" s="280" t="n">
        <v>177.3951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1902</v>
      </c>
      <c r="C17" s="283" t="n">
        <v>204.2362</v>
      </c>
      <c r="D17" s="284" t="n">
        <v>159.4777</v>
      </c>
      <c r="E17" s="284" t="n">
        <v>267.4446</v>
      </c>
      <c r="F17" s="284" t="n">
        <v>209.4852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5288</v>
      </c>
      <c r="C18" s="275" t="n">
        <v>177.2644</v>
      </c>
      <c r="D18" s="276" t="n">
        <v>134.3792</v>
      </c>
      <c r="E18" s="276" t="n">
        <v>245.0677</v>
      </c>
      <c r="F18" s="276" t="n">
        <v>186.1843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0603</v>
      </c>
      <c r="C19" s="283" t="n">
        <v>181.0823</v>
      </c>
      <c r="D19" s="284" t="n">
        <v>139.3628</v>
      </c>
      <c r="E19" s="284" t="n">
        <v>303.2017</v>
      </c>
      <c r="F19" s="284" t="n">
        <v>195.536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0717</v>
      </c>
      <c r="C20" s="279" t="n">
        <v>189.193</v>
      </c>
      <c r="D20" s="280" t="n">
        <v>127.9495</v>
      </c>
      <c r="E20" s="280" t="n">
        <v>368.8147</v>
      </c>
      <c r="F20" s="280" t="n">
        <v>226.9247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1.2434</v>
      </c>
      <c r="C21" s="271" t="n">
        <v>250.4797</v>
      </c>
      <c r="D21" s="272" t="n">
        <v>181.1921</v>
      </c>
      <c r="E21" s="272" t="n">
        <v>352.2293</v>
      </c>
      <c r="F21" s="272" t="n">
        <v>259.2453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446</v>
      </c>
      <c r="C22" s="275" t="n">
        <v>227.3139</v>
      </c>
      <c r="D22" s="276" t="n">
        <v>143.2314</v>
      </c>
      <c r="E22" s="276" t="n">
        <v>321.8137</v>
      </c>
      <c r="F22" s="276" t="n">
        <v>235.6904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2162</v>
      </c>
      <c r="C23" s="283" t="n">
        <v>133.7174</v>
      </c>
      <c r="D23" s="284" t="n">
        <v>104.3471</v>
      </c>
      <c r="E23" s="284" t="n">
        <v>171.6873</v>
      </c>
      <c r="F23" s="284" t="n">
        <v>136.7565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2655</v>
      </c>
      <c r="C24" s="275" t="n">
        <v>336.8021</v>
      </c>
      <c r="D24" s="276" t="n">
        <v>190.0937</v>
      </c>
      <c r="E24" s="276" t="n">
        <v>459.4208</v>
      </c>
      <c r="F24" s="276" t="n">
        <v>335.0209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2465</v>
      </c>
      <c r="C25" s="283" t="n">
        <v>175.7002</v>
      </c>
      <c r="D25" s="284" t="n">
        <v>138.6046</v>
      </c>
      <c r="E25" s="284" t="n">
        <v>228.2825</v>
      </c>
      <c r="F25" s="284" t="n">
        <v>179.616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3363</v>
      </c>
      <c r="C26" s="275" t="n">
        <v>160.8403</v>
      </c>
      <c r="D26" s="276" t="n">
        <v>132.2844</v>
      </c>
      <c r="E26" s="276" t="n">
        <v>216.1005</v>
      </c>
      <c r="F26" s="276" t="n">
        <v>169.4821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1.7407</v>
      </c>
      <c r="C27" s="271" t="n">
        <v>151.8353</v>
      </c>
      <c r="D27" s="272" t="n">
        <v>118.4685</v>
      </c>
      <c r="E27" s="272" t="n">
        <v>203.3094</v>
      </c>
      <c r="F27" s="272" t="n">
        <v>158.8387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4.3837</v>
      </c>
      <c r="C28" s="275" t="n">
        <v>156.269</v>
      </c>
      <c r="D28" s="276" t="n">
        <v>129.0849</v>
      </c>
      <c r="E28" s="276" t="n">
        <v>197.2584</v>
      </c>
      <c r="F28" s="276" t="n">
        <v>161.5288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3.1629</v>
      </c>
      <c r="C29" s="283" t="n">
        <v>153.8127</v>
      </c>
      <c r="D29" s="284" t="n">
        <v>126.8081</v>
      </c>
      <c r="E29" s="284" t="n">
        <v>190.9976</v>
      </c>
      <c r="F29" s="284" t="n">
        <v>158.2204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2.5484</v>
      </c>
      <c r="C30" s="279" t="n">
        <v>117.7043</v>
      </c>
      <c r="D30" s="280" t="n">
        <v>92.29</v>
      </c>
      <c r="E30" s="280" t="n">
        <v>155.8895</v>
      </c>
      <c r="F30" s="280" t="n">
        <v>122.246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2973</v>
      </c>
      <c r="C31" s="283" t="n">
        <v>143.9986</v>
      </c>
      <c r="D31" s="284" t="n">
        <v>116.4697</v>
      </c>
      <c r="E31" s="284" t="n">
        <v>197.3682</v>
      </c>
      <c r="F31" s="284" t="n">
        <v>149.7691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1.5823</v>
      </c>
      <c r="C32" s="275" t="n">
        <v>124.9703</v>
      </c>
      <c r="D32" s="276" t="n">
        <v>97.31</v>
      </c>
      <c r="E32" s="276" t="n">
        <v>174.915</v>
      </c>
      <c r="F32" s="276" t="n">
        <v>131.5817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2602</v>
      </c>
      <c r="C33" s="271" t="n">
        <v>151.4715</v>
      </c>
      <c r="D33" s="272" t="n">
        <v>112.2735</v>
      </c>
      <c r="E33" s="272" t="n">
        <v>214.0535</v>
      </c>
      <c r="F33" s="272" t="n">
        <v>155.9365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0974</v>
      </c>
      <c r="C34" s="275" t="n">
        <v>142.7536</v>
      </c>
      <c r="D34" s="276" t="n">
        <v>98.2978</v>
      </c>
      <c r="E34" s="276" t="n">
        <v>185.1514</v>
      </c>
      <c r="F34" s="276" t="n">
        <v>145.7779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8161</v>
      </c>
      <c r="C35" s="271" t="n">
        <v>165.8678</v>
      </c>
      <c r="D35" s="272" t="n">
        <v>115.4852</v>
      </c>
      <c r="E35" s="272" t="n">
        <v>235.4619</v>
      </c>
      <c r="F35" s="272" t="n">
        <v>171.0056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0891</v>
      </c>
      <c r="C36" s="275" t="n">
        <v>153.1877</v>
      </c>
      <c r="D36" s="276" t="n">
        <v>123.6165</v>
      </c>
      <c r="E36" s="276" t="n">
        <v>198.4366</v>
      </c>
      <c r="F36" s="276" t="n">
        <v>156.5393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0682</v>
      </c>
      <c r="C37" s="271" t="n">
        <v>152.2227</v>
      </c>
      <c r="D37" s="272" t="n">
        <v>123.414</v>
      </c>
      <c r="E37" s="272" t="n">
        <v>175.9299</v>
      </c>
      <c r="F37" s="272" t="n">
        <v>151.0587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1097</v>
      </c>
      <c r="C38" s="275" t="n">
        <v>153.4111</v>
      </c>
      <c r="D38" s="276" t="n">
        <v>123.9981</v>
      </c>
      <c r="E38" s="276" t="n">
        <v>202.2111</v>
      </c>
      <c r="F38" s="276" t="n">
        <v>161.0556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1024</v>
      </c>
      <c r="C39" s="271" t="n">
        <v>122.8753</v>
      </c>
      <c r="D39" s="272" t="n">
        <v>83</v>
      </c>
      <c r="E39" s="272" t="n">
        <v>175.6878</v>
      </c>
      <c r="F39" s="272" t="n">
        <v>128.7535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1593</v>
      </c>
      <c r="C40" s="275" t="n">
        <v>117.5416</v>
      </c>
      <c r="D40" s="276" t="n">
        <v>92.1944</v>
      </c>
      <c r="E40" s="276" t="n">
        <v>155.3603</v>
      </c>
      <c r="F40" s="276" t="n">
        <v>121.6046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082</v>
      </c>
      <c r="C41" s="271" t="n">
        <v>154.8881</v>
      </c>
      <c r="D41" s="272" t="n">
        <v>122.7631</v>
      </c>
      <c r="E41" s="272" t="n">
        <v>210.359</v>
      </c>
      <c r="F41" s="272" t="n">
        <v>164.7547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4546</v>
      </c>
      <c r="C42" s="275" t="n">
        <v>136.9823</v>
      </c>
      <c r="D42" s="276" t="n">
        <v>95.3052</v>
      </c>
      <c r="E42" s="276" t="n">
        <v>167.8671</v>
      </c>
      <c r="F42" s="276" t="n">
        <v>136.4117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123</v>
      </c>
      <c r="C43" s="271" t="n">
        <v>155.4462</v>
      </c>
      <c r="D43" s="272" t="n">
        <v>103.43</v>
      </c>
      <c r="E43" s="272" t="n">
        <v>208.9598</v>
      </c>
      <c r="F43" s="272" t="n">
        <v>158.9461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3665</v>
      </c>
      <c r="C44" s="275" t="n">
        <v>118.586</v>
      </c>
      <c r="D44" s="276" t="n">
        <v>95.21</v>
      </c>
      <c r="E44" s="276" t="n">
        <v>148.9528</v>
      </c>
      <c r="F44" s="276" t="n">
        <v>120.8483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1594</v>
      </c>
      <c r="C45" s="271" t="n">
        <v>140.0026</v>
      </c>
      <c r="D45" s="272" t="n">
        <v>97.307</v>
      </c>
      <c r="E45" s="272" t="n">
        <v>217.3338</v>
      </c>
      <c r="F45" s="272" t="n">
        <v>151.5004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5475</v>
      </c>
      <c r="C46" s="275" t="n">
        <v>163.5534</v>
      </c>
      <c r="D46" s="276" t="n">
        <v>127.1544</v>
      </c>
      <c r="E46" s="276" t="n">
        <v>197.498</v>
      </c>
      <c r="F46" s="276" t="n">
        <v>162.9213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0826</v>
      </c>
      <c r="C47" s="271" t="n">
        <v>130.5839</v>
      </c>
      <c r="D47" s="272" t="n">
        <v>108.5699</v>
      </c>
      <c r="E47" s="272" t="n">
        <v>158.1103</v>
      </c>
      <c r="F47" s="272" t="n">
        <v>134.8835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1.5996</v>
      </c>
      <c r="C48" s="275" t="n">
        <v>140.6987</v>
      </c>
      <c r="D48" s="276" t="n">
        <v>108.0353</v>
      </c>
      <c r="E48" s="276" t="n">
        <v>194.2945</v>
      </c>
      <c r="F48" s="276" t="n">
        <v>147.1369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2514</v>
      </c>
      <c r="C49" s="271" t="n">
        <v>184.2876</v>
      </c>
      <c r="D49" s="272" t="n">
        <v>114.5373</v>
      </c>
      <c r="E49" s="272" t="n">
        <v>261.3836</v>
      </c>
      <c r="F49" s="272" t="n">
        <v>187.7721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1471</v>
      </c>
      <c r="C50" s="275" t="n">
        <v>131.0275</v>
      </c>
      <c r="D50" s="276" t="n">
        <v>106.2473</v>
      </c>
      <c r="E50" s="276" t="n">
        <v>177.907</v>
      </c>
      <c r="F50" s="276" t="n">
        <v>138.8824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2.2717</v>
      </c>
      <c r="C51" s="271" t="n">
        <v>140.2012</v>
      </c>
      <c r="D51" s="272" t="n">
        <v>107.04</v>
      </c>
      <c r="E51" s="272" t="n">
        <v>183.8182</v>
      </c>
      <c r="F51" s="272" t="n">
        <v>143.9128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1.0735</v>
      </c>
      <c r="C52" s="275" t="n">
        <v>141.5975</v>
      </c>
      <c r="D52" s="276" t="n">
        <v>120.125</v>
      </c>
      <c r="E52" s="276" t="n">
        <v>164.4114</v>
      </c>
      <c r="F52" s="276" t="n">
        <v>142.0721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372</v>
      </c>
      <c r="C53" s="271" t="n">
        <v>108.635</v>
      </c>
      <c r="D53" s="272" t="n">
        <v>86.9509</v>
      </c>
      <c r="E53" s="272" t="n">
        <v>129.1202</v>
      </c>
      <c r="F53" s="272" t="n">
        <v>108.7619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3433</v>
      </c>
      <c r="C54" s="275" t="n">
        <v>135.9709</v>
      </c>
      <c r="D54" s="276" t="n">
        <v>113.4449</v>
      </c>
      <c r="E54" s="276" t="n">
        <v>166.4439</v>
      </c>
      <c r="F54" s="276" t="n">
        <v>138.0105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2.8952</v>
      </c>
      <c r="C55" s="271" t="n">
        <v>184.4756</v>
      </c>
      <c r="D55" s="272" t="n">
        <v>140.494</v>
      </c>
      <c r="E55" s="272" t="n">
        <v>247.2898</v>
      </c>
      <c r="F55" s="272" t="n">
        <v>190.4806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8688</v>
      </c>
      <c r="C56" s="275" t="n">
        <v>121.309</v>
      </c>
      <c r="D56" s="276" t="n">
        <v>89.04</v>
      </c>
      <c r="E56" s="276" t="n">
        <v>164.1988</v>
      </c>
      <c r="F56" s="276" t="n">
        <v>126.2913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0781</v>
      </c>
      <c r="C57" s="271" t="n">
        <v>149.0338</v>
      </c>
      <c r="D57" s="272" t="n">
        <v>94.3935</v>
      </c>
      <c r="E57" s="272" t="n">
        <v>188.2291</v>
      </c>
      <c r="F57" s="272" t="n">
        <v>146.8973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6566</v>
      </c>
      <c r="C58" s="275" t="n">
        <v>125.9738</v>
      </c>
      <c r="D58" s="276" t="n">
        <v>90.557</v>
      </c>
      <c r="E58" s="276" t="n">
        <v>167.8219</v>
      </c>
      <c r="F58" s="276" t="n">
        <v>128.6205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1828</v>
      </c>
      <c r="C59" s="271" t="n">
        <v>126.5851</v>
      </c>
      <c r="D59" s="272" t="n">
        <v>87.2115</v>
      </c>
      <c r="E59" s="272" t="n">
        <v>167.8996</v>
      </c>
      <c r="F59" s="272" t="n">
        <v>130.5273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1425</v>
      </c>
      <c r="C60" s="275" t="n">
        <v>96.0961</v>
      </c>
      <c r="D60" s="276" t="n">
        <v>71.15</v>
      </c>
      <c r="E60" s="276" t="n">
        <v>121.2072</v>
      </c>
      <c r="F60" s="276" t="n">
        <v>96.2961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1187</v>
      </c>
      <c r="C61" s="271" t="n">
        <v>129.6946</v>
      </c>
      <c r="D61" s="272" t="n">
        <v>96.9683</v>
      </c>
      <c r="E61" s="272" t="n">
        <v>164.7244</v>
      </c>
      <c r="F61" s="272" t="n">
        <v>132.0873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2658</v>
      </c>
      <c r="C62" s="275" t="n">
        <v>91.0864</v>
      </c>
      <c r="D62" s="276" t="n">
        <v>71.17</v>
      </c>
      <c r="E62" s="276" t="n">
        <v>107.9113</v>
      </c>
      <c r="F62" s="276" t="n">
        <v>90.6794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0999</v>
      </c>
      <c r="C63" s="271" t="n">
        <v>105.7092</v>
      </c>
      <c r="D63" s="272" t="n">
        <v>83.33</v>
      </c>
      <c r="E63" s="272" t="n">
        <v>142.0103</v>
      </c>
      <c r="F63" s="272" t="n">
        <v>111.6342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1756</v>
      </c>
      <c r="C64" s="275" t="n">
        <v>111.6353</v>
      </c>
      <c r="D64" s="276" t="n">
        <v>87.3089</v>
      </c>
      <c r="E64" s="276" t="n">
        <v>142.2549</v>
      </c>
      <c r="F64" s="276" t="n">
        <v>114.4957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0721</v>
      </c>
      <c r="C65" s="271" t="n">
        <v>117.0802</v>
      </c>
      <c r="D65" s="272" t="n">
        <v>79.1</v>
      </c>
      <c r="E65" s="272" t="n">
        <v>145.4986</v>
      </c>
      <c r="F65" s="272" t="n">
        <v>112.8614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6566</v>
      </c>
      <c r="C66" s="275" t="n">
        <v>135.4836</v>
      </c>
      <c r="D66" s="276" t="n">
        <v>105.832</v>
      </c>
      <c r="E66" s="276" t="n">
        <v>178.8356</v>
      </c>
      <c r="F66" s="276" t="n">
        <v>139.1355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2.6153</v>
      </c>
      <c r="C67" s="271" t="n">
        <v>87.9664</v>
      </c>
      <c r="D67" s="272" t="n">
        <v>68.1968</v>
      </c>
      <c r="E67" s="272" t="n">
        <v>119.1492</v>
      </c>
      <c r="F67" s="272" t="n">
        <v>92.0775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6012</v>
      </c>
      <c r="C68" s="275" t="n">
        <v>114.4109</v>
      </c>
      <c r="D68" s="276" t="n">
        <v>78.08</v>
      </c>
      <c r="E68" s="276" t="n">
        <v>162.7368</v>
      </c>
      <c r="F68" s="276" t="n">
        <v>119.2426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1.2682</v>
      </c>
      <c r="C69" s="271" t="n">
        <v>93.9944</v>
      </c>
      <c r="D69" s="272" t="n">
        <v>68.4668</v>
      </c>
      <c r="E69" s="272" t="n">
        <v>132.1434</v>
      </c>
      <c r="F69" s="272" t="n">
        <v>98.4044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1016</v>
      </c>
      <c r="C70" s="275" t="n">
        <v>112.966</v>
      </c>
      <c r="D70" s="276" t="n">
        <v>81.95</v>
      </c>
      <c r="E70" s="276" t="n">
        <v>144.5123</v>
      </c>
      <c r="F70" s="276" t="n">
        <v>114.7025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517</v>
      </c>
      <c r="C71" s="271" t="n">
        <v>111.3869</v>
      </c>
      <c r="D71" s="272" t="n">
        <v>80.58</v>
      </c>
      <c r="E71" s="272" t="n">
        <v>146.8328</v>
      </c>
      <c r="F71" s="272" t="n">
        <v>113.2628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0.8063</v>
      </c>
      <c r="C72" s="275" t="n">
        <v>103.5</v>
      </c>
      <c r="D72" s="276" t="n">
        <v>76.664</v>
      </c>
      <c r="E72" s="276" t="n">
        <v>132.6987</v>
      </c>
      <c r="F72" s="276" t="n">
        <v>104.6681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146</v>
      </c>
      <c r="C73" s="271" t="n">
        <v>106.7114</v>
      </c>
      <c r="D73" s="272" t="n">
        <v>85.4755</v>
      </c>
      <c r="E73" s="272" t="n">
        <v>120.7699</v>
      </c>
      <c r="F73" s="272" t="n">
        <v>104.2652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8749</v>
      </c>
      <c r="C74" s="275" t="n">
        <v>111.6734</v>
      </c>
      <c r="D74" s="276" t="n">
        <v>80.26</v>
      </c>
      <c r="E74" s="276" t="n">
        <v>169.2098</v>
      </c>
      <c r="F74" s="276" t="n">
        <v>120.6569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0.0763</v>
      </c>
      <c r="C75" s="271" t="n">
        <v>155.3116</v>
      </c>
      <c r="D75" s="272" t="n">
        <v>132.6484</v>
      </c>
      <c r="E75" s="272" t="n">
        <v>185.9617</v>
      </c>
      <c r="F75" s="272" t="n">
        <v>156.2779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0.4979</v>
      </c>
      <c r="C76" s="275" t="n">
        <v>157.7967</v>
      </c>
      <c r="D76" s="276" t="n">
        <v>122.1032</v>
      </c>
      <c r="E76" s="276" t="n">
        <v>199.4651</v>
      </c>
      <c r="F76" s="276" t="n">
        <v>160.7138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0.1894</v>
      </c>
      <c r="C77" s="271" t="n">
        <v>86</v>
      </c>
      <c r="D77" s="272" t="n">
        <v>64</v>
      </c>
      <c r="E77" s="272" t="n">
        <v>122.2393</v>
      </c>
      <c r="F77" s="272" t="n">
        <v>90.1215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0.1111</v>
      </c>
      <c r="C78" s="275" t="n">
        <v>115.3814</v>
      </c>
      <c r="D78" s="276" t="n">
        <v>78.8292</v>
      </c>
      <c r="E78" s="276" t="n">
        <v>158.8718</v>
      </c>
      <c r="F78" s="276" t="n">
        <v>121.8572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0621</v>
      </c>
      <c r="C79" s="271" t="n">
        <v>107.6419</v>
      </c>
      <c r="D79" s="272" t="n">
        <v>79.6219</v>
      </c>
      <c r="E79" s="272" t="n">
        <v>143.3283</v>
      </c>
      <c r="F79" s="272" t="n">
        <v>112.6249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 t="s">
        <v>260</v>
      </c>
      <c r="B80" s="373" t="n">
        <v>0.1816</v>
      </c>
      <c r="C80" s="275" t="n">
        <v>112.639</v>
      </c>
      <c r="D80" s="276" t="n">
        <v>86.5085</v>
      </c>
      <c r="E80" s="276" t="n">
        <v>137.296</v>
      </c>
      <c r="F80" s="276" t="n">
        <v>113.3786</v>
      </c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 t="s">
        <v>261</v>
      </c>
      <c r="B81" s="372" t="n">
        <v>0.0581</v>
      </c>
      <c r="C81" s="271" t="n">
        <v>116.1854</v>
      </c>
      <c r="D81" s="272" t="n">
        <v>103.35</v>
      </c>
      <c r="E81" s="272" t="n">
        <v>143.4979</v>
      </c>
      <c r="F81" s="272" t="n">
        <v>120.362</v>
      </c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 t="s">
        <v>262</v>
      </c>
      <c r="B82" s="373" t="n">
        <v>0.174</v>
      </c>
      <c r="C82" s="275" t="n">
        <v>80.7093</v>
      </c>
      <c r="D82" s="276" t="n">
        <v>68.67</v>
      </c>
      <c r="E82" s="276" t="n">
        <v>103.7439</v>
      </c>
      <c r="F82" s="276" t="n">
        <v>82.1271</v>
      </c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 t="s">
        <v>263</v>
      </c>
      <c r="B83" s="372" t="n">
        <v>0.1565</v>
      </c>
      <c r="C83" s="271" t="n">
        <v>104.6616</v>
      </c>
      <c r="D83" s="272" t="n">
        <v>85.6943</v>
      </c>
      <c r="E83" s="272" t="n">
        <v>132.4826</v>
      </c>
      <c r="F83" s="272" t="n">
        <v>107.192</v>
      </c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 t="s">
        <v>264</v>
      </c>
      <c r="B84" s="373" t="n">
        <v>0.3673</v>
      </c>
      <c r="C84" s="275" t="n">
        <v>125.096</v>
      </c>
      <c r="D84" s="276" t="n">
        <v>95.9723</v>
      </c>
      <c r="E84" s="276" t="n">
        <v>155.3194</v>
      </c>
      <c r="F84" s="276" t="n">
        <v>124.7434</v>
      </c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 t="s">
        <v>265</v>
      </c>
      <c r="B85" s="372" t="n">
        <v>3.4143</v>
      </c>
      <c r="C85" s="271" t="n">
        <v>73.53</v>
      </c>
      <c r="D85" s="272" t="n">
        <v>60</v>
      </c>
      <c r="E85" s="272" t="n">
        <v>99.9271</v>
      </c>
      <c r="F85" s="272" t="n">
        <v>77.2329</v>
      </c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 t="s">
        <v>266</v>
      </c>
      <c r="B86" s="373" t="n">
        <v>0.0589</v>
      </c>
      <c r="C86" s="275" t="n">
        <v>79.4216</v>
      </c>
      <c r="D86" s="276" t="n">
        <v>62.73</v>
      </c>
      <c r="E86" s="276" t="n">
        <v>106.8921</v>
      </c>
      <c r="F86" s="276" t="n">
        <v>83.8478</v>
      </c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 t="s">
        <v>267</v>
      </c>
      <c r="B87" s="372" t="n">
        <v>0.0641</v>
      </c>
      <c r="C87" s="271" t="n">
        <v>88.21</v>
      </c>
      <c r="D87" s="272" t="n">
        <v>58.12</v>
      </c>
      <c r="E87" s="272" t="n">
        <v>132.4607</v>
      </c>
      <c r="F87" s="272" t="n">
        <v>93.8876</v>
      </c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 t="s">
        <v>268</v>
      </c>
      <c r="B88" s="373" t="n">
        <v>0.1717</v>
      </c>
      <c r="C88" s="275" t="n">
        <v>80.22</v>
      </c>
      <c r="D88" s="276" t="n">
        <v>66.0195</v>
      </c>
      <c r="E88" s="276" t="n">
        <v>95.2214</v>
      </c>
      <c r="F88" s="276" t="n">
        <v>79.8367</v>
      </c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 t="s">
        <v>269</v>
      </c>
      <c r="B89" s="372" t="n">
        <v>0.8331</v>
      </c>
      <c r="C89" s="271" t="n">
        <v>70.03</v>
      </c>
      <c r="D89" s="272" t="n">
        <v>47.54</v>
      </c>
      <c r="E89" s="272" t="n">
        <v>114.6887</v>
      </c>
      <c r="F89" s="272" t="n">
        <v>76.1611</v>
      </c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 t="s">
        <v>270</v>
      </c>
      <c r="B90" s="373" t="n">
        <v>0.0464</v>
      </c>
      <c r="C90" s="275" t="n">
        <v>88.99</v>
      </c>
      <c r="D90" s="276" t="n">
        <v>60.98</v>
      </c>
      <c r="E90" s="276" t="n">
        <v>144.3856</v>
      </c>
      <c r="F90" s="276" t="n">
        <v>93.9799</v>
      </c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3:19Z</dcterms:created>
  <dc:creator>MPSV ČR</dc:creator>
  <dc:description/>
  <dc:language>en-US</dc:language>
  <cp:lastModifiedBy>Novotný Michal</cp:lastModifiedBy>
  <dcterms:modified xsi:type="dcterms:W3CDTF">2015-05-22T07:47:17Z</dcterms:modified>
  <cp:revision>0</cp:revision>
  <dc:subject>4. čtvrtletí 2011 - kraj CZ020</dc:subject>
  <dc:title>Regionální statistika ceny práce</dc:title>
</cp:coreProperties>
</file>