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76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7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7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4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6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6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254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Liber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51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2 Specialisté v zemědělství, lesnictví, rybářství a vod.hosp.</t>
  </si>
  <si>
    <t xml:space="preserve">2142 Stavební inženýři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221 Všeobecné sestry se specializací</t>
  </si>
  <si>
    <t xml:space="preserve">2411 Specialisté v oblasti účetnictví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23 Specialisté v oblasti personálního řízení</t>
  </si>
  <si>
    <t xml:space="preserve">2431 Specialisté v oblasti reklamy a marketingu, průzkumu trhu</t>
  </si>
  <si>
    <t xml:space="preserve">2636 Specialisté v církevní oblasti a v příbuzných oblastech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(kromě hutní,slévárenství)</t>
  </si>
  <si>
    <t xml:space="preserve">3221 Všeobecné sestry bez specializace</t>
  </si>
  <si>
    <t xml:space="preserve">3222 Porodní asistentk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15 Odhadci, zbožíznalci a likvidátoři</t>
  </si>
  <si>
    <t xml:space="preserve">3321 Odborní pracovníci v oblasti pojišťovnictví</t>
  </si>
  <si>
    <t xml:space="preserve">3323 Nákupčí</t>
  </si>
  <si>
    <t xml:space="preserve">3343 Odborní pracovníci v administrativě a správě organizace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6 Recepční (kr.recepčních v hotelích, ubytovacích zařízeních)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6 Personální referenti</t>
  </si>
  <si>
    <t xml:space="preserve">5223 Prodavači v prodejnách</t>
  </si>
  <si>
    <t xml:space="preserve">5230 Pokladníci a prodavači vstupenek a jízdenek</t>
  </si>
  <si>
    <t xml:space="preserve">5414 Pracovníci ostrahy a bezpečnostních agentur</t>
  </si>
  <si>
    <t xml:space="preserve">6210 Kvalifikovaní pracovníci v lesnictví a příbuzných oblastech</t>
  </si>
  <si>
    <t xml:space="preserve">7126 Instalatéři,potrubáři,stavební zámečníci a stavební klempíři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2 Elektromechanici</t>
  </si>
  <si>
    <t xml:space="preserve">7543 Kvalitáři, testovači výrobků, laboranti (kr.potravin,nápojů)</t>
  </si>
  <si>
    <t xml:space="preserve">8122 Obsluha lakov.a j.zařízení na povrch.úpravu kovů,j.materiálů</t>
  </si>
  <si>
    <t xml:space="preserve">8141 Obsluha strojů na výrobu a zpracování výrobků z pryže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168.572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370.738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073.7693</c:v>
                </c:pt>
              </c:numCache>
            </c:numRef>
          </c:val>
        </c:ser>
        <c:gapWidth val="300"/>
        <c:overlap val="100"/>
        <c:axId val="28961457"/>
        <c:axId val="647991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169.7746</c:v>
                </c:pt>
              </c:numCache>
            </c:numRef>
          </c:xVal>
          <c:smooth val="0"/>
        </c:ser>
        <c:axId val="43428986"/>
        <c:axId val="28048598"/>
      </c:scatterChart>
      <c:catAx>
        <c:axId val="2896145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99152"/>
        <c:crossesAt val="0"/>
        <c:auto val="1"/>
        <c:lblAlgn val="ctr"/>
        <c:lblOffset val="100"/>
        <c:noMultiLvlLbl val="0"/>
      </c:catAx>
      <c:valAx>
        <c:axId val="6479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961457"/>
        <c:crossesAt val="1"/>
        <c:crossBetween val="midCat"/>
      </c:valAx>
      <c:valAx>
        <c:axId val="43428986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48598"/>
        <c:crosses val="max"/>
        <c:crossBetween val="midCat"/>
      </c:valAx>
      <c:valAx>
        <c:axId val="280485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289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6015</c:v>
                </c:pt>
                <c:pt idx="1">
                  <c:v>13.7754</c:v>
                </c:pt>
                <c:pt idx="2">
                  <c:v>5.6155</c:v>
                </c:pt>
                <c:pt idx="3">
                  <c:v>3.9056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0.21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2.189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8.7358</c:v>
                </c:pt>
              </c:numCache>
            </c:numRef>
          </c:val>
        </c:ser>
        <c:gapWidth val="300"/>
        <c:overlap val="100"/>
        <c:axId val="98562849"/>
        <c:axId val="121098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8.3267</c:v>
                </c:pt>
              </c:numCache>
            </c:numRef>
          </c:xVal>
          <c:smooth val="0"/>
        </c:ser>
        <c:axId val="39743546"/>
        <c:axId val="32552308"/>
      </c:scatterChart>
      <c:catAx>
        <c:axId val="98562849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09858"/>
        <c:crossesAt val="0"/>
        <c:auto val="1"/>
        <c:lblAlgn val="ctr"/>
        <c:lblOffset val="100"/>
        <c:noMultiLvlLbl val="0"/>
      </c:catAx>
      <c:valAx>
        <c:axId val="1210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562849"/>
        <c:crossesAt val="1"/>
        <c:crossBetween val="midCat"/>
      </c:valAx>
      <c:valAx>
        <c:axId val="39743546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52308"/>
        <c:crosses val="max"/>
        <c:crossBetween val="midCat"/>
      </c:valAx>
      <c:valAx>
        <c:axId val="3255230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435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209520</xdr:rowOff>
    </xdr:from>
    <xdr:to>
      <xdr:col>4</xdr:col>
      <xdr:colOff>211680</xdr:colOff>
      <xdr:row>30</xdr:row>
      <xdr:rowOff>105120</xdr:rowOff>
    </xdr:to>
    <xdr:sp>
      <xdr:nvSpPr>
        <xdr:cNvPr id="7" name="TextovéPole 5"/>
        <xdr:cNvSpPr/>
      </xdr:nvSpPr>
      <xdr:spPr>
        <a:xfrm>
          <a:off x="4377960" y="7976160"/>
          <a:ext cx="10364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47160</xdr:rowOff>
    </xdr:from>
    <xdr:to>
      <xdr:col>4</xdr:col>
      <xdr:colOff>71280</xdr:colOff>
      <xdr:row>31</xdr:row>
      <xdr:rowOff>276840</xdr:rowOff>
    </xdr:to>
    <xdr:sp>
      <xdr:nvSpPr>
        <xdr:cNvPr id="8" name="TextovéPole 6"/>
        <xdr:cNvSpPr/>
      </xdr:nvSpPr>
      <xdr:spPr>
        <a:xfrm>
          <a:off x="4498920" y="8419680"/>
          <a:ext cx="7750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0539.3109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2.309692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179.0247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5168.5727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0539.3109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6613.0802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5783.5191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3169.7746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1.7283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7.12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6.33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91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4153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08.1031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3989.548</v>
      </c>
      <c r="C33" s="77" t="n">
        <v>15168.5727</v>
      </c>
      <c r="D33" s="78" t="n">
        <v>5370.7382</v>
      </c>
      <c r="E33" s="78" t="n">
        <v>6073.7693</v>
      </c>
      <c r="F33" s="78" t="n">
        <v>9170.4389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08.1031</v>
      </c>
      <c r="E12" s="114" t="n">
        <v>20539.3109</v>
      </c>
      <c r="F12" s="115" t="n">
        <v>102.3096</v>
      </c>
      <c r="G12" s="116" t="n">
        <v>11179.0247</v>
      </c>
      <c r="H12" s="116" t="n">
        <v>15168.5727</v>
      </c>
      <c r="I12" s="116" t="n">
        <v>26613.0802</v>
      </c>
      <c r="J12" s="116" t="n">
        <v>35783.5191</v>
      </c>
      <c r="K12" s="116" t="n">
        <v>23169.7746</v>
      </c>
      <c r="L12" s="117" t="n">
        <v>17.12</v>
      </c>
      <c r="M12" s="117" t="n">
        <v>6.33</v>
      </c>
      <c r="N12" s="117" t="n">
        <v>9.91</v>
      </c>
      <c r="O12" s="117" t="n">
        <v>173.4153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3521</v>
      </c>
      <c r="E13" s="120" t="n">
        <v>15161.1747</v>
      </c>
      <c r="F13" s="121" t="n">
        <v>109.465</v>
      </c>
      <c r="G13" s="122" t="n">
        <v>10779.3232</v>
      </c>
      <c r="H13" s="122" t="n">
        <v>12607.5922</v>
      </c>
      <c r="I13" s="122" t="n">
        <v>18299.5143</v>
      </c>
      <c r="J13" s="122" t="n">
        <v>20543.9332</v>
      </c>
      <c r="K13" s="122" t="n">
        <v>15934.734</v>
      </c>
      <c r="L13" s="123" t="n">
        <v>15.01</v>
      </c>
      <c r="M13" s="123" t="n">
        <v>6.01</v>
      </c>
      <c r="N13" s="123" t="n">
        <v>7.6</v>
      </c>
      <c r="O13" s="123" t="n">
        <v>172.9543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19.503</v>
      </c>
      <c r="E14" s="126" t="n">
        <v>18622.013</v>
      </c>
      <c r="F14" s="127" t="n">
        <v>99.4709</v>
      </c>
      <c r="G14" s="128" t="n">
        <v>10266.7142</v>
      </c>
      <c r="H14" s="128" t="n">
        <v>15127.2528</v>
      </c>
      <c r="I14" s="128" t="n">
        <v>23858.281</v>
      </c>
      <c r="J14" s="128" t="n">
        <v>29159.7387</v>
      </c>
      <c r="K14" s="128" t="n">
        <v>19877.5965</v>
      </c>
      <c r="L14" s="129" t="n">
        <v>15.43</v>
      </c>
      <c r="M14" s="129" t="n">
        <v>6.44</v>
      </c>
      <c r="N14" s="129" t="n">
        <v>9.37</v>
      </c>
      <c r="O14" s="129" t="n">
        <v>173.49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32.9001</v>
      </c>
      <c r="E15" s="120" t="n">
        <v>21372.1828</v>
      </c>
      <c r="F15" s="121" t="n">
        <v>102.9349</v>
      </c>
      <c r="G15" s="122" t="n">
        <v>10959.5872</v>
      </c>
      <c r="H15" s="122" t="n">
        <v>15182.5893</v>
      </c>
      <c r="I15" s="122" t="n">
        <v>28452.5557</v>
      </c>
      <c r="J15" s="122" t="n">
        <v>38010.648</v>
      </c>
      <c r="K15" s="122" t="n">
        <v>24043.4906</v>
      </c>
      <c r="L15" s="123" t="n">
        <v>17.88</v>
      </c>
      <c r="M15" s="123" t="n">
        <v>6.3</v>
      </c>
      <c r="N15" s="123" t="n">
        <v>9.9</v>
      </c>
      <c r="O15" s="123" t="n">
        <v>173.5212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27.5643</v>
      </c>
      <c r="E16" s="126" t="n">
        <v>21293.5584</v>
      </c>
      <c r="F16" s="127" t="n">
        <v>104.4526</v>
      </c>
      <c r="G16" s="128" t="n">
        <v>11705.4117</v>
      </c>
      <c r="H16" s="128" t="n">
        <v>15772.482</v>
      </c>
      <c r="I16" s="128" t="n">
        <v>27351.5384</v>
      </c>
      <c r="J16" s="128" t="n">
        <v>38105.8968</v>
      </c>
      <c r="K16" s="128" t="n">
        <v>24274.2934</v>
      </c>
      <c r="L16" s="129" t="n">
        <v>16.8</v>
      </c>
      <c r="M16" s="129" t="n">
        <v>6.35</v>
      </c>
      <c r="N16" s="129" t="n">
        <v>10.06</v>
      </c>
      <c r="O16" s="129" t="n">
        <v>173.5417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22.3009</v>
      </c>
      <c r="E17" s="120" t="n">
        <v>20397.7308</v>
      </c>
      <c r="F17" s="121" t="n">
        <v>103.326</v>
      </c>
      <c r="G17" s="122" t="n">
        <v>11930.2828</v>
      </c>
      <c r="H17" s="122" t="n">
        <v>14695.6069</v>
      </c>
      <c r="I17" s="122" t="n">
        <v>26315.1564</v>
      </c>
      <c r="J17" s="122" t="n">
        <v>35022.7185</v>
      </c>
      <c r="K17" s="122" t="n">
        <v>23173.1162</v>
      </c>
      <c r="L17" s="123" t="n">
        <v>17.44</v>
      </c>
      <c r="M17" s="123" t="n">
        <v>6.42</v>
      </c>
      <c r="N17" s="123" t="n">
        <v>10.09</v>
      </c>
      <c r="O17" s="123" t="n">
        <v>172.995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5.4824</v>
      </c>
      <c r="E18" s="126" t="n">
        <v>20884.6267</v>
      </c>
      <c r="F18" s="127" t="n">
        <v>99.2263</v>
      </c>
      <c r="G18" s="128" t="n">
        <v>13021.4961</v>
      </c>
      <c r="H18" s="128" t="n">
        <v>16108.9459</v>
      </c>
      <c r="I18" s="128" t="n">
        <v>26810.6557</v>
      </c>
      <c r="J18" s="128" t="n">
        <v>35292.4682</v>
      </c>
      <c r="K18" s="128" t="n">
        <v>24536.1023</v>
      </c>
      <c r="L18" s="129" t="n">
        <v>17.82</v>
      </c>
      <c r="M18" s="129" t="n">
        <v>5.78</v>
      </c>
      <c r="N18" s="129" t="n">
        <v>10.19</v>
      </c>
      <c r="O18" s="129" t="n">
        <v>173.6185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63.4909</v>
      </c>
      <c r="E20" s="114" t="n">
        <v>22607.9461</v>
      </c>
      <c r="F20" s="115" t="n">
        <v>103.2112</v>
      </c>
      <c r="G20" s="116" t="n">
        <v>12209.5</v>
      </c>
      <c r="H20" s="116" t="n">
        <v>16902.7362</v>
      </c>
      <c r="I20" s="116" t="n">
        <v>29287.9073</v>
      </c>
      <c r="J20" s="116" t="n">
        <v>39273.2873</v>
      </c>
      <c r="K20" s="116" t="n">
        <v>25558.1196</v>
      </c>
      <c r="L20" s="117" t="n">
        <v>18.07</v>
      </c>
      <c r="M20" s="117" t="n">
        <v>6.34</v>
      </c>
      <c r="N20" s="117" t="n">
        <v>9.82</v>
      </c>
      <c r="O20" s="117" t="n">
        <v>174.865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2272</v>
      </c>
      <c r="E21" s="120" t="n">
        <v>15379.5204</v>
      </c>
      <c r="F21" s="121" t="n">
        <v>99.7411</v>
      </c>
      <c r="G21" s="122" t="n">
        <v>12075.1461</v>
      </c>
      <c r="H21" s="122" t="n">
        <v>12607.5922</v>
      </c>
      <c r="I21" s="122" t="n">
        <v>19982.4101</v>
      </c>
      <c r="J21" s="122" t="n">
        <v>21647.7661</v>
      </c>
      <c r="K21" s="122" t="n">
        <v>16411.3647</v>
      </c>
      <c r="L21" s="123" t="n">
        <v>16.28</v>
      </c>
      <c r="M21" s="123" t="n">
        <v>6.79</v>
      </c>
      <c r="N21" s="123" t="n">
        <v>8.15</v>
      </c>
      <c r="O21" s="123" t="n">
        <v>176.4363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1.7579</v>
      </c>
      <c r="E22" s="126" t="n">
        <v>20009.2451</v>
      </c>
      <c r="F22" s="127" t="n">
        <v>101.9581</v>
      </c>
      <c r="G22" s="128" t="n">
        <v>11021.1063</v>
      </c>
      <c r="H22" s="128" t="n">
        <v>16097.3865</v>
      </c>
      <c r="I22" s="128" t="n">
        <v>25006.6554</v>
      </c>
      <c r="J22" s="128" t="n">
        <v>30379.6523</v>
      </c>
      <c r="K22" s="128" t="n">
        <v>20959.4401</v>
      </c>
      <c r="L22" s="129" t="n">
        <v>16.15</v>
      </c>
      <c r="M22" s="129" t="n">
        <v>6.25</v>
      </c>
      <c r="N22" s="129" t="n">
        <v>9.33</v>
      </c>
      <c r="O22" s="129" t="n">
        <v>174.8421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19.7379</v>
      </c>
      <c r="E23" s="120" t="n">
        <v>23907.4737</v>
      </c>
      <c r="F23" s="121" t="n">
        <v>104.2334</v>
      </c>
      <c r="G23" s="122" t="n">
        <v>11102.02</v>
      </c>
      <c r="H23" s="122" t="n">
        <v>17656.036</v>
      </c>
      <c r="I23" s="122" t="n">
        <v>31706.0488</v>
      </c>
      <c r="J23" s="122" t="n">
        <v>42518.0509</v>
      </c>
      <c r="K23" s="122" t="n">
        <v>26814.4049</v>
      </c>
      <c r="L23" s="123" t="n">
        <v>19.71</v>
      </c>
      <c r="M23" s="123" t="n">
        <v>6.58</v>
      </c>
      <c r="N23" s="123" t="n">
        <v>9.83</v>
      </c>
      <c r="O23" s="123" t="n">
        <v>175.0032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14.5354</v>
      </c>
      <c r="E24" s="126" t="n">
        <v>23993.145</v>
      </c>
      <c r="F24" s="127" t="n">
        <v>101.5861</v>
      </c>
      <c r="G24" s="128" t="n">
        <v>13396.4199</v>
      </c>
      <c r="H24" s="128" t="n">
        <v>17917.8417</v>
      </c>
      <c r="I24" s="128" t="n">
        <v>32189.4278</v>
      </c>
      <c r="J24" s="128" t="n">
        <v>42014.7692</v>
      </c>
      <c r="K24" s="128" t="n">
        <v>28028.7503</v>
      </c>
      <c r="L24" s="129" t="n">
        <v>17.32</v>
      </c>
      <c r="M24" s="129" t="n">
        <v>6.34</v>
      </c>
      <c r="N24" s="129" t="n">
        <v>9.91</v>
      </c>
      <c r="O24" s="129" t="n">
        <v>175.0458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12.6504</v>
      </c>
      <c r="E25" s="120" t="n">
        <v>21790.9112</v>
      </c>
      <c r="F25" s="121" t="n">
        <v>102.9564</v>
      </c>
      <c r="G25" s="122" t="n">
        <v>12375.0095</v>
      </c>
      <c r="H25" s="122" t="n">
        <v>15739.0121</v>
      </c>
      <c r="I25" s="122" t="n">
        <v>28331.2765</v>
      </c>
      <c r="J25" s="122" t="n">
        <v>37261.8926</v>
      </c>
      <c r="K25" s="122" t="n">
        <v>25221.3219</v>
      </c>
      <c r="L25" s="123" t="n">
        <v>17.66</v>
      </c>
      <c r="M25" s="123" t="n">
        <v>6.5</v>
      </c>
      <c r="N25" s="123" t="n">
        <v>9.9</v>
      </c>
      <c r="O25" s="123" t="n">
        <v>174.7488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4.5818</v>
      </c>
      <c r="E26" s="126" t="n">
        <v>22231.5381</v>
      </c>
      <c r="F26" s="127" t="n">
        <v>104.949</v>
      </c>
      <c r="G26" s="128" t="n">
        <v>13735.1456</v>
      </c>
      <c r="H26" s="128" t="n">
        <v>16592.0213</v>
      </c>
      <c r="I26" s="128" t="n">
        <v>27240.8956</v>
      </c>
      <c r="J26" s="128" t="n">
        <v>36640.1604</v>
      </c>
      <c r="K26" s="128" t="n">
        <v>25493.2418</v>
      </c>
      <c r="L26" s="129" t="n">
        <v>18.49</v>
      </c>
      <c r="M26" s="129" t="n">
        <v>4.95</v>
      </c>
      <c r="N26" s="129" t="n">
        <v>10.25</v>
      </c>
      <c r="O26" s="129" t="n">
        <v>173.9978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44.6121</v>
      </c>
      <c r="E28" s="114" t="n">
        <v>18293.7145</v>
      </c>
      <c r="F28" s="115" t="n">
        <v>102.8314</v>
      </c>
      <c r="G28" s="116" t="n">
        <v>10509.7656</v>
      </c>
      <c r="H28" s="116" t="n">
        <v>13970.8811</v>
      </c>
      <c r="I28" s="116" t="n">
        <v>23220.6821</v>
      </c>
      <c r="J28" s="116" t="n">
        <v>28810.8525</v>
      </c>
      <c r="K28" s="116" t="n">
        <v>19770.7535</v>
      </c>
      <c r="L28" s="117" t="n">
        <v>15.36</v>
      </c>
      <c r="M28" s="117" t="n">
        <v>6.31</v>
      </c>
      <c r="N28" s="117" t="n">
        <v>10.08</v>
      </c>
      <c r="O28" s="117" t="n">
        <v>171.3522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1249</v>
      </c>
      <c r="E29" s="120" t="n">
        <v>14312.3402</v>
      </c>
      <c r="F29" s="121" t="n">
        <v>107.1429</v>
      </c>
      <c r="G29" s="122" t="n">
        <v>9947.2619</v>
      </c>
      <c r="H29" s="122" t="n">
        <v>12712.5571</v>
      </c>
      <c r="I29" s="122" t="n">
        <v>18299.5143</v>
      </c>
      <c r="J29" s="122" t="n">
        <v>18299.5143</v>
      </c>
      <c r="K29" s="122" t="n">
        <v>15067.5078</v>
      </c>
      <c r="L29" s="123" t="n">
        <v>12.5</v>
      </c>
      <c r="M29" s="123" t="n">
        <v>4.47</v>
      </c>
      <c r="N29" s="123" t="n">
        <v>6.5</v>
      </c>
      <c r="O29" s="123" t="n">
        <v>166.6189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7.745</v>
      </c>
      <c r="E30" s="126" t="n">
        <v>17447.2537</v>
      </c>
      <c r="F30" s="127" t="n">
        <v>100.1429</v>
      </c>
      <c r="G30" s="128" t="n">
        <v>9369.0314</v>
      </c>
      <c r="H30" s="128" t="n">
        <v>13929.4187</v>
      </c>
      <c r="I30" s="128" t="n">
        <v>21982.8723</v>
      </c>
      <c r="J30" s="128" t="n">
        <v>26487.5647</v>
      </c>
      <c r="K30" s="128" t="n">
        <v>18235.2391</v>
      </c>
      <c r="L30" s="129" t="n">
        <v>14.18</v>
      </c>
      <c r="M30" s="129" t="n">
        <v>6.75</v>
      </c>
      <c r="N30" s="129" t="n">
        <v>9.45</v>
      </c>
      <c r="O30" s="129" t="n">
        <v>171.4374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3.1622</v>
      </c>
      <c r="E31" s="120" t="n">
        <v>18407.2535</v>
      </c>
      <c r="F31" s="121" t="n">
        <v>101.571</v>
      </c>
      <c r="G31" s="122" t="n">
        <v>10662.6758</v>
      </c>
      <c r="H31" s="122" t="n">
        <v>13430.525</v>
      </c>
      <c r="I31" s="122" t="n">
        <v>23180.6044</v>
      </c>
      <c r="J31" s="122" t="n">
        <v>29381.2317</v>
      </c>
      <c r="K31" s="122" t="n">
        <v>19888.2799</v>
      </c>
      <c r="L31" s="123" t="n">
        <v>14.19</v>
      </c>
      <c r="M31" s="123" t="n">
        <v>5.73</v>
      </c>
      <c r="N31" s="123" t="n">
        <v>10.03</v>
      </c>
      <c r="O31" s="123" t="n">
        <v>171.2988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3.0289</v>
      </c>
      <c r="E32" s="126" t="n">
        <v>18912.3102</v>
      </c>
      <c r="F32" s="127" t="n">
        <v>105.571</v>
      </c>
      <c r="G32" s="128" t="n">
        <v>10699.75</v>
      </c>
      <c r="H32" s="128" t="n">
        <v>14063.2477</v>
      </c>
      <c r="I32" s="128" t="n">
        <v>23353.2188</v>
      </c>
      <c r="J32" s="128" t="n">
        <v>29062.5726</v>
      </c>
      <c r="K32" s="128" t="n">
        <v>20085.7208</v>
      </c>
      <c r="L32" s="129" t="n">
        <v>16</v>
      </c>
      <c r="M32" s="129" t="n">
        <v>6.35</v>
      </c>
      <c r="N32" s="129" t="n">
        <v>10.29</v>
      </c>
      <c r="O32" s="129" t="n">
        <v>171.8636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9.6504</v>
      </c>
      <c r="E33" s="120" t="n">
        <v>18350.3991</v>
      </c>
      <c r="F33" s="121" t="n">
        <v>101.8034</v>
      </c>
      <c r="G33" s="122" t="n">
        <v>11073.8333</v>
      </c>
      <c r="H33" s="122" t="n">
        <v>14056.0699</v>
      </c>
      <c r="I33" s="122" t="n">
        <v>24222.0481</v>
      </c>
      <c r="J33" s="122" t="n">
        <v>29677.6415</v>
      </c>
      <c r="K33" s="122" t="n">
        <v>20488.2097</v>
      </c>
      <c r="L33" s="123" t="n">
        <v>17.09</v>
      </c>
      <c r="M33" s="123" t="n">
        <v>6.3</v>
      </c>
      <c r="N33" s="123" t="n">
        <v>10.4</v>
      </c>
      <c r="O33" s="123" t="n">
        <v>170.6959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0.9005</v>
      </c>
      <c r="E34" s="126" t="n">
        <v>17200.0446</v>
      </c>
      <c r="F34" s="127" t="n">
        <v>97.7573</v>
      </c>
      <c r="G34" s="128" t="n">
        <v>9695.248</v>
      </c>
      <c r="H34" s="128" t="n">
        <v>14405.2336</v>
      </c>
      <c r="I34" s="128" t="n">
        <v>21513.775</v>
      </c>
      <c r="J34" s="128" t="n">
        <v>29119.6663</v>
      </c>
      <c r="K34" s="128" t="n">
        <v>19666.2929</v>
      </c>
      <c r="L34" s="129" t="n">
        <v>13.42</v>
      </c>
      <c r="M34" s="129" t="n">
        <v>11.25</v>
      </c>
      <c r="N34" s="129" t="n">
        <v>9.83</v>
      </c>
      <c r="O34" s="129" t="n">
        <v>171.6886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7.6075</v>
      </c>
      <c r="E47" s="138" t="n">
        <v>17969.5505</v>
      </c>
      <c r="F47" s="139" t="n">
        <v>103.2807</v>
      </c>
      <c r="G47" s="140" t="n">
        <v>9603.4166</v>
      </c>
      <c r="H47" s="140" t="n">
        <v>13258.7973</v>
      </c>
      <c r="I47" s="140" t="n">
        <v>22785.4295</v>
      </c>
      <c r="J47" s="140" t="n">
        <v>26285.6954</v>
      </c>
      <c r="K47" s="140" t="n">
        <v>18293.9132</v>
      </c>
      <c r="L47" s="141" t="n">
        <v>17.08</v>
      </c>
      <c r="M47" s="141" t="n">
        <v>8.07</v>
      </c>
      <c r="N47" s="141" t="n">
        <v>11.12</v>
      </c>
      <c r="O47" s="142" t="n">
        <v>172.6415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49.4173</v>
      </c>
      <c r="E48" s="146" t="n">
        <v>18974.0031</v>
      </c>
      <c r="F48" s="147" t="n">
        <v>101.8139</v>
      </c>
      <c r="G48" s="148" t="n">
        <v>10601.4206</v>
      </c>
      <c r="H48" s="148" t="n">
        <v>14202.0678</v>
      </c>
      <c r="I48" s="148" t="n">
        <v>24144.0178</v>
      </c>
      <c r="J48" s="148" t="n">
        <v>29359.5058</v>
      </c>
      <c r="K48" s="148" t="n">
        <v>19857.4557</v>
      </c>
      <c r="L48" s="149" t="n">
        <v>17.05</v>
      </c>
      <c r="M48" s="149" t="n">
        <v>7.33</v>
      </c>
      <c r="N48" s="149" t="n">
        <v>10.45</v>
      </c>
      <c r="O48" s="150" t="n">
        <v>174.2288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35.7801</v>
      </c>
      <c r="E49" s="138" t="n">
        <v>22273.1392</v>
      </c>
      <c r="F49" s="139" t="n">
        <v>100.2095</v>
      </c>
      <c r="G49" s="140" t="n">
        <v>12175.0833</v>
      </c>
      <c r="H49" s="140" t="n">
        <v>16918.3295</v>
      </c>
      <c r="I49" s="140" t="n">
        <v>28291.6016</v>
      </c>
      <c r="J49" s="140" t="n">
        <v>37236.6305</v>
      </c>
      <c r="K49" s="140" t="n">
        <v>24323.2511</v>
      </c>
      <c r="L49" s="141" t="n">
        <v>17.88</v>
      </c>
      <c r="M49" s="141" t="n">
        <v>5.45</v>
      </c>
      <c r="N49" s="141" t="n">
        <v>9.41</v>
      </c>
      <c r="O49" s="142" t="n">
        <v>172.8436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1.9859</v>
      </c>
      <c r="E50" s="146" t="n">
        <v>23622.0842</v>
      </c>
      <c r="F50" s="147" t="n">
        <v>97.7289</v>
      </c>
      <c r="G50" s="148" t="n">
        <v>14297.6839</v>
      </c>
      <c r="H50" s="148" t="n">
        <v>18394.6616</v>
      </c>
      <c r="I50" s="148" t="n">
        <v>30622.1596</v>
      </c>
      <c r="J50" s="148" t="n">
        <v>39847.2279</v>
      </c>
      <c r="K50" s="148" t="n">
        <v>26377.1551</v>
      </c>
      <c r="L50" s="149" t="n">
        <v>15.34</v>
      </c>
      <c r="M50" s="149" t="n">
        <v>7.15</v>
      </c>
      <c r="N50" s="149" t="n">
        <v>9.55</v>
      </c>
      <c r="O50" s="150" t="n">
        <v>172.1264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10.1664</v>
      </c>
      <c r="E51" s="138" t="n">
        <v>32755.6089</v>
      </c>
      <c r="F51" s="139" t="n">
        <v>99.7736</v>
      </c>
      <c r="G51" s="140" t="n">
        <v>13854.9446</v>
      </c>
      <c r="H51" s="140" t="n">
        <v>20539.3109</v>
      </c>
      <c r="I51" s="140" t="n">
        <v>46215.2462</v>
      </c>
      <c r="J51" s="140" t="n">
        <v>68877.8407</v>
      </c>
      <c r="K51" s="140" t="n">
        <v>39010.5385</v>
      </c>
      <c r="L51" s="141" t="n">
        <v>16.49</v>
      </c>
      <c r="M51" s="141" t="n">
        <v>5.57</v>
      </c>
      <c r="N51" s="141" t="n">
        <v>9.27</v>
      </c>
      <c r="O51" s="142" t="n">
        <v>172.6897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3.1456</v>
      </c>
      <c r="E52" s="146" t="n">
        <v>17491.6768</v>
      </c>
      <c r="F52" s="147" t="n">
        <v>114.4012</v>
      </c>
      <c r="G52" s="148" t="n">
        <v>11593.75</v>
      </c>
      <c r="H52" s="148" t="n">
        <v>13970.8811</v>
      </c>
      <c r="I52" s="148" t="n">
        <v>23186.0362</v>
      </c>
      <c r="J52" s="148" t="n">
        <v>31296.7023</v>
      </c>
      <c r="K52" s="148" t="n">
        <v>20656.6977</v>
      </c>
      <c r="L52" s="149" t="n">
        <v>13.3</v>
      </c>
      <c r="M52" s="149" t="n">
        <v>3.33</v>
      </c>
      <c r="N52" s="149" t="n">
        <v>10.13</v>
      </c>
      <c r="O52" s="150" t="n">
        <v>172.17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108.1031</v>
      </c>
      <c r="E53" s="154" t="n">
        <v>20539.3109</v>
      </c>
      <c r="F53" s="155" t="n">
        <v>102.3096</v>
      </c>
      <c r="G53" s="156" t="n">
        <v>11179.0247</v>
      </c>
      <c r="H53" s="156" t="n">
        <v>15168.5727</v>
      </c>
      <c r="I53" s="156" t="n">
        <v>26613.0802</v>
      </c>
      <c r="J53" s="156" t="n">
        <v>35783.5191</v>
      </c>
      <c r="K53" s="156" t="n">
        <v>23169.7746</v>
      </c>
      <c r="L53" s="157" t="n">
        <v>17.12</v>
      </c>
      <c r="M53" s="157" t="n">
        <v>6.33</v>
      </c>
      <c r="N53" s="157" t="n">
        <v>9.91</v>
      </c>
      <c r="O53" s="158" t="n">
        <v>173.415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64.6023</v>
      </c>
      <c r="D12" s="173" t="n">
        <v>18733.3159</v>
      </c>
      <c r="E12" s="173" t="n">
        <v>10466</v>
      </c>
      <c r="F12" s="173" t="n">
        <v>14014.844</v>
      </c>
      <c r="G12" s="173" t="n">
        <v>23917.3811</v>
      </c>
      <c r="H12" s="173" t="n">
        <v>28713.8102</v>
      </c>
      <c r="I12" s="173" t="n">
        <v>19541.0001</v>
      </c>
      <c r="J12" s="174" t="n">
        <v>17.13</v>
      </c>
      <c r="K12" s="174" t="n">
        <v>7.55</v>
      </c>
      <c r="L12" s="174" t="n">
        <v>10.57</v>
      </c>
      <c r="M12" s="174" t="n">
        <v>174.1148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43.487</v>
      </c>
      <c r="D13" s="173" t="n">
        <v>23743.8566</v>
      </c>
      <c r="E13" s="173" t="n">
        <v>13471.9528</v>
      </c>
      <c r="F13" s="173" t="n">
        <v>17544.5521</v>
      </c>
      <c r="G13" s="173" t="n">
        <v>32638.2839</v>
      </c>
      <c r="H13" s="173" t="n">
        <v>46908.5667</v>
      </c>
      <c r="I13" s="173" t="n">
        <v>28555.4101</v>
      </c>
      <c r="J13" s="174" t="n">
        <v>17.08</v>
      </c>
      <c r="K13" s="174" t="n">
        <v>5.09</v>
      </c>
      <c r="L13" s="174" t="n">
        <v>9.25</v>
      </c>
      <c r="M13" s="174" t="n">
        <v>172.3764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4.4267</v>
      </c>
      <c r="D15" s="173" t="n">
        <v>39286.7814</v>
      </c>
      <c r="E15" s="173" t="n">
        <v>17451.1008</v>
      </c>
      <c r="F15" s="173" t="n">
        <v>28331.2765</v>
      </c>
      <c r="G15" s="173" t="n">
        <v>62680.9033</v>
      </c>
      <c r="H15" s="173" t="n">
        <v>95916.2143</v>
      </c>
      <c r="I15" s="173" t="n">
        <v>53092.9371</v>
      </c>
      <c r="J15" s="174" t="n">
        <v>20.31</v>
      </c>
      <c r="K15" s="174" t="n">
        <v>3.26</v>
      </c>
      <c r="L15" s="174" t="n">
        <v>8.83</v>
      </c>
      <c r="M15" s="174" t="n">
        <v>172.1144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0.5491</v>
      </c>
      <c r="D16" s="185" t="n">
        <v>33851.8518</v>
      </c>
      <c r="E16" s="186" t="n">
        <v>8461.5</v>
      </c>
      <c r="F16" s="186" t="n">
        <v>13021.4961</v>
      </c>
      <c r="G16" s="186" t="n">
        <v>82174.7551</v>
      </c>
      <c r="H16" s="186" t="n">
        <v>172213.6721</v>
      </c>
      <c r="I16" s="186" t="n">
        <v>67191.2887</v>
      </c>
      <c r="J16" s="187" t="n">
        <v>16.69</v>
      </c>
      <c r="K16" s="187" t="n">
        <v>0.85</v>
      </c>
      <c r="L16" s="187" t="n">
        <v>7.65</v>
      </c>
      <c r="M16" s="187" t="n">
        <v>171.5629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1.0949</v>
      </c>
      <c r="D17" s="185" t="n">
        <v>40941.2672</v>
      </c>
      <c r="E17" s="186" t="n">
        <v>22236.6663</v>
      </c>
      <c r="F17" s="186" t="n">
        <v>29503.6033</v>
      </c>
      <c r="G17" s="186" t="n">
        <v>68797.7285</v>
      </c>
      <c r="H17" s="186" t="n">
        <v>97555.4823</v>
      </c>
      <c r="I17" s="186" t="n">
        <v>54260.8868</v>
      </c>
      <c r="J17" s="187" t="n">
        <v>20.69</v>
      </c>
      <c r="K17" s="187" t="n">
        <v>2.18</v>
      </c>
      <c r="L17" s="187" t="n">
        <v>9.39</v>
      </c>
      <c r="M17" s="187" t="n">
        <v>169.8715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2.3487</v>
      </c>
      <c r="D18" s="185" t="n">
        <v>41108.1009</v>
      </c>
      <c r="E18" s="186" t="n">
        <v>23258.078</v>
      </c>
      <c r="F18" s="186" t="n">
        <v>30236.0645</v>
      </c>
      <c r="G18" s="186" t="n">
        <v>62118.4409</v>
      </c>
      <c r="H18" s="186" t="n">
        <v>88261.8038</v>
      </c>
      <c r="I18" s="186" t="n">
        <v>51650.7194</v>
      </c>
      <c r="J18" s="187" t="n">
        <v>22.64</v>
      </c>
      <c r="K18" s="187" t="n">
        <v>4.57</v>
      </c>
      <c r="L18" s="187" t="n">
        <v>8.71</v>
      </c>
      <c r="M18" s="187" t="n">
        <v>173.0352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 t="n">
        <v>0.4338</v>
      </c>
      <c r="D19" s="185" t="n">
        <v>27875.3869</v>
      </c>
      <c r="E19" s="186" t="n">
        <v>17151.9342</v>
      </c>
      <c r="F19" s="186" t="n">
        <v>20966.6104</v>
      </c>
      <c r="G19" s="186" t="n">
        <v>57590.9334</v>
      </c>
      <c r="H19" s="186" t="n">
        <v>59938.4817</v>
      </c>
      <c r="I19" s="186" t="n">
        <v>40108.2459</v>
      </c>
      <c r="J19" s="187" t="n">
        <v>10.43</v>
      </c>
      <c r="K19" s="187" t="n">
        <v>2.96</v>
      </c>
      <c r="L19" s="187" t="n">
        <v>10.27</v>
      </c>
      <c r="M19" s="187" t="n">
        <v>173.4882</v>
      </c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7.1697</v>
      </c>
      <c r="D20" s="173" t="n">
        <v>32756.553</v>
      </c>
      <c r="E20" s="173" t="n">
        <v>15659.0679</v>
      </c>
      <c r="F20" s="173" t="n">
        <v>23957.6726</v>
      </c>
      <c r="G20" s="173" t="n">
        <v>43649.0408</v>
      </c>
      <c r="H20" s="173" t="n">
        <v>58547.999</v>
      </c>
      <c r="I20" s="173" t="n">
        <v>36144.7336</v>
      </c>
      <c r="J20" s="174" t="n">
        <v>14.03</v>
      </c>
      <c r="K20" s="174" t="n">
        <v>8.88</v>
      </c>
      <c r="L20" s="174" t="n">
        <v>9.7</v>
      </c>
      <c r="M20" s="174" t="n">
        <v>172.928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1.8302</v>
      </c>
      <c r="D21" s="185" t="n">
        <v>35753.6612</v>
      </c>
      <c r="E21" s="186" t="n">
        <v>21480.5399</v>
      </c>
      <c r="F21" s="186" t="n">
        <v>27903.3902</v>
      </c>
      <c r="G21" s="186" t="n">
        <v>47058.7767</v>
      </c>
      <c r="H21" s="186" t="n">
        <v>59256.7066</v>
      </c>
      <c r="I21" s="186" t="n">
        <v>39459.8002</v>
      </c>
      <c r="J21" s="187" t="n">
        <v>17.81</v>
      </c>
      <c r="K21" s="187" t="n">
        <v>3.86</v>
      </c>
      <c r="L21" s="187" t="n">
        <v>8.9</v>
      </c>
      <c r="M21" s="187" t="n">
        <v>173.1725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 t="n">
        <v>1.5728</v>
      </c>
      <c r="D22" s="185" t="n">
        <v>37253.9574</v>
      </c>
      <c r="E22" s="186" t="n">
        <v>23504.5578</v>
      </c>
      <c r="F22" s="186" t="n">
        <v>27029.9945</v>
      </c>
      <c r="G22" s="186" t="n">
        <v>46846.7632</v>
      </c>
      <c r="H22" s="186" t="n">
        <v>68204.9354</v>
      </c>
      <c r="I22" s="186" t="n">
        <v>40630.5009</v>
      </c>
      <c r="J22" s="187" t="n">
        <v>8.32</v>
      </c>
      <c r="K22" s="187" t="n">
        <v>21.48</v>
      </c>
      <c r="L22" s="187" t="n">
        <v>8.86</v>
      </c>
      <c r="M22" s="187" t="n">
        <v>175.3558</v>
      </c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/>
      <c r="D23" s="185"/>
      <c r="E23" s="186"/>
      <c r="F23" s="186"/>
      <c r="G23" s="186"/>
      <c r="H23" s="186"/>
      <c r="I23" s="186"/>
      <c r="J23" s="187"/>
      <c r="K23" s="187"/>
      <c r="L23" s="187"/>
      <c r="M23" s="187"/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1.2698</v>
      </c>
      <c r="D24" s="185" t="n">
        <v>32478.0607</v>
      </c>
      <c r="E24" s="186" t="n">
        <v>20971.4964</v>
      </c>
      <c r="F24" s="186" t="n">
        <v>26049.9776</v>
      </c>
      <c r="G24" s="186" t="n">
        <v>43019.9553</v>
      </c>
      <c r="H24" s="186" t="n">
        <v>60417.3919</v>
      </c>
      <c r="I24" s="186" t="n">
        <v>37934.8744</v>
      </c>
      <c r="J24" s="187" t="n">
        <v>19.71</v>
      </c>
      <c r="K24" s="187" t="n">
        <v>1.96</v>
      </c>
      <c r="L24" s="187" t="n">
        <v>9.75</v>
      </c>
      <c r="M24" s="187" t="n">
        <v>169.5335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/>
      <c r="D25" s="185"/>
      <c r="E25" s="186"/>
      <c r="F25" s="186"/>
      <c r="G25" s="186"/>
      <c r="H25" s="186"/>
      <c r="I25" s="186"/>
      <c r="J25" s="187"/>
      <c r="K25" s="187"/>
      <c r="L25" s="187"/>
      <c r="M25" s="187"/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/>
      <c r="D26" s="185"/>
      <c r="E26" s="186"/>
      <c r="F26" s="186"/>
      <c r="G26" s="186"/>
      <c r="H26" s="186"/>
      <c r="I26" s="186"/>
      <c r="J26" s="187"/>
      <c r="K26" s="187"/>
      <c r="L26" s="187"/>
      <c r="M26" s="187"/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21.4513</v>
      </c>
      <c r="D27" s="173" t="n">
        <v>23547.2873</v>
      </c>
      <c r="E27" s="173" t="n">
        <v>14550.3273</v>
      </c>
      <c r="F27" s="173" t="n">
        <v>17845.7518</v>
      </c>
      <c r="G27" s="173" t="n">
        <v>30013.1919</v>
      </c>
      <c r="H27" s="173" t="n">
        <v>39051.8895</v>
      </c>
      <c r="I27" s="173" t="n">
        <v>25472.6085</v>
      </c>
      <c r="J27" s="174" t="n">
        <v>19.02</v>
      </c>
      <c r="K27" s="174" t="n">
        <v>4.31</v>
      </c>
      <c r="L27" s="174" t="n">
        <v>9.26</v>
      </c>
      <c r="M27" s="174" t="n">
        <v>172.3681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6.771</v>
      </c>
      <c r="D28" s="185" t="n">
        <v>27486.0816</v>
      </c>
      <c r="E28" s="186" t="n">
        <v>17570.5944</v>
      </c>
      <c r="F28" s="186" t="n">
        <v>22194.7009</v>
      </c>
      <c r="G28" s="186" t="n">
        <v>34657.8515</v>
      </c>
      <c r="H28" s="186" t="n">
        <v>43938.0929</v>
      </c>
      <c r="I28" s="186" t="n">
        <v>29475.5795</v>
      </c>
      <c r="J28" s="187" t="n">
        <v>20.61</v>
      </c>
      <c r="K28" s="187" t="n">
        <v>4.05</v>
      </c>
      <c r="L28" s="187" t="n">
        <v>9.26</v>
      </c>
      <c r="M28" s="187" t="n">
        <v>173.3169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/>
      <c r="D29" s="185"/>
      <c r="E29" s="186"/>
      <c r="F29" s="186"/>
      <c r="G29" s="186"/>
      <c r="H29" s="186"/>
      <c r="I29" s="186"/>
      <c r="J29" s="187"/>
      <c r="K29" s="187"/>
      <c r="L29" s="187"/>
      <c r="M29" s="187"/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8.775</v>
      </c>
      <c r="D30" s="185" t="n">
        <v>22685.8392</v>
      </c>
      <c r="E30" s="186" t="n">
        <v>14550.3273</v>
      </c>
      <c r="F30" s="186" t="n">
        <v>16913.9315</v>
      </c>
      <c r="G30" s="186" t="n">
        <v>28859.7857</v>
      </c>
      <c r="H30" s="186" t="n">
        <v>37783.1056</v>
      </c>
      <c r="I30" s="186" t="n">
        <v>24527.3491</v>
      </c>
      <c r="J30" s="187" t="n">
        <v>20.11</v>
      </c>
      <c r="K30" s="187" t="n">
        <v>1.54</v>
      </c>
      <c r="L30" s="187" t="n">
        <v>9.23</v>
      </c>
      <c r="M30" s="187" t="n">
        <v>171.4864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/>
      <c r="D32" s="185"/>
      <c r="E32" s="186"/>
      <c r="F32" s="186"/>
      <c r="G32" s="186"/>
      <c r="H32" s="186"/>
      <c r="I32" s="186"/>
      <c r="J32" s="187"/>
      <c r="K32" s="187"/>
      <c r="L32" s="187"/>
      <c r="M32" s="187"/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7.446</v>
      </c>
      <c r="D33" s="173" t="n">
        <v>19574.5743</v>
      </c>
      <c r="E33" s="173" t="n">
        <v>10701.4501</v>
      </c>
      <c r="F33" s="173" t="n">
        <v>14668.3512</v>
      </c>
      <c r="G33" s="173" t="n">
        <v>23967.6104</v>
      </c>
      <c r="H33" s="173" t="n">
        <v>28903.7769</v>
      </c>
      <c r="I33" s="173" t="n">
        <v>19864.2605</v>
      </c>
      <c r="J33" s="174" t="n">
        <v>13.71</v>
      </c>
      <c r="K33" s="174" t="n">
        <v>3.66</v>
      </c>
      <c r="L33" s="174" t="n">
        <v>9.63</v>
      </c>
      <c r="M33" s="174" t="n">
        <v>171.1581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2.6042</v>
      </c>
      <c r="D34" s="185" t="n">
        <v>19543.7694</v>
      </c>
      <c r="E34" s="186" t="n">
        <v>8948.3915</v>
      </c>
      <c r="F34" s="186" t="n">
        <v>11071.1219</v>
      </c>
      <c r="G34" s="186" t="n">
        <v>22115.7675</v>
      </c>
      <c r="H34" s="186" t="n">
        <v>26810.6557</v>
      </c>
      <c r="I34" s="186" t="n">
        <v>18520.1217</v>
      </c>
      <c r="J34" s="187" t="n">
        <v>14.53</v>
      </c>
      <c r="K34" s="187" t="n">
        <v>0.84</v>
      </c>
      <c r="L34" s="187" t="n">
        <v>9.45</v>
      </c>
      <c r="M34" s="187" t="n">
        <v>174.0205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0.8721</v>
      </c>
      <c r="D35" s="185" t="n">
        <v>20650.6348</v>
      </c>
      <c r="E35" s="186" t="n">
        <v>14079.1563</v>
      </c>
      <c r="F35" s="186" t="n">
        <v>17807.7774</v>
      </c>
      <c r="G35" s="186" t="n">
        <v>22962.3274</v>
      </c>
      <c r="H35" s="186" t="n">
        <v>25222.6986</v>
      </c>
      <c r="I35" s="186" t="n">
        <v>20512.6373</v>
      </c>
      <c r="J35" s="187" t="n">
        <v>12.09</v>
      </c>
      <c r="K35" s="187" t="n">
        <v>4.21</v>
      </c>
      <c r="L35" s="187" t="n">
        <v>9.45</v>
      </c>
      <c r="M35" s="187" t="n">
        <v>166.7323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3.2654</v>
      </c>
      <c r="D36" s="185" t="n">
        <v>20158.4398</v>
      </c>
      <c r="E36" s="186" t="n">
        <v>10441.7297</v>
      </c>
      <c r="F36" s="186" t="n">
        <v>14769.2166</v>
      </c>
      <c r="G36" s="186" t="n">
        <v>27364.6903</v>
      </c>
      <c r="H36" s="186" t="n">
        <v>30993.9599</v>
      </c>
      <c r="I36" s="186" t="n">
        <v>20881.2791</v>
      </c>
      <c r="J36" s="187" t="n">
        <v>14.67</v>
      </c>
      <c r="K36" s="187" t="n">
        <v>5.53</v>
      </c>
      <c r="L36" s="187" t="n">
        <v>9.77</v>
      </c>
      <c r="M36" s="187" t="n">
        <v>171.5408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0.7041</v>
      </c>
      <c r="D37" s="185" t="n">
        <v>17702.9775</v>
      </c>
      <c r="E37" s="186" t="n">
        <v>15671.7642</v>
      </c>
      <c r="F37" s="186" t="n">
        <v>16364.7999</v>
      </c>
      <c r="G37" s="186" t="n">
        <v>20016.3364</v>
      </c>
      <c r="H37" s="186" t="n">
        <v>25241.7471</v>
      </c>
      <c r="I37" s="186" t="n">
        <v>19315.8288</v>
      </c>
      <c r="J37" s="187" t="n">
        <v>8.18</v>
      </c>
      <c r="K37" s="187" t="n">
        <v>3.57</v>
      </c>
      <c r="L37" s="187" t="n">
        <v>9.8</v>
      </c>
      <c r="M37" s="187" t="n">
        <v>164.2796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12.9811</v>
      </c>
      <c r="D38" s="173" t="n">
        <v>14256.7524</v>
      </c>
      <c r="E38" s="173" t="n">
        <v>8871.959</v>
      </c>
      <c r="F38" s="173" t="n">
        <v>11631.6818</v>
      </c>
      <c r="G38" s="173" t="n">
        <v>17741.534</v>
      </c>
      <c r="H38" s="173" t="n">
        <v>21527.3131</v>
      </c>
      <c r="I38" s="173" t="n">
        <v>15317.2378</v>
      </c>
      <c r="J38" s="174" t="n">
        <v>7.69</v>
      </c>
      <c r="K38" s="174" t="n">
        <v>6.09</v>
      </c>
      <c r="L38" s="174" t="n">
        <v>8.45</v>
      </c>
      <c r="M38" s="174" t="n">
        <v>175.4468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/>
      <c r="D39" s="185"/>
      <c r="E39" s="186"/>
      <c r="F39" s="186"/>
      <c r="G39" s="186"/>
      <c r="H39" s="186"/>
      <c r="I39" s="186"/>
      <c r="J39" s="187"/>
      <c r="K39" s="187"/>
      <c r="L39" s="187"/>
      <c r="M39" s="187"/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7.4266</v>
      </c>
      <c r="D40" s="185" t="n">
        <v>15052.4819</v>
      </c>
      <c r="E40" s="186" t="n">
        <v>10640.2238</v>
      </c>
      <c r="F40" s="186" t="n">
        <v>12631.1666</v>
      </c>
      <c r="G40" s="186" t="n">
        <v>18555.0094</v>
      </c>
      <c r="H40" s="186" t="n">
        <v>21556.3469</v>
      </c>
      <c r="I40" s="186" t="n">
        <v>16232.5038</v>
      </c>
      <c r="J40" s="187" t="n">
        <v>8.57</v>
      </c>
      <c r="K40" s="187" t="n">
        <v>3.56</v>
      </c>
      <c r="L40" s="187" t="n">
        <v>8.33</v>
      </c>
      <c r="M40" s="187" t="n">
        <v>176.0058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/>
      <c r="D41" s="185"/>
      <c r="E41" s="186"/>
      <c r="F41" s="186"/>
      <c r="G41" s="186"/>
      <c r="H41" s="186"/>
      <c r="I41" s="186"/>
      <c r="J41" s="187"/>
      <c r="K41" s="187"/>
      <c r="L41" s="187"/>
      <c r="M41" s="187"/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 t="n">
        <v>1.0201</v>
      </c>
      <c r="D42" s="185" t="n">
        <v>13322.8533</v>
      </c>
      <c r="E42" s="186" t="n">
        <v>9530.3333</v>
      </c>
      <c r="F42" s="186" t="n">
        <v>11307.1023</v>
      </c>
      <c r="G42" s="186" t="n">
        <v>14789.9266</v>
      </c>
      <c r="H42" s="186" t="n">
        <v>18842.9437</v>
      </c>
      <c r="I42" s="186" t="n">
        <v>14133.8521</v>
      </c>
      <c r="J42" s="187" t="n">
        <v>10.07</v>
      </c>
      <c r="K42" s="187" t="n">
        <v>13.5</v>
      </c>
      <c r="L42" s="187" t="n">
        <v>8.61</v>
      </c>
      <c r="M42" s="187" t="n">
        <v>179.2056</v>
      </c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/>
      <c r="D43" s="173"/>
      <c r="E43" s="173"/>
      <c r="F43" s="173"/>
      <c r="G43" s="173"/>
      <c r="H43" s="173"/>
      <c r="I43" s="173"/>
      <c r="J43" s="174"/>
      <c r="K43" s="174"/>
      <c r="L43" s="174"/>
      <c r="M43" s="174"/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/>
      <c r="D44" s="185"/>
      <c r="E44" s="186"/>
      <c r="F44" s="186"/>
      <c r="G44" s="186"/>
      <c r="H44" s="186"/>
      <c r="I44" s="186"/>
      <c r="J44" s="187"/>
      <c r="K44" s="187"/>
      <c r="L44" s="187"/>
      <c r="M44" s="187"/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 t="n">
        <v>0.0658</v>
      </c>
      <c r="D45" s="185" t="n">
        <v>21391.957</v>
      </c>
      <c r="E45" s="186" t="n">
        <v>10542.6666</v>
      </c>
      <c r="F45" s="186" t="n">
        <v>12589.3296</v>
      </c>
      <c r="G45" s="186" t="n">
        <v>23297.1502</v>
      </c>
      <c r="H45" s="186" t="n">
        <v>25930.0767</v>
      </c>
      <c r="I45" s="186" t="n">
        <v>19295.788</v>
      </c>
      <c r="J45" s="187" t="n">
        <v>22.46</v>
      </c>
      <c r="K45" s="187" t="n">
        <v>0.55</v>
      </c>
      <c r="L45" s="187" t="n">
        <v>11.23</v>
      </c>
      <c r="M45" s="187" t="n">
        <v>167.0284</v>
      </c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21.2828</v>
      </c>
      <c r="D47" s="173" t="n">
        <v>20808.1234</v>
      </c>
      <c r="E47" s="173" t="n">
        <v>12703.3691</v>
      </c>
      <c r="F47" s="173" t="n">
        <v>16718.8854</v>
      </c>
      <c r="G47" s="173" t="n">
        <v>25787.4654</v>
      </c>
      <c r="H47" s="173" t="n">
        <v>31159.5848</v>
      </c>
      <c r="I47" s="173" t="n">
        <v>21640.3969</v>
      </c>
      <c r="J47" s="174" t="n">
        <v>18.68</v>
      </c>
      <c r="K47" s="174" t="n">
        <v>7.29</v>
      </c>
      <c r="L47" s="174" t="n">
        <v>11.21</v>
      </c>
      <c r="M47" s="174" t="n">
        <v>174.1571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/>
      <c r="D48" s="185"/>
      <c r="E48" s="186"/>
      <c r="F48" s="186"/>
      <c r="G48" s="186"/>
      <c r="H48" s="186"/>
      <c r="I48" s="186"/>
      <c r="J48" s="187"/>
      <c r="K48" s="187"/>
      <c r="L48" s="187"/>
      <c r="M48" s="187"/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11.7281</v>
      </c>
      <c r="D49" s="185" t="n">
        <v>22489.846</v>
      </c>
      <c r="E49" s="186" t="n">
        <v>16718.8854</v>
      </c>
      <c r="F49" s="186" t="n">
        <v>18661.0463</v>
      </c>
      <c r="G49" s="186" t="n">
        <v>26703.5574</v>
      </c>
      <c r="H49" s="186" t="n">
        <v>32698.7118</v>
      </c>
      <c r="I49" s="186" t="n">
        <v>23615.2312</v>
      </c>
      <c r="J49" s="187" t="n">
        <v>18.67</v>
      </c>
      <c r="K49" s="187" t="n">
        <v>8.7</v>
      </c>
      <c r="L49" s="187" t="n">
        <v>11.34</v>
      </c>
      <c r="M49" s="187" t="n">
        <v>175.1877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 t="n">
        <v>2.3034</v>
      </c>
      <c r="D50" s="185" t="n">
        <v>15470.6296</v>
      </c>
      <c r="E50" s="186" t="n">
        <v>10959.5872</v>
      </c>
      <c r="F50" s="186" t="n">
        <v>11305.7393</v>
      </c>
      <c r="G50" s="186" t="n">
        <v>18308.5825</v>
      </c>
      <c r="H50" s="186" t="n">
        <v>20854.5528</v>
      </c>
      <c r="I50" s="186" t="n">
        <v>15730.4418</v>
      </c>
      <c r="J50" s="187" t="n">
        <v>21.36</v>
      </c>
      <c r="K50" s="187" t="n">
        <v>3.85</v>
      </c>
      <c r="L50" s="187" t="n">
        <v>12.43</v>
      </c>
      <c r="M50" s="187" t="n">
        <v>167.7712</v>
      </c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1.9278</v>
      </c>
      <c r="D51" s="185" t="n">
        <v>24160.5507</v>
      </c>
      <c r="E51" s="186" t="n">
        <v>17776.2572</v>
      </c>
      <c r="F51" s="186" t="n">
        <v>19796.6243</v>
      </c>
      <c r="G51" s="186" t="n">
        <v>29503.4082</v>
      </c>
      <c r="H51" s="186" t="n">
        <v>36480.8995</v>
      </c>
      <c r="I51" s="186" t="n">
        <v>25630.7167</v>
      </c>
      <c r="J51" s="187" t="n">
        <v>19.6</v>
      </c>
      <c r="K51" s="187" t="n">
        <v>8</v>
      </c>
      <c r="L51" s="187" t="n">
        <v>10.43</v>
      </c>
      <c r="M51" s="187" t="n">
        <v>176.5857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/>
      <c r="D52" s="185"/>
      <c r="E52" s="186"/>
      <c r="F52" s="186"/>
      <c r="G52" s="186"/>
      <c r="H52" s="186"/>
      <c r="I52" s="186"/>
      <c r="J52" s="187"/>
      <c r="K52" s="187"/>
      <c r="L52" s="187"/>
      <c r="M52" s="187"/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26.6938</v>
      </c>
      <c r="D53" s="173" t="n">
        <v>20556.1521</v>
      </c>
      <c r="E53" s="173" t="n">
        <v>11829.9101</v>
      </c>
      <c r="F53" s="173" t="n">
        <v>15399.6017</v>
      </c>
      <c r="G53" s="173" t="n">
        <v>24586.4158</v>
      </c>
      <c r="H53" s="173" t="n">
        <v>29353.3537</v>
      </c>
      <c r="I53" s="173" t="n">
        <v>20659.4647</v>
      </c>
      <c r="J53" s="174" t="n">
        <v>19.4</v>
      </c>
      <c r="K53" s="174" t="n">
        <v>8.64</v>
      </c>
      <c r="L53" s="174" t="n">
        <v>10.49</v>
      </c>
      <c r="M53" s="174" t="n">
        <v>173.7847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11.9425</v>
      </c>
      <c r="D54" s="185" t="n">
        <v>21104.7273</v>
      </c>
      <c r="E54" s="186" t="n">
        <v>11755.3333</v>
      </c>
      <c r="F54" s="186" t="n">
        <v>15143.3184</v>
      </c>
      <c r="G54" s="186" t="n">
        <v>25146.3159</v>
      </c>
      <c r="H54" s="186" t="n">
        <v>29617.9916</v>
      </c>
      <c r="I54" s="186" t="n">
        <v>20900.2425</v>
      </c>
      <c r="J54" s="187" t="n">
        <v>22.79</v>
      </c>
      <c r="K54" s="187" t="n">
        <v>9.22</v>
      </c>
      <c r="L54" s="187" t="n">
        <v>11.13</v>
      </c>
      <c r="M54" s="187" t="n">
        <v>172.2241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7.0564</v>
      </c>
      <c r="D55" s="185" t="n">
        <v>21713.2208</v>
      </c>
      <c r="E55" s="186" t="n">
        <v>13814.362</v>
      </c>
      <c r="F55" s="186" t="n">
        <v>18111.8605</v>
      </c>
      <c r="G55" s="186" t="n">
        <v>25042.0373</v>
      </c>
      <c r="H55" s="186" t="n">
        <v>30852.686</v>
      </c>
      <c r="I55" s="186" t="n">
        <v>22262.0904</v>
      </c>
      <c r="J55" s="187" t="n">
        <v>17.98</v>
      </c>
      <c r="K55" s="187" t="n">
        <v>8.54</v>
      </c>
      <c r="L55" s="187" t="n">
        <v>10.35</v>
      </c>
      <c r="M55" s="187" t="n">
        <v>171.5157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7.6948</v>
      </c>
      <c r="D56" s="185" t="n">
        <v>18310.0931</v>
      </c>
      <c r="E56" s="186" t="n">
        <v>10577.6666</v>
      </c>
      <c r="F56" s="186" t="n">
        <v>13396.4199</v>
      </c>
      <c r="G56" s="186" t="n">
        <v>23533.4908</v>
      </c>
      <c r="H56" s="186" t="n">
        <v>26982.4951</v>
      </c>
      <c r="I56" s="186" t="n">
        <v>18816.0926</v>
      </c>
      <c r="J56" s="187" t="n">
        <v>15.08</v>
      </c>
      <c r="K56" s="187" t="n">
        <v>7.75</v>
      </c>
      <c r="L56" s="187" t="n">
        <v>9.53</v>
      </c>
      <c r="M56" s="187" t="n">
        <v>178.2876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5.0906</v>
      </c>
      <c r="D57" s="173" t="n">
        <v>14844.9051</v>
      </c>
      <c r="E57" s="173" t="n">
        <v>8799.6285</v>
      </c>
      <c r="F57" s="173" t="n">
        <v>10497.1666</v>
      </c>
      <c r="G57" s="173" t="n">
        <v>19259.5702</v>
      </c>
      <c r="H57" s="173" t="n">
        <v>23897.699</v>
      </c>
      <c r="I57" s="173" t="n">
        <v>15831.4575</v>
      </c>
      <c r="J57" s="174" t="n">
        <v>12.23</v>
      </c>
      <c r="K57" s="174" t="n">
        <v>5.77</v>
      </c>
      <c r="L57" s="174" t="n">
        <v>10.83</v>
      </c>
      <c r="M57" s="174" t="n">
        <v>171.3098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1.2416</v>
      </c>
      <c r="D58" s="185" t="n">
        <v>11060.75</v>
      </c>
      <c r="E58" s="186" t="n">
        <v>7739.7275</v>
      </c>
      <c r="F58" s="186" t="n">
        <v>9937.0833</v>
      </c>
      <c r="G58" s="186" t="n">
        <v>13478.4449</v>
      </c>
      <c r="H58" s="186" t="n">
        <v>16266.8061</v>
      </c>
      <c r="I58" s="186" t="n">
        <v>11948.5188</v>
      </c>
      <c r="J58" s="187" t="n">
        <v>6.88</v>
      </c>
      <c r="K58" s="187" t="n">
        <v>4.58</v>
      </c>
      <c r="L58" s="187" t="n">
        <v>9.56</v>
      </c>
      <c r="M58" s="187" t="n">
        <v>172.4606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3.5495</v>
      </c>
      <c r="D60" s="185" t="n">
        <v>16796.545</v>
      </c>
      <c r="E60" s="186" t="n">
        <v>9014.3108</v>
      </c>
      <c r="F60" s="186" t="n">
        <v>12094.6666</v>
      </c>
      <c r="G60" s="186" t="n">
        <v>20959.5063</v>
      </c>
      <c r="H60" s="186" t="n">
        <v>25501.9995</v>
      </c>
      <c r="I60" s="186" t="n">
        <v>17105.8507</v>
      </c>
      <c r="J60" s="187" t="n">
        <v>13.87</v>
      </c>
      <c r="K60" s="187" t="n">
        <v>5.75</v>
      </c>
      <c r="L60" s="187" t="n">
        <v>11.3</v>
      </c>
      <c r="M60" s="187" t="n">
        <v>170.0849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0137</v>
      </c>
      <c r="D64" s="173" t="n">
        <v>36495.0335</v>
      </c>
      <c r="E64" s="173" t="n">
        <v>23677.3482</v>
      </c>
      <c r="F64" s="173" t="n">
        <v>34363.1108</v>
      </c>
      <c r="G64" s="173" t="n">
        <v>47259.4716</v>
      </c>
      <c r="H64" s="173" t="n">
        <v>66582.9864</v>
      </c>
      <c r="I64" s="173" t="n">
        <v>39475.8438</v>
      </c>
      <c r="J64" s="174" t="n">
        <v>42.26</v>
      </c>
      <c r="K64" s="174" t="n">
        <v>1.28</v>
      </c>
      <c r="L64" s="174" t="n">
        <v>9.83</v>
      </c>
      <c r="M64" s="174" t="n">
        <v>172.74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108.1031</v>
      </c>
      <c r="D66" s="194" t="n">
        <v>20539.3109</v>
      </c>
      <c r="E66" s="194" t="n">
        <v>11179.0247</v>
      </c>
      <c r="F66" s="194" t="n">
        <v>15168.5727</v>
      </c>
      <c r="G66" s="194" t="n">
        <v>26613.0802</v>
      </c>
      <c r="H66" s="194" t="n">
        <v>35783.5191</v>
      </c>
      <c r="I66" s="194" t="n">
        <v>23169.7746</v>
      </c>
      <c r="J66" s="157" t="n">
        <v>17.12</v>
      </c>
      <c r="K66" s="157" t="n">
        <v>6.33</v>
      </c>
      <c r="L66" s="157" t="n">
        <v>9.91</v>
      </c>
      <c r="M66" s="157" t="n">
        <v>173.4153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2"/>
  <sheetViews>
    <sheetView showFormulas="false" showGridLines="false" showRowColHeaders="true" showZeros="true" rightToLeft="false" tabSelected="false" showOutlineSymbols="true" defaultGridColor="true" view="normal" topLeftCell="A40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7</v>
      </c>
      <c r="D1" s="4" t="s">
        <v>128</v>
      </c>
      <c r="E1" s="160"/>
      <c r="F1" s="161"/>
      <c r="G1" s="161"/>
      <c r="H1" s="161"/>
      <c r="I1" s="161"/>
      <c r="J1" s="161"/>
      <c r="K1" s="161"/>
      <c r="L1" s="85" t="s">
        <v>127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29</v>
      </c>
      <c r="B3" s="200"/>
      <c r="C3" s="200"/>
      <c r="D3" s="200" t="s">
        <v>129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0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1</v>
      </c>
      <c r="B12" s="206" t="n">
        <v>0.5466</v>
      </c>
      <c r="C12" s="207" t="n">
        <v>35202.5378</v>
      </c>
      <c r="D12" s="208" t="n">
        <v>8461.5</v>
      </c>
      <c r="E12" s="208" t="n">
        <v>13021.4961</v>
      </c>
      <c r="F12" s="208" t="n">
        <v>82174.7551</v>
      </c>
      <c r="G12" s="208" t="n">
        <v>172213.6721</v>
      </c>
      <c r="H12" s="208" t="n">
        <v>67375.0466</v>
      </c>
      <c r="I12" s="209" t="n">
        <v>16.71</v>
      </c>
      <c r="J12" s="209" t="n">
        <v>0.85</v>
      </c>
      <c r="K12" s="209" t="n">
        <v>7.65</v>
      </c>
      <c r="L12" s="210" t="n">
        <v>171.5945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2</v>
      </c>
      <c r="B13" s="212" t="n">
        <v>0.246</v>
      </c>
      <c r="C13" s="213" t="n">
        <v>47961.0101</v>
      </c>
      <c r="D13" s="214" t="n">
        <v>27521.3822</v>
      </c>
      <c r="E13" s="214" t="n">
        <v>36154.0797</v>
      </c>
      <c r="F13" s="214" t="n">
        <v>69654.2823</v>
      </c>
      <c r="G13" s="214" t="n">
        <v>121746.9825</v>
      </c>
      <c r="H13" s="214" t="n">
        <v>63072.8565</v>
      </c>
      <c r="I13" s="215" t="n">
        <v>22.42</v>
      </c>
      <c r="J13" s="215" t="n">
        <v>2.6</v>
      </c>
      <c r="K13" s="215" t="n">
        <v>9.56</v>
      </c>
      <c r="L13" s="216" t="n">
        <v>168.0372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3</v>
      </c>
      <c r="B14" s="206" t="n">
        <v>0.0697</v>
      </c>
      <c r="C14" s="207" t="n">
        <v>43405.8163</v>
      </c>
      <c r="D14" s="208" t="n">
        <v>25606.9668</v>
      </c>
      <c r="E14" s="208" t="n">
        <v>33298.2875</v>
      </c>
      <c r="F14" s="208" t="n">
        <v>96071.0469</v>
      </c>
      <c r="G14" s="208" t="n">
        <v>155309.6211</v>
      </c>
      <c r="H14" s="208" t="n">
        <v>69417.8177</v>
      </c>
      <c r="I14" s="209" t="n">
        <v>16.98</v>
      </c>
      <c r="J14" s="209" t="n">
        <v>1.24</v>
      </c>
      <c r="K14" s="209" t="n">
        <v>11.52</v>
      </c>
      <c r="L14" s="210" t="n">
        <v>168.7999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4</v>
      </c>
      <c r="B15" s="212" t="n">
        <v>0.4243</v>
      </c>
      <c r="C15" s="213" t="n">
        <v>29585.7943</v>
      </c>
      <c r="D15" s="214" t="n">
        <v>17145.7983</v>
      </c>
      <c r="E15" s="214" t="n">
        <v>22820.9793</v>
      </c>
      <c r="F15" s="214" t="n">
        <v>59233.4861</v>
      </c>
      <c r="G15" s="214" t="n">
        <v>91384.0785</v>
      </c>
      <c r="H15" s="214" t="n">
        <v>44721.0398</v>
      </c>
      <c r="I15" s="215" t="n">
        <v>20.09</v>
      </c>
      <c r="J15" s="215" t="n">
        <v>0.97</v>
      </c>
      <c r="K15" s="215" t="n">
        <v>9.08</v>
      </c>
      <c r="L15" s="216" t="n">
        <v>170.5617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5</v>
      </c>
      <c r="B16" s="206" t="n">
        <v>0.0998</v>
      </c>
      <c r="C16" s="207" t="n">
        <v>55791.5469</v>
      </c>
      <c r="D16" s="208" t="n">
        <v>28137.0482</v>
      </c>
      <c r="E16" s="208" t="n">
        <v>36415.9071</v>
      </c>
      <c r="F16" s="208" t="n">
        <v>79001.4967</v>
      </c>
      <c r="G16" s="208" t="n">
        <v>120634.4557</v>
      </c>
      <c r="H16" s="208" t="n">
        <v>66771.4439</v>
      </c>
      <c r="I16" s="209" t="n">
        <v>18.26</v>
      </c>
      <c r="J16" s="209" t="n">
        <v>1.47</v>
      </c>
      <c r="K16" s="209" t="n">
        <v>9.57</v>
      </c>
      <c r="L16" s="210" t="n">
        <v>168.2908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6</v>
      </c>
      <c r="B17" s="212" t="n">
        <v>1.1892</v>
      </c>
      <c r="C17" s="213" t="n">
        <v>43206.4047</v>
      </c>
      <c r="D17" s="214" t="n">
        <v>22118.8183</v>
      </c>
      <c r="E17" s="214" t="n">
        <v>29821.7499</v>
      </c>
      <c r="F17" s="214" t="n">
        <v>63609.8948</v>
      </c>
      <c r="G17" s="214" t="n">
        <v>84689.7032</v>
      </c>
      <c r="H17" s="214" t="n">
        <v>49854.5637</v>
      </c>
      <c r="I17" s="215" t="n">
        <v>18.91</v>
      </c>
      <c r="J17" s="215" t="n">
        <v>2.89</v>
      </c>
      <c r="K17" s="215" t="n">
        <v>8.49</v>
      </c>
      <c r="L17" s="216" t="n">
        <v>173.8026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7</v>
      </c>
      <c r="B18" s="206" t="n">
        <v>0.2489</v>
      </c>
      <c r="C18" s="207" t="n">
        <v>42587.283</v>
      </c>
      <c r="D18" s="208" t="n">
        <v>24204.3288</v>
      </c>
      <c r="E18" s="208" t="n">
        <v>30001.4145</v>
      </c>
      <c r="F18" s="208" t="n">
        <v>60008.8767</v>
      </c>
      <c r="G18" s="208" t="n">
        <v>85884.9668</v>
      </c>
      <c r="H18" s="208" t="n">
        <v>49452.354</v>
      </c>
      <c r="I18" s="209" t="n">
        <v>16.42</v>
      </c>
      <c r="J18" s="209" t="n">
        <v>1.56</v>
      </c>
      <c r="K18" s="209" t="n">
        <v>9.66</v>
      </c>
      <c r="L18" s="210" t="n">
        <v>169.7165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8</v>
      </c>
      <c r="B19" s="212" t="n">
        <v>0.1279</v>
      </c>
      <c r="C19" s="213" t="n">
        <v>50236.2481</v>
      </c>
      <c r="D19" s="214" t="n">
        <v>29587.1888</v>
      </c>
      <c r="E19" s="214" t="n">
        <v>33756.3039</v>
      </c>
      <c r="F19" s="214" t="n">
        <v>92978.5736</v>
      </c>
      <c r="G19" s="214" t="n">
        <v>125907.6301</v>
      </c>
      <c r="H19" s="214" t="n">
        <v>65243.8665</v>
      </c>
      <c r="I19" s="215" t="n">
        <v>9.86</v>
      </c>
      <c r="J19" s="215" t="n">
        <v>38.38</v>
      </c>
      <c r="K19" s="215" t="n">
        <v>10.25</v>
      </c>
      <c r="L19" s="216" t="n">
        <v>175.9299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39</v>
      </c>
      <c r="B20" s="206" t="n">
        <v>0.1188</v>
      </c>
      <c r="C20" s="207" t="n">
        <v>62617.3917</v>
      </c>
      <c r="D20" s="208" t="n">
        <v>34494.2296</v>
      </c>
      <c r="E20" s="208" t="n">
        <v>45681.0795</v>
      </c>
      <c r="F20" s="208" t="n">
        <v>99095.1173</v>
      </c>
      <c r="G20" s="208" t="n">
        <v>157873.9139</v>
      </c>
      <c r="H20" s="208" t="n">
        <v>82160.9242</v>
      </c>
      <c r="I20" s="209" t="n">
        <v>29.64</v>
      </c>
      <c r="J20" s="209" t="n">
        <v>1.72</v>
      </c>
      <c r="K20" s="209" t="n">
        <v>9.82</v>
      </c>
      <c r="L20" s="210" t="n">
        <v>172.6369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0</v>
      </c>
      <c r="B21" s="212" t="n">
        <v>0.3629</v>
      </c>
      <c r="C21" s="213" t="n">
        <v>26504.2448</v>
      </c>
      <c r="D21" s="214" t="n">
        <v>16893.2683</v>
      </c>
      <c r="E21" s="214" t="n">
        <v>20707.9261</v>
      </c>
      <c r="F21" s="214" t="n">
        <v>59938.4817</v>
      </c>
      <c r="G21" s="214" t="n">
        <v>59938.4817</v>
      </c>
      <c r="H21" s="214" t="n">
        <v>39522.4215</v>
      </c>
      <c r="I21" s="215" t="n">
        <v>9.34</v>
      </c>
      <c r="J21" s="215" t="n">
        <v>3.22</v>
      </c>
      <c r="K21" s="215" t="n">
        <v>10.62</v>
      </c>
      <c r="L21" s="216" t="n">
        <v>173.1808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1</v>
      </c>
      <c r="B22" s="206" t="n">
        <v>0.0758</v>
      </c>
      <c r="C22" s="207" t="n">
        <v>29575.5466</v>
      </c>
      <c r="D22" s="208" t="n">
        <v>26477.0044</v>
      </c>
      <c r="E22" s="208" t="n">
        <v>27839.1225</v>
      </c>
      <c r="F22" s="208" t="n">
        <v>32620.8875</v>
      </c>
      <c r="G22" s="208" t="n">
        <v>43514.7553</v>
      </c>
      <c r="H22" s="208" t="n">
        <v>31555.8614</v>
      </c>
      <c r="I22" s="209" t="n">
        <v>14.1</v>
      </c>
      <c r="J22" s="209" t="n">
        <v>0.13</v>
      </c>
      <c r="K22" s="209" t="n">
        <v>9.45</v>
      </c>
      <c r="L22" s="210" t="n">
        <v>172.992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2</v>
      </c>
      <c r="B23" s="212" t="n">
        <v>0.0686</v>
      </c>
      <c r="C23" s="213" t="n">
        <v>38676.5364</v>
      </c>
      <c r="D23" s="214" t="n">
        <v>21570.4541</v>
      </c>
      <c r="E23" s="214" t="n">
        <v>27187.2513</v>
      </c>
      <c r="F23" s="214" t="n">
        <v>50263.6397</v>
      </c>
      <c r="G23" s="214" t="n">
        <v>73248.9429</v>
      </c>
      <c r="H23" s="214" t="n">
        <v>42965.1313</v>
      </c>
      <c r="I23" s="215" t="n">
        <v>24.43</v>
      </c>
      <c r="J23" s="215" t="n">
        <v>2.36</v>
      </c>
      <c r="K23" s="215" t="n">
        <v>8.92</v>
      </c>
      <c r="L23" s="216" t="n">
        <v>169.9319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3</v>
      </c>
      <c r="B24" s="206" t="n">
        <v>0.709</v>
      </c>
      <c r="C24" s="207" t="n">
        <v>37603.9061</v>
      </c>
      <c r="D24" s="208" t="n">
        <v>20259.3707</v>
      </c>
      <c r="E24" s="208" t="n">
        <v>28115.2255</v>
      </c>
      <c r="F24" s="208" t="n">
        <v>50187.1152</v>
      </c>
      <c r="G24" s="208" t="n">
        <v>69085.831</v>
      </c>
      <c r="H24" s="208" t="n">
        <v>41112.9311</v>
      </c>
      <c r="I24" s="209" t="n">
        <v>17.06</v>
      </c>
      <c r="J24" s="209" t="n">
        <v>6.06</v>
      </c>
      <c r="K24" s="209" t="n">
        <v>8.44</v>
      </c>
      <c r="L24" s="210" t="n">
        <v>176.0978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4</v>
      </c>
      <c r="B25" s="212" t="n">
        <v>0.1656</v>
      </c>
      <c r="C25" s="213" t="n">
        <v>35700.8518</v>
      </c>
      <c r="D25" s="214" t="n">
        <v>26325.6667</v>
      </c>
      <c r="E25" s="214" t="n">
        <v>29288.4333</v>
      </c>
      <c r="F25" s="214" t="n">
        <v>43559.0243</v>
      </c>
      <c r="G25" s="214" t="n">
        <v>54148.5936</v>
      </c>
      <c r="H25" s="214" t="n">
        <v>37402.6872</v>
      </c>
      <c r="I25" s="215" t="n">
        <v>24.48</v>
      </c>
      <c r="J25" s="215" t="n">
        <v>0.88</v>
      </c>
      <c r="K25" s="215" t="n">
        <v>9.71</v>
      </c>
      <c r="L25" s="216" t="n">
        <v>168.9408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5</v>
      </c>
      <c r="B26" s="206" t="n">
        <v>0.1284</v>
      </c>
      <c r="C26" s="207" t="n">
        <v>42848.4196</v>
      </c>
      <c r="D26" s="208" t="n">
        <v>26503.5496</v>
      </c>
      <c r="E26" s="208" t="n">
        <v>31949.7605</v>
      </c>
      <c r="F26" s="208" t="n">
        <v>51944.4963</v>
      </c>
      <c r="G26" s="208" t="n">
        <v>73238.7073</v>
      </c>
      <c r="H26" s="208" t="n">
        <v>49218.6234</v>
      </c>
      <c r="I26" s="209" t="n">
        <v>16.1</v>
      </c>
      <c r="J26" s="209" t="n">
        <v>3.31</v>
      </c>
      <c r="K26" s="209" t="n">
        <v>9.98</v>
      </c>
      <c r="L26" s="210" t="n">
        <v>171.7709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6</v>
      </c>
      <c r="B27" s="212" t="n">
        <v>0.1454</v>
      </c>
      <c r="C27" s="213" t="n">
        <v>36868.5012</v>
      </c>
      <c r="D27" s="214" t="n">
        <v>27096.1986</v>
      </c>
      <c r="E27" s="214" t="n">
        <v>28743.5356</v>
      </c>
      <c r="F27" s="214" t="n">
        <v>47375.1665</v>
      </c>
      <c r="G27" s="214" t="n">
        <v>56228.58</v>
      </c>
      <c r="H27" s="214" t="n">
        <v>39321.1766</v>
      </c>
      <c r="I27" s="215" t="n">
        <v>17.73</v>
      </c>
      <c r="J27" s="215" t="n">
        <v>1.2</v>
      </c>
      <c r="K27" s="215" t="n">
        <v>8.11</v>
      </c>
      <c r="L27" s="216" t="n">
        <v>172.2317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7</v>
      </c>
      <c r="B28" s="206" t="n">
        <v>0.5676</v>
      </c>
      <c r="C28" s="207" t="n">
        <v>27290.0137</v>
      </c>
      <c r="D28" s="208" t="n">
        <v>22447.8299</v>
      </c>
      <c r="E28" s="208" t="n">
        <v>24756.7666</v>
      </c>
      <c r="F28" s="208" t="n">
        <v>30687.544</v>
      </c>
      <c r="G28" s="208" t="n">
        <v>35818.1066</v>
      </c>
      <c r="H28" s="208" t="n">
        <v>28183.8955</v>
      </c>
      <c r="I28" s="209" t="n">
        <v>6.64</v>
      </c>
      <c r="J28" s="209" t="n">
        <v>27.25</v>
      </c>
      <c r="K28" s="209" t="n">
        <v>9.85</v>
      </c>
      <c r="L28" s="210" t="n">
        <v>170.5435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8</v>
      </c>
      <c r="B29" s="212" t="n">
        <v>0.4225</v>
      </c>
      <c r="C29" s="213" t="n">
        <v>31249.4945</v>
      </c>
      <c r="D29" s="214" t="n">
        <v>22143.698</v>
      </c>
      <c r="E29" s="214" t="n">
        <v>26067.7656</v>
      </c>
      <c r="F29" s="214" t="n">
        <v>37495.2165</v>
      </c>
      <c r="G29" s="214" t="n">
        <v>50746.5127</v>
      </c>
      <c r="H29" s="214" t="n">
        <v>34540.8942</v>
      </c>
      <c r="I29" s="215" t="n">
        <v>15.95</v>
      </c>
      <c r="J29" s="215" t="n">
        <v>1.22</v>
      </c>
      <c r="K29" s="215" t="n">
        <v>9.49</v>
      </c>
      <c r="L29" s="216" t="n">
        <v>166.8159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49</v>
      </c>
      <c r="B30" s="206" t="n">
        <v>0.2083</v>
      </c>
      <c r="C30" s="207" t="n">
        <v>33542.7921</v>
      </c>
      <c r="D30" s="208" t="n">
        <v>21629.754</v>
      </c>
      <c r="E30" s="208" t="n">
        <v>26772.3734</v>
      </c>
      <c r="F30" s="208" t="n">
        <v>45280.0029</v>
      </c>
      <c r="G30" s="208" t="n">
        <v>73532.7576</v>
      </c>
      <c r="H30" s="208" t="n">
        <v>44597.17</v>
      </c>
      <c r="I30" s="209" t="n">
        <v>19.65</v>
      </c>
      <c r="J30" s="209" t="n">
        <v>0.39</v>
      </c>
      <c r="K30" s="209" t="n">
        <v>11.19</v>
      </c>
      <c r="L30" s="210" t="n">
        <v>171.8287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0</v>
      </c>
      <c r="B31" s="212" t="n">
        <v>0.1072</v>
      </c>
      <c r="C31" s="213" t="n">
        <v>32477.7289</v>
      </c>
      <c r="D31" s="214" t="n">
        <v>19567.4088</v>
      </c>
      <c r="E31" s="214" t="n">
        <v>22734.7821</v>
      </c>
      <c r="F31" s="214" t="n">
        <v>43371.8626</v>
      </c>
      <c r="G31" s="214" t="n">
        <v>54572.4187</v>
      </c>
      <c r="H31" s="214" t="n">
        <v>35708.2072</v>
      </c>
      <c r="I31" s="215" t="n">
        <v>17.8</v>
      </c>
      <c r="J31" s="215" t="n">
        <v>1.47</v>
      </c>
      <c r="K31" s="215" t="n">
        <v>10.18</v>
      </c>
      <c r="L31" s="216" t="n">
        <v>171.8397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1</v>
      </c>
      <c r="B32" s="206" t="n">
        <v>0.0551</v>
      </c>
      <c r="C32" s="207" t="n">
        <v>29360.441</v>
      </c>
      <c r="D32" s="208" t="n">
        <v>24457.7411</v>
      </c>
      <c r="E32" s="208" t="n">
        <v>26659.004</v>
      </c>
      <c r="F32" s="208" t="n">
        <v>40699.8025</v>
      </c>
      <c r="G32" s="208" t="n">
        <v>58343.4262</v>
      </c>
      <c r="H32" s="208" t="n">
        <v>38214.2656</v>
      </c>
      <c r="I32" s="209" t="n">
        <v>16.69</v>
      </c>
      <c r="J32" s="209" t="n">
        <v>2.81</v>
      </c>
      <c r="K32" s="209" t="n">
        <v>9.93</v>
      </c>
      <c r="L32" s="210" t="n">
        <v>168.9596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2</v>
      </c>
      <c r="B33" s="212" t="n">
        <v>0.0648</v>
      </c>
      <c r="C33" s="213" t="n">
        <v>32888.3353</v>
      </c>
      <c r="D33" s="214" t="n">
        <v>21496.6563</v>
      </c>
      <c r="E33" s="214" t="n">
        <v>24620.1906</v>
      </c>
      <c r="F33" s="214" t="n">
        <v>38849.6551</v>
      </c>
      <c r="G33" s="214" t="n">
        <v>44329.1684</v>
      </c>
      <c r="H33" s="214" t="n">
        <v>33333.3385</v>
      </c>
      <c r="I33" s="215" t="n">
        <v>19.98</v>
      </c>
      <c r="J33" s="215" t="n">
        <v>0.57</v>
      </c>
      <c r="K33" s="215" t="n">
        <v>9.26</v>
      </c>
      <c r="L33" s="216" t="n">
        <v>169.5205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3</v>
      </c>
      <c r="B34" s="206" t="n">
        <v>0.1547</v>
      </c>
      <c r="C34" s="207" t="n">
        <v>15767.2015</v>
      </c>
      <c r="D34" s="208" t="n">
        <v>13521.0245</v>
      </c>
      <c r="E34" s="208" t="n">
        <v>14136.2912</v>
      </c>
      <c r="F34" s="208" t="n">
        <v>19533.9373</v>
      </c>
      <c r="G34" s="208" t="n">
        <v>28010.7259</v>
      </c>
      <c r="H34" s="208" t="n">
        <v>18208.5227</v>
      </c>
      <c r="I34" s="209" t="n">
        <v>5.75</v>
      </c>
      <c r="J34" s="209" t="n">
        <v>1.72</v>
      </c>
      <c r="K34" s="209" t="n">
        <v>10.13</v>
      </c>
      <c r="L34" s="210" t="n">
        <v>174.3871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4</v>
      </c>
      <c r="B35" s="212" t="n">
        <v>0.5587</v>
      </c>
      <c r="C35" s="213" t="n">
        <v>28584.7868</v>
      </c>
      <c r="D35" s="214" t="n">
        <v>21376.0678</v>
      </c>
      <c r="E35" s="214" t="n">
        <v>23823.2306</v>
      </c>
      <c r="F35" s="214" t="n">
        <v>35870.831</v>
      </c>
      <c r="G35" s="214" t="n">
        <v>47583.3122</v>
      </c>
      <c r="H35" s="214" t="n">
        <v>31647.6774</v>
      </c>
      <c r="I35" s="215" t="n">
        <v>21.17</v>
      </c>
      <c r="J35" s="215" t="n">
        <v>4.32</v>
      </c>
      <c r="K35" s="215" t="n">
        <v>9.12</v>
      </c>
      <c r="L35" s="216" t="n">
        <v>170.6826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5</v>
      </c>
      <c r="B36" s="206" t="n">
        <v>0.0866</v>
      </c>
      <c r="C36" s="207" t="n">
        <v>31165.0114</v>
      </c>
      <c r="D36" s="208" t="n">
        <v>15544.7272</v>
      </c>
      <c r="E36" s="208" t="n">
        <v>23911.3251</v>
      </c>
      <c r="F36" s="208" t="n">
        <v>57854.6123</v>
      </c>
      <c r="G36" s="208" t="n">
        <v>83083.7133</v>
      </c>
      <c r="H36" s="208" t="n">
        <v>42935.3067</v>
      </c>
      <c r="I36" s="209" t="n">
        <v>14.7</v>
      </c>
      <c r="J36" s="209" t="n">
        <v>1.97</v>
      </c>
      <c r="K36" s="209" t="n">
        <v>9.35</v>
      </c>
      <c r="L36" s="210" t="n">
        <v>173.8533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6</v>
      </c>
      <c r="B37" s="212" t="n">
        <v>1.5172</v>
      </c>
      <c r="C37" s="213" t="n">
        <v>26775.8858</v>
      </c>
      <c r="D37" s="214" t="n">
        <v>19331.0815</v>
      </c>
      <c r="E37" s="214" t="n">
        <v>21692.4642</v>
      </c>
      <c r="F37" s="214" t="n">
        <v>33255.228</v>
      </c>
      <c r="G37" s="214" t="n">
        <v>41646.9896</v>
      </c>
      <c r="H37" s="214" t="n">
        <v>29029.8948</v>
      </c>
      <c r="I37" s="215" t="n">
        <v>14.78</v>
      </c>
      <c r="J37" s="215" t="n">
        <v>2.3</v>
      </c>
      <c r="K37" s="215" t="n">
        <v>9.3</v>
      </c>
      <c r="L37" s="216" t="n">
        <v>172.3931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7</v>
      </c>
      <c r="B38" s="206" t="n">
        <v>0.2682</v>
      </c>
      <c r="C38" s="207" t="n">
        <v>28969.9221</v>
      </c>
      <c r="D38" s="208" t="n">
        <v>19766.8236</v>
      </c>
      <c r="E38" s="208" t="n">
        <v>23068.2133</v>
      </c>
      <c r="F38" s="208" t="n">
        <v>36995.5168</v>
      </c>
      <c r="G38" s="208" t="n">
        <v>42865.4147</v>
      </c>
      <c r="H38" s="208" t="n">
        <v>30606.6685</v>
      </c>
      <c r="I38" s="209" t="n">
        <v>22.3</v>
      </c>
      <c r="J38" s="209" t="n">
        <v>3.17</v>
      </c>
      <c r="K38" s="209" t="n">
        <v>10.45</v>
      </c>
      <c r="L38" s="210" t="n">
        <v>170.4885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8</v>
      </c>
      <c r="B39" s="212" t="n">
        <v>0.9806</v>
      </c>
      <c r="C39" s="213" t="n">
        <v>27005.868</v>
      </c>
      <c r="D39" s="214" t="n">
        <v>16390.6778</v>
      </c>
      <c r="E39" s="214" t="n">
        <v>19146.0724</v>
      </c>
      <c r="F39" s="214" t="n">
        <v>35450.3496</v>
      </c>
      <c r="G39" s="214" t="n">
        <v>46878.6364</v>
      </c>
      <c r="H39" s="214" t="n">
        <v>29695.7814</v>
      </c>
      <c r="I39" s="215" t="n">
        <v>24.91</v>
      </c>
      <c r="J39" s="215" t="n">
        <v>3.62</v>
      </c>
      <c r="K39" s="215" t="n">
        <v>8.51</v>
      </c>
      <c r="L39" s="216" t="n">
        <v>172.6214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59</v>
      </c>
      <c r="B40" s="206" t="n">
        <v>1.9495</v>
      </c>
      <c r="C40" s="207" t="n">
        <v>28750.6675</v>
      </c>
      <c r="D40" s="208" t="n">
        <v>8412.6816</v>
      </c>
      <c r="E40" s="208" t="n">
        <v>22278.7688</v>
      </c>
      <c r="F40" s="208" t="n">
        <v>35467.7115</v>
      </c>
      <c r="G40" s="208" t="n">
        <v>44534.5554</v>
      </c>
      <c r="H40" s="208" t="n">
        <v>29171.5111</v>
      </c>
      <c r="I40" s="209" t="n">
        <v>20.05</v>
      </c>
      <c r="J40" s="209" t="n">
        <v>6.05</v>
      </c>
      <c r="K40" s="209" t="n">
        <v>9.41</v>
      </c>
      <c r="L40" s="210" t="n">
        <v>175.2535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0</v>
      </c>
      <c r="B41" s="212" t="n">
        <v>1.8467</v>
      </c>
      <c r="C41" s="213" t="n">
        <v>20980.3807</v>
      </c>
      <c r="D41" s="214" t="n">
        <v>16028.7788</v>
      </c>
      <c r="E41" s="214" t="n">
        <v>17200.0446</v>
      </c>
      <c r="F41" s="214" t="n">
        <v>24157.3183</v>
      </c>
      <c r="G41" s="214" t="n">
        <v>27597.0261</v>
      </c>
      <c r="H41" s="214" t="n">
        <v>21625.4133</v>
      </c>
      <c r="I41" s="215" t="n">
        <v>5.25</v>
      </c>
      <c r="J41" s="215" t="n">
        <v>20.39</v>
      </c>
      <c r="K41" s="215" t="n">
        <v>9.66</v>
      </c>
      <c r="L41" s="216" t="n">
        <v>170.5596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1</v>
      </c>
      <c r="B42" s="206" t="n">
        <v>0.0676</v>
      </c>
      <c r="C42" s="207" t="n">
        <v>23406.803</v>
      </c>
      <c r="D42" s="208" t="n">
        <v>18534.0664</v>
      </c>
      <c r="E42" s="208" t="n">
        <v>20574.0213</v>
      </c>
      <c r="F42" s="208" t="n">
        <v>27972.5912</v>
      </c>
      <c r="G42" s="208" t="n">
        <v>29765.555</v>
      </c>
      <c r="H42" s="208" t="n">
        <v>24039.1128</v>
      </c>
      <c r="I42" s="209" t="n">
        <v>1.93</v>
      </c>
      <c r="J42" s="209" t="n">
        <v>27.4</v>
      </c>
      <c r="K42" s="209" t="n">
        <v>10.19</v>
      </c>
      <c r="L42" s="210" t="n">
        <v>165.394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2</v>
      </c>
      <c r="B43" s="212" t="n">
        <v>0.4988</v>
      </c>
      <c r="C43" s="213" t="n">
        <v>26928.1227</v>
      </c>
      <c r="D43" s="214" t="n">
        <v>17493.8306</v>
      </c>
      <c r="E43" s="214" t="n">
        <v>21193.6825</v>
      </c>
      <c r="F43" s="214" t="n">
        <v>33660.3668</v>
      </c>
      <c r="G43" s="214" t="n">
        <v>43069.215</v>
      </c>
      <c r="H43" s="214" t="n">
        <v>28794.4726</v>
      </c>
      <c r="I43" s="215" t="n">
        <v>17.07</v>
      </c>
      <c r="J43" s="215" t="n">
        <v>1.64</v>
      </c>
      <c r="K43" s="215" t="n">
        <v>10.19</v>
      </c>
      <c r="L43" s="216" t="n">
        <v>173.3184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3</v>
      </c>
      <c r="B44" s="206" t="n">
        <v>1.765</v>
      </c>
      <c r="C44" s="207" t="n">
        <v>23391.8244</v>
      </c>
      <c r="D44" s="208" t="n">
        <v>14297.6839</v>
      </c>
      <c r="E44" s="208" t="n">
        <v>18749.676</v>
      </c>
      <c r="F44" s="208" t="n">
        <v>29062.5726</v>
      </c>
      <c r="G44" s="208" t="n">
        <v>37452.8762</v>
      </c>
      <c r="H44" s="208" t="n">
        <v>25226.2513</v>
      </c>
      <c r="I44" s="209" t="n">
        <v>17.93</v>
      </c>
      <c r="J44" s="209" t="n">
        <v>1.5</v>
      </c>
      <c r="K44" s="209" t="n">
        <v>9.41</v>
      </c>
      <c r="L44" s="210" t="n">
        <v>171.9914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4</v>
      </c>
      <c r="B45" s="212" t="n">
        <v>0.0958</v>
      </c>
      <c r="C45" s="213" t="n">
        <v>29492.6029</v>
      </c>
      <c r="D45" s="214" t="n">
        <v>24089.5951</v>
      </c>
      <c r="E45" s="214" t="n">
        <v>26125.6121</v>
      </c>
      <c r="F45" s="214" t="n">
        <v>33462.82</v>
      </c>
      <c r="G45" s="214" t="n">
        <v>37718.0119</v>
      </c>
      <c r="H45" s="214" t="n">
        <v>30782.4117</v>
      </c>
      <c r="I45" s="215" t="n">
        <v>18.77</v>
      </c>
      <c r="J45" s="215" t="n">
        <v>0.01</v>
      </c>
      <c r="K45" s="215" t="n">
        <v>10.77</v>
      </c>
      <c r="L45" s="216" t="n">
        <v>173.1327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5</v>
      </c>
      <c r="B46" s="206" t="n">
        <v>0.2065</v>
      </c>
      <c r="C46" s="207" t="n">
        <v>25405.567</v>
      </c>
      <c r="D46" s="208" t="n">
        <v>20397.0991</v>
      </c>
      <c r="E46" s="208" t="n">
        <v>22650.4403</v>
      </c>
      <c r="F46" s="208" t="n">
        <v>38187.1456</v>
      </c>
      <c r="G46" s="208" t="n">
        <v>51578.3109</v>
      </c>
      <c r="H46" s="208" t="n">
        <v>32053.3841</v>
      </c>
      <c r="I46" s="209" t="n">
        <v>21.07</v>
      </c>
      <c r="J46" s="209" t="n">
        <v>2.06</v>
      </c>
      <c r="K46" s="209" t="n">
        <v>10.84</v>
      </c>
      <c r="L46" s="210" t="n">
        <v>172.1963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6</v>
      </c>
      <c r="B47" s="212" t="n">
        <v>0.6346</v>
      </c>
      <c r="C47" s="213" t="n">
        <v>23330.2243</v>
      </c>
      <c r="D47" s="214" t="n">
        <v>15908.5675</v>
      </c>
      <c r="E47" s="214" t="n">
        <v>19945.5097</v>
      </c>
      <c r="F47" s="214" t="n">
        <v>30585.8776</v>
      </c>
      <c r="G47" s="214" t="n">
        <v>41392.987</v>
      </c>
      <c r="H47" s="214" t="n">
        <v>27030.926</v>
      </c>
      <c r="I47" s="215" t="n">
        <v>19.19</v>
      </c>
      <c r="J47" s="215" t="n">
        <v>2.33</v>
      </c>
      <c r="K47" s="215" t="n">
        <v>9.49</v>
      </c>
      <c r="L47" s="216" t="n">
        <v>170.1846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7</v>
      </c>
      <c r="B48" s="206" t="n">
        <v>1.2533</v>
      </c>
      <c r="C48" s="207" t="n">
        <v>22699.2189</v>
      </c>
      <c r="D48" s="208" t="n">
        <v>16075.6643</v>
      </c>
      <c r="E48" s="208" t="n">
        <v>19633.3352</v>
      </c>
      <c r="F48" s="208" t="n">
        <v>27331.855</v>
      </c>
      <c r="G48" s="208" t="n">
        <v>34958.3746</v>
      </c>
      <c r="H48" s="208" t="n">
        <v>24945.8744</v>
      </c>
      <c r="I48" s="209" t="n">
        <v>17.08</v>
      </c>
      <c r="J48" s="209" t="n">
        <v>3.56</v>
      </c>
      <c r="K48" s="209" t="n">
        <v>9.49</v>
      </c>
      <c r="L48" s="210" t="n">
        <v>171.0199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8</v>
      </c>
      <c r="B49" s="212" t="n">
        <v>1.7899</v>
      </c>
      <c r="C49" s="213" t="n">
        <v>14287.2343</v>
      </c>
      <c r="D49" s="214" t="n">
        <v>8467.25</v>
      </c>
      <c r="E49" s="214" t="n">
        <v>10701.4501</v>
      </c>
      <c r="F49" s="214" t="n">
        <v>22006.0442</v>
      </c>
      <c r="G49" s="214" t="n">
        <v>26810.6557</v>
      </c>
      <c r="H49" s="214" t="n">
        <v>17091.0473</v>
      </c>
      <c r="I49" s="215" t="n">
        <v>17.39</v>
      </c>
      <c r="J49" s="215" t="n">
        <v>0.39</v>
      </c>
      <c r="K49" s="215" t="n">
        <v>10.84</v>
      </c>
      <c r="L49" s="216" t="n">
        <v>174.4683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69</v>
      </c>
      <c r="B50" s="206" t="n">
        <v>0.5236</v>
      </c>
      <c r="C50" s="207" t="n">
        <v>21613.2668</v>
      </c>
      <c r="D50" s="208" t="n">
        <v>19224.6472</v>
      </c>
      <c r="E50" s="208" t="n">
        <v>20251.892</v>
      </c>
      <c r="F50" s="208" t="n">
        <v>23705.9935</v>
      </c>
      <c r="G50" s="208" t="n">
        <v>25384.6971</v>
      </c>
      <c r="H50" s="208" t="n">
        <v>22149.2627</v>
      </c>
      <c r="I50" s="209" t="n">
        <v>8.47</v>
      </c>
      <c r="J50" s="209" t="n">
        <v>2.81</v>
      </c>
      <c r="K50" s="209" t="n">
        <v>9.43</v>
      </c>
      <c r="L50" s="210" t="n">
        <v>163.6454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0</v>
      </c>
      <c r="B51" s="212" t="n">
        <v>0.1219</v>
      </c>
      <c r="C51" s="213" t="n">
        <v>16827.8844</v>
      </c>
      <c r="D51" s="214" t="n">
        <v>10414.1396</v>
      </c>
      <c r="E51" s="214" t="n">
        <v>13083.3933</v>
      </c>
      <c r="F51" s="214" t="n">
        <v>19759.9029</v>
      </c>
      <c r="G51" s="214" t="n">
        <v>21409.6146</v>
      </c>
      <c r="H51" s="214" t="n">
        <v>16752.1059</v>
      </c>
      <c r="I51" s="215" t="n">
        <v>26.82</v>
      </c>
      <c r="J51" s="215" t="n">
        <v>6.53</v>
      </c>
      <c r="K51" s="215" t="n">
        <v>9.44</v>
      </c>
      <c r="L51" s="216" t="n">
        <v>169.4753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1</v>
      </c>
      <c r="B52" s="206" t="n">
        <v>0.05</v>
      </c>
      <c r="C52" s="207" t="n">
        <v>16283.5103</v>
      </c>
      <c r="D52" s="208" t="n">
        <v>13295.8837</v>
      </c>
      <c r="E52" s="208" t="n">
        <v>14582.4501</v>
      </c>
      <c r="F52" s="208" t="n">
        <v>18884.6305</v>
      </c>
      <c r="G52" s="208" t="n">
        <v>22745.5582</v>
      </c>
      <c r="H52" s="208" t="n">
        <v>16716.7872</v>
      </c>
      <c r="I52" s="209" t="n">
        <v>20.55</v>
      </c>
      <c r="J52" s="209" t="n">
        <v>1.55</v>
      </c>
      <c r="K52" s="209" t="n">
        <v>9.96</v>
      </c>
      <c r="L52" s="210" t="n">
        <v>171.2511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2</v>
      </c>
      <c r="B53" s="212" t="n">
        <v>1.182</v>
      </c>
      <c r="C53" s="213" t="n">
        <v>18857.8953</v>
      </c>
      <c r="D53" s="214" t="n">
        <v>12942.281</v>
      </c>
      <c r="E53" s="214" t="n">
        <v>15630.2793</v>
      </c>
      <c r="F53" s="214" t="n">
        <v>23905.6436</v>
      </c>
      <c r="G53" s="214" t="n">
        <v>28228.9907</v>
      </c>
      <c r="H53" s="214" t="n">
        <v>20105.2592</v>
      </c>
      <c r="I53" s="215" t="n">
        <v>17.36</v>
      </c>
      <c r="J53" s="215" t="n">
        <v>5.66</v>
      </c>
      <c r="K53" s="215" t="n">
        <v>10.14</v>
      </c>
      <c r="L53" s="216" t="n">
        <v>171.4766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3</v>
      </c>
      <c r="B54" s="206" t="n">
        <v>0.1914</v>
      </c>
      <c r="C54" s="207" t="n">
        <v>25780.0778</v>
      </c>
      <c r="D54" s="208" t="n">
        <v>17152.6882</v>
      </c>
      <c r="E54" s="208" t="n">
        <v>20588.1174</v>
      </c>
      <c r="F54" s="208" t="n">
        <v>31550.9109</v>
      </c>
      <c r="G54" s="208" t="n">
        <v>39234.3682</v>
      </c>
      <c r="H54" s="208" t="n">
        <v>27229.7134</v>
      </c>
      <c r="I54" s="209" t="n">
        <v>14.24</v>
      </c>
      <c r="J54" s="209" t="n">
        <v>3.78</v>
      </c>
      <c r="K54" s="209" t="n">
        <v>9.38</v>
      </c>
      <c r="L54" s="210" t="n">
        <v>170.9736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4</v>
      </c>
      <c r="B55" s="212" t="n">
        <v>1.0265</v>
      </c>
      <c r="C55" s="213" t="n">
        <v>23357.717</v>
      </c>
      <c r="D55" s="214" t="n">
        <v>8323.4608</v>
      </c>
      <c r="E55" s="214" t="n">
        <v>14323.3594</v>
      </c>
      <c r="F55" s="214" t="n">
        <v>29962.5766</v>
      </c>
      <c r="G55" s="214" t="n">
        <v>32311.4734</v>
      </c>
      <c r="H55" s="214" t="n">
        <v>22106.0463</v>
      </c>
      <c r="I55" s="215" t="n">
        <v>12.86</v>
      </c>
      <c r="J55" s="215" t="n">
        <v>7.97</v>
      </c>
      <c r="K55" s="215" t="n">
        <v>9.84</v>
      </c>
      <c r="L55" s="216" t="n">
        <v>171.5816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5</v>
      </c>
      <c r="B56" s="206" t="n">
        <v>0.1047</v>
      </c>
      <c r="C56" s="207" t="n">
        <v>25241.7471</v>
      </c>
      <c r="D56" s="208" t="n">
        <v>20098.8106</v>
      </c>
      <c r="E56" s="208" t="n">
        <v>22533.7931</v>
      </c>
      <c r="F56" s="208" t="n">
        <v>31385.3658</v>
      </c>
      <c r="G56" s="208" t="n">
        <v>37258.0486</v>
      </c>
      <c r="H56" s="208" t="n">
        <v>27629.9437</v>
      </c>
      <c r="I56" s="209" t="n">
        <v>18.2</v>
      </c>
      <c r="J56" s="209" t="n">
        <v>3.77</v>
      </c>
      <c r="K56" s="209" t="n">
        <v>9.79</v>
      </c>
      <c r="L56" s="210" t="n">
        <v>169.973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6</v>
      </c>
      <c r="B57" s="212" t="n">
        <v>5.0709</v>
      </c>
      <c r="C57" s="213" t="n">
        <v>14174.4377</v>
      </c>
      <c r="D57" s="214" t="n">
        <v>8871.959</v>
      </c>
      <c r="E57" s="214" t="n">
        <v>11840.5389</v>
      </c>
      <c r="F57" s="214" t="n">
        <v>17469.417</v>
      </c>
      <c r="G57" s="214" t="n">
        <v>20134.5372</v>
      </c>
      <c r="H57" s="214" t="n">
        <v>14736.5274</v>
      </c>
      <c r="I57" s="215" t="n">
        <v>7.18</v>
      </c>
      <c r="J57" s="215" t="n">
        <v>3.18</v>
      </c>
      <c r="K57" s="215" t="n">
        <v>8.25</v>
      </c>
      <c r="L57" s="216" t="n">
        <v>174.4162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7</v>
      </c>
      <c r="B58" s="206" t="n">
        <v>0.5908</v>
      </c>
      <c r="C58" s="207" t="n">
        <v>15484.5213</v>
      </c>
      <c r="D58" s="208" t="n">
        <v>12394.4127</v>
      </c>
      <c r="E58" s="208" t="n">
        <v>13763.3266</v>
      </c>
      <c r="F58" s="208" t="n">
        <v>19154.2634</v>
      </c>
      <c r="G58" s="208" t="n">
        <v>21060.2612</v>
      </c>
      <c r="H58" s="208" t="n">
        <v>16578.43</v>
      </c>
      <c r="I58" s="209" t="n">
        <v>8.91</v>
      </c>
      <c r="J58" s="209" t="n">
        <v>7.21</v>
      </c>
      <c r="K58" s="209" t="n">
        <v>9.11</v>
      </c>
      <c r="L58" s="210" t="n">
        <v>173.3532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8</v>
      </c>
      <c r="B59" s="212" t="n">
        <v>0.9827</v>
      </c>
      <c r="C59" s="213" t="n">
        <v>13220.9166</v>
      </c>
      <c r="D59" s="214" t="n">
        <v>9475.9032</v>
      </c>
      <c r="E59" s="214" t="n">
        <v>11181.7472</v>
      </c>
      <c r="F59" s="214" t="n">
        <v>14586.3965</v>
      </c>
      <c r="G59" s="214" t="n">
        <v>17637.5911</v>
      </c>
      <c r="H59" s="214" t="n">
        <v>13548.9843</v>
      </c>
      <c r="I59" s="215" t="n">
        <v>10.05</v>
      </c>
      <c r="J59" s="215" t="n">
        <v>13.07</v>
      </c>
      <c r="K59" s="215" t="n">
        <v>8.39</v>
      </c>
      <c r="L59" s="216" t="n">
        <v>179.4252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79</v>
      </c>
      <c r="B60" s="206" t="n">
        <v>0.0658</v>
      </c>
      <c r="C60" s="207" t="n">
        <v>21391.957</v>
      </c>
      <c r="D60" s="208" t="n">
        <v>10542.6666</v>
      </c>
      <c r="E60" s="208" t="n">
        <v>12589.3296</v>
      </c>
      <c r="F60" s="208" t="n">
        <v>23297.1502</v>
      </c>
      <c r="G60" s="208" t="n">
        <v>25930.0767</v>
      </c>
      <c r="H60" s="208" t="n">
        <v>19295.788</v>
      </c>
      <c r="I60" s="209" t="n">
        <v>22.46</v>
      </c>
      <c r="J60" s="209" t="n">
        <v>0.55</v>
      </c>
      <c r="K60" s="209" t="n">
        <v>11.23</v>
      </c>
      <c r="L60" s="210" t="n">
        <v>167.0284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0</v>
      </c>
      <c r="B61" s="212" t="n">
        <v>0.3088</v>
      </c>
      <c r="C61" s="213" t="n">
        <v>23245.8776</v>
      </c>
      <c r="D61" s="214" t="n">
        <v>15730.5535</v>
      </c>
      <c r="E61" s="214" t="n">
        <v>19153.6783</v>
      </c>
      <c r="F61" s="214" t="n">
        <v>27547.742</v>
      </c>
      <c r="G61" s="214" t="n">
        <v>29579.2869</v>
      </c>
      <c r="H61" s="214" t="n">
        <v>23123.1708</v>
      </c>
      <c r="I61" s="215" t="n">
        <v>14.16</v>
      </c>
      <c r="J61" s="215" t="n">
        <v>4.91</v>
      </c>
      <c r="K61" s="215" t="n">
        <v>10.28</v>
      </c>
      <c r="L61" s="216" t="n">
        <v>167.6451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1</v>
      </c>
      <c r="B62" s="206" t="n">
        <v>1.235</v>
      </c>
      <c r="C62" s="207" t="n">
        <v>24823.8255</v>
      </c>
      <c r="D62" s="208" t="n">
        <v>18107.9782</v>
      </c>
      <c r="E62" s="208" t="n">
        <v>21158.4563</v>
      </c>
      <c r="F62" s="208" t="n">
        <v>30162.5247</v>
      </c>
      <c r="G62" s="208" t="n">
        <v>35534.9544</v>
      </c>
      <c r="H62" s="208" t="n">
        <v>25898.1723</v>
      </c>
      <c r="I62" s="209" t="n">
        <v>18.77</v>
      </c>
      <c r="J62" s="209" t="n">
        <v>10.61</v>
      </c>
      <c r="K62" s="209" t="n">
        <v>12.32</v>
      </c>
      <c r="L62" s="210" t="n">
        <v>177.4697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2</v>
      </c>
      <c r="B63" s="212" t="n">
        <v>4.9737</v>
      </c>
      <c r="C63" s="213" t="n">
        <v>21995.3398</v>
      </c>
      <c r="D63" s="214" t="n">
        <v>16675.1201</v>
      </c>
      <c r="E63" s="214" t="n">
        <v>18748.1166</v>
      </c>
      <c r="F63" s="214" t="n">
        <v>25787.4654</v>
      </c>
      <c r="G63" s="214" t="n">
        <v>30041.1005</v>
      </c>
      <c r="H63" s="214" t="n">
        <v>22851.226</v>
      </c>
      <c r="I63" s="215" t="n">
        <v>20.13</v>
      </c>
      <c r="J63" s="215" t="n">
        <v>7.28</v>
      </c>
      <c r="K63" s="215" t="n">
        <v>11.33</v>
      </c>
      <c r="L63" s="216" t="n">
        <v>174.607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3</v>
      </c>
      <c r="B64" s="206" t="n">
        <v>2.2243</v>
      </c>
      <c r="C64" s="207" t="n">
        <v>23850.8338</v>
      </c>
      <c r="D64" s="208" t="n">
        <v>17391.2317</v>
      </c>
      <c r="E64" s="208" t="n">
        <v>19826.5892</v>
      </c>
      <c r="F64" s="208" t="n">
        <v>28378.9771</v>
      </c>
      <c r="G64" s="208" t="n">
        <v>33457.9462</v>
      </c>
      <c r="H64" s="208" t="n">
        <v>24693.9138</v>
      </c>
      <c r="I64" s="209" t="n">
        <v>18.87</v>
      </c>
      <c r="J64" s="209" t="n">
        <v>9.85</v>
      </c>
      <c r="K64" s="209" t="n">
        <v>11.6</v>
      </c>
      <c r="L64" s="210" t="n">
        <v>173.5228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4</v>
      </c>
      <c r="B65" s="212" t="n">
        <v>1.574</v>
      </c>
      <c r="C65" s="213" t="n">
        <v>23486.6836</v>
      </c>
      <c r="D65" s="214" t="n">
        <v>16718.8854</v>
      </c>
      <c r="E65" s="214" t="n">
        <v>16927.6633</v>
      </c>
      <c r="F65" s="214" t="n">
        <v>33010.4665</v>
      </c>
      <c r="G65" s="214" t="n">
        <v>40948.5294</v>
      </c>
      <c r="H65" s="214" t="n">
        <v>26273.5107</v>
      </c>
      <c r="I65" s="215" t="n">
        <v>14.88</v>
      </c>
      <c r="J65" s="215" t="n">
        <v>10.84</v>
      </c>
      <c r="K65" s="215" t="n">
        <v>11.44</v>
      </c>
      <c r="L65" s="216" t="n">
        <v>176.5336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5</v>
      </c>
      <c r="B66" s="206" t="n">
        <v>1.385</v>
      </c>
      <c r="C66" s="207" t="n">
        <v>16450.3879</v>
      </c>
      <c r="D66" s="208" t="n">
        <v>11179.0247</v>
      </c>
      <c r="E66" s="208" t="n">
        <v>14330.7939</v>
      </c>
      <c r="F66" s="208" t="n">
        <v>19154.5499</v>
      </c>
      <c r="G66" s="208" t="n">
        <v>21198.1406</v>
      </c>
      <c r="H66" s="208" t="n">
        <v>16779.6394</v>
      </c>
      <c r="I66" s="209" t="n">
        <v>24.43</v>
      </c>
      <c r="J66" s="209" t="n">
        <v>5.24</v>
      </c>
      <c r="K66" s="209" t="n">
        <v>12.44</v>
      </c>
      <c r="L66" s="210" t="n">
        <v>168.5145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6</v>
      </c>
      <c r="B67" s="212" t="n">
        <v>0.8218</v>
      </c>
      <c r="C67" s="213" t="n">
        <v>25633.101</v>
      </c>
      <c r="D67" s="214" t="n">
        <v>18500.2485</v>
      </c>
      <c r="E67" s="214" t="n">
        <v>22438.0632</v>
      </c>
      <c r="F67" s="214" t="n">
        <v>30042.7807</v>
      </c>
      <c r="G67" s="214" t="n">
        <v>35686.7987</v>
      </c>
      <c r="H67" s="214" t="n">
        <v>26589.7199</v>
      </c>
      <c r="I67" s="215" t="n">
        <v>19.53</v>
      </c>
      <c r="J67" s="215" t="n">
        <v>9.22</v>
      </c>
      <c r="K67" s="215" t="n">
        <v>10.79</v>
      </c>
      <c r="L67" s="216" t="n">
        <v>174.6426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7</v>
      </c>
      <c r="B68" s="206" t="n">
        <v>0.9142</v>
      </c>
      <c r="C68" s="207" t="n">
        <v>22643.4591</v>
      </c>
      <c r="D68" s="208" t="n">
        <v>10518.2678</v>
      </c>
      <c r="E68" s="208" t="n">
        <v>15642.0186</v>
      </c>
      <c r="F68" s="208" t="n">
        <v>27113.536</v>
      </c>
      <c r="G68" s="208" t="n">
        <v>33285.2224</v>
      </c>
      <c r="H68" s="208" t="n">
        <v>22396.9824</v>
      </c>
      <c r="I68" s="209" t="n">
        <v>17.71</v>
      </c>
      <c r="J68" s="209" t="n">
        <v>8.56</v>
      </c>
      <c r="K68" s="209" t="n">
        <v>10.71</v>
      </c>
      <c r="L68" s="210" t="n">
        <v>170.8092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8</v>
      </c>
      <c r="B69" s="212" t="n">
        <v>0.0627</v>
      </c>
      <c r="C69" s="213" t="n">
        <v>18357.9541</v>
      </c>
      <c r="D69" s="214" t="n">
        <v>12472.2222</v>
      </c>
      <c r="E69" s="214" t="n">
        <v>14886.6179</v>
      </c>
      <c r="F69" s="214" t="n">
        <v>21586.2461</v>
      </c>
      <c r="G69" s="214" t="n">
        <v>25689.6973</v>
      </c>
      <c r="H69" s="214" t="n">
        <v>18859.6417</v>
      </c>
      <c r="I69" s="215" t="n">
        <v>13.86</v>
      </c>
      <c r="J69" s="215" t="n">
        <v>6.16</v>
      </c>
      <c r="K69" s="215" t="n">
        <v>11.31</v>
      </c>
      <c r="L69" s="216" t="n">
        <v>172.9063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89</v>
      </c>
      <c r="B70" s="206" t="n">
        <v>0.5869</v>
      </c>
      <c r="C70" s="207" t="n">
        <v>22374.2443</v>
      </c>
      <c r="D70" s="208" t="n">
        <v>16688.5455</v>
      </c>
      <c r="E70" s="208" t="n">
        <v>19711.8647</v>
      </c>
      <c r="F70" s="208" t="n">
        <v>25548.2839</v>
      </c>
      <c r="G70" s="208" t="n">
        <v>28338.2982</v>
      </c>
      <c r="H70" s="208" t="n">
        <v>22594.0799</v>
      </c>
      <c r="I70" s="209" t="n">
        <v>22.56</v>
      </c>
      <c r="J70" s="209" t="n">
        <v>9.92</v>
      </c>
      <c r="K70" s="209" t="n">
        <v>8.77</v>
      </c>
      <c r="L70" s="210" t="n">
        <v>174.0684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0</v>
      </c>
      <c r="B71" s="212" t="n">
        <v>1.7308</v>
      </c>
      <c r="C71" s="213" t="n">
        <v>21274.792</v>
      </c>
      <c r="D71" s="214" t="n">
        <v>17550.6562</v>
      </c>
      <c r="E71" s="214" t="n">
        <v>19167.1862</v>
      </c>
      <c r="F71" s="214" t="n">
        <v>23992.9122</v>
      </c>
      <c r="G71" s="214" t="n">
        <v>27881.1621</v>
      </c>
      <c r="H71" s="214" t="n">
        <v>22898.9951</v>
      </c>
      <c r="I71" s="215" t="n">
        <v>13.22</v>
      </c>
      <c r="J71" s="215" t="n">
        <v>13.32</v>
      </c>
      <c r="K71" s="215" t="n">
        <v>11.99</v>
      </c>
      <c r="L71" s="216" t="n">
        <v>171.479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1</v>
      </c>
      <c r="B72" s="206" t="n">
        <v>3.3584</v>
      </c>
      <c r="C72" s="207" t="n">
        <v>22359.9271</v>
      </c>
      <c r="D72" s="208" t="n">
        <v>15408.4324</v>
      </c>
      <c r="E72" s="208" t="n">
        <v>19753.1209</v>
      </c>
      <c r="F72" s="208" t="n">
        <v>25192.7473</v>
      </c>
      <c r="G72" s="208" t="n">
        <v>29950.7753</v>
      </c>
      <c r="H72" s="208" t="n">
        <v>22604.8414</v>
      </c>
      <c r="I72" s="209" t="n">
        <v>23.85</v>
      </c>
      <c r="J72" s="209" t="n">
        <v>8.48</v>
      </c>
      <c r="K72" s="209" t="n">
        <v>10.57</v>
      </c>
      <c r="L72" s="210" t="n">
        <v>169.4607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2</v>
      </c>
      <c r="B73" s="212" t="n">
        <v>0.1863</v>
      </c>
      <c r="C73" s="213" t="n">
        <v>32488.8802</v>
      </c>
      <c r="D73" s="214" t="n">
        <v>27368.5092</v>
      </c>
      <c r="E73" s="214" t="n">
        <v>30578.6852</v>
      </c>
      <c r="F73" s="214" t="n">
        <v>34067.7484</v>
      </c>
      <c r="G73" s="214" t="n">
        <v>35917.7313</v>
      </c>
      <c r="H73" s="214" t="n">
        <v>32069.2736</v>
      </c>
      <c r="I73" s="215" t="n">
        <v>5.73</v>
      </c>
      <c r="J73" s="215" t="n">
        <v>19.49</v>
      </c>
      <c r="K73" s="215" t="n">
        <v>10.45</v>
      </c>
      <c r="L73" s="216" t="n">
        <v>168.1176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3</v>
      </c>
      <c r="B74" s="206" t="n">
        <v>0.299</v>
      </c>
      <c r="C74" s="207" t="n">
        <v>23331.7899</v>
      </c>
      <c r="D74" s="208" t="n">
        <v>18886.527</v>
      </c>
      <c r="E74" s="208" t="n">
        <v>20798.2638</v>
      </c>
      <c r="F74" s="208" t="n">
        <v>24820.8567</v>
      </c>
      <c r="G74" s="208" t="n">
        <v>27233.4377</v>
      </c>
      <c r="H74" s="208" t="n">
        <v>23101.8444</v>
      </c>
      <c r="I74" s="209" t="n">
        <v>5.92</v>
      </c>
      <c r="J74" s="209" t="n">
        <v>17.55</v>
      </c>
      <c r="K74" s="209" t="n">
        <v>11.03</v>
      </c>
      <c r="L74" s="210" t="n">
        <v>169.6343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4</v>
      </c>
      <c r="B75" s="212" t="n">
        <v>0.1812</v>
      </c>
      <c r="C75" s="213" t="n">
        <v>23710.5958</v>
      </c>
      <c r="D75" s="214" t="n">
        <v>17575.459</v>
      </c>
      <c r="E75" s="214" t="n">
        <v>21930.1272</v>
      </c>
      <c r="F75" s="214" t="n">
        <v>26698.5149</v>
      </c>
      <c r="G75" s="214" t="n">
        <v>32210.2463</v>
      </c>
      <c r="H75" s="214" t="n">
        <v>24728.1218</v>
      </c>
      <c r="I75" s="215" t="n">
        <v>18</v>
      </c>
      <c r="J75" s="215" t="n">
        <v>4.95</v>
      </c>
      <c r="K75" s="215" t="n">
        <v>12.37</v>
      </c>
      <c r="L75" s="216" t="n">
        <v>184.6653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5</v>
      </c>
      <c r="B76" s="206" t="n">
        <v>1.563</v>
      </c>
      <c r="C76" s="207" t="n">
        <v>19395.9909</v>
      </c>
      <c r="D76" s="208" t="n">
        <v>14929.5886</v>
      </c>
      <c r="E76" s="208" t="n">
        <v>17000.2613</v>
      </c>
      <c r="F76" s="208" t="n">
        <v>25045.7051</v>
      </c>
      <c r="G76" s="208" t="n">
        <v>30160.0251</v>
      </c>
      <c r="H76" s="208" t="n">
        <v>21517.0589</v>
      </c>
      <c r="I76" s="209" t="n">
        <v>27.81</v>
      </c>
      <c r="J76" s="209" t="n">
        <v>6.17</v>
      </c>
      <c r="K76" s="209" t="n">
        <v>10.06</v>
      </c>
      <c r="L76" s="210" t="n">
        <v>173.4901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/>
      <c r="B77" s="212"/>
      <c r="C77" s="213"/>
      <c r="D77" s="214"/>
      <c r="E77" s="214"/>
      <c r="F77" s="214"/>
      <c r="G77" s="214"/>
      <c r="H77" s="214"/>
      <c r="I77" s="215"/>
      <c r="J77" s="215"/>
      <c r="K77" s="215"/>
      <c r="L77" s="216"/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11"/>
      <c r="B78" s="212"/>
      <c r="C78" s="213"/>
      <c r="D78" s="214"/>
      <c r="E78" s="214"/>
      <c r="F78" s="214"/>
      <c r="G78" s="214"/>
      <c r="H78" s="214"/>
      <c r="I78" s="215"/>
      <c r="J78" s="215"/>
      <c r="K78" s="215"/>
      <c r="L78" s="216"/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/>
      <c r="B79" s="212"/>
      <c r="C79" s="213"/>
      <c r="D79" s="214"/>
      <c r="E79" s="214"/>
      <c r="F79" s="214"/>
      <c r="G79" s="214"/>
      <c r="H79" s="214"/>
      <c r="I79" s="215"/>
      <c r="J79" s="215"/>
      <c r="K79" s="215"/>
      <c r="L79" s="216"/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11"/>
      <c r="B80" s="212"/>
      <c r="C80" s="213"/>
      <c r="D80" s="214"/>
      <c r="E80" s="214"/>
      <c r="F80" s="214"/>
      <c r="G80" s="214"/>
      <c r="H80" s="214"/>
      <c r="I80" s="215"/>
      <c r="J80" s="215"/>
      <c r="K80" s="215"/>
      <c r="L80" s="216"/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/>
      <c r="B81" s="212"/>
      <c r="C81" s="213"/>
      <c r="D81" s="214"/>
      <c r="E81" s="214"/>
      <c r="F81" s="214"/>
      <c r="G81" s="214"/>
      <c r="H81" s="214"/>
      <c r="I81" s="215"/>
      <c r="J81" s="215"/>
      <c r="K81" s="215"/>
      <c r="L81" s="216"/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11"/>
      <c r="B82" s="212"/>
      <c r="C82" s="213"/>
      <c r="D82" s="214"/>
      <c r="E82" s="214"/>
      <c r="F82" s="214"/>
      <c r="G82" s="214"/>
      <c r="H82" s="214"/>
      <c r="I82" s="215"/>
      <c r="J82" s="215"/>
      <c r="K82" s="215"/>
      <c r="L82" s="216"/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/>
      <c r="B83" s="212"/>
      <c r="C83" s="213"/>
      <c r="D83" s="214"/>
      <c r="E83" s="214"/>
      <c r="F83" s="214"/>
      <c r="G83" s="214"/>
      <c r="H83" s="214"/>
      <c r="I83" s="215"/>
      <c r="J83" s="215"/>
      <c r="K83" s="215"/>
      <c r="L83" s="216"/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11"/>
      <c r="B84" s="212"/>
      <c r="C84" s="213"/>
      <c r="D84" s="214"/>
      <c r="E84" s="214"/>
      <c r="F84" s="214"/>
      <c r="G84" s="214"/>
      <c r="H84" s="214"/>
      <c r="I84" s="215"/>
      <c r="J84" s="215"/>
      <c r="K84" s="215"/>
      <c r="L84" s="216"/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/>
      <c r="B85" s="212"/>
      <c r="C85" s="213"/>
      <c r="D85" s="214"/>
      <c r="E85" s="214"/>
      <c r="F85" s="214"/>
      <c r="G85" s="214"/>
      <c r="H85" s="214"/>
      <c r="I85" s="215"/>
      <c r="J85" s="215"/>
      <c r="K85" s="215"/>
      <c r="L85" s="216"/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11"/>
      <c r="B86" s="212"/>
      <c r="C86" s="213"/>
      <c r="D86" s="214"/>
      <c r="E86" s="214"/>
      <c r="F86" s="214"/>
      <c r="G86" s="214"/>
      <c r="H86" s="214"/>
      <c r="I86" s="215"/>
      <c r="J86" s="215"/>
      <c r="K86" s="215"/>
      <c r="L86" s="216"/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/>
      <c r="B87" s="212"/>
      <c r="C87" s="213"/>
      <c r="D87" s="214"/>
      <c r="E87" s="214"/>
      <c r="F87" s="214"/>
      <c r="G87" s="214"/>
      <c r="H87" s="214"/>
      <c r="I87" s="215"/>
      <c r="J87" s="215"/>
      <c r="K87" s="215"/>
      <c r="L87" s="216"/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11"/>
      <c r="B88" s="212"/>
      <c r="C88" s="213"/>
      <c r="D88" s="214"/>
      <c r="E88" s="214"/>
      <c r="F88" s="214"/>
      <c r="G88" s="214"/>
      <c r="H88" s="214"/>
      <c r="I88" s="215"/>
      <c r="J88" s="215"/>
      <c r="K88" s="215"/>
      <c r="L88" s="216"/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/>
      <c r="B89" s="212"/>
      <c r="C89" s="213"/>
      <c r="D89" s="214"/>
      <c r="E89" s="214"/>
      <c r="F89" s="214"/>
      <c r="G89" s="214"/>
      <c r="H89" s="214"/>
      <c r="I89" s="215"/>
      <c r="J89" s="215"/>
      <c r="K89" s="215"/>
      <c r="L89" s="216"/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11"/>
      <c r="B90" s="212"/>
      <c r="C90" s="213"/>
      <c r="D90" s="214"/>
      <c r="E90" s="214"/>
      <c r="F90" s="214"/>
      <c r="G90" s="214"/>
      <c r="H90" s="214"/>
      <c r="I90" s="215"/>
      <c r="J90" s="215"/>
      <c r="K90" s="215"/>
      <c r="L90" s="216"/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/>
      <c r="B91" s="212"/>
      <c r="C91" s="213"/>
      <c r="D91" s="214"/>
      <c r="E91" s="214"/>
      <c r="F91" s="214"/>
      <c r="G91" s="214"/>
      <c r="H91" s="214"/>
      <c r="I91" s="215"/>
      <c r="J91" s="215"/>
      <c r="K91" s="215"/>
      <c r="L91" s="216"/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11"/>
      <c r="B92" s="212"/>
      <c r="C92" s="213"/>
      <c r="D92" s="214"/>
      <c r="E92" s="214"/>
      <c r="F92" s="214"/>
      <c r="G92" s="214"/>
      <c r="H92" s="214"/>
      <c r="I92" s="215"/>
      <c r="J92" s="215"/>
      <c r="K92" s="215"/>
      <c r="L92" s="216"/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/>
      <c r="B93" s="212"/>
      <c r="C93" s="213"/>
      <c r="D93" s="214"/>
      <c r="E93" s="214"/>
      <c r="F93" s="214"/>
      <c r="G93" s="214"/>
      <c r="H93" s="214"/>
      <c r="I93" s="215"/>
      <c r="J93" s="215"/>
      <c r="K93" s="215"/>
      <c r="L93" s="216"/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11"/>
      <c r="B94" s="212"/>
      <c r="C94" s="213"/>
      <c r="D94" s="214"/>
      <c r="E94" s="214"/>
      <c r="F94" s="214"/>
      <c r="G94" s="214"/>
      <c r="H94" s="214"/>
      <c r="I94" s="215"/>
      <c r="J94" s="215"/>
      <c r="K94" s="215"/>
      <c r="L94" s="216"/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/>
      <c r="B95" s="212"/>
      <c r="C95" s="213"/>
      <c r="D95" s="214"/>
      <c r="E95" s="214"/>
      <c r="F95" s="214"/>
      <c r="G95" s="214"/>
      <c r="H95" s="214"/>
      <c r="I95" s="215"/>
      <c r="J95" s="215"/>
      <c r="K95" s="215"/>
      <c r="L95" s="216"/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11"/>
      <c r="B96" s="212"/>
      <c r="C96" s="213"/>
      <c r="D96" s="214"/>
      <c r="E96" s="214"/>
      <c r="F96" s="214"/>
      <c r="G96" s="214"/>
      <c r="H96" s="214"/>
      <c r="I96" s="215"/>
      <c r="J96" s="215"/>
      <c r="K96" s="215"/>
      <c r="L96" s="216"/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/>
      <c r="B97" s="212"/>
      <c r="C97" s="213"/>
      <c r="D97" s="214"/>
      <c r="E97" s="214"/>
      <c r="F97" s="214"/>
      <c r="G97" s="214"/>
      <c r="H97" s="214"/>
      <c r="I97" s="215"/>
      <c r="J97" s="215"/>
      <c r="K97" s="215"/>
      <c r="L97" s="216"/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11"/>
      <c r="B98" s="212"/>
      <c r="C98" s="213"/>
      <c r="D98" s="214"/>
      <c r="E98" s="214"/>
      <c r="F98" s="214"/>
      <c r="G98" s="214"/>
      <c r="H98" s="214"/>
      <c r="I98" s="215"/>
      <c r="J98" s="215"/>
      <c r="K98" s="215"/>
      <c r="L98" s="216"/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/>
      <c r="B99" s="212"/>
      <c r="C99" s="213"/>
      <c r="D99" s="214"/>
      <c r="E99" s="214"/>
      <c r="F99" s="214"/>
      <c r="G99" s="214"/>
      <c r="H99" s="214"/>
      <c r="I99" s="215"/>
      <c r="J99" s="215"/>
      <c r="K99" s="215"/>
      <c r="L99" s="216"/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11"/>
      <c r="B100" s="212"/>
      <c r="C100" s="213"/>
      <c r="D100" s="214"/>
      <c r="E100" s="214"/>
      <c r="F100" s="214"/>
      <c r="G100" s="214"/>
      <c r="H100" s="214"/>
      <c r="I100" s="215"/>
      <c r="J100" s="215"/>
      <c r="K100" s="215"/>
      <c r="L100" s="216"/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/>
      <c r="B101" s="212"/>
      <c r="C101" s="213"/>
      <c r="D101" s="214"/>
      <c r="E101" s="214"/>
      <c r="F101" s="214"/>
      <c r="G101" s="214"/>
      <c r="H101" s="214"/>
      <c r="I101" s="215"/>
      <c r="J101" s="215"/>
      <c r="K101" s="215"/>
      <c r="L101" s="216"/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11"/>
      <c r="B102" s="212"/>
      <c r="C102" s="213"/>
      <c r="D102" s="214"/>
      <c r="E102" s="214"/>
      <c r="F102" s="214"/>
      <c r="G102" s="214"/>
      <c r="H102" s="214"/>
      <c r="I102" s="215"/>
      <c r="J102" s="215"/>
      <c r="K102" s="215"/>
      <c r="L102" s="216"/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/>
      <c r="B103" s="212"/>
      <c r="C103" s="213"/>
      <c r="D103" s="214"/>
      <c r="E103" s="214"/>
      <c r="F103" s="214"/>
      <c r="G103" s="214"/>
      <c r="H103" s="214"/>
      <c r="I103" s="215"/>
      <c r="J103" s="215"/>
      <c r="K103" s="215"/>
      <c r="L103" s="216"/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11"/>
      <c r="B104" s="212"/>
      <c r="C104" s="213"/>
      <c r="D104" s="214"/>
      <c r="E104" s="214"/>
      <c r="F104" s="214"/>
      <c r="G104" s="214"/>
      <c r="H104" s="214"/>
      <c r="I104" s="215"/>
      <c r="J104" s="215"/>
      <c r="K104" s="215"/>
      <c r="L104" s="216"/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/>
      <c r="B105" s="212"/>
      <c r="C105" s="213"/>
      <c r="D105" s="214"/>
      <c r="E105" s="214"/>
      <c r="F105" s="214"/>
      <c r="G105" s="214"/>
      <c r="H105" s="214"/>
      <c r="I105" s="215"/>
      <c r="J105" s="215"/>
      <c r="K105" s="215"/>
      <c r="L105" s="216"/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11"/>
      <c r="B106" s="212"/>
      <c r="C106" s="213"/>
      <c r="D106" s="214"/>
      <c r="E106" s="214"/>
      <c r="F106" s="214"/>
      <c r="G106" s="214"/>
      <c r="H106" s="214"/>
      <c r="I106" s="215"/>
      <c r="J106" s="215"/>
      <c r="K106" s="215"/>
      <c r="L106" s="216"/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107"/>
      <c r="T130" s="107"/>
      <c r="U130" s="10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217"/>
      <c r="T132" s="217"/>
      <c r="U132" s="21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s="204" customFormat="true" ht="13.15" hidden="false" customHeight="true" outlineLevel="0" collapsed="false">
      <c r="A293" s="211"/>
      <c r="B293" s="212"/>
      <c r="C293" s="213"/>
      <c r="D293" s="214"/>
      <c r="E293" s="214"/>
      <c r="F293" s="214"/>
      <c r="G293" s="214"/>
      <c r="H293" s="214"/>
      <c r="I293" s="215"/>
      <c r="J293" s="215"/>
      <c r="K293" s="215"/>
      <c r="L293" s="216"/>
      <c r="M293" s="130"/>
      <c r="N293" s="73"/>
      <c r="O293" s="181"/>
      <c r="P293" s="181"/>
      <c r="Q293" s="181"/>
      <c r="R293" s="107"/>
      <c r="S293" s="107"/>
      <c r="T293" s="107"/>
      <c r="U293" s="107"/>
    </row>
    <row r="294" s="204" customFormat="true" ht="13.15" hidden="false" customHeight="true" outlineLevel="0" collapsed="false">
      <c r="A294" s="211"/>
      <c r="B294" s="212"/>
      <c r="C294" s="213"/>
      <c r="D294" s="214"/>
      <c r="E294" s="214"/>
      <c r="F294" s="214"/>
      <c r="G294" s="214"/>
      <c r="H294" s="214"/>
      <c r="I294" s="215"/>
      <c r="J294" s="215"/>
      <c r="K294" s="215"/>
      <c r="L294" s="216"/>
      <c r="M294" s="130"/>
      <c r="N294" s="73"/>
      <c r="O294" s="181"/>
      <c r="P294" s="181"/>
      <c r="Q294" s="181"/>
      <c r="R294" s="107"/>
      <c r="S294" s="107"/>
      <c r="T294" s="107"/>
      <c r="U294" s="107"/>
    </row>
    <row r="295" customFormat="false" ht="12.75" hidden="false" customHeight="false" outlineLevel="0" collapsed="false">
      <c r="M295" s="130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  <row r="801" customFormat="false" ht="12.75" hidden="false" customHeight="false" outlineLevel="0" collapsed="false">
      <c r="M801" s="130"/>
    </row>
    <row r="802" customFormat="false" ht="12.75" hidden="false" customHeight="false" outlineLevel="0" collapsed="false">
      <c r="M802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196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197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198</v>
      </c>
      <c r="C7" s="30"/>
      <c r="D7" s="223" t="n">
        <v>149.9319</v>
      </c>
      <c r="E7" s="224" t="s">
        <v>27</v>
      </c>
      <c r="G7" s="225"/>
    </row>
    <row r="8" s="24" customFormat="true" ht="20.45" hidden="false" customHeight="true" outlineLevel="0" collapsed="false">
      <c r="B8" s="39" t="s">
        <v>199</v>
      </c>
      <c r="C8" s="39"/>
      <c r="D8" s="226" t="n">
        <v>4.3304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00</v>
      </c>
      <c r="D11" s="231" t="n">
        <v>132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01</v>
      </c>
      <c r="D12" s="231" t="n">
        <v>144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02</v>
      </c>
      <c r="D13" s="233" t="n">
        <v>153.0336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03</v>
      </c>
      <c r="D14" s="231" t="n">
        <v>159.9302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04</v>
      </c>
      <c r="D15" s="233" t="n">
        <v>167.092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05</v>
      </c>
      <c r="C17" s="29"/>
      <c r="D17" s="236" t="n">
        <v>23.2965</v>
      </c>
      <c r="E17" s="237" t="s">
        <v>27</v>
      </c>
    </row>
    <row r="18" s="34" customFormat="true" ht="20.45" hidden="false" customHeight="true" outlineLevel="0" collapsed="false">
      <c r="B18" s="61" t="s">
        <v>206</v>
      </c>
      <c r="C18" s="39"/>
      <c r="D18" s="226" t="n">
        <v>13.7754</v>
      </c>
      <c r="E18" s="41" t="s">
        <v>27</v>
      </c>
    </row>
    <row r="19" s="34" customFormat="true" ht="20.45" hidden="false" customHeight="true" outlineLevel="0" collapsed="false">
      <c r="B19" s="61" t="s">
        <v>207</v>
      </c>
      <c r="C19" s="39"/>
      <c r="D19" s="226" t="n">
        <v>5.6155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08</v>
      </c>
      <c r="I23" s="225" t="n">
        <v>145.6015</v>
      </c>
      <c r="J23" s="242" t="s">
        <v>209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10</v>
      </c>
      <c r="I24" s="47" t="n">
        <v>23.2965</v>
      </c>
      <c r="J24" s="242" t="s">
        <v>211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12</v>
      </c>
      <c r="I25" s="47" t="n">
        <v>13.7754</v>
      </c>
      <c r="J25" s="242" t="s">
        <v>213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14</v>
      </c>
      <c r="I26" s="47" t="n">
        <v>5.6155</v>
      </c>
      <c r="J26" s="242" t="s">
        <v>215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16</v>
      </c>
      <c r="I27" s="47" t="n">
        <v>3.90560000000002</v>
      </c>
      <c r="J27" s="242" t="s">
        <v>217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70"/>
  <sheetViews>
    <sheetView showFormulas="false" showGridLines="fals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18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19</v>
      </c>
    </row>
    <row r="3" customFormat="false" ht="14.25" hidden="false" customHeight="true" outlineLevel="0" collapsed="false">
      <c r="A3" s="249" t="s">
        <v>220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21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22</v>
      </c>
      <c r="B8" s="102" t="s">
        <v>223</v>
      </c>
      <c r="C8" s="253" t="s">
        <v>224</v>
      </c>
      <c r="D8" s="253"/>
      <c r="E8" s="254" t="s">
        <v>225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26</v>
      </c>
      <c r="D9" s="255"/>
      <c r="E9" s="256" t="s">
        <v>226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27</v>
      </c>
      <c r="D10" s="253" t="s">
        <v>43</v>
      </c>
      <c r="E10" s="203" t="s">
        <v>227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28</v>
      </c>
      <c r="E11" s="203"/>
      <c r="F11" s="203" t="s">
        <v>229</v>
      </c>
      <c r="G11" s="203" t="s">
        <v>230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1</v>
      </c>
      <c r="B14" s="262" t="n">
        <v>0.5538</v>
      </c>
      <c r="C14" s="263" t="n">
        <v>156.7446</v>
      </c>
      <c r="D14" s="264" t="n">
        <v>0.0532</v>
      </c>
      <c r="E14" s="264" t="n">
        <v>14.8616</v>
      </c>
      <c r="F14" s="264" t="n">
        <v>10.5295</v>
      </c>
      <c r="G14" s="264" t="n">
        <v>1.7612</v>
      </c>
      <c r="I14" s="181"/>
      <c r="J14" s="181"/>
      <c r="K14" s="181"/>
    </row>
    <row r="15" customFormat="false" ht="13.15" hidden="false" customHeight="true" outlineLevel="0" collapsed="false">
      <c r="A15" s="265" t="s">
        <v>132</v>
      </c>
      <c r="B15" s="266" t="n">
        <v>0.2551</v>
      </c>
      <c r="C15" s="267" t="n">
        <v>144.6542</v>
      </c>
      <c r="D15" s="268" t="n">
        <v>0.1361</v>
      </c>
      <c r="E15" s="268" t="n">
        <v>23.1518</v>
      </c>
      <c r="F15" s="268" t="n">
        <v>14.3778</v>
      </c>
      <c r="G15" s="268" t="n">
        <v>4.8644</v>
      </c>
    </row>
    <row r="16" customFormat="false" ht="13.15" hidden="false" customHeight="true" outlineLevel="0" collapsed="false">
      <c r="A16" s="261" t="s">
        <v>133</v>
      </c>
      <c r="B16" s="262" t="n">
        <v>0.07</v>
      </c>
      <c r="C16" s="263" t="n">
        <v>149.0637</v>
      </c>
      <c r="D16" s="264" t="n">
        <v>1.7078</v>
      </c>
      <c r="E16" s="264" t="n">
        <v>19.818</v>
      </c>
      <c r="F16" s="264" t="n">
        <v>14.8481</v>
      </c>
      <c r="G16" s="264" t="n">
        <v>0.2077</v>
      </c>
    </row>
    <row r="17" customFormat="false" ht="13.15" hidden="false" customHeight="true" outlineLevel="0" collapsed="false">
      <c r="A17" s="269" t="s">
        <v>134</v>
      </c>
      <c r="B17" s="270" t="n">
        <v>0.4466</v>
      </c>
      <c r="C17" s="271" t="n">
        <v>145.2962</v>
      </c>
      <c r="D17" s="272" t="n">
        <v>0.4128</v>
      </c>
      <c r="E17" s="272" t="n">
        <v>25.3791</v>
      </c>
      <c r="F17" s="272" t="n">
        <v>14.689</v>
      </c>
      <c r="G17" s="272" t="n">
        <v>7.9095</v>
      </c>
    </row>
    <row r="18" customFormat="false" ht="13.15" hidden="false" customHeight="true" outlineLevel="0" collapsed="false">
      <c r="A18" s="273" t="s">
        <v>135</v>
      </c>
      <c r="B18" s="274" t="n">
        <v>0.1007</v>
      </c>
      <c r="C18" s="275" t="n">
        <v>148.3854</v>
      </c>
      <c r="D18" s="276" t="n">
        <v>0.2238</v>
      </c>
      <c r="E18" s="276" t="n">
        <v>19.8753</v>
      </c>
      <c r="F18" s="276" t="n">
        <v>14.6884</v>
      </c>
      <c r="G18" s="276" t="n">
        <v>1.4002</v>
      </c>
    </row>
    <row r="19" customFormat="false" ht="13.15" hidden="false" customHeight="true" outlineLevel="0" collapsed="false">
      <c r="A19" s="265" t="s">
        <v>136</v>
      </c>
      <c r="B19" s="266" t="n">
        <v>1.2041</v>
      </c>
      <c r="C19" s="267" t="n">
        <v>155.0712</v>
      </c>
      <c r="D19" s="268" t="n">
        <v>4.9631</v>
      </c>
      <c r="E19" s="268" t="n">
        <v>18.6902</v>
      </c>
      <c r="F19" s="268" t="n">
        <v>13.9343</v>
      </c>
      <c r="G19" s="268" t="n">
        <v>1.712</v>
      </c>
    </row>
    <row r="20" customFormat="false" ht="13.15" hidden="false" customHeight="true" outlineLevel="0" collapsed="false">
      <c r="A20" s="273" t="s">
        <v>137</v>
      </c>
      <c r="B20" s="274" t="n">
        <v>0.2546</v>
      </c>
      <c r="C20" s="275" t="n">
        <v>147.8287</v>
      </c>
      <c r="D20" s="276" t="n">
        <v>1.9434</v>
      </c>
      <c r="E20" s="276" t="n">
        <v>21.831</v>
      </c>
      <c r="F20" s="276" t="n">
        <v>14.9698</v>
      </c>
      <c r="G20" s="276" t="n">
        <v>2.425</v>
      </c>
    </row>
    <row r="21" customFormat="false" ht="13.15" hidden="false" customHeight="true" outlineLevel="0" collapsed="false">
      <c r="A21" s="269" t="s">
        <v>138</v>
      </c>
      <c r="B21" s="270" t="n">
        <v>0.13</v>
      </c>
      <c r="C21" s="271" t="n">
        <v>154.0177</v>
      </c>
      <c r="D21" s="272" t="n">
        <v>2.5173</v>
      </c>
      <c r="E21" s="272" t="n">
        <v>21.8953</v>
      </c>
      <c r="F21" s="272" t="n">
        <v>17.6144</v>
      </c>
      <c r="G21" s="272" t="n">
        <v>2.7679</v>
      </c>
    </row>
    <row r="22" customFormat="false" ht="13.15" hidden="false" customHeight="true" outlineLevel="0" collapsed="false">
      <c r="A22" s="261" t="s">
        <v>139</v>
      </c>
      <c r="B22" s="262" t="n">
        <v>0.12</v>
      </c>
      <c r="C22" s="263" t="n">
        <v>149.7419</v>
      </c>
      <c r="D22" s="264" t="n">
        <v>0.0861</v>
      </c>
      <c r="E22" s="264" t="n">
        <v>22.9021</v>
      </c>
      <c r="F22" s="264" t="n">
        <v>16.3485</v>
      </c>
      <c r="G22" s="264" t="n">
        <v>1.57</v>
      </c>
    </row>
    <row r="23" customFormat="false" ht="13.15" hidden="false" customHeight="true" outlineLevel="0" collapsed="false">
      <c r="A23" s="265" t="s">
        <v>140</v>
      </c>
      <c r="B23" s="266" t="n">
        <v>0.374</v>
      </c>
      <c r="C23" s="267" t="n">
        <v>150.1427</v>
      </c>
      <c r="D23" s="268" t="n">
        <v>2.3796</v>
      </c>
      <c r="E23" s="268" t="n">
        <v>22.9943</v>
      </c>
      <c r="F23" s="268" t="n">
        <v>15.469</v>
      </c>
      <c r="G23" s="268" t="n">
        <v>3.9188</v>
      </c>
    </row>
    <row r="24" customFormat="false" ht="13.15" hidden="false" customHeight="true" outlineLevel="0" collapsed="false">
      <c r="A24" s="273" t="s">
        <v>141</v>
      </c>
      <c r="B24" s="274" t="n">
        <v>0.0774</v>
      </c>
      <c r="C24" s="275" t="n">
        <v>149.435</v>
      </c>
      <c r="D24" s="276" t="n">
        <v>0.9218</v>
      </c>
      <c r="E24" s="276" t="n">
        <v>23.5152</v>
      </c>
      <c r="F24" s="276" t="n">
        <v>15.5782</v>
      </c>
      <c r="G24" s="276" t="n">
        <v>3.287</v>
      </c>
    </row>
    <row r="25" customFormat="false" ht="13.15" hidden="false" customHeight="true" outlineLevel="0" collapsed="false">
      <c r="A25" s="265" t="s">
        <v>142</v>
      </c>
      <c r="B25" s="266" t="n">
        <v>0.0694</v>
      </c>
      <c r="C25" s="267" t="n">
        <v>149.5662</v>
      </c>
      <c r="D25" s="268" t="n">
        <v>1.2765</v>
      </c>
      <c r="E25" s="268" t="n">
        <v>20.3198</v>
      </c>
      <c r="F25" s="268" t="n">
        <v>15.8799</v>
      </c>
      <c r="G25" s="268" t="n">
        <v>1.8708</v>
      </c>
    </row>
    <row r="26" customFormat="false" ht="13.15" hidden="false" customHeight="true" outlineLevel="0" collapsed="false">
      <c r="A26" s="273" t="s">
        <v>143</v>
      </c>
      <c r="B26" s="274" t="n">
        <v>0.7179</v>
      </c>
      <c r="C26" s="275" t="n">
        <v>156.4484</v>
      </c>
      <c r="D26" s="276" t="n">
        <v>8.2481</v>
      </c>
      <c r="E26" s="276" t="n">
        <v>19.5244</v>
      </c>
      <c r="F26" s="276" t="n">
        <v>14.3513</v>
      </c>
      <c r="G26" s="276" t="n">
        <v>1.3227</v>
      </c>
    </row>
    <row r="27" customFormat="false" ht="13.15" hidden="false" customHeight="true" outlineLevel="0" collapsed="false">
      <c r="A27" s="265" t="s">
        <v>144</v>
      </c>
      <c r="B27" s="266" t="n">
        <v>0.1687</v>
      </c>
      <c r="C27" s="267" t="n">
        <v>144.476</v>
      </c>
      <c r="D27" s="268" t="n">
        <v>0.2769</v>
      </c>
      <c r="E27" s="268" t="n">
        <v>24.4543</v>
      </c>
      <c r="F27" s="268" t="n">
        <v>14.9818</v>
      </c>
      <c r="G27" s="268" t="n">
        <v>2.91</v>
      </c>
    </row>
    <row r="28" customFormat="false" ht="13.15" hidden="false" customHeight="true" outlineLevel="0" collapsed="false">
      <c r="A28" s="261" t="s">
        <v>145</v>
      </c>
      <c r="B28" s="262" t="n">
        <v>0.1312</v>
      </c>
      <c r="C28" s="263" t="n">
        <v>152.4295</v>
      </c>
      <c r="D28" s="264" t="n">
        <v>3.6458</v>
      </c>
      <c r="E28" s="264" t="n">
        <v>19.3482</v>
      </c>
      <c r="F28" s="264" t="n">
        <v>14.1621</v>
      </c>
      <c r="G28" s="264" t="n">
        <v>3.6821</v>
      </c>
    </row>
    <row r="29" customFormat="false" ht="13.15" hidden="false" customHeight="true" outlineLevel="0" collapsed="false">
      <c r="A29" s="265" t="s">
        <v>146</v>
      </c>
      <c r="B29" s="266" t="n">
        <v>0.1477</v>
      </c>
      <c r="C29" s="267" t="n">
        <v>152.5081</v>
      </c>
      <c r="D29" s="268" t="n">
        <v>2.5276</v>
      </c>
      <c r="E29" s="268" t="n">
        <v>19.6903</v>
      </c>
      <c r="F29" s="268" t="n">
        <v>14.6854</v>
      </c>
      <c r="G29" s="268" t="n">
        <v>1.0974</v>
      </c>
    </row>
    <row r="30" customFormat="false" ht="13.15" hidden="false" customHeight="true" outlineLevel="0" collapsed="false">
      <c r="A30" s="273" t="s">
        <v>147</v>
      </c>
      <c r="B30" s="274" t="n">
        <v>0.5853</v>
      </c>
      <c r="C30" s="275" t="n">
        <v>146.6071</v>
      </c>
      <c r="D30" s="276" t="n">
        <v>3.1672</v>
      </c>
      <c r="E30" s="276" t="n">
        <v>23.8735</v>
      </c>
      <c r="F30" s="276" t="n">
        <v>15.9738</v>
      </c>
      <c r="G30" s="276" t="n">
        <v>4.4633</v>
      </c>
    </row>
    <row r="31" customFormat="false" ht="13.15" hidden="false" customHeight="true" outlineLevel="0" collapsed="false">
      <c r="A31" s="269" t="s">
        <v>148</v>
      </c>
      <c r="B31" s="270" t="n">
        <v>0.4299</v>
      </c>
      <c r="C31" s="271" t="n">
        <v>147.4157</v>
      </c>
      <c r="D31" s="272" t="n">
        <v>0.9546</v>
      </c>
      <c r="E31" s="272" t="n">
        <v>19.4347</v>
      </c>
      <c r="F31" s="272" t="n">
        <v>13.6761</v>
      </c>
      <c r="G31" s="272" t="n">
        <v>1.9828</v>
      </c>
    </row>
    <row r="32" customFormat="false" ht="13.15" hidden="false" customHeight="true" outlineLevel="0" collapsed="false">
      <c r="A32" s="273" t="s">
        <v>149</v>
      </c>
      <c r="B32" s="274" t="n">
        <v>0.2151</v>
      </c>
      <c r="C32" s="275" t="n">
        <v>145.2649</v>
      </c>
      <c r="D32" s="276" t="n">
        <v>1.2771</v>
      </c>
      <c r="E32" s="276" t="n">
        <v>26.4822</v>
      </c>
      <c r="F32" s="276" t="n">
        <v>15.9274</v>
      </c>
      <c r="G32" s="276" t="n">
        <v>5.3523</v>
      </c>
    </row>
    <row r="33" customFormat="false" ht="13.15" hidden="false" customHeight="true" outlineLevel="0" collapsed="false">
      <c r="A33" s="265" t="s">
        <v>150</v>
      </c>
      <c r="B33" s="266" t="n">
        <v>0.1089</v>
      </c>
      <c r="C33" s="267" t="n">
        <v>149.0665</v>
      </c>
      <c r="D33" s="268" t="n">
        <v>0.5157</v>
      </c>
      <c r="E33" s="268" t="n">
        <v>22.7844</v>
      </c>
      <c r="F33" s="268" t="n">
        <v>16.4485</v>
      </c>
      <c r="G33" s="268" t="n">
        <v>2.1644</v>
      </c>
    </row>
    <row r="34" customFormat="false" ht="13.15" hidden="false" customHeight="true" outlineLevel="0" collapsed="false">
      <c r="A34" s="261" t="s">
        <v>151</v>
      </c>
      <c r="B34" s="262" t="n">
        <v>0.0558</v>
      </c>
      <c r="C34" s="263" t="n">
        <v>146.4879</v>
      </c>
      <c r="D34" s="264" t="n">
        <v>1.7879</v>
      </c>
      <c r="E34" s="264" t="n">
        <v>22.4309</v>
      </c>
      <c r="F34" s="264" t="n">
        <v>14.3713</v>
      </c>
      <c r="G34" s="264" t="n">
        <v>1.951</v>
      </c>
    </row>
    <row r="35" customFormat="false" ht="13.15" hidden="false" customHeight="true" outlineLevel="0" collapsed="false">
      <c r="A35" s="265" t="s">
        <v>152</v>
      </c>
      <c r="B35" s="266" t="n">
        <v>0.0657</v>
      </c>
      <c r="C35" s="267" t="n">
        <v>148.9018</v>
      </c>
      <c r="D35" s="268" t="n">
        <v>0.2794</v>
      </c>
      <c r="E35" s="268" t="n">
        <v>20.5638</v>
      </c>
      <c r="F35" s="268" t="n">
        <v>13.5134</v>
      </c>
      <c r="G35" s="268" t="n">
        <v>2.0877</v>
      </c>
    </row>
    <row r="36" customFormat="false" ht="13.15" hidden="false" customHeight="true" outlineLevel="0" collapsed="false">
      <c r="A36" s="261" t="s">
        <v>153</v>
      </c>
      <c r="B36" s="262" t="n">
        <v>0.1642</v>
      </c>
      <c r="C36" s="263" t="n">
        <v>146.736</v>
      </c>
      <c r="D36" s="264" t="n">
        <v>0.4595</v>
      </c>
      <c r="E36" s="264" t="n">
        <v>27.6283</v>
      </c>
      <c r="F36" s="264" t="n">
        <v>17.1698</v>
      </c>
      <c r="G36" s="264" t="n">
        <v>2.6938</v>
      </c>
    </row>
    <row r="37" customFormat="false" ht="13.15" hidden="false" customHeight="true" outlineLevel="0" collapsed="false">
      <c r="A37" s="265" t="s">
        <v>154</v>
      </c>
      <c r="B37" s="266" t="n">
        <v>0.5673</v>
      </c>
      <c r="C37" s="267" t="n">
        <v>150.328</v>
      </c>
      <c r="D37" s="268" t="n">
        <v>2.2967</v>
      </c>
      <c r="E37" s="268" t="n">
        <v>20.3206</v>
      </c>
      <c r="F37" s="268" t="n">
        <v>15.2146</v>
      </c>
      <c r="G37" s="268" t="n">
        <v>2.1546</v>
      </c>
    </row>
    <row r="38" customFormat="false" ht="12.75" hidden="false" customHeight="false" outlineLevel="0" collapsed="false">
      <c r="A38" s="261" t="s">
        <v>155</v>
      </c>
      <c r="B38" s="262" t="n">
        <v>0.0873</v>
      </c>
      <c r="C38" s="263" t="n">
        <v>154.0627</v>
      </c>
      <c r="D38" s="264" t="n">
        <v>3.1593</v>
      </c>
      <c r="E38" s="264" t="n">
        <v>19.7999</v>
      </c>
      <c r="F38" s="264" t="n">
        <v>15.0146</v>
      </c>
      <c r="G38" s="264" t="n">
        <v>0.972</v>
      </c>
    </row>
    <row r="39" customFormat="false" ht="12.75" hidden="false" customHeight="false" outlineLevel="0" collapsed="false">
      <c r="A39" s="265" t="s">
        <v>156</v>
      </c>
      <c r="B39" s="266" t="n">
        <v>1.5388</v>
      </c>
      <c r="C39" s="267" t="n">
        <v>152.5472</v>
      </c>
      <c r="D39" s="268" t="n">
        <v>3.9062</v>
      </c>
      <c r="E39" s="268" t="n">
        <v>19.8118</v>
      </c>
      <c r="F39" s="268" t="n">
        <v>14.2025</v>
      </c>
      <c r="G39" s="268" t="n">
        <v>1.9514</v>
      </c>
    </row>
    <row r="40" customFormat="false" ht="12.75" hidden="false" customHeight="false" outlineLevel="0" collapsed="false">
      <c r="A40" s="261" t="s">
        <v>157</v>
      </c>
      <c r="B40" s="262" t="n">
        <v>0.2739</v>
      </c>
      <c r="C40" s="263" t="n">
        <v>148.0566</v>
      </c>
      <c r="D40" s="264" t="n">
        <v>2.9772</v>
      </c>
      <c r="E40" s="264" t="n">
        <v>22.4222</v>
      </c>
      <c r="F40" s="264" t="n">
        <v>15.5482</v>
      </c>
      <c r="G40" s="264" t="n">
        <v>3.0444</v>
      </c>
    </row>
    <row r="41" customFormat="false" ht="12.75" hidden="false" customHeight="false" outlineLevel="0" collapsed="false">
      <c r="A41" s="265" t="s">
        <v>158</v>
      </c>
      <c r="B41" s="266" t="n">
        <v>1.0065</v>
      </c>
      <c r="C41" s="267" t="n">
        <v>153.2677</v>
      </c>
      <c r="D41" s="268" t="n">
        <v>4.3302</v>
      </c>
      <c r="E41" s="268" t="n">
        <v>19.2695</v>
      </c>
      <c r="F41" s="268" t="n">
        <v>12.3661</v>
      </c>
      <c r="G41" s="268" t="n">
        <v>3.8072</v>
      </c>
    </row>
    <row r="42" customFormat="false" ht="12.75" hidden="false" customHeight="false" outlineLevel="0" collapsed="false">
      <c r="A42" s="261" t="s">
        <v>159</v>
      </c>
      <c r="B42" s="262" t="n">
        <v>1.9779</v>
      </c>
      <c r="C42" s="263" t="n">
        <v>155.4997</v>
      </c>
      <c r="D42" s="264" t="n">
        <v>6.933</v>
      </c>
      <c r="E42" s="264" t="n">
        <v>19.6397</v>
      </c>
      <c r="F42" s="264" t="n">
        <v>14.2797</v>
      </c>
      <c r="G42" s="264" t="n">
        <v>2.2831</v>
      </c>
    </row>
    <row r="43" customFormat="false" ht="12.75" hidden="false" customHeight="false" outlineLevel="0" collapsed="false">
      <c r="A43" s="265" t="s">
        <v>160</v>
      </c>
      <c r="B43" s="266" t="n">
        <v>1.9028</v>
      </c>
      <c r="C43" s="267" t="n">
        <v>147.7311</v>
      </c>
      <c r="D43" s="268" t="n">
        <v>2.7476</v>
      </c>
      <c r="E43" s="268" t="n">
        <v>22.6884</v>
      </c>
      <c r="F43" s="268" t="n">
        <v>15.3906</v>
      </c>
      <c r="G43" s="268" t="n">
        <v>4.3573</v>
      </c>
    </row>
    <row r="44" customFormat="false" ht="12.75" hidden="false" customHeight="false" outlineLevel="0" collapsed="false">
      <c r="A44" s="261" t="s">
        <v>161</v>
      </c>
      <c r="B44" s="262" t="n">
        <v>0.0699</v>
      </c>
      <c r="C44" s="263" t="n">
        <v>140.6938</v>
      </c>
      <c r="D44" s="264" t="n">
        <v>1.5704</v>
      </c>
      <c r="E44" s="264" t="n">
        <v>24.6676</v>
      </c>
      <c r="F44" s="264" t="n">
        <v>15.6785</v>
      </c>
      <c r="G44" s="264" t="n">
        <v>5.0665</v>
      </c>
    </row>
    <row r="45" customFormat="false" ht="12.75" hidden="false" customHeight="false" outlineLevel="0" collapsed="false">
      <c r="A45" s="265" t="s">
        <v>162</v>
      </c>
      <c r="B45" s="266" t="n">
        <v>0.5205</v>
      </c>
      <c r="C45" s="267" t="n">
        <v>144.8176</v>
      </c>
      <c r="D45" s="268" t="n">
        <v>0.6341</v>
      </c>
      <c r="E45" s="268" t="n">
        <v>28.4988</v>
      </c>
      <c r="F45" s="268" t="n">
        <v>16.4154</v>
      </c>
      <c r="G45" s="268" t="n">
        <v>6.6077</v>
      </c>
    </row>
    <row r="46" customFormat="false" ht="12.75" hidden="false" customHeight="false" outlineLevel="0" collapsed="false">
      <c r="A46" s="261" t="s">
        <v>163</v>
      </c>
      <c r="B46" s="262" t="n">
        <v>1.7911</v>
      </c>
      <c r="C46" s="263" t="n">
        <v>152.8007</v>
      </c>
      <c r="D46" s="264" t="n">
        <v>0.8065</v>
      </c>
      <c r="E46" s="264" t="n">
        <v>19.233</v>
      </c>
      <c r="F46" s="264" t="n">
        <v>14.6758</v>
      </c>
      <c r="G46" s="264" t="n">
        <v>1.8966</v>
      </c>
    </row>
    <row r="47" customFormat="false" ht="12.75" hidden="false" customHeight="false" outlineLevel="0" collapsed="false">
      <c r="A47" s="265" t="s">
        <v>164</v>
      </c>
      <c r="B47" s="266" t="n">
        <v>0.098</v>
      </c>
      <c r="C47" s="267" t="n">
        <v>149.3624</v>
      </c>
      <c r="D47" s="268" t="n">
        <v>0</v>
      </c>
      <c r="E47" s="268" t="n">
        <v>23.7724</v>
      </c>
      <c r="F47" s="268" t="n">
        <v>17.0331</v>
      </c>
      <c r="G47" s="268" t="n">
        <v>3.8079</v>
      </c>
    </row>
    <row r="48" customFormat="false" ht="12.75" hidden="false" customHeight="false" outlineLevel="0" collapsed="false">
      <c r="A48" s="261" t="s">
        <v>165</v>
      </c>
      <c r="B48" s="262" t="n">
        <v>0.2122</v>
      </c>
      <c r="C48" s="263" t="n">
        <v>145.1361</v>
      </c>
      <c r="D48" s="264" t="n">
        <v>0</v>
      </c>
      <c r="E48" s="264" t="n">
        <v>27.0023</v>
      </c>
      <c r="F48" s="264" t="n">
        <v>16.6546</v>
      </c>
      <c r="G48" s="264" t="n">
        <v>4.0719</v>
      </c>
    </row>
    <row r="49" customFormat="false" ht="12.75" hidden="false" customHeight="false" outlineLevel="0" collapsed="false">
      <c r="A49" s="265" t="s">
        <v>166</v>
      </c>
      <c r="B49" s="266" t="n">
        <v>0.6623</v>
      </c>
      <c r="C49" s="267" t="n">
        <v>144.9563</v>
      </c>
      <c r="D49" s="268" t="n">
        <v>2.0018</v>
      </c>
      <c r="E49" s="268" t="n">
        <v>25.1886</v>
      </c>
      <c r="F49" s="268" t="n">
        <v>13.7964</v>
      </c>
      <c r="G49" s="268" t="n">
        <v>3.4894</v>
      </c>
    </row>
    <row r="50" customFormat="false" ht="12.75" hidden="false" customHeight="false" outlineLevel="0" collapsed="false">
      <c r="A50" s="261" t="s">
        <v>167</v>
      </c>
      <c r="B50" s="262" t="n">
        <v>1.2896</v>
      </c>
      <c r="C50" s="263" t="n">
        <v>148.2805</v>
      </c>
      <c r="D50" s="264" t="n">
        <v>1.0476</v>
      </c>
      <c r="E50" s="264" t="n">
        <v>22.7563</v>
      </c>
      <c r="F50" s="264" t="n">
        <v>15.5834</v>
      </c>
      <c r="G50" s="264" t="n">
        <v>3.7128</v>
      </c>
    </row>
    <row r="51" customFormat="false" ht="12.75" hidden="false" customHeight="false" outlineLevel="0" collapsed="false">
      <c r="A51" s="265" t="s">
        <v>168</v>
      </c>
      <c r="B51" s="266" t="n">
        <v>1.8172</v>
      </c>
      <c r="C51" s="267" t="n">
        <v>153.4642</v>
      </c>
      <c r="D51" s="268" t="n">
        <v>0.6095</v>
      </c>
      <c r="E51" s="268" t="n">
        <v>21.023</v>
      </c>
      <c r="F51" s="268" t="n">
        <v>15.7729</v>
      </c>
      <c r="G51" s="268" t="n">
        <v>2.535</v>
      </c>
    </row>
    <row r="52" customFormat="false" ht="12.75" hidden="false" customHeight="false" outlineLevel="0" collapsed="false">
      <c r="A52" s="261" t="s">
        <v>169</v>
      </c>
      <c r="B52" s="262" t="n">
        <v>0.5416</v>
      </c>
      <c r="C52" s="263" t="n">
        <v>138.5792</v>
      </c>
      <c r="D52" s="264" t="n">
        <v>0.8552</v>
      </c>
      <c r="E52" s="264" t="n">
        <v>25.0004</v>
      </c>
      <c r="F52" s="264" t="n">
        <v>14.9807</v>
      </c>
      <c r="G52" s="264" t="n">
        <v>5.1791</v>
      </c>
    </row>
    <row r="53" customFormat="false" ht="12.75" hidden="false" customHeight="false" outlineLevel="0" collapsed="false">
      <c r="A53" s="265" t="s">
        <v>170</v>
      </c>
      <c r="B53" s="266" t="n">
        <v>0.126</v>
      </c>
      <c r="C53" s="267" t="n">
        <v>148.1909</v>
      </c>
      <c r="D53" s="268" t="n">
        <v>1.6587</v>
      </c>
      <c r="E53" s="268" t="n">
        <v>21.8449</v>
      </c>
      <c r="F53" s="268" t="n">
        <v>15.1109</v>
      </c>
      <c r="G53" s="268" t="n">
        <v>3.6689</v>
      </c>
    </row>
    <row r="54" customFormat="false" ht="12.75" hidden="false" customHeight="false" outlineLevel="0" collapsed="false">
      <c r="A54" s="261" t="s">
        <v>171</v>
      </c>
      <c r="B54" s="262" t="n">
        <v>0.0512</v>
      </c>
      <c r="C54" s="263" t="n">
        <v>147.6865</v>
      </c>
      <c r="D54" s="264" t="n">
        <v>1.0487</v>
      </c>
      <c r="E54" s="264" t="n">
        <v>23.5802</v>
      </c>
      <c r="F54" s="264" t="n">
        <v>15.462</v>
      </c>
      <c r="G54" s="264" t="n">
        <v>3.1628</v>
      </c>
    </row>
    <row r="55" customFormat="false" ht="12.75" hidden="false" customHeight="false" outlineLevel="0" collapsed="false">
      <c r="A55" s="265" t="s">
        <v>172</v>
      </c>
      <c r="B55" s="266" t="n">
        <v>1.2466</v>
      </c>
      <c r="C55" s="267" t="n">
        <v>145.782</v>
      </c>
      <c r="D55" s="268" t="n">
        <v>4.6094</v>
      </c>
      <c r="E55" s="268" t="n">
        <v>25.5524</v>
      </c>
      <c r="F55" s="268" t="n">
        <v>14.5309</v>
      </c>
      <c r="G55" s="268" t="n">
        <v>6.4035</v>
      </c>
    </row>
    <row r="56" customFormat="false" ht="12.75" hidden="false" customHeight="false" outlineLevel="0" collapsed="false">
      <c r="A56" s="261" t="s">
        <v>173</v>
      </c>
      <c r="B56" s="262" t="n">
        <v>0.1959</v>
      </c>
      <c r="C56" s="263" t="n">
        <v>150.5992</v>
      </c>
      <c r="D56" s="264" t="n">
        <v>3.9704</v>
      </c>
      <c r="E56" s="264" t="n">
        <v>20.3105</v>
      </c>
      <c r="F56" s="264" t="n">
        <v>13.8624</v>
      </c>
      <c r="G56" s="264" t="n">
        <v>3.1196</v>
      </c>
    </row>
    <row r="57" customFormat="false" ht="12.75" hidden="false" customHeight="false" outlineLevel="0" collapsed="false">
      <c r="A57" s="265" t="s">
        <v>174</v>
      </c>
      <c r="B57" s="266" t="n">
        <v>1.0384</v>
      </c>
      <c r="C57" s="267" t="n">
        <v>153.1263</v>
      </c>
      <c r="D57" s="268" t="n">
        <v>4.41</v>
      </c>
      <c r="E57" s="268" t="n">
        <v>18.3489</v>
      </c>
      <c r="F57" s="268" t="n">
        <v>14.1305</v>
      </c>
      <c r="G57" s="268" t="n">
        <v>1.7581</v>
      </c>
    </row>
    <row r="58" customFormat="false" ht="12.75" hidden="false" customHeight="false" outlineLevel="0" collapsed="false">
      <c r="A58" s="261" t="s">
        <v>175</v>
      </c>
      <c r="B58" s="262" t="n">
        <v>0.1064</v>
      </c>
      <c r="C58" s="263" t="n">
        <v>149.0074</v>
      </c>
      <c r="D58" s="264" t="n">
        <v>1.3143</v>
      </c>
      <c r="E58" s="264" t="n">
        <v>21.1209</v>
      </c>
      <c r="F58" s="264" t="n">
        <v>15.5213</v>
      </c>
      <c r="G58" s="264" t="n">
        <v>1.9821</v>
      </c>
    </row>
    <row r="59" customFormat="false" ht="12.75" hidden="false" customHeight="false" outlineLevel="0" collapsed="false">
      <c r="A59" s="265" t="s">
        <v>176</v>
      </c>
      <c r="B59" s="266" t="n">
        <v>5.2715</v>
      </c>
      <c r="C59" s="267" t="n">
        <v>152.7409</v>
      </c>
      <c r="D59" s="268" t="n">
        <v>2.3534</v>
      </c>
      <c r="E59" s="268" t="n">
        <v>21.516</v>
      </c>
      <c r="F59" s="268" t="n">
        <v>12.4957</v>
      </c>
      <c r="G59" s="268" t="n">
        <v>6.2442</v>
      </c>
    </row>
    <row r="60" customFormat="false" ht="12.75" hidden="false" customHeight="false" outlineLevel="0" collapsed="false">
      <c r="A60" s="261" t="s">
        <v>177</v>
      </c>
      <c r="B60" s="262" t="n">
        <v>0.6278</v>
      </c>
      <c r="C60" s="263" t="n">
        <v>147.7375</v>
      </c>
      <c r="D60" s="264" t="n">
        <v>2.0419</v>
      </c>
      <c r="E60" s="264" t="n">
        <v>25.443</v>
      </c>
      <c r="F60" s="264" t="n">
        <v>13.6741</v>
      </c>
      <c r="G60" s="264" t="n">
        <v>9.2727</v>
      </c>
    </row>
    <row r="61" customFormat="false" ht="12.75" hidden="false" customHeight="false" outlineLevel="0" collapsed="false">
      <c r="A61" s="265" t="s">
        <v>178</v>
      </c>
      <c r="B61" s="266" t="n">
        <v>1.0141</v>
      </c>
      <c r="C61" s="267" t="n">
        <v>159.2092</v>
      </c>
      <c r="D61" s="268" t="n">
        <v>11.5983</v>
      </c>
      <c r="E61" s="268" t="n">
        <v>19.8254</v>
      </c>
      <c r="F61" s="268" t="n">
        <v>13.4383</v>
      </c>
      <c r="G61" s="268" t="n">
        <v>4.2611</v>
      </c>
    </row>
    <row r="62" customFormat="false" ht="12.75" hidden="false" customHeight="false" outlineLevel="0" collapsed="false">
      <c r="A62" s="261" t="s">
        <v>179</v>
      </c>
      <c r="B62" s="262" t="n">
        <v>0.0677</v>
      </c>
      <c r="C62" s="263" t="n">
        <v>143.6718</v>
      </c>
      <c r="D62" s="264" t="n">
        <v>0.1728</v>
      </c>
      <c r="E62" s="264" t="n">
        <v>23.3576</v>
      </c>
      <c r="F62" s="264" t="n">
        <v>13.6303</v>
      </c>
      <c r="G62" s="264" t="n">
        <v>4.2507</v>
      </c>
    </row>
    <row r="63" customFormat="false" ht="12.75" hidden="false" customHeight="false" outlineLevel="0" collapsed="false">
      <c r="A63" s="265" t="s">
        <v>180</v>
      </c>
      <c r="B63" s="266" t="n">
        <v>0.3196</v>
      </c>
      <c r="C63" s="267" t="n">
        <v>141.9479</v>
      </c>
      <c r="D63" s="268" t="n">
        <v>2.9364</v>
      </c>
      <c r="E63" s="268" t="n">
        <v>25.5507</v>
      </c>
      <c r="F63" s="268" t="n">
        <v>15.0255</v>
      </c>
      <c r="G63" s="268" t="n">
        <v>5.3072</v>
      </c>
    </row>
    <row r="64" customFormat="false" ht="12.75" hidden="false" customHeight="false" outlineLevel="0" collapsed="false">
      <c r="A64" s="261" t="s">
        <v>181</v>
      </c>
      <c r="B64" s="262" t="n">
        <v>1.3069</v>
      </c>
      <c r="C64" s="263" t="n">
        <v>147.9687</v>
      </c>
      <c r="D64" s="264" t="n">
        <v>8.3434</v>
      </c>
      <c r="E64" s="264" t="n">
        <v>29.0448</v>
      </c>
      <c r="F64" s="264" t="n">
        <v>14.3407</v>
      </c>
      <c r="G64" s="264" t="n">
        <v>8.5434</v>
      </c>
    </row>
    <row r="65" customFormat="false" ht="12.75" hidden="false" customHeight="false" outlineLevel="0" collapsed="false">
      <c r="A65" s="269" t="s">
        <v>182</v>
      </c>
      <c r="B65" s="270" t="n">
        <v>5.2474</v>
      </c>
      <c r="C65" s="271" t="n">
        <v>146.8148</v>
      </c>
      <c r="D65" s="272" t="n">
        <v>7.2542</v>
      </c>
      <c r="E65" s="272" t="n">
        <v>27.3376</v>
      </c>
      <c r="F65" s="272" t="n">
        <v>14.136</v>
      </c>
      <c r="G65" s="272" t="n">
        <v>8.3569</v>
      </c>
    </row>
    <row r="66" customFormat="false" ht="12.75" hidden="false" customHeight="false" outlineLevel="0" collapsed="false">
      <c r="A66" s="273" t="s">
        <v>183</v>
      </c>
      <c r="B66" s="274" t="n">
        <v>2.2975</v>
      </c>
      <c r="C66" s="275" t="n">
        <v>148.346</v>
      </c>
      <c r="D66" s="276" t="n">
        <v>8.3738</v>
      </c>
      <c r="E66" s="276" t="n">
        <v>24.8856</v>
      </c>
      <c r="F66" s="276" t="n">
        <v>14.7595</v>
      </c>
      <c r="G66" s="276" t="n">
        <v>4.8665</v>
      </c>
    </row>
    <row r="67" customFormat="false" ht="12.75" hidden="false" customHeight="false" outlineLevel="0" collapsed="false">
      <c r="A67" s="269" t="s">
        <v>184</v>
      </c>
      <c r="B67" s="270" t="n">
        <v>1.61</v>
      </c>
      <c r="C67" s="271" t="n">
        <v>155.1671</v>
      </c>
      <c r="D67" s="272" t="n">
        <v>7.6639</v>
      </c>
      <c r="E67" s="272" t="n">
        <v>21.1187</v>
      </c>
      <c r="F67" s="272" t="n">
        <v>13.6013</v>
      </c>
      <c r="G67" s="272" t="n">
        <v>3.5646</v>
      </c>
    </row>
    <row r="68" customFormat="false" ht="12.75" hidden="false" customHeight="false" outlineLevel="0" collapsed="false">
      <c r="A68" s="273" t="s">
        <v>185</v>
      </c>
      <c r="B68" s="274" t="n">
        <v>1.4433</v>
      </c>
      <c r="C68" s="275" t="n">
        <v>138.7846</v>
      </c>
      <c r="D68" s="276" t="n">
        <v>2.2381</v>
      </c>
      <c r="E68" s="276" t="n">
        <v>29.6577</v>
      </c>
      <c r="F68" s="276" t="n">
        <v>13.8821</v>
      </c>
      <c r="G68" s="276" t="n">
        <v>5.8499</v>
      </c>
    </row>
    <row r="69" customFormat="false" ht="12.75" hidden="false" customHeight="false" outlineLevel="0" collapsed="false">
      <c r="A69" s="269" t="s">
        <v>186</v>
      </c>
      <c r="B69" s="270" t="n">
        <v>0.8531</v>
      </c>
      <c r="C69" s="271" t="n">
        <v>150.1386</v>
      </c>
      <c r="D69" s="272" t="n">
        <v>7.3836</v>
      </c>
      <c r="E69" s="272" t="n">
        <v>24.1877</v>
      </c>
      <c r="F69" s="272" t="n">
        <v>15.0303</v>
      </c>
      <c r="G69" s="272" t="n">
        <v>5.4892</v>
      </c>
    </row>
    <row r="70" customFormat="false" ht="12.75" hidden="false" customHeight="false" outlineLevel="0" collapsed="false">
      <c r="A70" s="273" t="s">
        <v>187</v>
      </c>
      <c r="B70" s="274" t="n">
        <v>0.9404</v>
      </c>
      <c r="C70" s="275" t="n">
        <v>148.3559</v>
      </c>
      <c r="D70" s="276" t="n">
        <v>4.9053</v>
      </c>
      <c r="E70" s="276" t="n">
        <v>22.3008</v>
      </c>
      <c r="F70" s="276" t="n">
        <v>14.8732</v>
      </c>
      <c r="G70" s="276" t="n">
        <v>4.0809</v>
      </c>
    </row>
    <row r="71" customFormat="false" ht="12.75" hidden="false" customHeight="false" outlineLevel="0" collapsed="false">
      <c r="A71" s="269" t="s">
        <v>188</v>
      </c>
      <c r="B71" s="270" t="n">
        <v>0.0683</v>
      </c>
      <c r="C71" s="271" t="n">
        <v>139.9291</v>
      </c>
      <c r="D71" s="272" t="n">
        <v>10.6351</v>
      </c>
      <c r="E71" s="272" t="n">
        <v>31.7788</v>
      </c>
      <c r="F71" s="272" t="n">
        <v>13.7042</v>
      </c>
      <c r="G71" s="272" t="n">
        <v>12.6267</v>
      </c>
    </row>
    <row r="72" customFormat="false" ht="12.75" hidden="false" customHeight="false" outlineLevel="0" collapsed="false">
      <c r="A72" s="273" t="s">
        <v>189</v>
      </c>
      <c r="B72" s="274" t="n">
        <v>0.6308</v>
      </c>
      <c r="C72" s="275" t="n">
        <v>146.899</v>
      </c>
      <c r="D72" s="276" t="n">
        <v>5.3983</v>
      </c>
      <c r="E72" s="276" t="n">
        <v>26.8786</v>
      </c>
      <c r="F72" s="276" t="n">
        <v>12.6954</v>
      </c>
      <c r="G72" s="276" t="n">
        <v>10.5244</v>
      </c>
    </row>
    <row r="73" customFormat="false" ht="12.75" hidden="false" customHeight="false" outlineLevel="0" collapsed="false">
      <c r="A73" s="269" t="s">
        <v>190</v>
      </c>
      <c r="B73" s="270" t="n">
        <v>1.8374</v>
      </c>
      <c r="C73" s="271" t="n">
        <v>142.1271</v>
      </c>
      <c r="D73" s="272" t="n">
        <v>8.1192</v>
      </c>
      <c r="E73" s="272" t="n">
        <v>28.9205</v>
      </c>
      <c r="F73" s="272" t="n">
        <v>14.8057</v>
      </c>
      <c r="G73" s="272" t="n">
        <v>8.778</v>
      </c>
    </row>
    <row r="74" customFormat="false" ht="12.75" hidden="false" customHeight="false" outlineLevel="0" collapsed="false">
      <c r="A74" s="273" t="s">
        <v>191</v>
      </c>
      <c r="B74" s="274" t="n">
        <v>3.5665</v>
      </c>
      <c r="C74" s="275" t="n">
        <v>143.2725</v>
      </c>
      <c r="D74" s="276" t="n">
        <v>5.5569</v>
      </c>
      <c r="E74" s="276" t="n">
        <v>25.9334</v>
      </c>
      <c r="F74" s="276" t="n">
        <v>12.926</v>
      </c>
      <c r="G74" s="276" t="n">
        <v>8.6695</v>
      </c>
    </row>
    <row r="75" customFormat="false" ht="12.75" hidden="false" customHeight="false" outlineLevel="0" collapsed="false">
      <c r="A75" s="269" t="s">
        <v>192</v>
      </c>
      <c r="B75" s="270" t="n">
        <v>0.1906</v>
      </c>
      <c r="C75" s="271" t="n">
        <v>146.7031</v>
      </c>
      <c r="D75" s="272" t="n">
        <v>11.0732</v>
      </c>
      <c r="E75" s="272" t="n">
        <v>21.1739</v>
      </c>
      <c r="F75" s="272" t="n">
        <v>14.9028</v>
      </c>
      <c r="G75" s="272" t="n">
        <v>3.5479</v>
      </c>
    </row>
    <row r="76" customFormat="false" ht="12.75" hidden="false" customHeight="false" outlineLevel="0" collapsed="false">
      <c r="A76" s="273" t="s">
        <v>193</v>
      </c>
      <c r="B76" s="274" t="n">
        <v>0.3132</v>
      </c>
      <c r="C76" s="275" t="n">
        <v>143.9074</v>
      </c>
      <c r="D76" s="276" t="n">
        <v>8.5406</v>
      </c>
      <c r="E76" s="276" t="n">
        <v>25.4982</v>
      </c>
      <c r="F76" s="276" t="n">
        <v>15.4521</v>
      </c>
      <c r="G76" s="276" t="n">
        <v>7.2529</v>
      </c>
    </row>
    <row r="77" customFormat="false" ht="12.75" hidden="false" customHeight="false" outlineLevel="0" collapsed="false">
      <c r="A77" s="269" t="s">
        <v>194</v>
      </c>
      <c r="B77" s="270" t="n">
        <v>0.1842</v>
      </c>
      <c r="C77" s="271" t="n">
        <v>159.5537</v>
      </c>
      <c r="D77" s="272" t="n">
        <v>14.4152</v>
      </c>
      <c r="E77" s="272" t="n">
        <v>24.8923</v>
      </c>
      <c r="F77" s="272" t="n">
        <v>15.255</v>
      </c>
      <c r="G77" s="272" t="n">
        <v>2.4808</v>
      </c>
    </row>
    <row r="78" customFormat="false" ht="12.75" hidden="false" customHeight="false" outlineLevel="0" collapsed="false">
      <c r="A78" s="273" t="s">
        <v>195</v>
      </c>
      <c r="B78" s="274" t="n">
        <v>1.6073</v>
      </c>
      <c r="C78" s="275" t="n">
        <v>150.8724</v>
      </c>
      <c r="D78" s="276" t="n">
        <v>6.9879</v>
      </c>
      <c r="E78" s="276" t="n">
        <v>22.4036</v>
      </c>
      <c r="F78" s="276" t="n">
        <v>14.1523</v>
      </c>
      <c r="G78" s="276" t="n">
        <v>4.1992</v>
      </c>
    </row>
    <row r="79" customFormat="false" ht="12.75" hidden="false" customHeight="false" outlineLevel="0" collapsed="false">
      <c r="A79" s="273"/>
      <c r="B79" s="274"/>
      <c r="C79" s="275"/>
      <c r="D79" s="276"/>
      <c r="E79" s="276"/>
      <c r="F79" s="276"/>
      <c r="G79" s="276"/>
    </row>
    <row r="80" customFormat="false" ht="12.75" hidden="false" customHeight="false" outlineLevel="0" collapsed="false">
      <c r="A80" s="269"/>
      <c r="B80" s="270"/>
      <c r="C80" s="271"/>
      <c r="D80" s="272"/>
      <c r="E80" s="272"/>
      <c r="F80" s="272"/>
      <c r="G80" s="272"/>
    </row>
    <row r="81" customFormat="false" ht="12.75" hidden="false" customHeight="false" outlineLevel="0" collapsed="false">
      <c r="A81" s="273"/>
      <c r="B81" s="274"/>
      <c r="C81" s="275"/>
      <c r="D81" s="276"/>
      <c r="E81" s="276"/>
      <c r="F81" s="276"/>
      <c r="G81" s="276"/>
    </row>
    <row r="82" customFormat="false" ht="12.75" hidden="false" customHeight="false" outlineLevel="0" collapsed="false">
      <c r="A82" s="269"/>
      <c r="B82" s="270"/>
      <c r="C82" s="271"/>
      <c r="D82" s="272"/>
      <c r="E82" s="272"/>
      <c r="F82" s="272"/>
      <c r="G82" s="272"/>
    </row>
    <row r="83" customFormat="false" ht="12.75" hidden="false" customHeight="false" outlineLevel="0" collapsed="false">
      <c r="A83" s="273"/>
      <c r="B83" s="274"/>
      <c r="C83" s="275"/>
      <c r="D83" s="276"/>
      <c r="E83" s="276"/>
      <c r="F83" s="276"/>
      <c r="G83" s="276"/>
    </row>
    <row r="84" customFormat="false" ht="12.75" hidden="false" customHeight="false" outlineLevel="0" collapsed="false">
      <c r="A84" s="269"/>
      <c r="B84" s="270"/>
      <c r="C84" s="271"/>
      <c r="D84" s="272"/>
      <c r="E84" s="272"/>
      <c r="F84" s="272"/>
      <c r="G84" s="272"/>
    </row>
    <row r="85" customFormat="false" ht="12.75" hidden="false" customHeight="false" outlineLevel="0" collapsed="false">
      <c r="A85" s="273"/>
      <c r="B85" s="274"/>
      <c r="C85" s="275"/>
      <c r="D85" s="276"/>
      <c r="E85" s="276"/>
      <c r="F85" s="276"/>
      <c r="G85" s="276"/>
    </row>
    <row r="86" customFormat="false" ht="12.75" hidden="false" customHeight="false" outlineLevel="0" collapsed="false">
      <c r="A86" s="269"/>
      <c r="B86" s="270"/>
      <c r="C86" s="271"/>
      <c r="D86" s="272"/>
      <c r="E86" s="272"/>
      <c r="F86" s="272"/>
      <c r="G86" s="272"/>
    </row>
    <row r="87" customFormat="false" ht="12.75" hidden="false" customHeight="false" outlineLevel="0" collapsed="false">
      <c r="A87" s="273"/>
      <c r="B87" s="274"/>
      <c r="C87" s="275"/>
      <c r="D87" s="276"/>
      <c r="E87" s="276"/>
      <c r="F87" s="276"/>
      <c r="G87" s="276"/>
    </row>
    <row r="88" customFormat="false" ht="12.75" hidden="false" customHeight="false" outlineLevel="0" collapsed="false">
      <c r="A88" s="269"/>
      <c r="B88" s="270"/>
      <c r="C88" s="271"/>
      <c r="D88" s="272"/>
      <c r="E88" s="272"/>
      <c r="F88" s="272"/>
      <c r="G88" s="272"/>
    </row>
    <row r="89" customFormat="false" ht="12.75" hidden="false" customHeight="false" outlineLevel="0" collapsed="false">
      <c r="A89" s="273"/>
      <c r="B89" s="274"/>
      <c r="C89" s="275"/>
      <c r="D89" s="276"/>
      <c r="E89" s="276"/>
      <c r="F89" s="276"/>
      <c r="G89" s="276"/>
    </row>
    <row r="90" customFormat="false" ht="12.75" hidden="false" customHeight="false" outlineLevel="0" collapsed="false">
      <c r="A90" s="269"/>
      <c r="B90" s="270"/>
      <c r="C90" s="271"/>
      <c r="D90" s="272"/>
      <c r="E90" s="272"/>
      <c r="F90" s="272"/>
      <c r="G90" s="272"/>
    </row>
    <row r="91" customFormat="false" ht="12.75" hidden="false" customHeight="false" outlineLevel="0" collapsed="false">
      <c r="A91" s="273"/>
      <c r="B91" s="274"/>
      <c r="C91" s="275"/>
      <c r="D91" s="276"/>
      <c r="E91" s="276"/>
      <c r="F91" s="276"/>
      <c r="G91" s="276"/>
    </row>
    <row r="92" customFormat="false" ht="12.75" hidden="false" customHeight="fals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2.75" hidden="false" customHeight="fals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2.75" hidden="false" customHeight="false" outlineLevel="0" collapsed="false">
      <c r="A94" s="269"/>
      <c r="B94" s="270"/>
      <c r="C94" s="271"/>
      <c r="D94" s="272"/>
      <c r="E94" s="272"/>
      <c r="F94" s="272"/>
      <c r="G94" s="272"/>
    </row>
    <row r="95" customFormat="false" ht="12.75" hidden="false" customHeight="fals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2.75" hidden="false" customHeight="false" outlineLevel="0" collapsed="false">
      <c r="A96" s="269"/>
      <c r="B96" s="270"/>
      <c r="C96" s="271"/>
      <c r="D96" s="272"/>
      <c r="E96" s="272"/>
      <c r="F96" s="272"/>
      <c r="G96" s="272"/>
    </row>
    <row r="97" customFormat="false" ht="12.75" hidden="false" customHeight="false" outlineLevel="0" collapsed="false">
      <c r="A97" s="273"/>
      <c r="B97" s="274"/>
      <c r="C97" s="275"/>
      <c r="D97" s="276"/>
      <c r="E97" s="276"/>
      <c r="F97" s="276"/>
      <c r="G97" s="276"/>
    </row>
    <row r="98" customFormat="false" ht="12.75" hidden="false" customHeight="false" outlineLevel="0" collapsed="false">
      <c r="A98" s="269"/>
      <c r="B98" s="270"/>
      <c r="C98" s="271"/>
      <c r="D98" s="272"/>
      <c r="E98" s="272"/>
      <c r="F98" s="272"/>
      <c r="G98" s="272"/>
    </row>
    <row r="99" customFormat="false" ht="12.75" hidden="false" customHeight="fals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2.75" hidden="false" customHeight="fals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2.75" hidden="false" customHeight="fals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2.75" hidden="false" customHeight="fals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2.75" hidden="false" customHeight="fals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2.75" hidden="false" customHeight="fals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2.75" hidden="false" customHeight="fals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2.75" hidden="false" customHeight="false" outlineLevel="0" collapsed="false">
      <c r="A106" s="269"/>
      <c r="B106" s="270"/>
      <c r="C106" s="271"/>
      <c r="D106" s="272"/>
      <c r="E106" s="272"/>
      <c r="F106" s="272"/>
      <c r="G106" s="272"/>
    </row>
    <row r="107" customFormat="false" ht="12.75" hidden="false" customHeight="false" outlineLevel="0" collapsed="false">
      <c r="A107" s="273"/>
      <c r="B107" s="274"/>
      <c r="C107" s="275"/>
      <c r="D107" s="276"/>
      <c r="E107" s="276"/>
      <c r="F107" s="276"/>
      <c r="G107" s="276"/>
    </row>
    <row r="108" customFormat="false" ht="12.75" hidden="false" customHeight="false" outlineLevel="0" collapsed="false">
      <c r="A108" s="261"/>
      <c r="B108" s="262"/>
      <c r="C108" s="263"/>
      <c r="D108" s="264"/>
      <c r="E108" s="264"/>
      <c r="F108" s="264"/>
      <c r="G108" s="264"/>
    </row>
    <row r="109" customFormat="false" ht="12.75" hidden="false" customHeight="false" outlineLevel="0" collapsed="false">
      <c r="A109" s="265"/>
      <c r="B109" s="266"/>
      <c r="C109" s="267"/>
      <c r="D109" s="268"/>
      <c r="E109" s="268"/>
      <c r="F109" s="268"/>
      <c r="G109" s="268"/>
    </row>
    <row r="110" customFormat="false" ht="12.75" hidden="false" customHeight="false" outlineLevel="0" collapsed="false">
      <c r="A110" s="261"/>
      <c r="B110" s="262"/>
      <c r="C110" s="263"/>
      <c r="D110" s="264"/>
      <c r="E110" s="264"/>
      <c r="F110" s="264"/>
      <c r="G110" s="264"/>
    </row>
    <row r="111" customFormat="false" ht="12.75" hidden="false" customHeight="false" outlineLevel="0" collapsed="false">
      <c r="A111" s="265"/>
      <c r="B111" s="266"/>
      <c r="C111" s="267"/>
      <c r="D111" s="268"/>
      <c r="E111" s="268"/>
      <c r="F111" s="268"/>
      <c r="G111" s="268"/>
    </row>
    <row r="112" customFormat="false" ht="12.75" hidden="false" customHeight="false" outlineLevel="0" collapsed="false">
      <c r="A112" s="261"/>
      <c r="B112" s="262"/>
      <c r="C112" s="263"/>
      <c r="D112" s="264"/>
      <c r="E112" s="264"/>
      <c r="F112" s="264"/>
      <c r="G112" s="264"/>
    </row>
    <row r="113" customFormat="false" ht="12.75" hidden="false" customHeight="false" outlineLevel="0" collapsed="false">
      <c r="A113" s="265"/>
      <c r="B113" s="266"/>
      <c r="C113" s="267"/>
      <c r="D113" s="268"/>
      <c r="E113" s="268"/>
      <c r="F113" s="268"/>
      <c r="G113" s="268"/>
    </row>
    <row r="114" customFormat="false" ht="12.75" hidden="false" customHeight="false" outlineLevel="0" collapsed="false">
      <c r="A114" s="261"/>
      <c r="B114" s="262"/>
      <c r="C114" s="263"/>
      <c r="D114" s="264"/>
      <c r="E114" s="264"/>
      <c r="F114" s="264"/>
      <c r="G114" s="264"/>
    </row>
    <row r="115" customFormat="false" ht="12.75" hidden="false" customHeight="false" outlineLevel="0" collapsed="false">
      <c r="A115" s="265"/>
      <c r="B115" s="266"/>
      <c r="C115" s="267"/>
      <c r="D115" s="268"/>
      <c r="E115" s="268"/>
      <c r="F115" s="268"/>
      <c r="G115" s="268"/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  <row r="369" customFormat="false" ht="12.75" hidden="false" customHeight="false" outlineLevel="0" collapsed="false">
      <c r="A369" s="265"/>
      <c r="B369" s="266"/>
      <c r="C369" s="267"/>
      <c r="D369" s="268"/>
      <c r="E369" s="268"/>
      <c r="F369" s="268"/>
      <c r="G369" s="268"/>
    </row>
    <row r="370" customFormat="false" ht="12.75" hidden="false" customHeight="false" outlineLevel="0" collapsed="false">
      <c r="A370" s="261"/>
      <c r="B370" s="262"/>
      <c r="C370" s="263"/>
      <c r="D370" s="264"/>
      <c r="E370" s="264"/>
      <c r="F370" s="264"/>
      <c r="G370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31</v>
      </c>
      <c r="B1" s="4"/>
      <c r="C1" s="5"/>
      <c r="D1" s="6"/>
      <c r="E1" s="7"/>
      <c r="F1" s="8" t="s">
        <v>232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33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34</v>
      </c>
      <c r="C6" s="284"/>
      <c r="D6" s="285" t="n">
        <v>122.4051</v>
      </c>
      <c r="E6" s="286" t="s">
        <v>235</v>
      </c>
    </row>
    <row r="7" s="287" customFormat="true" ht="19.5" hidden="false" customHeight="true" outlineLevel="0" collapsed="false">
      <c r="B7" s="288" t="s">
        <v>236</v>
      </c>
      <c r="C7" s="288"/>
      <c r="D7" s="289" t="n">
        <v>100.7948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37</v>
      </c>
      <c r="D10" s="298" t="n">
        <v>66.65</v>
      </c>
      <c r="E10" s="299" t="s">
        <v>235</v>
      </c>
    </row>
    <row r="11" s="300" customFormat="true" ht="19.5" hidden="false" customHeight="true" outlineLevel="0" collapsed="false">
      <c r="B11" s="43" t="s">
        <v>12</v>
      </c>
      <c r="C11" s="44" t="s">
        <v>238</v>
      </c>
      <c r="D11" s="298" t="n">
        <v>90.2154</v>
      </c>
      <c r="E11" s="299" t="s">
        <v>235</v>
      </c>
    </row>
    <row r="12" customFormat="false" ht="19.5" hidden="false" customHeight="true" outlineLevel="0" collapsed="false">
      <c r="B12" s="43" t="s">
        <v>14</v>
      </c>
      <c r="C12" s="44" t="s">
        <v>239</v>
      </c>
      <c r="D12" s="298" t="n">
        <v>122.4051</v>
      </c>
      <c r="E12" s="299" t="s">
        <v>235</v>
      </c>
      <c r="L12" s="298"/>
    </row>
    <row r="13" customFormat="false" ht="19.5" hidden="false" customHeight="true" outlineLevel="0" collapsed="false">
      <c r="B13" s="43" t="s">
        <v>16</v>
      </c>
      <c r="C13" s="44" t="s">
        <v>240</v>
      </c>
      <c r="D13" s="298" t="n">
        <v>161.1409</v>
      </c>
      <c r="E13" s="299" t="s">
        <v>235</v>
      </c>
      <c r="L13" s="298"/>
    </row>
    <row r="14" customFormat="false" ht="19.5" hidden="false" customHeight="true" outlineLevel="0" collapsed="false">
      <c r="B14" s="43" t="s">
        <v>18</v>
      </c>
      <c r="C14" s="44" t="s">
        <v>241</v>
      </c>
      <c r="D14" s="298" t="n">
        <v>214.1961</v>
      </c>
      <c r="E14" s="299" t="s">
        <v>235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42</v>
      </c>
      <c r="C16" s="50"/>
      <c r="D16" s="302" t="n">
        <v>138.3267</v>
      </c>
      <c r="E16" s="303" t="s">
        <v>235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3.5654</v>
      </c>
      <c r="C22" s="77" t="n">
        <v>90.2154</v>
      </c>
      <c r="D22" s="78" t="n">
        <v>32.1897</v>
      </c>
      <c r="E22" s="78" t="n">
        <v>38.7358</v>
      </c>
      <c r="F22" s="78" t="n">
        <v>53.055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43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44</v>
      </c>
      <c r="B1" s="84"/>
      <c r="C1" s="84"/>
      <c r="D1" s="84"/>
      <c r="E1" s="84"/>
      <c r="F1" s="85" t="s">
        <v>245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46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47</v>
      </c>
      <c r="D6" s="323" t="s">
        <v>248</v>
      </c>
      <c r="E6" s="323"/>
      <c r="F6" s="322" t="s">
        <v>249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35</v>
      </c>
      <c r="D10" s="326" t="s">
        <v>235</v>
      </c>
      <c r="E10" s="326" t="s">
        <v>235</v>
      </c>
      <c r="F10" s="327" t="s">
        <v>235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111.9958</v>
      </c>
      <c r="C12" s="329" t="n">
        <v>122.4051</v>
      </c>
      <c r="D12" s="329" t="n">
        <v>66.65</v>
      </c>
      <c r="E12" s="329" t="n">
        <v>214.1961</v>
      </c>
      <c r="F12" s="329" t="n">
        <v>138.3267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0.6004</v>
      </c>
      <c r="C13" s="332" t="n">
        <v>87.692</v>
      </c>
      <c r="D13" s="332" t="n">
        <v>60</v>
      </c>
      <c r="E13" s="332" t="n">
        <v>119.624</v>
      </c>
      <c r="F13" s="332" t="n">
        <v>89.3826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20.1155</v>
      </c>
      <c r="C14" s="334" t="n">
        <v>115.7301</v>
      </c>
      <c r="D14" s="334" t="n">
        <v>60.1049</v>
      </c>
      <c r="E14" s="334" t="n">
        <v>172.8153</v>
      </c>
      <c r="F14" s="334" t="n">
        <v>119.2068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33.9678</v>
      </c>
      <c r="C15" s="332" t="n">
        <v>126.7034</v>
      </c>
      <c r="D15" s="332" t="n">
        <v>66</v>
      </c>
      <c r="E15" s="332" t="n">
        <v>226.4893</v>
      </c>
      <c r="F15" s="332" t="n">
        <v>141.9519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28.9977</v>
      </c>
      <c r="C16" s="334" t="n">
        <v>126.8478</v>
      </c>
      <c r="D16" s="334" t="n">
        <v>67.03</v>
      </c>
      <c r="E16" s="334" t="n">
        <v>226.6094</v>
      </c>
      <c r="F16" s="334" t="n">
        <v>143.8015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22.9202</v>
      </c>
      <c r="C17" s="332" t="n">
        <v>121.13</v>
      </c>
      <c r="D17" s="332" t="n">
        <v>69.7057</v>
      </c>
      <c r="E17" s="332" t="n">
        <v>214.6062</v>
      </c>
      <c r="F17" s="332" t="n">
        <v>138.3343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5.3941</v>
      </c>
      <c r="C18" s="334" t="n">
        <v>118.8711</v>
      </c>
      <c r="D18" s="334" t="n">
        <v>69.4018</v>
      </c>
      <c r="E18" s="334" t="n">
        <v>239.0826</v>
      </c>
      <c r="F18" s="334" t="n">
        <v>162.7828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67.6381</v>
      </c>
      <c r="C20" s="329" t="n">
        <v>131.8469</v>
      </c>
      <c r="D20" s="329" t="n">
        <v>69.2104</v>
      </c>
      <c r="E20" s="329" t="n">
        <v>231.8393</v>
      </c>
      <c r="F20" s="329" t="n">
        <v>148.8859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3947</v>
      </c>
      <c r="C21" s="332" t="n">
        <v>93.9337</v>
      </c>
      <c r="D21" s="332" t="n">
        <v>70.0403</v>
      </c>
      <c r="E21" s="332" t="n">
        <v>128.6013</v>
      </c>
      <c r="F21" s="332" t="n">
        <v>95.1666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12.1254</v>
      </c>
      <c r="C22" s="334" t="n">
        <v>124.8261</v>
      </c>
      <c r="D22" s="334" t="n">
        <v>60.58</v>
      </c>
      <c r="E22" s="334" t="n">
        <v>182.3337</v>
      </c>
      <c r="F22" s="334" t="n">
        <v>125.6845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20.9834</v>
      </c>
      <c r="C23" s="332" t="n">
        <v>139.6695</v>
      </c>
      <c r="D23" s="332" t="n">
        <v>66.2</v>
      </c>
      <c r="E23" s="332" t="n">
        <v>247.3348</v>
      </c>
      <c r="F23" s="332" t="n">
        <v>154.7618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15.9664</v>
      </c>
      <c r="C24" s="334" t="n">
        <v>139.3684</v>
      </c>
      <c r="D24" s="334" t="n">
        <v>72.6471</v>
      </c>
      <c r="E24" s="334" t="n">
        <v>255.9758</v>
      </c>
      <c r="F24" s="334" t="n">
        <v>161.4048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13.7014</v>
      </c>
      <c r="C25" s="332" t="n">
        <v>127.6544</v>
      </c>
      <c r="D25" s="332" t="n">
        <v>70.0342</v>
      </c>
      <c r="E25" s="332" t="n">
        <v>228.85</v>
      </c>
      <c r="F25" s="332" t="n">
        <v>148.4745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4.4667</v>
      </c>
      <c r="C26" s="334" t="n">
        <v>123.6429</v>
      </c>
      <c r="D26" s="334" t="n">
        <v>73.3124</v>
      </c>
      <c r="E26" s="334" t="n">
        <v>225.7591</v>
      </c>
      <c r="F26" s="334" t="n">
        <v>145.5261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44.3576</v>
      </c>
      <c r="C28" s="329" t="n">
        <v>108.459</v>
      </c>
      <c r="D28" s="329" t="n">
        <v>60.8465</v>
      </c>
      <c r="E28" s="329" t="n">
        <v>176.785</v>
      </c>
      <c r="F28" s="329" t="n">
        <v>122.2255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2056</v>
      </c>
      <c r="C29" s="332" t="n">
        <v>63.69</v>
      </c>
      <c r="D29" s="332" t="n">
        <v>56.05</v>
      </c>
      <c r="E29" s="332" t="n">
        <v>111.0897</v>
      </c>
      <c r="F29" s="332" t="n">
        <v>78.2802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7.9901</v>
      </c>
      <c r="C30" s="334" t="n">
        <v>107.2999</v>
      </c>
      <c r="D30" s="334" t="n">
        <v>58.5464</v>
      </c>
      <c r="E30" s="334" t="n">
        <v>157.5116</v>
      </c>
      <c r="F30" s="334" t="n">
        <v>109.3766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12.9843</v>
      </c>
      <c r="C31" s="332" t="n">
        <v>109.2171</v>
      </c>
      <c r="D31" s="332" t="n">
        <v>65.5202</v>
      </c>
      <c r="E31" s="332" t="n">
        <v>182.3125</v>
      </c>
      <c r="F31" s="332" t="n">
        <v>121.2504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13.0313</v>
      </c>
      <c r="C32" s="334" t="n">
        <v>109.8264</v>
      </c>
      <c r="D32" s="334" t="n">
        <v>60.67</v>
      </c>
      <c r="E32" s="334" t="n">
        <v>179.1008</v>
      </c>
      <c r="F32" s="334" t="n">
        <v>122.2334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9.2188</v>
      </c>
      <c r="C33" s="332" t="n">
        <v>111.1319</v>
      </c>
      <c r="D33" s="332" t="n">
        <v>65.27</v>
      </c>
      <c r="E33" s="332" t="n">
        <v>183.5781</v>
      </c>
      <c r="F33" s="332" t="n">
        <v>123.2634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0.9273</v>
      </c>
      <c r="C34" s="334" t="n">
        <v>99.8077</v>
      </c>
      <c r="D34" s="334" t="n">
        <v>58.58</v>
      </c>
      <c r="E34" s="334" t="n">
        <v>1141.2057</v>
      </c>
      <c r="F34" s="334" t="n">
        <v>245.904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2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50</v>
      </c>
      <c r="B1" s="4"/>
      <c r="C1" s="4"/>
      <c r="D1" s="85"/>
      <c r="E1" s="4"/>
      <c r="F1" s="85" t="s">
        <v>251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52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53</v>
      </c>
      <c r="B7" s="102" t="s">
        <v>59</v>
      </c>
      <c r="C7" s="322" t="s">
        <v>247</v>
      </c>
      <c r="D7" s="323" t="s">
        <v>248</v>
      </c>
      <c r="E7" s="323"/>
      <c r="F7" s="322" t="s">
        <v>249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35</v>
      </c>
      <c r="D11" s="326" t="s">
        <v>235</v>
      </c>
      <c r="E11" s="326" t="s">
        <v>235</v>
      </c>
      <c r="F11" s="327" t="s">
        <v>235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1</v>
      </c>
      <c r="B13" s="262" t="n">
        <v>0.3236</v>
      </c>
      <c r="C13" s="358" t="n">
        <v>328.9362</v>
      </c>
      <c r="D13" s="264" t="n">
        <v>97.4754</v>
      </c>
      <c r="E13" s="264" t="n">
        <v>1068.65</v>
      </c>
      <c r="F13" s="359" t="n">
        <v>439.1252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2</v>
      </c>
      <c r="B14" s="266" t="n">
        <v>0.252</v>
      </c>
      <c r="C14" s="360" t="n">
        <v>281.5238</v>
      </c>
      <c r="D14" s="268" t="n">
        <v>168.3141</v>
      </c>
      <c r="E14" s="268" t="n">
        <v>571.5797</v>
      </c>
      <c r="F14" s="361" t="n">
        <v>360.0048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3</v>
      </c>
      <c r="B15" s="262" t="n">
        <v>0.0689</v>
      </c>
      <c r="C15" s="358" t="n">
        <v>253.7265</v>
      </c>
      <c r="D15" s="264" t="n">
        <v>137.7421</v>
      </c>
      <c r="E15" s="264" t="n">
        <v>720.9289</v>
      </c>
      <c r="F15" s="359" t="n">
        <v>366.0182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4</v>
      </c>
      <c r="B16" s="270" t="n">
        <v>0.349</v>
      </c>
      <c r="C16" s="362" t="n">
        <v>227.1737</v>
      </c>
      <c r="D16" s="272" t="n">
        <v>126.4179</v>
      </c>
      <c r="E16" s="272" t="n">
        <v>633.0614</v>
      </c>
      <c r="F16" s="363" t="n">
        <v>317.1094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5</v>
      </c>
      <c r="B17" s="274" t="n">
        <v>0.1001</v>
      </c>
      <c r="C17" s="364" t="n">
        <v>415.2631</v>
      </c>
      <c r="D17" s="276" t="n">
        <v>219.1074</v>
      </c>
      <c r="E17" s="276" t="n">
        <v>653.4573</v>
      </c>
      <c r="F17" s="365" t="n">
        <v>413.1694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6</v>
      </c>
      <c r="B18" s="266" t="n">
        <v>1.3706</v>
      </c>
      <c r="C18" s="360" t="n">
        <v>232.721</v>
      </c>
      <c r="D18" s="268" t="n">
        <v>92.3171</v>
      </c>
      <c r="E18" s="268" t="n">
        <v>457.3898</v>
      </c>
      <c r="F18" s="361" t="n">
        <v>271.6819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7</v>
      </c>
      <c r="B19" s="274" t="n">
        <v>0.2769</v>
      </c>
      <c r="C19" s="364" t="n">
        <v>227.8297</v>
      </c>
      <c r="D19" s="276" t="n">
        <v>143.4001</v>
      </c>
      <c r="E19" s="276" t="n">
        <v>470.5933</v>
      </c>
      <c r="F19" s="365" t="n">
        <v>277.2222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8</v>
      </c>
      <c r="B20" s="270" t="n">
        <v>0.1359</v>
      </c>
      <c r="C20" s="362" t="n">
        <v>295.5574</v>
      </c>
      <c r="D20" s="272" t="n">
        <v>178.3128</v>
      </c>
      <c r="E20" s="272" t="n">
        <v>717.0979</v>
      </c>
      <c r="F20" s="363" t="n">
        <v>374.1804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39</v>
      </c>
      <c r="B21" s="262" t="n">
        <v>0.1229</v>
      </c>
      <c r="C21" s="358" t="n">
        <v>354.1687</v>
      </c>
      <c r="D21" s="264" t="n">
        <v>190.3317</v>
      </c>
      <c r="E21" s="264" t="n">
        <v>868.9422</v>
      </c>
      <c r="F21" s="359" t="n">
        <v>452.3368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0</v>
      </c>
      <c r="B22" s="266" t="n">
        <v>0.3985</v>
      </c>
      <c r="C22" s="360" t="n">
        <v>145.3645</v>
      </c>
      <c r="D22" s="268" t="n">
        <v>94.2926</v>
      </c>
      <c r="E22" s="268" t="n">
        <v>405.6063</v>
      </c>
      <c r="F22" s="361" t="n">
        <v>222.9921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1</v>
      </c>
      <c r="B23" s="274" t="n">
        <v>0.0774</v>
      </c>
      <c r="C23" s="364" t="n">
        <v>181.8969</v>
      </c>
      <c r="D23" s="276" t="n">
        <v>152.9977</v>
      </c>
      <c r="E23" s="276" t="n">
        <v>302.5293</v>
      </c>
      <c r="F23" s="365" t="n">
        <v>195.4727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2</v>
      </c>
      <c r="B24" s="266" t="n">
        <v>0.0594</v>
      </c>
      <c r="C24" s="360" t="n">
        <v>225.7036</v>
      </c>
      <c r="D24" s="268" t="n">
        <v>141.3858</v>
      </c>
      <c r="E24" s="268" t="n">
        <v>462.031</v>
      </c>
      <c r="F24" s="361" t="n">
        <v>264.4236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3</v>
      </c>
      <c r="B25" s="274" t="n">
        <v>0.8876</v>
      </c>
      <c r="C25" s="364" t="n">
        <v>219.3275</v>
      </c>
      <c r="D25" s="276" t="n">
        <v>136.3805</v>
      </c>
      <c r="E25" s="276" t="n">
        <v>338.7788</v>
      </c>
      <c r="F25" s="365" t="n">
        <v>236.656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4</v>
      </c>
      <c r="B26" s="266" t="n">
        <v>0.1924</v>
      </c>
      <c r="C26" s="360" t="n">
        <v>234.3914</v>
      </c>
      <c r="D26" s="268" t="n">
        <v>168.7239</v>
      </c>
      <c r="E26" s="268" t="n">
        <v>342.0096</v>
      </c>
      <c r="F26" s="361" t="n">
        <v>250.9596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5</v>
      </c>
      <c r="B27" s="262" t="n">
        <v>0.1069</v>
      </c>
      <c r="C27" s="358" t="n">
        <v>235.9618</v>
      </c>
      <c r="D27" s="264" t="n">
        <v>149.3497</v>
      </c>
      <c r="E27" s="264" t="n">
        <v>373.8479</v>
      </c>
      <c r="F27" s="359" t="n">
        <v>259.2011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6</v>
      </c>
      <c r="B28" s="266" t="n">
        <v>0.1346</v>
      </c>
      <c r="C28" s="360" t="n">
        <v>234.6301</v>
      </c>
      <c r="D28" s="268" t="n">
        <v>171.4249</v>
      </c>
      <c r="E28" s="268" t="n">
        <v>307.059</v>
      </c>
      <c r="F28" s="361" t="n">
        <v>234.4299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7</v>
      </c>
      <c r="B29" s="274" t="n">
        <v>0.5914</v>
      </c>
      <c r="C29" s="364" t="n">
        <v>169.227</v>
      </c>
      <c r="D29" s="276" t="n">
        <v>137.761</v>
      </c>
      <c r="E29" s="276" t="n">
        <v>214.2361</v>
      </c>
      <c r="F29" s="365" t="n">
        <v>172.3481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8</v>
      </c>
      <c r="B30" s="270" t="n">
        <v>0.3519</v>
      </c>
      <c r="C30" s="362" t="n">
        <v>186.7812</v>
      </c>
      <c r="D30" s="272" t="n">
        <v>129.7833</v>
      </c>
      <c r="E30" s="272" t="n">
        <v>313.3421</v>
      </c>
      <c r="F30" s="363" t="n">
        <v>215.7645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49</v>
      </c>
      <c r="B31" s="274" t="n">
        <v>0.2295</v>
      </c>
      <c r="C31" s="364" t="n">
        <v>177.1357</v>
      </c>
      <c r="D31" s="276" t="n">
        <v>113.2829</v>
      </c>
      <c r="E31" s="276" t="n">
        <v>440.2755</v>
      </c>
      <c r="F31" s="365" t="n">
        <v>237.8294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0</v>
      </c>
      <c r="B32" s="266" t="n">
        <v>0.1113</v>
      </c>
      <c r="C32" s="360" t="n">
        <v>171.0178</v>
      </c>
      <c r="D32" s="268" t="n">
        <v>109.0523</v>
      </c>
      <c r="E32" s="268" t="n">
        <v>301.9237</v>
      </c>
      <c r="F32" s="361" t="n">
        <v>203.7546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1</v>
      </c>
      <c r="B33" s="262" t="n">
        <v>0.0716</v>
      </c>
      <c r="C33" s="358" t="n">
        <v>185.8877</v>
      </c>
      <c r="D33" s="264" t="n">
        <v>149.0893</v>
      </c>
      <c r="E33" s="264" t="n">
        <v>339.829</v>
      </c>
      <c r="F33" s="359" t="n">
        <v>214.6244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2</v>
      </c>
      <c r="B34" s="266" t="n">
        <v>0.0541</v>
      </c>
      <c r="C34" s="360" t="n">
        <v>196.4995</v>
      </c>
      <c r="D34" s="268" t="n">
        <v>140.7558</v>
      </c>
      <c r="E34" s="268" t="n">
        <v>278.3844</v>
      </c>
      <c r="F34" s="361" t="n">
        <v>200.7405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3</v>
      </c>
      <c r="B35" s="262" t="n">
        <v>0.1221</v>
      </c>
      <c r="C35" s="358" t="n">
        <v>88.5771</v>
      </c>
      <c r="D35" s="264" t="n">
        <v>75.6925</v>
      </c>
      <c r="E35" s="264" t="n">
        <v>172.0444</v>
      </c>
      <c r="F35" s="359" t="n">
        <v>106.8574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4</v>
      </c>
      <c r="B36" s="266" t="n">
        <v>0.5853</v>
      </c>
      <c r="C36" s="360" t="n">
        <v>171.0394</v>
      </c>
      <c r="D36" s="268" t="n">
        <v>123.648</v>
      </c>
      <c r="E36" s="268" t="n">
        <v>231.744</v>
      </c>
      <c r="F36" s="361" t="n">
        <v>176.4865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5</v>
      </c>
      <c r="B37" s="262" t="n">
        <v>0.0863</v>
      </c>
      <c r="C37" s="358" t="n">
        <v>223.6767</v>
      </c>
      <c r="D37" s="264" t="n">
        <v>86.1735</v>
      </c>
      <c r="E37" s="264" t="n">
        <v>451.0682</v>
      </c>
      <c r="F37" s="359" t="n">
        <v>249.1562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6</v>
      </c>
      <c r="B38" s="266" t="n">
        <v>1.6431</v>
      </c>
      <c r="C38" s="360" t="n">
        <v>168.3922</v>
      </c>
      <c r="D38" s="268" t="n">
        <v>116.8697</v>
      </c>
      <c r="E38" s="268" t="n">
        <v>249.4053</v>
      </c>
      <c r="F38" s="361" t="n">
        <v>181.2942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7</v>
      </c>
      <c r="B39" s="262" t="n">
        <v>0.2422</v>
      </c>
      <c r="C39" s="358" t="n">
        <v>180.8298</v>
      </c>
      <c r="D39" s="264" t="n">
        <v>123.2478</v>
      </c>
      <c r="E39" s="264" t="n">
        <v>276.3624</v>
      </c>
      <c r="F39" s="359" t="n">
        <v>191.4583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8</v>
      </c>
      <c r="B40" s="266" t="n">
        <v>1.1005</v>
      </c>
      <c r="C40" s="360" t="n">
        <v>157.1508</v>
      </c>
      <c r="D40" s="268" t="n">
        <v>97.3028</v>
      </c>
      <c r="E40" s="268" t="n">
        <v>264.8413</v>
      </c>
      <c r="F40" s="361" t="n">
        <v>176.889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59</v>
      </c>
      <c r="B41" s="262" t="n">
        <v>2.1509</v>
      </c>
      <c r="C41" s="358" t="n">
        <v>178.752</v>
      </c>
      <c r="D41" s="264" t="n">
        <v>105.8071</v>
      </c>
      <c r="E41" s="264" t="n">
        <v>246.1545</v>
      </c>
      <c r="F41" s="359" t="n">
        <v>178.7377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0</v>
      </c>
      <c r="B42" s="266" t="n">
        <v>1.7812</v>
      </c>
      <c r="C42" s="360" t="n">
        <v>140.718</v>
      </c>
      <c r="D42" s="268" t="n">
        <v>91.8979</v>
      </c>
      <c r="E42" s="268" t="n">
        <v>177.5264</v>
      </c>
      <c r="F42" s="361" t="n">
        <v>138.5684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1</v>
      </c>
      <c r="B43" s="262" t="n">
        <v>0.0673</v>
      </c>
      <c r="C43" s="358" t="n">
        <v>146.4636</v>
      </c>
      <c r="D43" s="264" t="n">
        <v>113.3419</v>
      </c>
      <c r="E43" s="264" t="n">
        <v>192.276</v>
      </c>
      <c r="F43" s="359" t="n">
        <v>150.4822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2</v>
      </c>
      <c r="B44" s="266" t="n">
        <v>0.5214</v>
      </c>
      <c r="C44" s="360" t="n">
        <v>157.0089</v>
      </c>
      <c r="D44" s="268" t="n">
        <v>101.231</v>
      </c>
      <c r="E44" s="268" t="n">
        <v>244.1277</v>
      </c>
      <c r="F44" s="361" t="n">
        <v>168.1248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3</v>
      </c>
      <c r="B45" s="262" t="n">
        <v>1.9519</v>
      </c>
      <c r="C45" s="358" t="n">
        <v>141.4145</v>
      </c>
      <c r="D45" s="264" t="n">
        <v>94.725</v>
      </c>
      <c r="E45" s="264" t="n">
        <v>215.115</v>
      </c>
      <c r="F45" s="359" t="n">
        <v>148.2181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4</v>
      </c>
      <c r="B46" s="266" t="n">
        <v>0.1065</v>
      </c>
      <c r="C46" s="360" t="n">
        <v>162.8729</v>
      </c>
      <c r="D46" s="268" t="n">
        <v>134.7451</v>
      </c>
      <c r="E46" s="268" t="n">
        <v>218.7951</v>
      </c>
      <c r="F46" s="361" t="n">
        <v>174.7345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5</v>
      </c>
      <c r="B47" s="262" t="n">
        <v>0.2218</v>
      </c>
      <c r="C47" s="358" t="n">
        <v>147.0563</v>
      </c>
      <c r="D47" s="264" t="n">
        <v>100.1746</v>
      </c>
      <c r="E47" s="264" t="n">
        <v>303.0545</v>
      </c>
      <c r="F47" s="359" t="n">
        <v>181.0249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6</v>
      </c>
      <c r="B48" s="266" t="n">
        <v>0.7979</v>
      </c>
      <c r="C48" s="360" t="n">
        <v>138.4609</v>
      </c>
      <c r="D48" s="268" t="n">
        <v>87.8</v>
      </c>
      <c r="E48" s="268" t="n">
        <v>253.7365</v>
      </c>
      <c r="F48" s="361" t="n">
        <v>161.8693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7</v>
      </c>
      <c r="B49" s="262" t="n">
        <v>1.2912</v>
      </c>
      <c r="C49" s="358" t="n">
        <v>147.2256</v>
      </c>
      <c r="D49" s="264" t="n">
        <v>92.3143</v>
      </c>
      <c r="E49" s="264" t="n">
        <v>211.868</v>
      </c>
      <c r="F49" s="359" t="n">
        <v>150.5215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8</v>
      </c>
      <c r="B50" s="266" t="n">
        <v>1.5387</v>
      </c>
      <c r="C50" s="360" t="n">
        <v>90.4885</v>
      </c>
      <c r="D50" s="268" t="n">
        <v>55.9989</v>
      </c>
      <c r="E50" s="268" t="n">
        <v>180.3652</v>
      </c>
      <c r="F50" s="361" t="n">
        <v>107.8438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69</v>
      </c>
      <c r="B51" s="262" t="n">
        <v>0.5768</v>
      </c>
      <c r="C51" s="358" t="n">
        <v>129.7791</v>
      </c>
      <c r="D51" s="264" t="n">
        <v>108.7352</v>
      </c>
      <c r="E51" s="264" t="n">
        <v>152.6212</v>
      </c>
      <c r="F51" s="359" t="n">
        <v>131.1902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0</v>
      </c>
      <c r="B52" s="266" t="n">
        <v>0.1042</v>
      </c>
      <c r="C52" s="360" t="n">
        <v>109.2598</v>
      </c>
      <c r="D52" s="268" t="n">
        <v>78.8192</v>
      </c>
      <c r="E52" s="268" t="n">
        <v>135.3224</v>
      </c>
      <c r="F52" s="361" t="n">
        <v>110.6196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1</v>
      </c>
      <c r="B53" s="262" t="n">
        <v>0.0561</v>
      </c>
      <c r="C53" s="358" t="n">
        <v>96.6941</v>
      </c>
      <c r="D53" s="264" t="n">
        <v>82.0282</v>
      </c>
      <c r="E53" s="264" t="n">
        <v>121.1158</v>
      </c>
      <c r="F53" s="359" t="n">
        <v>100.8489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2</v>
      </c>
      <c r="B54" s="266" t="n">
        <v>1.3406</v>
      </c>
      <c r="C54" s="360" t="n">
        <v>107.1562</v>
      </c>
      <c r="D54" s="268" t="n">
        <v>75.4426</v>
      </c>
      <c r="E54" s="268" t="n">
        <v>158.9646</v>
      </c>
      <c r="F54" s="361" t="n">
        <v>117.4226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3</v>
      </c>
      <c r="B55" s="262" t="n">
        <v>0.217</v>
      </c>
      <c r="C55" s="358" t="n">
        <v>147.9177</v>
      </c>
      <c r="D55" s="264" t="n">
        <v>108.2667</v>
      </c>
      <c r="E55" s="264" t="n">
        <v>223.5686</v>
      </c>
      <c r="F55" s="359" t="n">
        <v>162.9306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4</v>
      </c>
      <c r="B56" s="266" t="n">
        <v>1.2281</v>
      </c>
      <c r="C56" s="360" t="n">
        <v>109.1554</v>
      </c>
      <c r="D56" s="268" t="n">
        <v>47.3354</v>
      </c>
      <c r="E56" s="268" t="n">
        <v>183.3475</v>
      </c>
      <c r="F56" s="361" t="n">
        <v>110.725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5</v>
      </c>
      <c r="B57" s="262" t="n">
        <v>0.1098</v>
      </c>
      <c r="C57" s="358" t="n">
        <v>158.8459</v>
      </c>
      <c r="D57" s="264" t="n">
        <v>118.4692</v>
      </c>
      <c r="E57" s="264" t="n">
        <v>229.2201</v>
      </c>
      <c r="F57" s="359" t="n">
        <v>162.9436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6</v>
      </c>
      <c r="B58" s="266" t="n">
        <v>4.408</v>
      </c>
      <c r="C58" s="360" t="n">
        <v>85.4314</v>
      </c>
      <c r="D58" s="268" t="n">
        <v>58.1805</v>
      </c>
      <c r="E58" s="268" t="n">
        <v>115.8902</v>
      </c>
      <c r="F58" s="361" t="n">
        <v>87.0396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7</v>
      </c>
      <c r="B59" s="262" t="n">
        <v>0.5677</v>
      </c>
      <c r="C59" s="358" t="n">
        <v>90.9577</v>
      </c>
      <c r="D59" s="264" t="n">
        <v>70.51</v>
      </c>
      <c r="E59" s="264" t="n">
        <v>122.2868</v>
      </c>
      <c r="F59" s="359" t="n">
        <v>94.2937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8</v>
      </c>
      <c r="B60" s="266" t="n">
        <v>1.0517</v>
      </c>
      <c r="C60" s="360" t="n">
        <v>71.0672</v>
      </c>
      <c r="D60" s="268" t="n">
        <v>55.14</v>
      </c>
      <c r="E60" s="268" t="n">
        <v>99.7168</v>
      </c>
      <c r="F60" s="361" t="n">
        <v>76.6658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73" t="s">
        <v>179</v>
      </c>
      <c r="B61" s="274" t="n">
        <v>0.0637</v>
      </c>
      <c r="C61" s="364" t="n">
        <v>134.3809</v>
      </c>
      <c r="D61" s="276" t="n">
        <v>61.56</v>
      </c>
      <c r="E61" s="276" t="n">
        <v>165.3404</v>
      </c>
      <c r="F61" s="365" t="n">
        <v>114.1041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9" t="s">
        <v>180</v>
      </c>
      <c r="B62" s="270" t="n">
        <v>0.2853</v>
      </c>
      <c r="C62" s="362" t="n">
        <v>136.3371</v>
      </c>
      <c r="D62" s="272" t="n">
        <v>106.7265</v>
      </c>
      <c r="E62" s="272" t="n">
        <v>160.1801</v>
      </c>
      <c r="F62" s="363" t="n">
        <v>136.2959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73" t="s">
        <v>181</v>
      </c>
      <c r="B63" s="274" t="n">
        <v>1.1334</v>
      </c>
      <c r="C63" s="364" t="n">
        <v>153.537</v>
      </c>
      <c r="D63" s="276" t="n">
        <v>104.0371</v>
      </c>
      <c r="E63" s="276" t="n">
        <v>196.6915</v>
      </c>
      <c r="F63" s="365" t="n">
        <v>151.9396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9" t="s">
        <v>182</v>
      </c>
      <c r="B64" s="270" t="n">
        <v>5.0104</v>
      </c>
      <c r="C64" s="362" t="n">
        <v>129.5081</v>
      </c>
      <c r="D64" s="272" t="n">
        <v>99.8467</v>
      </c>
      <c r="E64" s="272" t="n">
        <v>177.9825</v>
      </c>
      <c r="F64" s="363" t="n">
        <v>135.3929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73" t="s">
        <v>183</v>
      </c>
      <c r="B65" s="274" t="n">
        <v>2.4543</v>
      </c>
      <c r="C65" s="364" t="n">
        <v>145.5444</v>
      </c>
      <c r="D65" s="276" t="n">
        <v>106.6481</v>
      </c>
      <c r="E65" s="276" t="n">
        <v>189.0451</v>
      </c>
      <c r="F65" s="365" t="n">
        <v>146.9522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9" t="s">
        <v>184</v>
      </c>
      <c r="B66" s="270" t="n">
        <v>1.5234</v>
      </c>
      <c r="C66" s="362" t="n">
        <v>163.0226</v>
      </c>
      <c r="D66" s="272" t="n">
        <v>96.7233</v>
      </c>
      <c r="E66" s="272" t="n">
        <v>224.5788</v>
      </c>
      <c r="F66" s="363" t="n">
        <v>163.5504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73" t="s">
        <v>185</v>
      </c>
      <c r="B67" s="274" t="n">
        <v>1.9237</v>
      </c>
      <c r="C67" s="364" t="n">
        <v>104.7459</v>
      </c>
      <c r="D67" s="276" t="n">
        <v>69.7097</v>
      </c>
      <c r="E67" s="276" t="n">
        <v>131.6936</v>
      </c>
      <c r="F67" s="365" t="n">
        <v>105.7661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9" t="s">
        <v>186</v>
      </c>
      <c r="B68" s="270" t="n">
        <v>0.8592</v>
      </c>
      <c r="C68" s="362" t="n">
        <v>151.2289</v>
      </c>
      <c r="D68" s="272" t="n">
        <v>106.701</v>
      </c>
      <c r="E68" s="272" t="n">
        <v>190.3833</v>
      </c>
      <c r="F68" s="363" t="n">
        <v>151.7969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73" t="s">
        <v>187</v>
      </c>
      <c r="B69" s="274" t="n">
        <v>0.9349</v>
      </c>
      <c r="C69" s="364" t="n">
        <v>139.1099</v>
      </c>
      <c r="D69" s="276" t="n">
        <v>64.0184</v>
      </c>
      <c r="E69" s="276" t="n">
        <v>196.0914</v>
      </c>
      <c r="F69" s="365" t="n">
        <v>138.0875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9" t="s">
        <v>188</v>
      </c>
      <c r="B70" s="270" t="n">
        <v>0.0634</v>
      </c>
      <c r="C70" s="362" t="n">
        <v>110.4981</v>
      </c>
      <c r="D70" s="272" t="n">
        <v>73.4603</v>
      </c>
      <c r="E70" s="272" t="n">
        <v>153.1448</v>
      </c>
      <c r="F70" s="363" t="n">
        <v>113.1901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73" t="s">
        <v>189</v>
      </c>
      <c r="B71" s="274" t="n">
        <v>0.6548</v>
      </c>
      <c r="C71" s="364" t="n">
        <v>138.8354</v>
      </c>
      <c r="D71" s="276" t="n">
        <v>100.4487</v>
      </c>
      <c r="E71" s="276" t="n">
        <v>173.1148</v>
      </c>
      <c r="F71" s="365" t="n">
        <v>138.3004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9" t="s">
        <v>190</v>
      </c>
      <c r="B72" s="270" t="n">
        <v>1.4545</v>
      </c>
      <c r="C72" s="362" t="n">
        <v>135.026</v>
      </c>
      <c r="D72" s="272" t="n">
        <v>115.5901</v>
      </c>
      <c r="E72" s="272" t="n">
        <v>169.3544</v>
      </c>
      <c r="F72" s="363" t="n">
        <v>140.3086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73" t="s">
        <v>191</v>
      </c>
      <c r="B73" s="274" t="n">
        <v>3.0567</v>
      </c>
      <c r="C73" s="364" t="n">
        <v>138.0176</v>
      </c>
      <c r="D73" s="276" t="n">
        <v>86.25</v>
      </c>
      <c r="E73" s="276" t="n">
        <v>162.1746</v>
      </c>
      <c r="F73" s="365" t="n">
        <v>135.1249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9" t="s">
        <v>192</v>
      </c>
      <c r="B74" s="270" t="n">
        <v>0.1947</v>
      </c>
      <c r="C74" s="362" t="n">
        <v>198.4509</v>
      </c>
      <c r="D74" s="272" t="n">
        <v>174.2526</v>
      </c>
      <c r="E74" s="272" t="n">
        <v>212.4638</v>
      </c>
      <c r="F74" s="363" t="n">
        <v>195.0992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73" t="s">
        <v>193</v>
      </c>
      <c r="B75" s="274" t="n">
        <v>0.3151</v>
      </c>
      <c r="C75" s="364" t="n">
        <v>131.923</v>
      </c>
      <c r="D75" s="276" t="n">
        <v>99.0939</v>
      </c>
      <c r="E75" s="276" t="n">
        <v>161.8478</v>
      </c>
      <c r="F75" s="365" t="n">
        <v>132.3018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9" t="s">
        <v>194</v>
      </c>
      <c r="B76" s="270" t="n">
        <v>0.1429</v>
      </c>
      <c r="C76" s="362" t="n">
        <v>130.7248</v>
      </c>
      <c r="D76" s="272" t="n">
        <v>91.9758</v>
      </c>
      <c r="E76" s="272" t="n">
        <v>169.4632</v>
      </c>
      <c r="F76" s="363" t="n">
        <v>130.1827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73" t="s">
        <v>195</v>
      </c>
      <c r="B77" s="274" t="n">
        <v>1.8537</v>
      </c>
      <c r="C77" s="364" t="n">
        <v>125.6633</v>
      </c>
      <c r="D77" s="276" t="n">
        <v>86.2137</v>
      </c>
      <c r="E77" s="276" t="n">
        <v>193.4807</v>
      </c>
      <c r="F77" s="365" t="n">
        <v>136.386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73"/>
      <c r="B78" s="274"/>
      <c r="C78" s="364"/>
      <c r="D78" s="276"/>
      <c r="E78" s="276"/>
      <c r="F78" s="365"/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9"/>
      <c r="B79" s="270"/>
      <c r="C79" s="362"/>
      <c r="D79" s="272"/>
      <c r="E79" s="272"/>
      <c r="F79" s="363"/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73"/>
      <c r="B80" s="274"/>
      <c r="C80" s="364"/>
      <c r="D80" s="276"/>
      <c r="E80" s="276"/>
      <c r="F80" s="365"/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9"/>
      <c r="B81" s="270"/>
      <c r="C81" s="362"/>
      <c r="D81" s="272"/>
      <c r="E81" s="272"/>
      <c r="F81" s="363"/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73"/>
      <c r="B82" s="274"/>
      <c r="C82" s="364"/>
      <c r="D82" s="276"/>
      <c r="E82" s="276"/>
      <c r="F82" s="365"/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9"/>
      <c r="B83" s="270"/>
      <c r="C83" s="362"/>
      <c r="D83" s="272"/>
      <c r="E83" s="272"/>
      <c r="F83" s="363"/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73"/>
      <c r="B84" s="274"/>
      <c r="C84" s="364"/>
      <c r="D84" s="276"/>
      <c r="E84" s="276"/>
      <c r="F84" s="365"/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9"/>
      <c r="B85" s="270"/>
      <c r="C85" s="362"/>
      <c r="D85" s="272"/>
      <c r="E85" s="272"/>
      <c r="F85" s="363"/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73"/>
      <c r="B86" s="274"/>
      <c r="C86" s="364"/>
      <c r="D86" s="276"/>
      <c r="E86" s="276"/>
      <c r="F86" s="365"/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9"/>
      <c r="B87" s="270"/>
      <c r="C87" s="362"/>
      <c r="D87" s="272"/>
      <c r="E87" s="272"/>
      <c r="F87" s="363"/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73"/>
      <c r="B88" s="274"/>
      <c r="C88" s="364"/>
      <c r="D88" s="276"/>
      <c r="E88" s="276"/>
      <c r="F88" s="365"/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9"/>
      <c r="B89" s="270"/>
      <c r="C89" s="362"/>
      <c r="D89" s="272"/>
      <c r="E89" s="272"/>
      <c r="F89" s="363"/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73"/>
      <c r="B90" s="274"/>
      <c r="C90" s="364"/>
      <c r="D90" s="276"/>
      <c r="E90" s="276"/>
      <c r="F90" s="365"/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9"/>
      <c r="B91" s="270"/>
      <c r="C91" s="362"/>
      <c r="D91" s="272"/>
      <c r="E91" s="272"/>
      <c r="F91" s="363"/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73"/>
      <c r="B92" s="274"/>
      <c r="C92" s="364"/>
      <c r="D92" s="276"/>
      <c r="E92" s="276"/>
      <c r="F92" s="365"/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9"/>
      <c r="B93" s="270"/>
      <c r="C93" s="362"/>
      <c r="D93" s="272"/>
      <c r="E93" s="272"/>
      <c r="F93" s="363"/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73"/>
      <c r="B94" s="274"/>
      <c r="C94" s="364"/>
      <c r="D94" s="276"/>
      <c r="E94" s="276"/>
      <c r="F94" s="365"/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9"/>
      <c r="B95" s="270"/>
      <c r="C95" s="362"/>
      <c r="D95" s="272"/>
      <c r="E95" s="272"/>
      <c r="F95" s="363"/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73"/>
      <c r="B96" s="274"/>
      <c r="C96" s="364"/>
      <c r="D96" s="276"/>
      <c r="E96" s="276"/>
      <c r="F96" s="365"/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9"/>
      <c r="B97" s="270"/>
      <c r="C97" s="362"/>
      <c r="D97" s="272"/>
      <c r="E97" s="272"/>
      <c r="F97" s="363"/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73"/>
      <c r="B98" s="274"/>
      <c r="C98" s="364"/>
      <c r="D98" s="276"/>
      <c r="E98" s="276"/>
      <c r="F98" s="365"/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9"/>
      <c r="B99" s="270"/>
      <c r="C99" s="362"/>
      <c r="D99" s="272"/>
      <c r="E99" s="272"/>
      <c r="F99" s="363"/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73"/>
      <c r="B100" s="274"/>
      <c r="C100" s="364"/>
      <c r="D100" s="276"/>
      <c r="E100" s="276"/>
      <c r="F100" s="365"/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9"/>
      <c r="B101" s="270"/>
      <c r="C101" s="362"/>
      <c r="D101" s="272"/>
      <c r="E101" s="272"/>
      <c r="F101" s="363"/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73"/>
      <c r="B102" s="274"/>
      <c r="C102" s="364"/>
      <c r="D102" s="276"/>
      <c r="E102" s="276"/>
      <c r="F102" s="365"/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9"/>
      <c r="B103" s="270"/>
      <c r="C103" s="362"/>
      <c r="D103" s="272"/>
      <c r="E103" s="272"/>
      <c r="F103" s="363"/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73"/>
      <c r="B104" s="274"/>
      <c r="C104" s="364"/>
      <c r="D104" s="276"/>
      <c r="E104" s="276"/>
      <c r="F104" s="365"/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9"/>
      <c r="B105" s="270"/>
      <c r="C105" s="362"/>
      <c r="D105" s="272"/>
      <c r="E105" s="272"/>
      <c r="F105" s="363"/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73"/>
      <c r="B106" s="274"/>
      <c r="C106" s="364"/>
      <c r="D106" s="276"/>
      <c r="E106" s="276"/>
      <c r="F106" s="365"/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/>
      <c r="B107" s="262"/>
      <c r="C107" s="358"/>
      <c r="D107" s="264"/>
      <c r="E107" s="264"/>
      <c r="F107" s="359"/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/>
      <c r="B108" s="266"/>
      <c r="C108" s="360"/>
      <c r="D108" s="268"/>
      <c r="E108" s="268"/>
      <c r="F108" s="361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/>
      <c r="B109" s="262"/>
      <c r="C109" s="358"/>
      <c r="D109" s="264"/>
      <c r="E109" s="264"/>
      <c r="F109" s="359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/>
      <c r="B110" s="266"/>
      <c r="C110" s="360"/>
      <c r="D110" s="268"/>
      <c r="E110" s="268"/>
      <c r="F110" s="361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/>
      <c r="B111" s="262"/>
      <c r="C111" s="358"/>
      <c r="D111" s="264"/>
      <c r="E111" s="264"/>
      <c r="F111" s="359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/>
      <c r="B112" s="266"/>
      <c r="C112" s="360"/>
      <c r="D112" s="268"/>
      <c r="E112" s="268"/>
      <c r="F112" s="361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/>
      <c r="B113" s="262"/>
      <c r="C113" s="358"/>
      <c r="D113" s="264"/>
      <c r="E113" s="264"/>
      <c r="F113" s="359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/>
      <c r="B114" s="266"/>
      <c r="C114" s="360"/>
      <c r="D114" s="268"/>
      <c r="E114" s="268"/>
      <c r="F114" s="361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360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358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267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263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359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361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264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268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261"/>
      <c r="B463" s="262"/>
      <c r="C463" s="263"/>
      <c r="D463" s="264"/>
      <c r="E463" s="264"/>
      <c r="F463" s="264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265"/>
      <c r="B464" s="266"/>
      <c r="C464" s="267"/>
      <c r="D464" s="268"/>
      <c r="E464" s="268"/>
      <c r="F464" s="268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366"/>
      <c r="B465" s="367"/>
      <c r="C465" s="368"/>
      <c r="D465" s="369"/>
      <c r="E465" s="369"/>
      <c r="F465" s="369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70"/>
      <c r="B466" s="371"/>
      <c r="C466" s="372"/>
      <c r="D466" s="373"/>
      <c r="E466" s="373"/>
      <c r="F466" s="373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  <c r="H524" s="352"/>
      <c r="I524" s="352"/>
      <c r="J524" s="352"/>
      <c r="K524" s="352"/>
      <c r="L524" s="352"/>
      <c r="M524" s="352"/>
      <c r="N524" s="352"/>
      <c r="O524" s="352"/>
      <c r="P524" s="352"/>
      <c r="Q524" s="352"/>
      <c r="R524" s="352"/>
      <c r="S524" s="352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  <c r="H525" s="352"/>
      <c r="I525" s="352"/>
      <c r="J525" s="352"/>
      <c r="K525" s="352"/>
      <c r="L525" s="352"/>
      <c r="M525" s="352"/>
      <c r="N525" s="352"/>
      <c r="O525" s="352"/>
      <c r="P525" s="352"/>
      <c r="Q525" s="352"/>
      <c r="R525" s="352"/>
      <c r="S525" s="352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66"/>
      <c r="B1351" s="367"/>
      <c r="C1351" s="368"/>
      <c r="D1351" s="369"/>
      <c r="E1351" s="369"/>
      <c r="F1351" s="369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s="353" customFormat="true" ht="13.15" hidden="false" customHeight="true" outlineLevel="0" collapsed="false">
      <c r="A2126" s="370"/>
      <c r="B2126" s="371"/>
      <c r="C2126" s="372"/>
      <c r="D2126" s="373"/>
      <c r="E2126" s="373"/>
      <c r="F2126" s="373"/>
      <c r="G2126" s="348"/>
    </row>
    <row r="2127" s="353" customFormat="true" ht="13.15" hidden="false" customHeight="true" outlineLevel="0" collapsed="false">
      <c r="A2127" s="370"/>
      <c r="B2127" s="371"/>
      <c r="C2127" s="372"/>
      <c r="D2127" s="373"/>
      <c r="E2127" s="373"/>
      <c r="F2127" s="373"/>
      <c r="G2127" s="348"/>
    </row>
    <row r="2128" customFormat="false" ht="13.15" hidden="false" customHeight="true" outlineLevel="0" collapsed="false">
      <c r="A2128" s="370"/>
      <c r="B2128" s="371"/>
      <c r="C2128" s="372"/>
      <c r="D2128" s="373"/>
      <c r="E2128" s="373"/>
      <c r="F2128" s="373"/>
      <c r="H2128" s="353"/>
      <c r="I2128" s="353"/>
      <c r="J2128" s="353"/>
      <c r="K2128" s="353"/>
      <c r="L2128" s="353"/>
      <c r="M2128" s="353"/>
      <c r="N2128" s="353"/>
      <c r="O2128" s="353"/>
      <c r="P2128" s="353"/>
      <c r="Q2128" s="353"/>
      <c r="R2128" s="353"/>
      <c r="S2128" s="353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>
      <c r="A2350" s="370"/>
      <c r="B2350" s="371"/>
      <c r="C2350" s="372"/>
      <c r="D2350" s="373"/>
      <c r="E2350" s="373"/>
      <c r="F2350" s="373"/>
      <c r="H2350" s="353"/>
      <c r="I2350" s="353"/>
      <c r="J2350" s="353"/>
      <c r="K2350" s="353"/>
      <c r="L2350" s="353"/>
      <c r="M2350" s="353"/>
      <c r="N2350" s="353"/>
      <c r="O2350" s="353"/>
      <c r="P2350" s="353"/>
      <c r="Q2350" s="353"/>
      <c r="R2350" s="353"/>
      <c r="S2350" s="353"/>
    </row>
    <row r="2351" customFormat="false" ht="13.15" hidden="false" customHeight="true" outlineLevel="0" collapsed="false">
      <c r="A2351" s="370"/>
      <c r="B2351" s="371"/>
      <c r="C2351" s="372"/>
      <c r="D2351" s="373"/>
      <c r="E2351" s="373"/>
      <c r="F2351" s="373"/>
      <c r="H2351" s="353"/>
      <c r="I2351" s="353"/>
      <c r="J2351" s="353"/>
      <c r="K2351" s="353"/>
      <c r="L2351" s="353"/>
      <c r="M2351" s="353"/>
      <c r="N2351" s="353"/>
      <c r="O2351" s="353"/>
      <c r="P2351" s="353"/>
      <c r="Q2351" s="353"/>
      <c r="R2351" s="353"/>
      <c r="S2351" s="353"/>
    </row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59:25Z</dcterms:created>
  <dc:creator>MPSV ČR</dc:creator>
  <dc:description/>
  <dc:language>en-US</dc:language>
  <cp:lastModifiedBy>Novotný Michal</cp:lastModifiedBy>
  <dcterms:modified xsi:type="dcterms:W3CDTF">2015-05-22T07:47:09Z</dcterms:modified>
  <cp:revision>0</cp:revision>
  <dc:subject>4. čtvrtletí 2011 - kraj CZ051</dc:subject>
  <dc:title>Regionální statistika ceny práce</dc:title>
</cp:coreProperties>
</file>