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1 Praktičtí lékaři</t>
  </si>
  <si>
    <t xml:space="preserve">2221 Všeobecné sestry se specializací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22 Specialisté v knihovnách a v příbuzných oblastech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6121 Chovatelé hospodářských zvířat (kromě drůbeže)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322 Tiskaři</t>
  </si>
  <si>
    <t xml:space="preserve">7411 Stavební a provozní elektrikáři</t>
  </si>
  <si>
    <t xml:space="preserve">7511 Zpracovatelé masa, ryb a příbuzní pracovníci</t>
  </si>
  <si>
    <t xml:space="preserve">7515 Ochutnávači,kontroloři kvality potravin a nápojů,příb.prac.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3 Obsluha strojů na výrobu a zpracování výrobků z papír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15.62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07.850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33.5301</c:v>
                </c:pt>
              </c:numCache>
            </c:numRef>
          </c:val>
        </c:ser>
        <c:gapWidth val="300"/>
        <c:overlap val="100"/>
        <c:axId val="76783834"/>
        <c:axId val="298703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72.8133</c:v>
                </c:pt>
              </c:numCache>
            </c:numRef>
          </c:xVal>
          <c:smooth val="0"/>
        </c:ser>
        <c:axId val="52743474"/>
        <c:axId val="18391943"/>
      </c:scatterChart>
      <c:catAx>
        <c:axId val="767838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70301"/>
        <c:crossesAt val="0"/>
        <c:auto val="1"/>
        <c:lblAlgn val="ctr"/>
        <c:lblOffset val="100"/>
        <c:noMultiLvlLbl val="0"/>
      </c:catAx>
      <c:valAx>
        <c:axId val="298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83834"/>
        <c:crossesAt val="1"/>
        <c:crossBetween val="midCat"/>
      </c:valAx>
      <c:valAx>
        <c:axId val="5274347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91943"/>
        <c:crosses val="max"/>
        <c:crossBetween val="midCat"/>
      </c:valAx>
      <c:valAx>
        <c:axId val="183919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434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161</c:v>
                </c:pt>
                <c:pt idx="1">
                  <c:v>13.7806</c:v>
                </c:pt>
                <c:pt idx="2">
                  <c:v>6.0672</c:v>
                </c:pt>
                <c:pt idx="3">
                  <c:v>3.9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11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24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371</c:v>
                </c:pt>
              </c:numCache>
            </c:numRef>
          </c:val>
        </c:ser>
        <c:gapWidth val="300"/>
        <c:overlap val="100"/>
        <c:axId val="66824769"/>
        <c:axId val="410762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121</c:v>
                </c:pt>
              </c:numCache>
            </c:numRef>
          </c:xVal>
          <c:smooth val="0"/>
        </c:ser>
        <c:axId val="6768044"/>
        <c:axId val="90720999"/>
      </c:scatterChart>
      <c:catAx>
        <c:axId val="6682476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76259"/>
        <c:crossesAt val="0"/>
        <c:auto val="1"/>
        <c:lblAlgn val="ctr"/>
        <c:lblOffset val="100"/>
        <c:noMultiLvlLbl val="0"/>
      </c:catAx>
      <c:valAx>
        <c:axId val="4107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824769"/>
        <c:crossesAt val="1"/>
        <c:crossBetween val="midCat"/>
      </c:valAx>
      <c:valAx>
        <c:axId val="676804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0999"/>
        <c:crosses val="max"/>
        <c:crossBetween val="midCat"/>
      </c:valAx>
      <c:valAx>
        <c:axId val="907209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80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623.4724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4.3723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357.267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015.621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623.4724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357.002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847.665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872.8133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4.023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2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4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5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9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63.438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58.3546</v>
      </c>
      <c r="C33" s="77" t="n">
        <v>15015.6218</v>
      </c>
      <c r="D33" s="78" t="n">
        <v>4607.8506</v>
      </c>
      <c r="E33" s="78" t="n">
        <v>6733.5301</v>
      </c>
      <c r="F33" s="78" t="n">
        <v>9490.663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63.4386</v>
      </c>
      <c r="E12" s="114" t="n">
        <v>19623.4724</v>
      </c>
      <c r="F12" s="115" t="n">
        <v>104.3723</v>
      </c>
      <c r="G12" s="116" t="n">
        <v>11357.2672</v>
      </c>
      <c r="H12" s="116" t="n">
        <v>15015.6218</v>
      </c>
      <c r="I12" s="116" t="n">
        <v>26357.0025</v>
      </c>
      <c r="J12" s="116" t="n">
        <v>35847.6659</v>
      </c>
      <c r="K12" s="116" t="n">
        <v>22872.8133</v>
      </c>
      <c r="L12" s="117" t="n">
        <v>17.22</v>
      </c>
      <c r="M12" s="117" t="n">
        <v>4.4</v>
      </c>
      <c r="N12" s="117" t="n">
        <v>9.59</v>
      </c>
      <c r="O12" s="117" t="n">
        <v>174.229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87</v>
      </c>
      <c r="E13" s="120" t="n">
        <v>13016.4938</v>
      </c>
      <c r="F13" s="121" t="n">
        <v>102.2011</v>
      </c>
      <c r="G13" s="122" t="n">
        <v>9341.8333</v>
      </c>
      <c r="H13" s="122" t="n">
        <v>10123.0565</v>
      </c>
      <c r="I13" s="122" t="n">
        <v>15333.7867</v>
      </c>
      <c r="J13" s="122" t="n">
        <v>20647.5631</v>
      </c>
      <c r="K13" s="122" t="n">
        <v>13602.1788</v>
      </c>
      <c r="L13" s="123" t="n">
        <v>9.18</v>
      </c>
      <c r="M13" s="123" t="n">
        <v>4.4</v>
      </c>
      <c r="N13" s="123" t="n">
        <v>9.2</v>
      </c>
      <c r="O13" s="123" t="n">
        <v>176.7791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399</v>
      </c>
      <c r="E14" s="126" t="n">
        <v>18763.7875</v>
      </c>
      <c r="F14" s="127" t="n">
        <v>104.5664</v>
      </c>
      <c r="G14" s="128" t="n">
        <v>11294.5353</v>
      </c>
      <c r="H14" s="128" t="n">
        <v>14092.0225</v>
      </c>
      <c r="I14" s="128" t="n">
        <v>23899.0537</v>
      </c>
      <c r="J14" s="128" t="n">
        <v>29472.3972</v>
      </c>
      <c r="K14" s="128" t="n">
        <v>19906.2345</v>
      </c>
      <c r="L14" s="129" t="n">
        <v>16.22</v>
      </c>
      <c r="M14" s="129" t="n">
        <v>4.21</v>
      </c>
      <c r="N14" s="129" t="n">
        <v>9.4</v>
      </c>
      <c r="O14" s="129" t="n">
        <v>174.907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3.9317</v>
      </c>
      <c r="E15" s="120" t="n">
        <v>20136.0094</v>
      </c>
      <c r="F15" s="121" t="n">
        <v>102.6047</v>
      </c>
      <c r="G15" s="122" t="n">
        <v>11575.8991</v>
      </c>
      <c r="H15" s="122" t="n">
        <v>15089.054</v>
      </c>
      <c r="I15" s="122" t="n">
        <v>28027.099</v>
      </c>
      <c r="J15" s="122" t="n">
        <v>38064.782</v>
      </c>
      <c r="K15" s="122" t="n">
        <v>23535.6717</v>
      </c>
      <c r="L15" s="123" t="n">
        <v>18.12</v>
      </c>
      <c r="M15" s="123" t="n">
        <v>4.1</v>
      </c>
      <c r="N15" s="123" t="n">
        <v>9.51</v>
      </c>
      <c r="O15" s="123" t="n">
        <v>173.928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5707</v>
      </c>
      <c r="E16" s="126" t="n">
        <v>19391.3889</v>
      </c>
      <c r="F16" s="127" t="n">
        <v>103.9694</v>
      </c>
      <c r="G16" s="128" t="n">
        <v>11214.9629</v>
      </c>
      <c r="H16" s="128" t="n">
        <v>15001.6548</v>
      </c>
      <c r="I16" s="128" t="n">
        <v>26276.1117</v>
      </c>
      <c r="J16" s="128" t="n">
        <v>35758.2705</v>
      </c>
      <c r="K16" s="128" t="n">
        <v>23223.4762</v>
      </c>
      <c r="L16" s="129" t="n">
        <v>17.32</v>
      </c>
      <c r="M16" s="129" t="n">
        <v>4.61</v>
      </c>
      <c r="N16" s="129" t="n">
        <v>9.54</v>
      </c>
      <c r="O16" s="129" t="n">
        <v>174.47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0.0597</v>
      </c>
      <c r="E17" s="120" t="n">
        <v>20017.4278</v>
      </c>
      <c r="F17" s="121" t="n">
        <v>106.369</v>
      </c>
      <c r="G17" s="122" t="n">
        <v>11453.4752</v>
      </c>
      <c r="H17" s="122" t="n">
        <v>15509.5635</v>
      </c>
      <c r="I17" s="122" t="n">
        <v>26705.3415</v>
      </c>
      <c r="J17" s="122" t="n">
        <v>37091.0795</v>
      </c>
      <c r="K17" s="122" t="n">
        <v>23462.8368</v>
      </c>
      <c r="L17" s="123" t="n">
        <v>16.91</v>
      </c>
      <c r="M17" s="123" t="n">
        <v>4.69</v>
      </c>
      <c r="N17" s="123" t="n">
        <v>9.84</v>
      </c>
      <c r="O17" s="123" t="n">
        <v>173.88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8.1494</v>
      </c>
      <c r="E18" s="126" t="n">
        <v>20974.2488</v>
      </c>
      <c r="F18" s="127" t="n">
        <v>105.2786</v>
      </c>
      <c r="G18" s="128" t="n">
        <v>11106.5625</v>
      </c>
      <c r="H18" s="128" t="n">
        <v>15949.3355</v>
      </c>
      <c r="I18" s="128" t="n">
        <v>28120.004</v>
      </c>
      <c r="J18" s="128" t="n">
        <v>42251.263</v>
      </c>
      <c r="K18" s="128" t="n">
        <v>25149.1203</v>
      </c>
      <c r="L18" s="129" t="n">
        <v>16.67</v>
      </c>
      <c r="M18" s="129" t="n">
        <v>4.1</v>
      </c>
      <c r="N18" s="129" t="n">
        <v>9.63</v>
      </c>
      <c r="O18" s="129" t="n">
        <v>173.728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6.3221</v>
      </c>
      <c r="E20" s="114" t="n">
        <v>21526.6638</v>
      </c>
      <c r="F20" s="115" t="n">
        <v>103.5817</v>
      </c>
      <c r="G20" s="116" t="n">
        <v>13078.3679</v>
      </c>
      <c r="H20" s="116" t="n">
        <v>16954.7241</v>
      </c>
      <c r="I20" s="116" t="n">
        <v>28931.0488</v>
      </c>
      <c r="J20" s="116" t="n">
        <v>39606.6452</v>
      </c>
      <c r="K20" s="116" t="n">
        <v>25356.5252</v>
      </c>
      <c r="L20" s="117" t="n">
        <v>18.67</v>
      </c>
      <c r="M20" s="117" t="n">
        <v>4.32</v>
      </c>
      <c r="N20" s="117" t="n">
        <v>9.53</v>
      </c>
      <c r="O20" s="117" t="n">
        <v>175.62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184</v>
      </c>
      <c r="E21" s="120" t="n">
        <v>14757.0475</v>
      </c>
      <c r="F21" s="121" t="n">
        <v>93.5262</v>
      </c>
      <c r="G21" s="122" t="n">
        <v>12876.4609</v>
      </c>
      <c r="H21" s="122" t="n">
        <v>13896.0571</v>
      </c>
      <c r="I21" s="122" t="n">
        <v>18397.3693</v>
      </c>
      <c r="J21" s="122" t="n">
        <v>23591.3791</v>
      </c>
      <c r="K21" s="122" t="n">
        <v>16334.764</v>
      </c>
      <c r="L21" s="123" t="n">
        <v>12.71</v>
      </c>
      <c r="M21" s="123" t="n">
        <v>5.67</v>
      </c>
      <c r="N21" s="123" t="n">
        <v>10.66</v>
      </c>
      <c r="O21" s="123" t="n">
        <v>178.735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7132</v>
      </c>
      <c r="E22" s="126" t="n">
        <v>19468.3912</v>
      </c>
      <c r="F22" s="127" t="n">
        <v>103.9207</v>
      </c>
      <c r="G22" s="128" t="n">
        <v>11432.7768</v>
      </c>
      <c r="H22" s="128" t="n">
        <v>14780.5614</v>
      </c>
      <c r="I22" s="128" t="n">
        <v>24695.4951</v>
      </c>
      <c r="J22" s="128" t="n">
        <v>30488.2275</v>
      </c>
      <c r="K22" s="128" t="n">
        <v>20635.445</v>
      </c>
      <c r="L22" s="129" t="n">
        <v>18.02</v>
      </c>
      <c r="M22" s="129" t="n">
        <v>3.82</v>
      </c>
      <c r="N22" s="129" t="n">
        <v>9.35</v>
      </c>
      <c r="O22" s="129" t="n">
        <v>175.924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218</v>
      </c>
      <c r="E23" s="120" t="n">
        <v>23452.0786</v>
      </c>
      <c r="F23" s="121" t="n">
        <v>102.3397</v>
      </c>
      <c r="G23" s="122" t="n">
        <v>13782.4394</v>
      </c>
      <c r="H23" s="122" t="n">
        <v>17589.0979</v>
      </c>
      <c r="I23" s="122" t="n">
        <v>32049.1246</v>
      </c>
      <c r="J23" s="122" t="n">
        <v>42324.6747</v>
      </c>
      <c r="K23" s="122" t="n">
        <v>26921.7996</v>
      </c>
      <c r="L23" s="123" t="n">
        <v>19.93</v>
      </c>
      <c r="M23" s="123" t="n">
        <v>3.93</v>
      </c>
      <c r="N23" s="123" t="n">
        <v>9.39</v>
      </c>
      <c r="O23" s="123" t="n">
        <v>175.4579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8807</v>
      </c>
      <c r="E24" s="126" t="n">
        <v>22009.8076</v>
      </c>
      <c r="F24" s="127" t="n">
        <v>102.4</v>
      </c>
      <c r="G24" s="128" t="n">
        <v>14280.0857</v>
      </c>
      <c r="H24" s="128" t="n">
        <v>17611.8173</v>
      </c>
      <c r="I24" s="128" t="n">
        <v>29964.4613</v>
      </c>
      <c r="J24" s="128" t="n">
        <v>42520.2088</v>
      </c>
      <c r="K24" s="128" t="n">
        <v>27226.5265</v>
      </c>
      <c r="L24" s="129" t="n">
        <v>19.62</v>
      </c>
      <c r="M24" s="129" t="n">
        <v>4.6</v>
      </c>
      <c r="N24" s="129" t="n">
        <v>9.45</v>
      </c>
      <c r="O24" s="129" t="n">
        <v>176.486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3.6907</v>
      </c>
      <c r="E25" s="120" t="n">
        <v>21315.4267</v>
      </c>
      <c r="F25" s="121" t="n">
        <v>104.7365</v>
      </c>
      <c r="G25" s="122" t="n">
        <v>12437.8333</v>
      </c>
      <c r="H25" s="122" t="n">
        <v>17227.5648</v>
      </c>
      <c r="I25" s="122" t="n">
        <v>28468.8706</v>
      </c>
      <c r="J25" s="122" t="n">
        <v>39537.5544</v>
      </c>
      <c r="K25" s="122" t="n">
        <v>25330.764</v>
      </c>
      <c r="L25" s="123" t="n">
        <v>17.16</v>
      </c>
      <c r="M25" s="123" t="n">
        <v>4.78</v>
      </c>
      <c r="N25" s="123" t="n">
        <v>9.83</v>
      </c>
      <c r="O25" s="123" t="n">
        <v>175.158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97</v>
      </c>
      <c r="E26" s="126" t="n">
        <v>21663.7356</v>
      </c>
      <c r="F26" s="127" t="n">
        <v>104.7403</v>
      </c>
      <c r="G26" s="128" t="n">
        <v>11475</v>
      </c>
      <c r="H26" s="128" t="n">
        <v>16909.4456</v>
      </c>
      <c r="I26" s="128" t="n">
        <v>29108.365</v>
      </c>
      <c r="J26" s="128" t="n">
        <v>43876.0573</v>
      </c>
      <c r="K26" s="128" t="n">
        <v>26101.9842</v>
      </c>
      <c r="L26" s="129" t="n">
        <v>17.11</v>
      </c>
      <c r="M26" s="129" t="n">
        <v>4.25</v>
      </c>
      <c r="N26" s="129" t="n">
        <v>9.75</v>
      </c>
      <c r="O26" s="129" t="n">
        <v>173.965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7.1164</v>
      </c>
      <c r="E28" s="114" t="n">
        <v>16745.3091</v>
      </c>
      <c r="F28" s="115" t="n">
        <v>104.2758</v>
      </c>
      <c r="G28" s="116" t="n">
        <v>10597.5833</v>
      </c>
      <c r="H28" s="116" t="n">
        <v>13137.7926</v>
      </c>
      <c r="I28" s="116" t="n">
        <v>22748.5717</v>
      </c>
      <c r="J28" s="116" t="n">
        <v>29828.4066</v>
      </c>
      <c r="K28" s="116" t="n">
        <v>19308.3357</v>
      </c>
      <c r="L28" s="117" t="n">
        <v>14.49</v>
      </c>
      <c r="M28" s="117" t="n">
        <v>4.56</v>
      </c>
      <c r="N28" s="117" t="n">
        <v>9.7</v>
      </c>
      <c r="O28" s="117" t="n">
        <v>172.226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3685</v>
      </c>
      <c r="E29" s="120" t="n">
        <v>10123.0565</v>
      </c>
      <c r="F29" s="121" t="n">
        <v>104.1618</v>
      </c>
      <c r="G29" s="122" t="n">
        <v>9341.8333</v>
      </c>
      <c r="H29" s="122" t="n">
        <v>10123.0565</v>
      </c>
      <c r="I29" s="122" t="n">
        <v>12728.6825</v>
      </c>
      <c r="J29" s="122" t="n">
        <v>14554.4879</v>
      </c>
      <c r="K29" s="122" t="n">
        <v>11240.8282</v>
      </c>
      <c r="L29" s="123" t="n">
        <v>4.75</v>
      </c>
      <c r="M29" s="123" t="n">
        <v>2.81</v>
      </c>
      <c r="N29" s="123" t="n">
        <v>7.37</v>
      </c>
      <c r="O29" s="123" t="n">
        <v>175.088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3267</v>
      </c>
      <c r="E30" s="126" t="n">
        <v>17155.8037</v>
      </c>
      <c r="F30" s="127" t="n">
        <v>104.1198</v>
      </c>
      <c r="G30" s="128" t="n">
        <v>10771.6666</v>
      </c>
      <c r="H30" s="128" t="n">
        <v>13412.2828</v>
      </c>
      <c r="I30" s="128" t="n">
        <v>22118.6918</v>
      </c>
      <c r="J30" s="128" t="n">
        <v>27395.4806</v>
      </c>
      <c r="K30" s="128" t="n">
        <v>18521.3364</v>
      </c>
      <c r="L30" s="129" t="n">
        <v>12.4</v>
      </c>
      <c r="M30" s="129" t="n">
        <v>5.03</v>
      </c>
      <c r="N30" s="129" t="n">
        <v>9.53</v>
      </c>
      <c r="O30" s="129" t="n">
        <v>172.97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7098</v>
      </c>
      <c r="E31" s="120" t="n">
        <v>16507.2666</v>
      </c>
      <c r="F31" s="121" t="n">
        <v>103.6935</v>
      </c>
      <c r="G31" s="122" t="n">
        <v>10538.3583</v>
      </c>
      <c r="H31" s="122" t="n">
        <v>13137.7926</v>
      </c>
      <c r="I31" s="122" t="n">
        <v>22523.5074</v>
      </c>
      <c r="J31" s="122" t="n">
        <v>29059.5276</v>
      </c>
      <c r="K31" s="122" t="n">
        <v>18971.0484</v>
      </c>
      <c r="L31" s="123" t="n">
        <v>14.65</v>
      </c>
      <c r="M31" s="123" t="n">
        <v>4.42</v>
      </c>
      <c r="N31" s="123" t="n">
        <v>9.73</v>
      </c>
      <c r="O31" s="123" t="n">
        <v>171.866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0.6899</v>
      </c>
      <c r="E32" s="126" t="n">
        <v>16487.3417</v>
      </c>
      <c r="F32" s="127" t="n">
        <v>104.1559</v>
      </c>
      <c r="G32" s="128" t="n">
        <v>10440.4217</v>
      </c>
      <c r="H32" s="128" t="n">
        <v>12768.3287</v>
      </c>
      <c r="I32" s="128" t="n">
        <v>22165.8513</v>
      </c>
      <c r="J32" s="128" t="n">
        <v>28804.0304</v>
      </c>
      <c r="K32" s="128" t="n">
        <v>18796.5632</v>
      </c>
      <c r="L32" s="129" t="n">
        <v>13.64</v>
      </c>
      <c r="M32" s="129" t="n">
        <v>4.61</v>
      </c>
      <c r="N32" s="129" t="n">
        <v>9.7</v>
      </c>
      <c r="O32" s="129" t="n">
        <v>172.25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6.3689</v>
      </c>
      <c r="E33" s="120" t="n">
        <v>17293.8854</v>
      </c>
      <c r="F33" s="121" t="n">
        <v>105.3004</v>
      </c>
      <c r="G33" s="122" t="n">
        <v>11025.9658</v>
      </c>
      <c r="H33" s="122" t="n">
        <v>13637.6458</v>
      </c>
      <c r="I33" s="122" t="n">
        <v>24481.791</v>
      </c>
      <c r="J33" s="122" t="n">
        <v>33833.8708</v>
      </c>
      <c r="K33" s="122" t="n">
        <v>20759.415</v>
      </c>
      <c r="L33" s="123" t="n">
        <v>16.48</v>
      </c>
      <c r="M33" s="123" t="n">
        <v>4.55</v>
      </c>
      <c r="N33" s="123" t="n">
        <v>9.86</v>
      </c>
      <c r="O33" s="123" t="n">
        <v>172.0516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6523</v>
      </c>
      <c r="E34" s="126" t="n">
        <v>19105.8265</v>
      </c>
      <c r="F34" s="127" t="n">
        <v>114.7173</v>
      </c>
      <c r="G34" s="128" t="n">
        <v>10367.9166</v>
      </c>
      <c r="H34" s="128" t="n">
        <v>12113.6666</v>
      </c>
      <c r="I34" s="128" t="n">
        <v>23161.11</v>
      </c>
      <c r="J34" s="128" t="n">
        <v>35008.1482</v>
      </c>
      <c r="K34" s="128" t="n">
        <v>21402.3837</v>
      </c>
      <c r="L34" s="129" t="n">
        <v>14.59</v>
      </c>
      <c r="M34" s="129" t="n">
        <v>3.41</v>
      </c>
      <c r="N34" s="129" t="n">
        <v>9.09</v>
      </c>
      <c r="O34" s="129" t="n">
        <v>172.799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311</v>
      </c>
      <c r="E47" s="138" t="n">
        <v>15345.9668</v>
      </c>
      <c r="F47" s="139" t="n">
        <v>102.1998</v>
      </c>
      <c r="G47" s="140" t="n">
        <v>10184.2299</v>
      </c>
      <c r="H47" s="140" t="n">
        <v>11635.2783</v>
      </c>
      <c r="I47" s="140" t="n">
        <v>19517.2775</v>
      </c>
      <c r="J47" s="140" t="n">
        <v>23773.2416</v>
      </c>
      <c r="K47" s="140" t="n">
        <v>16306.884</v>
      </c>
      <c r="L47" s="141" t="n">
        <v>13.35</v>
      </c>
      <c r="M47" s="141" t="n">
        <v>5.66</v>
      </c>
      <c r="N47" s="141" t="n">
        <v>10.09</v>
      </c>
      <c r="O47" s="142" t="n">
        <v>173.837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6.5743</v>
      </c>
      <c r="E48" s="146" t="n">
        <v>17716.1798</v>
      </c>
      <c r="F48" s="147" t="n">
        <v>104.4534</v>
      </c>
      <c r="G48" s="148" t="n">
        <v>10817.1666</v>
      </c>
      <c r="H48" s="148" t="n">
        <v>13784.1465</v>
      </c>
      <c r="I48" s="148" t="n">
        <v>22394.8624</v>
      </c>
      <c r="J48" s="148" t="n">
        <v>28141.5407</v>
      </c>
      <c r="K48" s="148" t="n">
        <v>18858.2763</v>
      </c>
      <c r="L48" s="149" t="n">
        <v>17.81</v>
      </c>
      <c r="M48" s="149" t="n">
        <v>4.89</v>
      </c>
      <c r="N48" s="149" t="n">
        <v>10.07</v>
      </c>
      <c r="O48" s="150" t="n">
        <v>175.281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4.3496</v>
      </c>
      <c r="E49" s="138" t="n">
        <v>21783.3516</v>
      </c>
      <c r="F49" s="139" t="n">
        <v>103.8336</v>
      </c>
      <c r="G49" s="140" t="n">
        <v>13004.0354</v>
      </c>
      <c r="H49" s="140" t="n">
        <v>16253.6028</v>
      </c>
      <c r="I49" s="140" t="n">
        <v>28685.7071</v>
      </c>
      <c r="J49" s="140" t="n">
        <v>36659.3007</v>
      </c>
      <c r="K49" s="140" t="n">
        <v>24136.7559</v>
      </c>
      <c r="L49" s="141" t="n">
        <v>16.32</v>
      </c>
      <c r="M49" s="141" t="n">
        <v>4.25</v>
      </c>
      <c r="N49" s="141" t="n">
        <v>9.33</v>
      </c>
      <c r="O49" s="142" t="n">
        <v>172.93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8728</v>
      </c>
      <c r="E50" s="146" t="n">
        <v>24878.5129</v>
      </c>
      <c r="F50" s="147" t="n">
        <v>104.371</v>
      </c>
      <c r="G50" s="148" t="n">
        <v>14526.5564</v>
      </c>
      <c r="H50" s="148" t="n">
        <v>19068.1829</v>
      </c>
      <c r="I50" s="148" t="n">
        <v>32359.3902</v>
      </c>
      <c r="J50" s="148" t="n">
        <v>46829.2469</v>
      </c>
      <c r="K50" s="148" t="n">
        <v>28646.0527</v>
      </c>
      <c r="L50" s="149" t="n">
        <v>16.89</v>
      </c>
      <c r="M50" s="149" t="n">
        <v>3.5</v>
      </c>
      <c r="N50" s="149" t="n">
        <v>9.14</v>
      </c>
      <c r="O50" s="150" t="n">
        <v>173.4267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5.4195</v>
      </c>
      <c r="E51" s="138" t="n">
        <v>34688.859</v>
      </c>
      <c r="F51" s="139" t="n">
        <v>106.0379</v>
      </c>
      <c r="G51" s="140" t="n">
        <v>17610.7787</v>
      </c>
      <c r="H51" s="140" t="n">
        <v>24514.5089</v>
      </c>
      <c r="I51" s="140" t="n">
        <v>48382.7524</v>
      </c>
      <c r="J51" s="140" t="n">
        <v>67388.7245</v>
      </c>
      <c r="K51" s="140" t="n">
        <v>41544.3966</v>
      </c>
      <c r="L51" s="141" t="n">
        <v>19.59</v>
      </c>
      <c r="M51" s="141" t="n">
        <v>3.34</v>
      </c>
      <c r="N51" s="141" t="n">
        <v>9.02</v>
      </c>
      <c r="O51" s="142" t="n">
        <v>173.764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112</v>
      </c>
      <c r="E52" s="146" t="n">
        <v>19314.3863</v>
      </c>
      <c r="F52" s="147" t="n">
        <v>106.1734</v>
      </c>
      <c r="G52" s="148" t="n">
        <v>10832.9161</v>
      </c>
      <c r="H52" s="148" t="n">
        <v>14700.2025</v>
      </c>
      <c r="I52" s="148" t="n">
        <v>21722.175</v>
      </c>
      <c r="J52" s="148" t="n">
        <v>28380.5038</v>
      </c>
      <c r="K52" s="148" t="n">
        <v>20210.9602</v>
      </c>
      <c r="L52" s="149" t="n">
        <v>10.33</v>
      </c>
      <c r="M52" s="149" t="n">
        <v>5.34</v>
      </c>
      <c r="N52" s="149" t="n">
        <v>9.52</v>
      </c>
      <c r="O52" s="150" t="n">
        <v>175.169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63.4386</v>
      </c>
      <c r="E53" s="154" t="n">
        <v>19623.4724</v>
      </c>
      <c r="F53" s="155" t="n">
        <v>104.3723</v>
      </c>
      <c r="G53" s="156" t="n">
        <v>11357.2672</v>
      </c>
      <c r="H53" s="156" t="n">
        <v>15015.6218</v>
      </c>
      <c r="I53" s="156" t="n">
        <v>26357.0025</v>
      </c>
      <c r="J53" s="156" t="n">
        <v>35847.6659</v>
      </c>
      <c r="K53" s="156" t="n">
        <v>22872.8133</v>
      </c>
      <c r="L53" s="157" t="n">
        <v>17.22</v>
      </c>
      <c r="M53" s="157" t="n">
        <v>4.4</v>
      </c>
      <c r="N53" s="157" t="n">
        <v>9.59</v>
      </c>
      <c r="O53" s="158" t="n">
        <v>174.22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8.8004</v>
      </c>
      <c r="D12" s="173" t="n">
        <v>17448.136</v>
      </c>
      <c r="E12" s="173" t="n">
        <v>10516.4166</v>
      </c>
      <c r="F12" s="173" t="n">
        <v>13478.2488</v>
      </c>
      <c r="G12" s="173" t="n">
        <v>22016.0125</v>
      </c>
      <c r="H12" s="173" t="n">
        <v>27694.0476</v>
      </c>
      <c r="I12" s="173" t="n">
        <v>18465.0323</v>
      </c>
      <c r="J12" s="174" t="n">
        <v>17.07</v>
      </c>
      <c r="K12" s="174" t="n">
        <v>5.38</v>
      </c>
      <c r="L12" s="174" t="n">
        <v>10.03</v>
      </c>
      <c r="M12" s="174" t="n">
        <v>175.4367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6225</v>
      </c>
      <c r="D13" s="173" t="n">
        <v>24923.3842</v>
      </c>
      <c r="E13" s="173" t="n">
        <v>15014.545</v>
      </c>
      <c r="F13" s="173" t="n">
        <v>18478.1228</v>
      </c>
      <c r="G13" s="173" t="n">
        <v>34012.4551</v>
      </c>
      <c r="H13" s="173" t="n">
        <v>48008.3672</v>
      </c>
      <c r="I13" s="173" t="n">
        <v>29610.0939</v>
      </c>
      <c r="J13" s="174" t="n">
        <v>17.37</v>
      </c>
      <c r="K13" s="174" t="n">
        <v>3.47</v>
      </c>
      <c r="L13" s="174" t="n">
        <v>9.18</v>
      </c>
      <c r="M13" s="174" t="n">
        <v>172.38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9539</v>
      </c>
      <c r="D15" s="173" t="n">
        <v>33666.347</v>
      </c>
      <c r="E15" s="173" t="n">
        <v>11453.4752</v>
      </c>
      <c r="F15" s="173" t="n">
        <v>21436.2178</v>
      </c>
      <c r="G15" s="173" t="n">
        <v>52905.5556</v>
      </c>
      <c r="H15" s="173" t="n">
        <v>88020.2713</v>
      </c>
      <c r="I15" s="173" t="n">
        <v>46385.1837</v>
      </c>
      <c r="J15" s="174" t="n">
        <v>21.83</v>
      </c>
      <c r="K15" s="174" t="n">
        <v>1.78</v>
      </c>
      <c r="L15" s="174" t="n">
        <v>8.37</v>
      </c>
      <c r="M15" s="174" t="n">
        <v>172.059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467</v>
      </c>
      <c r="D16" s="185" t="n">
        <v>39452.2762</v>
      </c>
      <c r="E16" s="186" t="n">
        <v>22720.9465</v>
      </c>
      <c r="F16" s="186" t="n">
        <v>27028.1321</v>
      </c>
      <c r="G16" s="186" t="n">
        <v>71685.7037</v>
      </c>
      <c r="H16" s="186" t="n">
        <v>135114.8031</v>
      </c>
      <c r="I16" s="186" t="n">
        <v>65432.551</v>
      </c>
      <c r="J16" s="187" t="n">
        <v>22.6</v>
      </c>
      <c r="K16" s="187" t="n">
        <v>0.63</v>
      </c>
      <c r="L16" s="187" t="n">
        <v>7.1</v>
      </c>
      <c r="M16" s="187" t="n">
        <v>172.284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134</v>
      </c>
      <c r="D17" s="185" t="n">
        <v>34879.8772</v>
      </c>
      <c r="E17" s="186" t="n">
        <v>10858.7406</v>
      </c>
      <c r="F17" s="186" t="n">
        <v>21346.9603</v>
      </c>
      <c r="G17" s="186" t="n">
        <v>57756.7167</v>
      </c>
      <c r="H17" s="186" t="n">
        <v>84928.835</v>
      </c>
      <c r="I17" s="186" t="n">
        <v>46060.6964</v>
      </c>
      <c r="J17" s="187" t="n">
        <v>22.13</v>
      </c>
      <c r="K17" s="187" t="n">
        <v>2.2</v>
      </c>
      <c r="L17" s="187" t="n">
        <v>9.02</v>
      </c>
      <c r="M17" s="187" t="n">
        <v>171.133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7301</v>
      </c>
      <c r="D18" s="185" t="n">
        <v>35483.0815</v>
      </c>
      <c r="E18" s="186" t="n">
        <v>11976.4166</v>
      </c>
      <c r="F18" s="186" t="n">
        <v>23201.7936</v>
      </c>
      <c r="G18" s="186" t="n">
        <v>52301.2125</v>
      </c>
      <c r="H18" s="186" t="n">
        <v>87564.922</v>
      </c>
      <c r="I18" s="186" t="n">
        <v>46139.6812</v>
      </c>
      <c r="J18" s="187" t="n">
        <v>22.58</v>
      </c>
      <c r="K18" s="187" t="n">
        <v>1.64</v>
      </c>
      <c r="L18" s="187" t="n">
        <v>8.51</v>
      </c>
      <c r="M18" s="187" t="n">
        <v>171.891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606</v>
      </c>
      <c r="D20" s="173" t="n">
        <v>31569.2476</v>
      </c>
      <c r="E20" s="173" t="n">
        <v>19345.5372</v>
      </c>
      <c r="F20" s="173" t="n">
        <v>24514.5089</v>
      </c>
      <c r="G20" s="173" t="n">
        <v>44057.3153</v>
      </c>
      <c r="H20" s="173" t="n">
        <v>55458.7326</v>
      </c>
      <c r="I20" s="173" t="n">
        <v>35969.8949</v>
      </c>
      <c r="J20" s="174" t="n">
        <v>14.64</v>
      </c>
      <c r="K20" s="174" t="n">
        <v>4.98</v>
      </c>
      <c r="L20" s="174" t="n">
        <v>9.8</v>
      </c>
      <c r="M20" s="174" t="n">
        <v>174.355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/>
      <c r="D21" s="185"/>
      <c r="E21" s="186"/>
      <c r="F21" s="186"/>
      <c r="G21" s="186"/>
      <c r="H21" s="186"/>
      <c r="I21" s="186"/>
      <c r="J21" s="187"/>
      <c r="K21" s="187"/>
      <c r="L21" s="187"/>
      <c r="M21" s="187"/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6898</v>
      </c>
      <c r="D22" s="185" t="n">
        <v>31891.1206</v>
      </c>
      <c r="E22" s="186" t="n">
        <v>20106.1249</v>
      </c>
      <c r="F22" s="186" t="n">
        <v>24921.8051</v>
      </c>
      <c r="G22" s="186" t="n">
        <v>46218.4252</v>
      </c>
      <c r="H22" s="186" t="n">
        <v>59938.4179</v>
      </c>
      <c r="I22" s="186" t="n">
        <v>37243.3403</v>
      </c>
      <c r="J22" s="187" t="n">
        <v>6.04</v>
      </c>
      <c r="K22" s="187" t="n">
        <v>10.52</v>
      </c>
      <c r="L22" s="187" t="n">
        <v>10.02</v>
      </c>
      <c r="M22" s="187" t="n">
        <v>186.8024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0.7444</v>
      </c>
      <c r="D23" s="185" t="n">
        <v>32100.5479</v>
      </c>
      <c r="E23" s="186" t="n">
        <v>24075.5079</v>
      </c>
      <c r="F23" s="186" t="n">
        <v>26999.0246</v>
      </c>
      <c r="G23" s="186" t="n">
        <v>41130.2867</v>
      </c>
      <c r="H23" s="186" t="n">
        <v>54869.0429</v>
      </c>
      <c r="I23" s="186" t="n">
        <v>36575.8281</v>
      </c>
      <c r="J23" s="187" t="n">
        <v>11.56</v>
      </c>
      <c r="K23" s="187" t="n">
        <v>12.61</v>
      </c>
      <c r="L23" s="187" t="n">
        <v>14.65</v>
      </c>
      <c r="M23" s="187" t="n">
        <v>169.7712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5065</v>
      </c>
      <c r="D24" s="185" t="n">
        <v>32740.5188</v>
      </c>
      <c r="E24" s="186" t="n">
        <v>20456.0949</v>
      </c>
      <c r="F24" s="186" t="n">
        <v>25757.0205</v>
      </c>
      <c r="G24" s="186" t="n">
        <v>44489.8873</v>
      </c>
      <c r="H24" s="186" t="n">
        <v>59560.8567</v>
      </c>
      <c r="I24" s="186" t="n">
        <v>37474.5754</v>
      </c>
      <c r="J24" s="187" t="n">
        <v>19.2</v>
      </c>
      <c r="K24" s="187" t="n">
        <v>1.38</v>
      </c>
      <c r="L24" s="187" t="n">
        <v>9.42</v>
      </c>
      <c r="M24" s="187" t="n">
        <v>171.429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0.0137</v>
      </c>
      <c r="D27" s="173" t="n">
        <v>24965.8564</v>
      </c>
      <c r="E27" s="173" t="n">
        <v>15844.1078</v>
      </c>
      <c r="F27" s="173" t="n">
        <v>19481.4302</v>
      </c>
      <c r="G27" s="173" t="n">
        <v>32314.3899</v>
      </c>
      <c r="H27" s="173" t="n">
        <v>42349.7078</v>
      </c>
      <c r="I27" s="173" t="n">
        <v>27321.7408</v>
      </c>
      <c r="J27" s="174" t="n">
        <v>17.91</v>
      </c>
      <c r="K27" s="174" t="n">
        <v>3.53</v>
      </c>
      <c r="L27" s="174" t="n">
        <v>9.15</v>
      </c>
      <c r="M27" s="174" t="n">
        <v>171.583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0261</v>
      </c>
      <c r="D28" s="185" t="n">
        <v>26882.4797</v>
      </c>
      <c r="E28" s="186" t="n">
        <v>16722.2873</v>
      </c>
      <c r="F28" s="186" t="n">
        <v>20421.6766</v>
      </c>
      <c r="G28" s="186" t="n">
        <v>37287.099</v>
      </c>
      <c r="H28" s="186" t="n">
        <v>47247.1297</v>
      </c>
      <c r="I28" s="186" t="n">
        <v>29775.2158</v>
      </c>
      <c r="J28" s="187" t="n">
        <v>19.61</v>
      </c>
      <c r="K28" s="187" t="n">
        <v>4.12</v>
      </c>
      <c r="L28" s="187" t="n">
        <v>9.16</v>
      </c>
      <c r="M28" s="187" t="n">
        <v>171.532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4477</v>
      </c>
      <c r="D29" s="185" t="n">
        <v>24917.3805</v>
      </c>
      <c r="E29" s="186" t="n">
        <v>15261.3393</v>
      </c>
      <c r="F29" s="186" t="n">
        <v>20011.3947</v>
      </c>
      <c r="G29" s="186" t="n">
        <v>28027.099</v>
      </c>
      <c r="H29" s="186" t="n">
        <v>32362.4423</v>
      </c>
      <c r="I29" s="186" t="n">
        <v>24782.8239</v>
      </c>
      <c r="J29" s="187" t="n">
        <v>13.06</v>
      </c>
      <c r="K29" s="187" t="n">
        <v>7.72</v>
      </c>
      <c r="L29" s="187" t="n">
        <v>9.69</v>
      </c>
      <c r="M29" s="187" t="n">
        <v>170.12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592</v>
      </c>
      <c r="D30" s="185" t="n">
        <v>23112.2848</v>
      </c>
      <c r="E30" s="186" t="n">
        <v>15264.407</v>
      </c>
      <c r="F30" s="186" t="n">
        <v>18137.2403</v>
      </c>
      <c r="G30" s="186" t="n">
        <v>30140.5983</v>
      </c>
      <c r="H30" s="186" t="n">
        <v>40304.8175</v>
      </c>
      <c r="I30" s="186" t="n">
        <v>25781.3676</v>
      </c>
      <c r="J30" s="187" t="n">
        <v>17.76</v>
      </c>
      <c r="K30" s="187" t="n">
        <v>1.63</v>
      </c>
      <c r="L30" s="187" t="n">
        <v>9.04</v>
      </c>
      <c r="M30" s="187" t="n">
        <v>171.985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202</v>
      </c>
      <c r="D33" s="173" t="n">
        <v>19517.2775</v>
      </c>
      <c r="E33" s="173" t="n">
        <v>13349.0753</v>
      </c>
      <c r="F33" s="173" t="n">
        <v>16379.2028</v>
      </c>
      <c r="G33" s="173" t="n">
        <v>24409.4087</v>
      </c>
      <c r="H33" s="173" t="n">
        <v>30410.113</v>
      </c>
      <c r="I33" s="173" t="n">
        <v>20951.191</v>
      </c>
      <c r="J33" s="174" t="n">
        <v>13.82</v>
      </c>
      <c r="K33" s="174" t="n">
        <v>2.78</v>
      </c>
      <c r="L33" s="174" t="n">
        <v>9.55</v>
      </c>
      <c r="M33" s="174" t="n">
        <v>171.892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2908</v>
      </c>
      <c r="D34" s="185" t="n">
        <v>18908.7817</v>
      </c>
      <c r="E34" s="186" t="n">
        <v>11958.6666</v>
      </c>
      <c r="F34" s="186" t="n">
        <v>13349.0753</v>
      </c>
      <c r="G34" s="186" t="n">
        <v>25032.2653</v>
      </c>
      <c r="H34" s="186" t="n">
        <v>27054.5609</v>
      </c>
      <c r="I34" s="186" t="n">
        <v>19738.4504</v>
      </c>
      <c r="J34" s="187" t="n">
        <v>11.89</v>
      </c>
      <c r="K34" s="187" t="n">
        <v>1.13</v>
      </c>
      <c r="L34" s="187" t="n">
        <v>9</v>
      </c>
      <c r="M34" s="187" t="n">
        <v>174.2449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038</v>
      </c>
      <c r="D35" s="185" t="n">
        <v>20051.5006</v>
      </c>
      <c r="E35" s="186" t="n">
        <v>12934.2929</v>
      </c>
      <c r="F35" s="186" t="n">
        <v>17189.4478</v>
      </c>
      <c r="G35" s="186" t="n">
        <v>22535.9737</v>
      </c>
      <c r="H35" s="186" t="n">
        <v>25721.015</v>
      </c>
      <c r="I35" s="186" t="n">
        <v>20152.4901</v>
      </c>
      <c r="J35" s="187" t="n">
        <v>11.83</v>
      </c>
      <c r="K35" s="187" t="n">
        <v>3.19</v>
      </c>
      <c r="L35" s="187" t="n">
        <v>9.48</v>
      </c>
      <c r="M35" s="187" t="n">
        <v>166.317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3679</v>
      </c>
      <c r="D36" s="185" t="n">
        <v>20147.759</v>
      </c>
      <c r="E36" s="186" t="n">
        <v>14478.976</v>
      </c>
      <c r="F36" s="186" t="n">
        <v>16379.2028</v>
      </c>
      <c r="G36" s="186" t="n">
        <v>26210.1198</v>
      </c>
      <c r="H36" s="186" t="n">
        <v>32344.7714</v>
      </c>
      <c r="I36" s="186" t="n">
        <v>21659.0987</v>
      </c>
      <c r="J36" s="187" t="n">
        <v>15.42</v>
      </c>
      <c r="K36" s="187" t="n">
        <v>3.21</v>
      </c>
      <c r="L36" s="187" t="n">
        <v>9.72</v>
      </c>
      <c r="M36" s="187" t="n">
        <v>173.576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1575</v>
      </c>
      <c r="D37" s="185" t="n">
        <v>17695.1371</v>
      </c>
      <c r="E37" s="186" t="n">
        <v>15744.4</v>
      </c>
      <c r="F37" s="186" t="n">
        <v>16455.0078</v>
      </c>
      <c r="G37" s="186" t="n">
        <v>21138.4694</v>
      </c>
      <c r="H37" s="186" t="n">
        <v>25221.0835</v>
      </c>
      <c r="I37" s="186" t="n">
        <v>19951.9907</v>
      </c>
      <c r="J37" s="187" t="n">
        <v>9.32</v>
      </c>
      <c r="K37" s="187" t="n">
        <v>2.52</v>
      </c>
      <c r="L37" s="187" t="n">
        <v>9.61</v>
      </c>
      <c r="M37" s="187" t="n">
        <v>164.239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941</v>
      </c>
      <c r="D38" s="173" t="n">
        <v>13604.8891</v>
      </c>
      <c r="E38" s="173" t="n">
        <v>9567.1812</v>
      </c>
      <c r="F38" s="173" t="n">
        <v>10757.6951</v>
      </c>
      <c r="G38" s="173" t="n">
        <v>16508.0274</v>
      </c>
      <c r="H38" s="173" t="n">
        <v>21154.764</v>
      </c>
      <c r="I38" s="173" t="n">
        <v>14686.0676</v>
      </c>
      <c r="J38" s="174" t="n">
        <v>12.19</v>
      </c>
      <c r="K38" s="174" t="n">
        <v>5.41</v>
      </c>
      <c r="L38" s="174" t="n">
        <v>8.9</v>
      </c>
      <c r="M38" s="174" t="n">
        <v>174.0076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857</v>
      </c>
      <c r="D39" s="185" t="n">
        <v>11461.9242</v>
      </c>
      <c r="E39" s="186" t="n">
        <v>9341.8333</v>
      </c>
      <c r="F39" s="186" t="n">
        <v>10127.8575</v>
      </c>
      <c r="G39" s="186" t="n">
        <v>14110.6578</v>
      </c>
      <c r="H39" s="186" t="n">
        <v>20450.2009</v>
      </c>
      <c r="I39" s="186" t="n">
        <v>13440.7767</v>
      </c>
      <c r="J39" s="187" t="n">
        <v>7.48</v>
      </c>
      <c r="K39" s="187" t="n">
        <v>5.24</v>
      </c>
      <c r="L39" s="187" t="n">
        <v>8.81</v>
      </c>
      <c r="M39" s="187" t="n">
        <v>174.087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7613</v>
      </c>
      <c r="D40" s="185" t="n">
        <v>13991.302</v>
      </c>
      <c r="E40" s="186" t="n">
        <v>10155.9997</v>
      </c>
      <c r="F40" s="186" t="n">
        <v>11807.8333</v>
      </c>
      <c r="G40" s="186" t="n">
        <v>16774.3806</v>
      </c>
      <c r="H40" s="186" t="n">
        <v>21322.0972</v>
      </c>
      <c r="I40" s="186" t="n">
        <v>15271.2641</v>
      </c>
      <c r="J40" s="187" t="n">
        <v>15.28</v>
      </c>
      <c r="K40" s="187" t="n">
        <v>4.03</v>
      </c>
      <c r="L40" s="187" t="n">
        <v>8.83</v>
      </c>
      <c r="M40" s="187" t="n">
        <v>174.1465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92</v>
      </c>
      <c r="D41" s="185" t="n">
        <v>15781.0502</v>
      </c>
      <c r="E41" s="186" t="n">
        <v>12646.9697</v>
      </c>
      <c r="F41" s="186" t="n">
        <v>14416.4606</v>
      </c>
      <c r="G41" s="186" t="n">
        <v>18134.0319</v>
      </c>
      <c r="H41" s="186" t="n">
        <v>21601.8575</v>
      </c>
      <c r="I41" s="186" t="n">
        <v>16497.7165</v>
      </c>
      <c r="J41" s="187" t="n">
        <v>4.05</v>
      </c>
      <c r="K41" s="187" t="n">
        <v>11.2</v>
      </c>
      <c r="L41" s="187" t="n">
        <v>10.14</v>
      </c>
      <c r="M41" s="187" t="n">
        <v>181.993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5385</v>
      </c>
      <c r="D43" s="173" t="n">
        <v>18324.5906</v>
      </c>
      <c r="E43" s="173" t="n">
        <v>12533.1844</v>
      </c>
      <c r="F43" s="173" t="n">
        <v>15169.091</v>
      </c>
      <c r="G43" s="173" t="n">
        <v>22427.0051</v>
      </c>
      <c r="H43" s="173" t="n">
        <v>26195.8513</v>
      </c>
      <c r="I43" s="173" t="n">
        <v>19438.7059</v>
      </c>
      <c r="J43" s="174" t="n">
        <v>16.12</v>
      </c>
      <c r="K43" s="174" t="n">
        <v>6.8</v>
      </c>
      <c r="L43" s="174" t="n">
        <v>9.14</v>
      </c>
      <c r="M43" s="174" t="n">
        <v>176.3975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2403</v>
      </c>
      <c r="D44" s="185" t="n">
        <v>18385.0583</v>
      </c>
      <c r="E44" s="186" t="n">
        <v>12533.1844</v>
      </c>
      <c r="F44" s="186" t="n">
        <v>15289.5677</v>
      </c>
      <c r="G44" s="186" t="n">
        <v>22629.7988</v>
      </c>
      <c r="H44" s="186" t="n">
        <v>26445.7788</v>
      </c>
      <c r="I44" s="186" t="n">
        <v>19642.9017</v>
      </c>
      <c r="J44" s="187" t="n">
        <v>15.62</v>
      </c>
      <c r="K44" s="187" t="n">
        <v>7.42</v>
      </c>
      <c r="L44" s="187" t="n">
        <v>8.64</v>
      </c>
      <c r="M44" s="187" t="n">
        <v>177.2836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982</v>
      </c>
      <c r="D45" s="185" t="n">
        <v>17542.5718</v>
      </c>
      <c r="E45" s="186" t="n">
        <v>11379.7885</v>
      </c>
      <c r="F45" s="186" t="n">
        <v>14090.0988</v>
      </c>
      <c r="G45" s="186" t="n">
        <v>20335.0917</v>
      </c>
      <c r="H45" s="186" t="n">
        <v>24850.0637</v>
      </c>
      <c r="I45" s="186" t="n">
        <v>17904.7321</v>
      </c>
      <c r="J45" s="187" t="n">
        <v>20.17</v>
      </c>
      <c r="K45" s="187" t="n">
        <v>1.73</v>
      </c>
      <c r="L45" s="187" t="n">
        <v>13.23</v>
      </c>
      <c r="M45" s="187" t="n">
        <v>169.7407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8.5736</v>
      </c>
      <c r="D47" s="173" t="n">
        <v>18587.8323</v>
      </c>
      <c r="E47" s="173" t="n">
        <v>11603.6104</v>
      </c>
      <c r="F47" s="173" t="n">
        <v>15019.3141</v>
      </c>
      <c r="G47" s="173" t="n">
        <v>23244.8815</v>
      </c>
      <c r="H47" s="173" t="n">
        <v>28565.858</v>
      </c>
      <c r="I47" s="173" t="n">
        <v>19831.2307</v>
      </c>
      <c r="J47" s="174" t="n">
        <v>18.82</v>
      </c>
      <c r="K47" s="174" t="n">
        <v>4.57</v>
      </c>
      <c r="L47" s="174" t="n">
        <v>10.11</v>
      </c>
      <c r="M47" s="174" t="n">
        <v>175.370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83</v>
      </c>
      <c r="D48" s="185" t="n">
        <v>17532.202</v>
      </c>
      <c r="E48" s="186" t="n">
        <v>13295.539</v>
      </c>
      <c r="F48" s="186" t="n">
        <v>14651.6258</v>
      </c>
      <c r="G48" s="186" t="n">
        <v>21314.2192</v>
      </c>
      <c r="H48" s="186" t="n">
        <v>26178.0665</v>
      </c>
      <c r="I48" s="186" t="n">
        <v>18624.2246</v>
      </c>
      <c r="J48" s="187" t="n">
        <v>21.49</v>
      </c>
      <c r="K48" s="187" t="n">
        <v>2.04</v>
      </c>
      <c r="L48" s="187" t="n">
        <v>10.07</v>
      </c>
      <c r="M48" s="187" t="n">
        <v>177.3378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4703</v>
      </c>
      <c r="D49" s="185" t="n">
        <v>21405.3467</v>
      </c>
      <c r="E49" s="186" t="n">
        <v>14091.2885</v>
      </c>
      <c r="F49" s="186" t="n">
        <v>17896.6811</v>
      </c>
      <c r="G49" s="186" t="n">
        <v>25590.743</v>
      </c>
      <c r="H49" s="186" t="n">
        <v>30783.344</v>
      </c>
      <c r="I49" s="186" t="n">
        <v>22539.3829</v>
      </c>
      <c r="J49" s="187" t="n">
        <v>20.63</v>
      </c>
      <c r="K49" s="187" t="n">
        <v>4.76</v>
      </c>
      <c r="L49" s="187" t="n">
        <v>10.13</v>
      </c>
      <c r="M49" s="187" t="n">
        <v>175.583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2.6114</v>
      </c>
      <c r="D51" s="185" t="n">
        <v>22307.0365</v>
      </c>
      <c r="E51" s="186" t="n">
        <v>15915.3685</v>
      </c>
      <c r="F51" s="186" t="n">
        <v>17716.1798</v>
      </c>
      <c r="G51" s="186" t="n">
        <v>28135.3491</v>
      </c>
      <c r="H51" s="186" t="n">
        <v>35456.2257</v>
      </c>
      <c r="I51" s="186" t="n">
        <v>24121.7698</v>
      </c>
      <c r="J51" s="187" t="n">
        <v>15.06</v>
      </c>
      <c r="K51" s="187" t="n">
        <v>8.04</v>
      </c>
      <c r="L51" s="187" t="n">
        <v>10.3</v>
      </c>
      <c r="M51" s="187" t="n">
        <v>175.642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557</v>
      </c>
      <c r="D52" s="185" t="n">
        <v>15782.0741</v>
      </c>
      <c r="E52" s="186" t="n">
        <v>9040.3316</v>
      </c>
      <c r="F52" s="186" t="n">
        <v>11665.4153</v>
      </c>
      <c r="G52" s="186" t="n">
        <v>18660.0559</v>
      </c>
      <c r="H52" s="186" t="n">
        <v>22018.7439</v>
      </c>
      <c r="I52" s="186" t="n">
        <v>16001.7571</v>
      </c>
      <c r="J52" s="187" t="n">
        <v>14.88</v>
      </c>
      <c r="K52" s="187" t="n">
        <v>5.06</v>
      </c>
      <c r="L52" s="187" t="n">
        <v>9.97</v>
      </c>
      <c r="M52" s="187" t="n">
        <v>173.6869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4.0499</v>
      </c>
      <c r="D53" s="173" t="n">
        <v>19002.9192</v>
      </c>
      <c r="E53" s="173" t="n">
        <v>11597.6666</v>
      </c>
      <c r="F53" s="173" t="n">
        <v>15178.6306</v>
      </c>
      <c r="G53" s="173" t="n">
        <v>23593.8127</v>
      </c>
      <c r="H53" s="173" t="n">
        <v>29323.8933</v>
      </c>
      <c r="I53" s="173" t="n">
        <v>19955.2263</v>
      </c>
      <c r="J53" s="174" t="n">
        <v>18</v>
      </c>
      <c r="K53" s="174" t="n">
        <v>6.38</v>
      </c>
      <c r="L53" s="174" t="n">
        <v>10.43</v>
      </c>
      <c r="M53" s="174" t="n">
        <v>176.968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8.617</v>
      </c>
      <c r="D54" s="185" t="n">
        <v>18354.6894</v>
      </c>
      <c r="E54" s="186" t="n">
        <v>11614.9635</v>
      </c>
      <c r="F54" s="186" t="n">
        <v>15222.4831</v>
      </c>
      <c r="G54" s="186" t="n">
        <v>22228.2149</v>
      </c>
      <c r="H54" s="186" t="n">
        <v>26569.7556</v>
      </c>
      <c r="I54" s="186" t="n">
        <v>18977.4317</v>
      </c>
      <c r="J54" s="187" t="n">
        <v>15.46</v>
      </c>
      <c r="K54" s="187" t="n">
        <v>8.97</v>
      </c>
      <c r="L54" s="187" t="n">
        <v>10.49</v>
      </c>
      <c r="M54" s="187" t="n">
        <v>172.041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9.4411</v>
      </c>
      <c r="D55" s="185" t="n">
        <v>17092.9324</v>
      </c>
      <c r="E55" s="186" t="n">
        <v>12056.9077</v>
      </c>
      <c r="F55" s="186" t="n">
        <v>14057.4721</v>
      </c>
      <c r="G55" s="186" t="n">
        <v>22607.9622</v>
      </c>
      <c r="H55" s="186" t="n">
        <v>28077.5454</v>
      </c>
      <c r="I55" s="186" t="n">
        <v>19079.9889</v>
      </c>
      <c r="J55" s="187" t="n">
        <v>19.7</v>
      </c>
      <c r="K55" s="187" t="n">
        <v>5.8</v>
      </c>
      <c r="L55" s="187" t="n">
        <v>10.48</v>
      </c>
      <c r="M55" s="187" t="n">
        <v>173.286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916</v>
      </c>
      <c r="D56" s="185" t="n">
        <v>20091.3563</v>
      </c>
      <c r="E56" s="186" t="n">
        <v>11357.2672</v>
      </c>
      <c r="F56" s="186" t="n">
        <v>16286.8578</v>
      </c>
      <c r="G56" s="186" t="n">
        <v>25258.2324</v>
      </c>
      <c r="H56" s="186" t="n">
        <v>30807.1379</v>
      </c>
      <c r="I56" s="186" t="n">
        <v>20998.8481</v>
      </c>
      <c r="J56" s="187" t="n">
        <v>18.32</v>
      </c>
      <c r="K56" s="187" t="n">
        <v>5.43</v>
      </c>
      <c r="L56" s="187" t="n">
        <v>10.38</v>
      </c>
      <c r="M56" s="187" t="n">
        <v>181.797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5181</v>
      </c>
      <c r="D57" s="173" t="n">
        <v>12830.9577</v>
      </c>
      <c r="E57" s="173" t="n">
        <v>8519.3333</v>
      </c>
      <c r="F57" s="173" t="n">
        <v>10287.6319</v>
      </c>
      <c r="G57" s="173" t="n">
        <v>16153.2217</v>
      </c>
      <c r="H57" s="173" t="n">
        <v>19903.748</v>
      </c>
      <c r="I57" s="173" t="n">
        <v>13701.9116</v>
      </c>
      <c r="J57" s="174" t="n">
        <v>11.32</v>
      </c>
      <c r="K57" s="174" t="n">
        <v>4.32</v>
      </c>
      <c r="L57" s="174" t="n">
        <v>9.47</v>
      </c>
      <c r="M57" s="174" t="n">
        <v>172.323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45</v>
      </c>
      <c r="D58" s="185" t="n">
        <v>12055.25</v>
      </c>
      <c r="E58" s="186" t="n">
        <v>9026.6666</v>
      </c>
      <c r="F58" s="186" t="n">
        <v>10538.3583</v>
      </c>
      <c r="G58" s="186" t="n">
        <v>15835.776</v>
      </c>
      <c r="H58" s="186" t="n">
        <v>17044.5671</v>
      </c>
      <c r="I58" s="186" t="n">
        <v>12821.233</v>
      </c>
      <c r="J58" s="187" t="n">
        <v>10.39</v>
      </c>
      <c r="K58" s="187" t="n">
        <v>3.32</v>
      </c>
      <c r="L58" s="187" t="n">
        <v>9.15</v>
      </c>
      <c r="M58" s="187" t="n">
        <v>172.637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9175</v>
      </c>
      <c r="D60" s="185" t="n">
        <v>13137.7926</v>
      </c>
      <c r="E60" s="186" t="n">
        <v>6663.5876</v>
      </c>
      <c r="F60" s="186" t="n">
        <v>10160.8888</v>
      </c>
      <c r="G60" s="186" t="n">
        <v>17089.0582</v>
      </c>
      <c r="H60" s="186" t="n">
        <v>22022.0232</v>
      </c>
      <c r="I60" s="186" t="n">
        <v>14139.857</v>
      </c>
      <c r="J60" s="187" t="n">
        <v>11.62</v>
      </c>
      <c r="K60" s="187" t="n">
        <v>4.67</v>
      </c>
      <c r="L60" s="187" t="n">
        <v>9.6</v>
      </c>
      <c r="M60" s="187" t="n">
        <v>171.215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56</v>
      </c>
      <c r="D64" s="173" t="n">
        <v>27764.5227</v>
      </c>
      <c r="E64" s="173" t="n">
        <v>19075.7504</v>
      </c>
      <c r="F64" s="173" t="n">
        <v>20765.1729</v>
      </c>
      <c r="G64" s="173" t="n">
        <v>32119.0411</v>
      </c>
      <c r="H64" s="173" t="n">
        <v>50762.8449</v>
      </c>
      <c r="I64" s="173" t="n">
        <v>30166.7297</v>
      </c>
      <c r="J64" s="174" t="n">
        <v>23.68</v>
      </c>
      <c r="K64" s="174" t="n">
        <v>0.76</v>
      </c>
      <c r="L64" s="174" t="n">
        <v>9.56</v>
      </c>
      <c r="M64" s="174" t="n">
        <v>171.0209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63.4386</v>
      </c>
      <c r="D66" s="194" t="n">
        <v>19623.4724</v>
      </c>
      <c r="E66" s="194" t="n">
        <v>11357.2672</v>
      </c>
      <c r="F66" s="194" t="n">
        <v>15015.6218</v>
      </c>
      <c r="G66" s="194" t="n">
        <v>26357.0025</v>
      </c>
      <c r="H66" s="194" t="n">
        <v>35847.6659</v>
      </c>
      <c r="I66" s="194" t="n">
        <v>22872.8133</v>
      </c>
      <c r="J66" s="157" t="n">
        <v>17.22</v>
      </c>
      <c r="K66" s="157" t="n">
        <v>4.4</v>
      </c>
      <c r="L66" s="157" t="n">
        <v>9.59</v>
      </c>
      <c r="M66" s="157" t="n">
        <v>174.229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2</v>
      </c>
      <c r="C12" s="207" t="n">
        <v>36979.6896</v>
      </c>
      <c r="D12" s="208" t="n">
        <v>20302.1173</v>
      </c>
      <c r="E12" s="208" t="n">
        <v>26471.6585</v>
      </c>
      <c r="F12" s="208" t="n">
        <v>74894.579</v>
      </c>
      <c r="G12" s="208" t="n">
        <v>151509.2421</v>
      </c>
      <c r="H12" s="208" t="n">
        <v>66339.9919</v>
      </c>
      <c r="I12" s="209" t="n">
        <v>20.73</v>
      </c>
      <c r="J12" s="209" t="n">
        <v>0.66</v>
      </c>
      <c r="K12" s="209" t="n">
        <v>7.27</v>
      </c>
      <c r="L12" s="210" t="n">
        <v>172.317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9725</v>
      </c>
      <c r="C13" s="213" t="n">
        <v>34646.5983</v>
      </c>
      <c r="D13" s="214" t="n">
        <v>16992.5645</v>
      </c>
      <c r="E13" s="214" t="n">
        <v>22311.0513</v>
      </c>
      <c r="F13" s="214" t="n">
        <v>51572.8238</v>
      </c>
      <c r="G13" s="214" t="n">
        <v>84014.3381</v>
      </c>
      <c r="H13" s="214" t="n">
        <v>44948.6578</v>
      </c>
      <c r="I13" s="215" t="n">
        <v>19.42</v>
      </c>
      <c r="J13" s="215" t="n">
        <v>0.88</v>
      </c>
      <c r="K13" s="215" t="n">
        <v>8.8</v>
      </c>
      <c r="L13" s="216" t="n">
        <v>172.89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3167</v>
      </c>
      <c r="C14" s="207" t="n">
        <v>32813.2982</v>
      </c>
      <c r="D14" s="208" t="n">
        <v>23198.1867</v>
      </c>
      <c r="E14" s="208" t="n">
        <v>27818.6138</v>
      </c>
      <c r="F14" s="208" t="n">
        <v>45410.5616</v>
      </c>
      <c r="G14" s="208" t="n">
        <v>54353.6565</v>
      </c>
      <c r="H14" s="208" t="n">
        <v>40331.6254</v>
      </c>
      <c r="I14" s="209" t="n">
        <v>22.24</v>
      </c>
      <c r="J14" s="209" t="n">
        <v>1.4</v>
      </c>
      <c r="K14" s="209" t="n">
        <v>8.02</v>
      </c>
      <c r="L14" s="210" t="n">
        <v>168.91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1239</v>
      </c>
      <c r="C15" s="213" t="n">
        <v>38149.8126</v>
      </c>
      <c r="D15" s="214" t="n">
        <v>20237.955</v>
      </c>
      <c r="E15" s="214" t="n">
        <v>20974.2488</v>
      </c>
      <c r="F15" s="214" t="n">
        <v>59449.3685</v>
      </c>
      <c r="G15" s="214" t="n">
        <v>104665.2349</v>
      </c>
      <c r="H15" s="214" t="n">
        <v>53381.3674</v>
      </c>
      <c r="I15" s="215" t="n">
        <v>21.32</v>
      </c>
      <c r="J15" s="215" t="n">
        <v>2.1</v>
      </c>
      <c r="K15" s="215" t="n">
        <v>8.23</v>
      </c>
      <c r="L15" s="216" t="n">
        <v>170.838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85</v>
      </c>
      <c r="C16" s="207" t="n">
        <v>60491.3231</v>
      </c>
      <c r="D16" s="208" t="n">
        <v>34869.2184</v>
      </c>
      <c r="E16" s="208" t="n">
        <v>43415.2648</v>
      </c>
      <c r="F16" s="208" t="n">
        <v>86930.4837</v>
      </c>
      <c r="G16" s="208" t="n">
        <v>130181.6263</v>
      </c>
      <c r="H16" s="208" t="n">
        <v>71839.6421</v>
      </c>
      <c r="I16" s="209" t="n">
        <v>25.76</v>
      </c>
      <c r="J16" s="209" t="n">
        <v>2.34</v>
      </c>
      <c r="K16" s="209" t="n">
        <v>9.85</v>
      </c>
      <c r="L16" s="210" t="n">
        <v>173.048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4868</v>
      </c>
      <c r="C17" s="213" t="n">
        <v>30677.0303</v>
      </c>
      <c r="D17" s="214" t="n">
        <v>20235.2739</v>
      </c>
      <c r="E17" s="214" t="n">
        <v>23179.4309</v>
      </c>
      <c r="F17" s="214" t="n">
        <v>46514.557</v>
      </c>
      <c r="G17" s="214" t="n">
        <v>62180.6013</v>
      </c>
      <c r="H17" s="214" t="n">
        <v>36366.0749</v>
      </c>
      <c r="I17" s="215" t="n">
        <v>24.71</v>
      </c>
      <c r="J17" s="215" t="n">
        <v>2.4</v>
      </c>
      <c r="K17" s="215" t="n">
        <v>8.6</v>
      </c>
      <c r="L17" s="216" t="n">
        <v>172.8111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338</v>
      </c>
      <c r="C18" s="207" t="n">
        <v>29383.0322</v>
      </c>
      <c r="D18" s="208" t="n">
        <v>22516.732</v>
      </c>
      <c r="E18" s="208" t="n">
        <v>24962.74</v>
      </c>
      <c r="F18" s="208" t="n">
        <v>31823.6105</v>
      </c>
      <c r="G18" s="208" t="n">
        <v>34821.549</v>
      </c>
      <c r="H18" s="208" t="n">
        <v>29405.941</v>
      </c>
      <c r="I18" s="209" t="n">
        <v>16.57</v>
      </c>
      <c r="J18" s="209" t="n">
        <v>0.59</v>
      </c>
      <c r="K18" s="209" t="n">
        <v>10.43</v>
      </c>
      <c r="L18" s="210" t="n">
        <v>173.6031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6419</v>
      </c>
      <c r="C19" s="213" t="n">
        <v>38986.3295</v>
      </c>
      <c r="D19" s="214" t="n">
        <v>24456.3245</v>
      </c>
      <c r="E19" s="214" t="n">
        <v>30431.2251</v>
      </c>
      <c r="F19" s="214" t="n">
        <v>48621.8489</v>
      </c>
      <c r="G19" s="214" t="n">
        <v>54085.174</v>
      </c>
      <c r="H19" s="214" t="n">
        <v>40613.2796</v>
      </c>
      <c r="I19" s="215" t="n">
        <v>23.43</v>
      </c>
      <c r="J19" s="215" t="n">
        <v>1.01</v>
      </c>
      <c r="K19" s="215" t="n">
        <v>8.12</v>
      </c>
      <c r="L19" s="216" t="n">
        <v>171.356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407</v>
      </c>
      <c r="C20" s="207" t="n">
        <v>29147.6303</v>
      </c>
      <c r="D20" s="208" t="n">
        <v>19862.4897</v>
      </c>
      <c r="E20" s="208" t="n">
        <v>23036.2021</v>
      </c>
      <c r="F20" s="208" t="n">
        <v>38266.5537</v>
      </c>
      <c r="G20" s="208" t="n">
        <v>47202.0319</v>
      </c>
      <c r="H20" s="208" t="n">
        <v>31667.1866</v>
      </c>
      <c r="I20" s="209" t="n">
        <v>17.04</v>
      </c>
      <c r="J20" s="209" t="n">
        <v>3.44</v>
      </c>
      <c r="K20" s="209" t="n">
        <v>9.87</v>
      </c>
      <c r="L20" s="210" t="n">
        <v>168.6922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189</v>
      </c>
      <c r="C21" s="213" t="n">
        <v>47550.4409</v>
      </c>
      <c r="D21" s="214" t="n">
        <v>31227.3901</v>
      </c>
      <c r="E21" s="214" t="n">
        <v>39041.1817</v>
      </c>
      <c r="F21" s="214" t="n">
        <v>65859.167</v>
      </c>
      <c r="G21" s="214" t="n">
        <v>84390.9054</v>
      </c>
      <c r="H21" s="214" t="n">
        <v>54327.5895</v>
      </c>
      <c r="I21" s="215" t="n">
        <v>14.34</v>
      </c>
      <c r="J21" s="215" t="n">
        <v>6.1</v>
      </c>
      <c r="K21" s="215" t="n">
        <v>10.08</v>
      </c>
      <c r="L21" s="216" t="n">
        <v>164.1225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9</v>
      </c>
      <c r="C22" s="207" t="n">
        <v>38991.6705</v>
      </c>
      <c r="D22" s="208" t="n">
        <v>28502.3084</v>
      </c>
      <c r="E22" s="208" t="n">
        <v>35228.9133</v>
      </c>
      <c r="F22" s="208" t="n">
        <v>47175.8351</v>
      </c>
      <c r="G22" s="208" t="n">
        <v>54143.7565</v>
      </c>
      <c r="H22" s="208" t="n">
        <v>41010.2821</v>
      </c>
      <c r="I22" s="209" t="n">
        <v>26.23</v>
      </c>
      <c r="J22" s="209" t="n">
        <v>1.08</v>
      </c>
      <c r="K22" s="209" t="n">
        <v>9.64</v>
      </c>
      <c r="L22" s="210" t="n">
        <v>168.59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138</v>
      </c>
      <c r="C23" s="213" t="n">
        <v>36432.7786</v>
      </c>
      <c r="D23" s="214" t="n">
        <v>25660.4605</v>
      </c>
      <c r="E23" s="214" t="n">
        <v>29997.3334</v>
      </c>
      <c r="F23" s="214" t="n">
        <v>48419.5466</v>
      </c>
      <c r="G23" s="214" t="n">
        <v>59351.0913</v>
      </c>
      <c r="H23" s="214" t="n">
        <v>40499.0837</v>
      </c>
      <c r="I23" s="215" t="n">
        <v>5.68</v>
      </c>
      <c r="J23" s="215" t="n">
        <v>18.88</v>
      </c>
      <c r="K23" s="215" t="n">
        <v>9.88</v>
      </c>
      <c r="L23" s="216" t="n">
        <v>179.677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1.0742</v>
      </c>
      <c r="C24" s="207" t="n">
        <v>26339.8723</v>
      </c>
      <c r="D24" s="208" t="n">
        <v>15138.4674</v>
      </c>
      <c r="E24" s="208" t="n">
        <v>21524.866</v>
      </c>
      <c r="F24" s="208" t="n">
        <v>29901.7485</v>
      </c>
      <c r="G24" s="208" t="n">
        <v>33838.6998</v>
      </c>
      <c r="H24" s="208" t="n">
        <v>25690.5083</v>
      </c>
      <c r="I24" s="209" t="n">
        <v>3.2</v>
      </c>
      <c r="J24" s="209" t="n">
        <v>13.95</v>
      </c>
      <c r="K24" s="209" t="n">
        <v>10.36</v>
      </c>
      <c r="L24" s="210" t="n">
        <v>175.561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28</v>
      </c>
      <c r="C25" s="213" t="n">
        <v>20517.6504</v>
      </c>
      <c r="D25" s="214" t="n">
        <v>17183.8954</v>
      </c>
      <c r="E25" s="214" t="n">
        <v>19156.5905</v>
      </c>
      <c r="F25" s="214" t="n">
        <v>22162.8229</v>
      </c>
      <c r="G25" s="214" t="n">
        <v>25584.8244</v>
      </c>
      <c r="H25" s="214" t="n">
        <v>21102.8372</v>
      </c>
      <c r="I25" s="215" t="n">
        <v>2.77</v>
      </c>
      <c r="J25" s="215" t="n">
        <v>7.08</v>
      </c>
      <c r="K25" s="215" t="n">
        <v>11.26</v>
      </c>
      <c r="L25" s="216" t="n">
        <v>172.810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7173</v>
      </c>
      <c r="C26" s="207" t="n">
        <v>32078.6861</v>
      </c>
      <c r="D26" s="208" t="n">
        <v>24113.0201</v>
      </c>
      <c r="E26" s="208" t="n">
        <v>26999.0246</v>
      </c>
      <c r="F26" s="208" t="n">
        <v>40653.5583</v>
      </c>
      <c r="G26" s="208" t="n">
        <v>55219.0964</v>
      </c>
      <c r="H26" s="208" t="n">
        <v>36608.1334</v>
      </c>
      <c r="I26" s="209" t="n">
        <v>11.21</v>
      </c>
      <c r="J26" s="209" t="n">
        <v>13.06</v>
      </c>
      <c r="K26" s="209" t="n">
        <v>14.8</v>
      </c>
      <c r="L26" s="210" t="n">
        <v>169.720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433</v>
      </c>
      <c r="C27" s="213" t="n">
        <v>30064.416</v>
      </c>
      <c r="D27" s="214" t="n">
        <v>19450.4346</v>
      </c>
      <c r="E27" s="214" t="n">
        <v>24555.4984</v>
      </c>
      <c r="F27" s="214" t="n">
        <v>41292.1515</v>
      </c>
      <c r="G27" s="214" t="n">
        <v>49146.6134</v>
      </c>
      <c r="H27" s="214" t="n">
        <v>33414.0564</v>
      </c>
      <c r="I27" s="215" t="n">
        <v>15.12</v>
      </c>
      <c r="J27" s="215" t="n">
        <v>1.66</v>
      </c>
      <c r="K27" s="215" t="n">
        <v>9.06</v>
      </c>
      <c r="L27" s="216" t="n">
        <v>170.7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3633</v>
      </c>
      <c r="C28" s="207" t="n">
        <v>32487.5327</v>
      </c>
      <c r="D28" s="208" t="n">
        <v>21689.4112</v>
      </c>
      <c r="E28" s="208" t="n">
        <v>25808.8573</v>
      </c>
      <c r="F28" s="208" t="n">
        <v>44751.8204</v>
      </c>
      <c r="G28" s="208" t="n">
        <v>69751.3213</v>
      </c>
      <c r="H28" s="208" t="n">
        <v>40469.1397</v>
      </c>
      <c r="I28" s="209" t="n">
        <v>19.54</v>
      </c>
      <c r="J28" s="209" t="n">
        <v>0.15</v>
      </c>
      <c r="K28" s="209" t="n">
        <v>10.18</v>
      </c>
      <c r="L28" s="210" t="n">
        <v>173.06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707</v>
      </c>
      <c r="C29" s="213" t="n">
        <v>33975.1081</v>
      </c>
      <c r="D29" s="214" t="n">
        <v>24217.1428</v>
      </c>
      <c r="E29" s="214" t="n">
        <v>25950.4515</v>
      </c>
      <c r="F29" s="214" t="n">
        <v>46998.5835</v>
      </c>
      <c r="G29" s="214" t="n">
        <v>68364.6011</v>
      </c>
      <c r="H29" s="214" t="n">
        <v>41728.7979</v>
      </c>
      <c r="I29" s="215" t="n">
        <v>16.27</v>
      </c>
      <c r="J29" s="215" t="n">
        <v>1.86</v>
      </c>
      <c r="K29" s="215" t="n">
        <v>10.4</v>
      </c>
      <c r="L29" s="216" t="n">
        <v>171.482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3</v>
      </c>
      <c r="C30" s="207" t="n">
        <v>32169.3859</v>
      </c>
      <c r="D30" s="208" t="n">
        <v>23737.0716</v>
      </c>
      <c r="E30" s="208" t="n">
        <v>26438.3721</v>
      </c>
      <c r="F30" s="208" t="n">
        <v>44134.6339</v>
      </c>
      <c r="G30" s="208" t="n">
        <v>56266.2049</v>
      </c>
      <c r="H30" s="208" t="n">
        <v>38020.4203</v>
      </c>
      <c r="I30" s="209" t="n">
        <v>14.16</v>
      </c>
      <c r="J30" s="209" t="n">
        <v>2.66</v>
      </c>
      <c r="K30" s="209" t="n">
        <v>11.01</v>
      </c>
      <c r="L30" s="210" t="n">
        <v>167.419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04</v>
      </c>
      <c r="C31" s="213" t="n">
        <v>26960.8174</v>
      </c>
      <c r="D31" s="214" t="n">
        <v>19848.9632</v>
      </c>
      <c r="E31" s="214" t="n">
        <v>23077.1799</v>
      </c>
      <c r="F31" s="214" t="n">
        <v>35804.6701</v>
      </c>
      <c r="G31" s="214" t="n">
        <v>42150.2062</v>
      </c>
      <c r="H31" s="214" t="n">
        <v>30086.6415</v>
      </c>
      <c r="I31" s="215" t="n">
        <v>7.02</v>
      </c>
      <c r="J31" s="215" t="n">
        <v>10.3</v>
      </c>
      <c r="K31" s="215" t="n">
        <v>9.21</v>
      </c>
      <c r="L31" s="216" t="n">
        <v>169.879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2555</v>
      </c>
      <c r="C32" s="207" t="n">
        <v>29198.3346</v>
      </c>
      <c r="D32" s="208" t="n">
        <v>19348.9733</v>
      </c>
      <c r="E32" s="208" t="n">
        <v>22892.3726</v>
      </c>
      <c r="F32" s="208" t="n">
        <v>37512.8628</v>
      </c>
      <c r="G32" s="208" t="n">
        <v>49275.3931</v>
      </c>
      <c r="H32" s="208" t="n">
        <v>31721.2393</v>
      </c>
      <c r="I32" s="209" t="n">
        <v>19.15</v>
      </c>
      <c r="J32" s="209" t="n">
        <v>3.65</v>
      </c>
      <c r="K32" s="209" t="n">
        <v>9.42</v>
      </c>
      <c r="L32" s="210" t="n">
        <v>171.9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053</v>
      </c>
      <c r="C33" s="213" t="n">
        <v>26098.6876</v>
      </c>
      <c r="D33" s="214" t="n">
        <v>15727.301</v>
      </c>
      <c r="E33" s="214" t="n">
        <v>22511.5389</v>
      </c>
      <c r="F33" s="214" t="n">
        <v>33940.3032</v>
      </c>
      <c r="G33" s="214" t="n">
        <v>42349.4373</v>
      </c>
      <c r="H33" s="214" t="n">
        <v>28441.2986</v>
      </c>
      <c r="I33" s="215" t="n">
        <v>14.75</v>
      </c>
      <c r="J33" s="215" t="n">
        <v>5.61</v>
      </c>
      <c r="K33" s="215" t="n">
        <v>9.86</v>
      </c>
      <c r="L33" s="216" t="n">
        <v>168.209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2.1166</v>
      </c>
      <c r="C34" s="207" t="n">
        <v>28237.1061</v>
      </c>
      <c r="D34" s="208" t="n">
        <v>15379.3302</v>
      </c>
      <c r="E34" s="208" t="n">
        <v>22407.6819</v>
      </c>
      <c r="F34" s="208" t="n">
        <v>34255.193</v>
      </c>
      <c r="G34" s="208" t="n">
        <v>43926.8016</v>
      </c>
      <c r="H34" s="208" t="n">
        <v>29536.4301</v>
      </c>
      <c r="I34" s="209" t="n">
        <v>17.49</v>
      </c>
      <c r="J34" s="209" t="n">
        <v>5.14</v>
      </c>
      <c r="K34" s="209" t="n">
        <v>9.47</v>
      </c>
      <c r="L34" s="210" t="n">
        <v>171.97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1954</v>
      </c>
      <c r="C35" s="213" t="n">
        <v>35963.1016</v>
      </c>
      <c r="D35" s="214" t="n">
        <v>24019.2086</v>
      </c>
      <c r="E35" s="214" t="n">
        <v>29041.3849</v>
      </c>
      <c r="F35" s="214" t="n">
        <v>37856.2401</v>
      </c>
      <c r="G35" s="214" t="n">
        <v>44018.1472</v>
      </c>
      <c r="H35" s="214" t="n">
        <v>34496.9587</v>
      </c>
      <c r="I35" s="215" t="n">
        <v>18.07</v>
      </c>
      <c r="J35" s="215" t="n">
        <v>4.54</v>
      </c>
      <c r="K35" s="215" t="n">
        <v>10.7</v>
      </c>
      <c r="L35" s="216" t="n">
        <v>175.627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7232</v>
      </c>
      <c r="C36" s="207" t="n">
        <v>22565.5447</v>
      </c>
      <c r="D36" s="208" t="n">
        <v>15134.9654</v>
      </c>
      <c r="E36" s="208" t="n">
        <v>19288.3173</v>
      </c>
      <c r="F36" s="208" t="n">
        <v>29241.4639</v>
      </c>
      <c r="G36" s="208" t="n">
        <v>35962.7624</v>
      </c>
      <c r="H36" s="208" t="n">
        <v>24581.9701</v>
      </c>
      <c r="I36" s="209" t="n">
        <v>17.42</v>
      </c>
      <c r="J36" s="209" t="n">
        <v>0.95</v>
      </c>
      <c r="K36" s="209" t="n">
        <v>9.67</v>
      </c>
      <c r="L36" s="210" t="n">
        <v>171.8764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592</v>
      </c>
      <c r="C37" s="213" t="n">
        <v>29325.0546</v>
      </c>
      <c r="D37" s="214" t="n">
        <v>21738.0829</v>
      </c>
      <c r="E37" s="214" t="n">
        <v>26443.5778</v>
      </c>
      <c r="F37" s="214" t="n">
        <v>33928.6867</v>
      </c>
      <c r="G37" s="214" t="n">
        <v>38700.4523</v>
      </c>
      <c r="H37" s="214" t="n">
        <v>30191.9505</v>
      </c>
      <c r="I37" s="215" t="n">
        <v>29.77</v>
      </c>
      <c r="J37" s="215" t="n">
        <v>0.38</v>
      </c>
      <c r="K37" s="215" t="n">
        <v>10.1</v>
      </c>
      <c r="L37" s="216" t="n">
        <v>165.285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63</v>
      </c>
      <c r="C38" s="207" t="n">
        <v>27749.8012</v>
      </c>
      <c r="D38" s="208" t="n">
        <v>22267.5528</v>
      </c>
      <c r="E38" s="208" t="n">
        <v>24755.1454</v>
      </c>
      <c r="F38" s="208" t="n">
        <v>35518.3917</v>
      </c>
      <c r="G38" s="208" t="n">
        <v>40523.6316</v>
      </c>
      <c r="H38" s="208" t="n">
        <v>30419.7363</v>
      </c>
      <c r="I38" s="209" t="n">
        <v>4.71</v>
      </c>
      <c r="J38" s="209" t="n">
        <v>14.27</v>
      </c>
      <c r="K38" s="209" t="n">
        <v>11.65</v>
      </c>
      <c r="L38" s="210" t="n">
        <v>185.206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2.6162</v>
      </c>
      <c r="C39" s="213" t="n">
        <v>23998.8961</v>
      </c>
      <c r="D39" s="214" t="n">
        <v>15015.6218</v>
      </c>
      <c r="E39" s="214" t="n">
        <v>19868.0898</v>
      </c>
      <c r="F39" s="214" t="n">
        <v>26615.0869</v>
      </c>
      <c r="G39" s="214" t="n">
        <v>29275.9895</v>
      </c>
      <c r="H39" s="214" t="n">
        <v>23304.0949</v>
      </c>
      <c r="I39" s="215" t="n">
        <v>8.06</v>
      </c>
      <c r="J39" s="215" t="n">
        <v>10.36</v>
      </c>
      <c r="K39" s="215" t="n">
        <v>9.82</v>
      </c>
      <c r="L39" s="216" t="n">
        <v>168.012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13</v>
      </c>
      <c r="C40" s="207" t="n">
        <v>27355.0409</v>
      </c>
      <c r="D40" s="208" t="n">
        <v>22159.0862</v>
      </c>
      <c r="E40" s="208" t="n">
        <v>24120.9708</v>
      </c>
      <c r="F40" s="208" t="n">
        <v>29201.872</v>
      </c>
      <c r="G40" s="208" t="n">
        <v>30738.411</v>
      </c>
      <c r="H40" s="208" t="n">
        <v>26832.9576</v>
      </c>
      <c r="I40" s="209" t="n">
        <v>3.81</v>
      </c>
      <c r="J40" s="209" t="n">
        <v>17.08</v>
      </c>
      <c r="K40" s="209" t="n">
        <v>9.6</v>
      </c>
      <c r="L40" s="210" t="n">
        <v>168.825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0912</v>
      </c>
      <c r="C41" s="213" t="n">
        <v>23368.6065</v>
      </c>
      <c r="D41" s="214" t="n">
        <v>18762.6044</v>
      </c>
      <c r="E41" s="214" t="n">
        <v>20008.5506</v>
      </c>
      <c r="F41" s="214" t="n">
        <v>26019.8928</v>
      </c>
      <c r="G41" s="214" t="n">
        <v>27305.6146</v>
      </c>
      <c r="H41" s="214" t="n">
        <v>22998.8948</v>
      </c>
      <c r="I41" s="215" t="n">
        <v>6.46</v>
      </c>
      <c r="J41" s="215" t="n">
        <v>10.14</v>
      </c>
      <c r="K41" s="215" t="n">
        <v>10.02</v>
      </c>
      <c r="L41" s="216" t="n">
        <v>175.689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5783</v>
      </c>
      <c r="C42" s="207" t="n">
        <v>29577.6195</v>
      </c>
      <c r="D42" s="208" t="n">
        <v>20928.0881</v>
      </c>
      <c r="E42" s="208" t="n">
        <v>24696.9033</v>
      </c>
      <c r="F42" s="208" t="n">
        <v>38291.1421</v>
      </c>
      <c r="G42" s="208" t="n">
        <v>51454.3301</v>
      </c>
      <c r="H42" s="208" t="n">
        <v>34122.4347</v>
      </c>
      <c r="I42" s="209" t="n">
        <v>18.87</v>
      </c>
      <c r="J42" s="209" t="n">
        <v>0.9</v>
      </c>
      <c r="K42" s="209" t="n">
        <v>10.59</v>
      </c>
      <c r="L42" s="210" t="n">
        <v>173.322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5471</v>
      </c>
      <c r="C43" s="213" t="n">
        <v>22268.6194</v>
      </c>
      <c r="D43" s="214" t="n">
        <v>15852.4038</v>
      </c>
      <c r="E43" s="214" t="n">
        <v>18951.6137</v>
      </c>
      <c r="F43" s="214" t="n">
        <v>26853.2117</v>
      </c>
      <c r="G43" s="214" t="n">
        <v>34933.5807</v>
      </c>
      <c r="H43" s="214" t="n">
        <v>24322.6374</v>
      </c>
      <c r="I43" s="215" t="n">
        <v>16.12</v>
      </c>
      <c r="J43" s="215" t="n">
        <v>1.97</v>
      </c>
      <c r="K43" s="215" t="n">
        <v>9.38</v>
      </c>
      <c r="L43" s="216" t="n">
        <v>171.573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2821</v>
      </c>
      <c r="C44" s="207" t="n">
        <v>26165.7282</v>
      </c>
      <c r="D44" s="208" t="n">
        <v>18442.8671</v>
      </c>
      <c r="E44" s="208" t="n">
        <v>22582.5426</v>
      </c>
      <c r="F44" s="208" t="n">
        <v>35039.4422</v>
      </c>
      <c r="G44" s="208" t="n">
        <v>48138.9099</v>
      </c>
      <c r="H44" s="208" t="n">
        <v>30672.9012</v>
      </c>
      <c r="I44" s="209" t="n">
        <v>21.81</v>
      </c>
      <c r="J44" s="209" t="n">
        <v>3.82</v>
      </c>
      <c r="K44" s="209" t="n">
        <v>10.68</v>
      </c>
      <c r="L44" s="210" t="n">
        <v>171.652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6763</v>
      </c>
      <c r="C45" s="213" t="n">
        <v>26100.0348</v>
      </c>
      <c r="D45" s="214" t="n">
        <v>13785.4044</v>
      </c>
      <c r="E45" s="214" t="n">
        <v>18137.2403</v>
      </c>
      <c r="F45" s="214" t="n">
        <v>33384.6396</v>
      </c>
      <c r="G45" s="214" t="n">
        <v>46249.0538</v>
      </c>
      <c r="H45" s="214" t="n">
        <v>27791.8704</v>
      </c>
      <c r="I45" s="215" t="n">
        <v>22.37</v>
      </c>
      <c r="J45" s="215" t="n">
        <v>0.47</v>
      </c>
      <c r="K45" s="215" t="n">
        <v>7.91</v>
      </c>
      <c r="L45" s="216" t="n">
        <v>172.7924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6962</v>
      </c>
      <c r="C46" s="207" t="n">
        <v>27064.2481</v>
      </c>
      <c r="D46" s="208" t="n">
        <v>17498.1024</v>
      </c>
      <c r="E46" s="208" t="n">
        <v>21670.4619</v>
      </c>
      <c r="F46" s="208" t="n">
        <v>36126.1321</v>
      </c>
      <c r="G46" s="208" t="n">
        <v>44279.9481</v>
      </c>
      <c r="H46" s="208" t="n">
        <v>30070.7205</v>
      </c>
      <c r="I46" s="209" t="n">
        <v>21.62</v>
      </c>
      <c r="J46" s="209" t="n">
        <v>1.59</v>
      </c>
      <c r="K46" s="209" t="n">
        <v>8.93</v>
      </c>
      <c r="L46" s="210" t="n">
        <v>171.45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8676</v>
      </c>
      <c r="C47" s="213" t="n">
        <v>24062.1537</v>
      </c>
      <c r="D47" s="214" t="n">
        <v>16049.0471</v>
      </c>
      <c r="E47" s="214" t="n">
        <v>19746.266</v>
      </c>
      <c r="F47" s="214" t="n">
        <v>29828.4066</v>
      </c>
      <c r="G47" s="214" t="n">
        <v>35615.8458</v>
      </c>
      <c r="H47" s="214" t="n">
        <v>25410.8946</v>
      </c>
      <c r="I47" s="215" t="n">
        <v>21.15</v>
      </c>
      <c r="J47" s="215" t="n">
        <v>1.41</v>
      </c>
      <c r="K47" s="215" t="n">
        <v>8.51</v>
      </c>
      <c r="L47" s="216" t="n">
        <v>171.341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3654</v>
      </c>
      <c r="C48" s="207" t="n">
        <v>27165.4745</v>
      </c>
      <c r="D48" s="208" t="n">
        <v>17816.443</v>
      </c>
      <c r="E48" s="208" t="n">
        <v>18506.2384</v>
      </c>
      <c r="F48" s="208" t="n">
        <v>34982.0361</v>
      </c>
      <c r="G48" s="208" t="n">
        <v>42679.3736</v>
      </c>
      <c r="H48" s="208" t="n">
        <v>29136.3663</v>
      </c>
      <c r="I48" s="209" t="n">
        <v>16.3</v>
      </c>
      <c r="J48" s="209" t="n">
        <v>1.67</v>
      </c>
      <c r="K48" s="209" t="n">
        <v>9.21</v>
      </c>
      <c r="L48" s="210" t="n">
        <v>169.986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938</v>
      </c>
      <c r="C49" s="213" t="n">
        <v>22592.433</v>
      </c>
      <c r="D49" s="214" t="n">
        <v>9959.0223</v>
      </c>
      <c r="E49" s="214" t="n">
        <v>18057.2174</v>
      </c>
      <c r="F49" s="214" t="n">
        <v>30001.569</v>
      </c>
      <c r="G49" s="214" t="n">
        <v>38175.778</v>
      </c>
      <c r="H49" s="214" t="n">
        <v>24527.2868</v>
      </c>
      <c r="I49" s="215" t="n">
        <v>12.94</v>
      </c>
      <c r="J49" s="215" t="n">
        <v>3.78</v>
      </c>
      <c r="K49" s="215" t="n">
        <v>9.92</v>
      </c>
      <c r="L49" s="216" t="n">
        <v>170.798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1.7156</v>
      </c>
      <c r="C50" s="207" t="n">
        <v>17238.5987</v>
      </c>
      <c r="D50" s="208" t="n">
        <v>11575.8991</v>
      </c>
      <c r="E50" s="208" t="n">
        <v>13132.4665</v>
      </c>
      <c r="F50" s="208" t="n">
        <v>24955.8859</v>
      </c>
      <c r="G50" s="208" t="n">
        <v>27054.5609</v>
      </c>
      <c r="H50" s="208" t="n">
        <v>18932.9853</v>
      </c>
      <c r="I50" s="209" t="n">
        <v>10.24</v>
      </c>
      <c r="J50" s="209" t="n">
        <v>0.97</v>
      </c>
      <c r="K50" s="209" t="n">
        <v>9.01</v>
      </c>
      <c r="L50" s="210" t="n">
        <v>175.1513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4912</v>
      </c>
      <c r="C51" s="213" t="n">
        <v>21446.7727</v>
      </c>
      <c r="D51" s="214" t="n">
        <v>16019.6129</v>
      </c>
      <c r="E51" s="214" t="n">
        <v>18471.9737</v>
      </c>
      <c r="F51" s="214" t="n">
        <v>25329.0037</v>
      </c>
      <c r="G51" s="214" t="n">
        <v>30189.1263</v>
      </c>
      <c r="H51" s="214" t="n">
        <v>22295.2317</v>
      </c>
      <c r="I51" s="215" t="n">
        <v>17.35</v>
      </c>
      <c r="J51" s="215" t="n">
        <v>1.37</v>
      </c>
      <c r="K51" s="215" t="n">
        <v>8.99</v>
      </c>
      <c r="L51" s="216" t="n">
        <v>171.117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77</v>
      </c>
      <c r="C52" s="207" t="n">
        <v>18574.3729</v>
      </c>
      <c r="D52" s="208" t="n">
        <v>15470.7728</v>
      </c>
      <c r="E52" s="208" t="n">
        <v>17094.6941</v>
      </c>
      <c r="F52" s="208" t="n">
        <v>25642.3499</v>
      </c>
      <c r="G52" s="208" t="n">
        <v>26610.7963</v>
      </c>
      <c r="H52" s="208" t="n">
        <v>21225.3218</v>
      </c>
      <c r="I52" s="209" t="n">
        <v>7.97</v>
      </c>
      <c r="J52" s="209" t="n">
        <v>2.86</v>
      </c>
      <c r="K52" s="209" t="n">
        <v>8.89</v>
      </c>
      <c r="L52" s="210" t="n">
        <v>174.174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7928</v>
      </c>
      <c r="C53" s="213" t="n">
        <v>21371.2938</v>
      </c>
      <c r="D53" s="214" t="n">
        <v>19230.5163</v>
      </c>
      <c r="E53" s="214" t="n">
        <v>20184.6554</v>
      </c>
      <c r="F53" s="214" t="n">
        <v>23643.538</v>
      </c>
      <c r="G53" s="214" t="n">
        <v>25680.5316</v>
      </c>
      <c r="H53" s="214" t="n">
        <v>22158.286</v>
      </c>
      <c r="I53" s="215" t="n">
        <v>7.84</v>
      </c>
      <c r="J53" s="215" t="n">
        <v>2.07</v>
      </c>
      <c r="K53" s="215" t="n">
        <v>9.91</v>
      </c>
      <c r="L53" s="216" t="n">
        <v>162.92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178</v>
      </c>
      <c r="C54" s="207" t="n">
        <v>18962.7648</v>
      </c>
      <c r="D54" s="208" t="n">
        <v>11389.3904</v>
      </c>
      <c r="E54" s="208" t="n">
        <v>13419.706</v>
      </c>
      <c r="F54" s="208" t="n">
        <v>23521.8459</v>
      </c>
      <c r="G54" s="208" t="n">
        <v>29260.3165</v>
      </c>
      <c r="H54" s="208" t="n">
        <v>19960.7911</v>
      </c>
      <c r="I54" s="209" t="n">
        <v>23.62</v>
      </c>
      <c r="J54" s="209" t="n">
        <v>7.38</v>
      </c>
      <c r="K54" s="209" t="n">
        <v>8.46</v>
      </c>
      <c r="L54" s="210" t="n">
        <v>168.495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2.4276</v>
      </c>
      <c r="C55" s="213" t="n">
        <v>17283.5214</v>
      </c>
      <c r="D55" s="214" t="n">
        <v>14106.4992</v>
      </c>
      <c r="E55" s="214" t="n">
        <v>16379.2028</v>
      </c>
      <c r="F55" s="214" t="n">
        <v>21579.1018</v>
      </c>
      <c r="G55" s="214" t="n">
        <v>23787.1707</v>
      </c>
      <c r="H55" s="214" t="n">
        <v>18783.2921</v>
      </c>
      <c r="I55" s="215" t="n">
        <v>9.48</v>
      </c>
      <c r="J55" s="215" t="n">
        <v>0.39</v>
      </c>
      <c r="K55" s="215" t="n">
        <v>8.8</v>
      </c>
      <c r="L55" s="216" t="n">
        <v>174.57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912</v>
      </c>
      <c r="C56" s="207" t="n">
        <v>18573.5737</v>
      </c>
      <c r="D56" s="208" t="n">
        <v>12088.6298</v>
      </c>
      <c r="E56" s="208" t="n">
        <v>15023.3586</v>
      </c>
      <c r="F56" s="208" t="n">
        <v>23551.0587</v>
      </c>
      <c r="G56" s="208" t="n">
        <v>33130.1434</v>
      </c>
      <c r="H56" s="208" t="n">
        <v>20605.3723</v>
      </c>
      <c r="I56" s="209" t="n">
        <v>17.4</v>
      </c>
      <c r="J56" s="209" t="n">
        <v>3.47</v>
      </c>
      <c r="K56" s="209" t="n">
        <v>9.56</v>
      </c>
      <c r="L56" s="210" t="n">
        <v>174.336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3034</v>
      </c>
      <c r="C57" s="213" t="n">
        <v>27862.2978</v>
      </c>
      <c r="D57" s="214" t="n">
        <v>20620.3993</v>
      </c>
      <c r="E57" s="214" t="n">
        <v>23618.0247</v>
      </c>
      <c r="F57" s="214" t="n">
        <v>32005.8688</v>
      </c>
      <c r="G57" s="214" t="n">
        <v>36040.1149</v>
      </c>
      <c r="H57" s="214" t="n">
        <v>27843.1155</v>
      </c>
      <c r="I57" s="215" t="n">
        <v>12.37</v>
      </c>
      <c r="J57" s="215" t="n">
        <v>8.76</v>
      </c>
      <c r="K57" s="215" t="n">
        <v>10.1</v>
      </c>
      <c r="L57" s="216" t="n">
        <v>169.287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9029</v>
      </c>
      <c r="C58" s="207" t="n">
        <v>17162.2925</v>
      </c>
      <c r="D58" s="208" t="n">
        <v>15638.0659</v>
      </c>
      <c r="E58" s="208" t="n">
        <v>16303.8286</v>
      </c>
      <c r="F58" s="208" t="n">
        <v>18700.8829</v>
      </c>
      <c r="G58" s="208" t="n">
        <v>20697.7236</v>
      </c>
      <c r="H58" s="208" t="n">
        <v>17925.5017</v>
      </c>
      <c r="I58" s="209" t="n">
        <v>4.26</v>
      </c>
      <c r="J58" s="209" t="n">
        <v>2.88</v>
      </c>
      <c r="K58" s="209" t="n">
        <v>10.07</v>
      </c>
      <c r="L58" s="210" t="n">
        <v>161.86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099</v>
      </c>
      <c r="C59" s="213" t="n">
        <v>26590.7753</v>
      </c>
      <c r="D59" s="214" t="n">
        <v>16582.0926</v>
      </c>
      <c r="E59" s="214" t="n">
        <v>23147.7389</v>
      </c>
      <c r="F59" s="214" t="n">
        <v>38590.6228</v>
      </c>
      <c r="G59" s="214" t="n">
        <v>43906.4848</v>
      </c>
      <c r="H59" s="214" t="n">
        <v>30836.8383</v>
      </c>
      <c r="I59" s="215" t="n">
        <v>15.88</v>
      </c>
      <c r="J59" s="215" t="n">
        <v>2.85</v>
      </c>
      <c r="K59" s="215" t="n">
        <v>9.62</v>
      </c>
      <c r="L59" s="216" t="n">
        <v>170.7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2031</v>
      </c>
      <c r="C60" s="207" t="n">
        <v>27169.2931</v>
      </c>
      <c r="D60" s="208" t="n">
        <v>23104.6943</v>
      </c>
      <c r="E60" s="208" t="n">
        <v>25670.9828</v>
      </c>
      <c r="F60" s="208" t="n">
        <v>28740.8114</v>
      </c>
      <c r="G60" s="208" t="n">
        <v>30449.8278</v>
      </c>
      <c r="H60" s="208" t="n">
        <v>26624.2945</v>
      </c>
      <c r="I60" s="209" t="n">
        <v>9.47</v>
      </c>
      <c r="J60" s="209" t="n">
        <v>20.31</v>
      </c>
      <c r="K60" s="209" t="n">
        <v>11.01</v>
      </c>
      <c r="L60" s="210" t="n">
        <v>162.934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723</v>
      </c>
      <c r="C61" s="213" t="n">
        <v>17415.3496</v>
      </c>
      <c r="D61" s="214" t="n">
        <v>12049.4166</v>
      </c>
      <c r="E61" s="214" t="n">
        <v>15167.9911</v>
      </c>
      <c r="F61" s="214" t="n">
        <v>24033.9179</v>
      </c>
      <c r="G61" s="214" t="n">
        <v>30668.892</v>
      </c>
      <c r="H61" s="214" t="n">
        <v>20377.2256</v>
      </c>
      <c r="I61" s="215" t="n">
        <v>18.23</v>
      </c>
      <c r="J61" s="215" t="n">
        <v>3.58</v>
      </c>
      <c r="K61" s="215" t="n">
        <v>8.89</v>
      </c>
      <c r="L61" s="216" t="n">
        <v>174.04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8.1054</v>
      </c>
      <c r="C62" s="207" t="n">
        <v>13606.4517</v>
      </c>
      <c r="D62" s="208" t="n">
        <v>10072.2738</v>
      </c>
      <c r="E62" s="208" t="n">
        <v>11173.8626</v>
      </c>
      <c r="F62" s="208" t="n">
        <v>15714.7825</v>
      </c>
      <c r="G62" s="208" t="n">
        <v>18755.0749</v>
      </c>
      <c r="H62" s="208" t="n">
        <v>13940.1187</v>
      </c>
      <c r="I62" s="209" t="n">
        <v>14.76</v>
      </c>
      <c r="J62" s="209" t="n">
        <v>4.21</v>
      </c>
      <c r="K62" s="209" t="n">
        <v>8.39</v>
      </c>
      <c r="L62" s="210" t="n">
        <v>174.5366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872</v>
      </c>
      <c r="C63" s="213" t="n">
        <v>14404.3002</v>
      </c>
      <c r="D63" s="214" t="n">
        <v>11404.5153</v>
      </c>
      <c r="E63" s="214" t="n">
        <v>12445.4166</v>
      </c>
      <c r="F63" s="214" t="n">
        <v>16869.8849</v>
      </c>
      <c r="G63" s="214" t="n">
        <v>21629.8156</v>
      </c>
      <c r="H63" s="214" t="n">
        <v>15394.9519</v>
      </c>
      <c r="I63" s="215" t="n">
        <v>11.04</v>
      </c>
      <c r="J63" s="215" t="n">
        <v>7.13</v>
      </c>
      <c r="K63" s="215" t="n">
        <v>9.59</v>
      </c>
      <c r="L63" s="216" t="n">
        <v>172.224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48</v>
      </c>
      <c r="C64" s="207" t="n">
        <v>17811.2881</v>
      </c>
      <c r="D64" s="208" t="n">
        <v>13960.364</v>
      </c>
      <c r="E64" s="208" t="n">
        <v>16483.1132</v>
      </c>
      <c r="F64" s="208" t="n">
        <v>19024.4138</v>
      </c>
      <c r="G64" s="208" t="n">
        <v>20769.7437</v>
      </c>
      <c r="H64" s="208" t="n">
        <v>17750.6078</v>
      </c>
      <c r="I64" s="209" t="n">
        <v>2.86</v>
      </c>
      <c r="J64" s="209" t="n">
        <v>13.4</v>
      </c>
      <c r="K64" s="209" t="n">
        <v>10.3</v>
      </c>
      <c r="L64" s="210" t="n">
        <v>169.5286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43</v>
      </c>
      <c r="C65" s="213" t="n">
        <v>33926.2036</v>
      </c>
      <c r="D65" s="214" t="n">
        <v>19532.4308</v>
      </c>
      <c r="E65" s="214" t="n">
        <v>20539.8721</v>
      </c>
      <c r="F65" s="214" t="n">
        <v>37816.6278</v>
      </c>
      <c r="G65" s="214" t="n">
        <v>41804.5328</v>
      </c>
      <c r="H65" s="214" t="n">
        <v>30255.728</v>
      </c>
      <c r="I65" s="215" t="n">
        <v>11.34</v>
      </c>
      <c r="J65" s="215" t="n">
        <v>21.02</v>
      </c>
      <c r="K65" s="215" t="n">
        <v>10.51</v>
      </c>
      <c r="L65" s="216" t="n">
        <v>169.277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331</v>
      </c>
      <c r="C66" s="207" t="n">
        <v>19068.7543</v>
      </c>
      <c r="D66" s="208" t="n">
        <v>12533.1844</v>
      </c>
      <c r="E66" s="208" t="n">
        <v>15988.9854</v>
      </c>
      <c r="F66" s="208" t="n">
        <v>22878.7641</v>
      </c>
      <c r="G66" s="208" t="n">
        <v>26536.2835</v>
      </c>
      <c r="H66" s="208" t="n">
        <v>20246.9993</v>
      </c>
      <c r="I66" s="209" t="n">
        <v>15.39</v>
      </c>
      <c r="J66" s="209" t="n">
        <v>7.86</v>
      </c>
      <c r="K66" s="209" t="n">
        <v>8.3</v>
      </c>
      <c r="L66" s="210" t="n">
        <v>177.383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2437</v>
      </c>
      <c r="C67" s="213" t="n">
        <v>18345.3025</v>
      </c>
      <c r="D67" s="214" t="n">
        <v>11214.5833</v>
      </c>
      <c r="E67" s="214" t="n">
        <v>13524.8999</v>
      </c>
      <c r="F67" s="214" t="n">
        <v>21529.5794</v>
      </c>
      <c r="G67" s="214" t="n">
        <v>25167.9663</v>
      </c>
      <c r="H67" s="214" t="n">
        <v>18127.2952</v>
      </c>
      <c r="I67" s="215" t="n">
        <v>21.98</v>
      </c>
      <c r="J67" s="215" t="n">
        <v>1.04</v>
      </c>
      <c r="K67" s="215" t="n">
        <v>14.42</v>
      </c>
      <c r="L67" s="216" t="n">
        <v>167.8622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112</v>
      </c>
      <c r="C68" s="207" t="n">
        <v>19081.6864</v>
      </c>
      <c r="D68" s="208" t="n">
        <v>15357.2464</v>
      </c>
      <c r="E68" s="208" t="n">
        <v>17068.5006</v>
      </c>
      <c r="F68" s="208" t="n">
        <v>22442.6904</v>
      </c>
      <c r="G68" s="208" t="n">
        <v>24924.4423</v>
      </c>
      <c r="H68" s="208" t="n">
        <v>19700.897</v>
      </c>
      <c r="I68" s="209" t="n">
        <v>15.22</v>
      </c>
      <c r="J68" s="209" t="n">
        <v>16.91</v>
      </c>
      <c r="K68" s="209" t="n">
        <v>10.32</v>
      </c>
      <c r="L68" s="210" t="n">
        <v>179.738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965</v>
      </c>
      <c r="C69" s="213" t="n">
        <v>23596.8575</v>
      </c>
      <c r="D69" s="214" t="n">
        <v>17292.5136</v>
      </c>
      <c r="E69" s="214" t="n">
        <v>20541.4308</v>
      </c>
      <c r="F69" s="214" t="n">
        <v>26494.7991</v>
      </c>
      <c r="G69" s="214" t="n">
        <v>29974.974</v>
      </c>
      <c r="H69" s="214" t="n">
        <v>23106.6831</v>
      </c>
      <c r="I69" s="215" t="n">
        <v>20.33</v>
      </c>
      <c r="J69" s="215" t="n">
        <v>4.95</v>
      </c>
      <c r="K69" s="215" t="n">
        <v>10.13</v>
      </c>
      <c r="L69" s="216" t="n">
        <v>175.539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4.6372</v>
      </c>
      <c r="C70" s="207" t="n">
        <v>21330.94</v>
      </c>
      <c r="D70" s="208" t="n">
        <v>15242.4008</v>
      </c>
      <c r="E70" s="208" t="n">
        <v>17932.2747</v>
      </c>
      <c r="F70" s="208" t="n">
        <v>24680.1364</v>
      </c>
      <c r="G70" s="208" t="n">
        <v>29351.4226</v>
      </c>
      <c r="H70" s="208" t="n">
        <v>21843.615</v>
      </c>
      <c r="I70" s="209" t="n">
        <v>20.57</v>
      </c>
      <c r="J70" s="209" t="n">
        <v>4.82</v>
      </c>
      <c r="K70" s="209" t="n">
        <v>10.21</v>
      </c>
      <c r="L70" s="210" t="n">
        <v>175.3085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3.8194</v>
      </c>
      <c r="C71" s="213" t="n">
        <v>22675.3081</v>
      </c>
      <c r="D71" s="214" t="n">
        <v>15511.3812</v>
      </c>
      <c r="E71" s="214" t="n">
        <v>18961.3792</v>
      </c>
      <c r="F71" s="214" t="n">
        <v>27929.4939</v>
      </c>
      <c r="G71" s="214" t="n">
        <v>32511.4842</v>
      </c>
      <c r="H71" s="214" t="n">
        <v>23748.896</v>
      </c>
      <c r="I71" s="215" t="n">
        <v>18.69</v>
      </c>
      <c r="J71" s="215" t="n">
        <v>6.37</v>
      </c>
      <c r="K71" s="215" t="n">
        <v>9.83</v>
      </c>
      <c r="L71" s="216" t="n">
        <v>175.468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1449</v>
      </c>
      <c r="C72" s="207" t="n">
        <v>21623.2847</v>
      </c>
      <c r="D72" s="208" t="n">
        <v>15532.4798</v>
      </c>
      <c r="E72" s="208" t="n">
        <v>18408.5068</v>
      </c>
      <c r="F72" s="208" t="n">
        <v>24981.6609</v>
      </c>
      <c r="G72" s="208" t="n">
        <v>28475.5561</v>
      </c>
      <c r="H72" s="208" t="n">
        <v>21919.8682</v>
      </c>
      <c r="I72" s="209" t="n">
        <v>15.03</v>
      </c>
      <c r="J72" s="209" t="n">
        <v>12.47</v>
      </c>
      <c r="K72" s="209" t="n">
        <v>11.35</v>
      </c>
      <c r="L72" s="210" t="n">
        <v>173.126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0939</v>
      </c>
      <c r="C73" s="213" t="n">
        <v>24970.2437</v>
      </c>
      <c r="D73" s="214" t="n">
        <v>17642.4895</v>
      </c>
      <c r="E73" s="214" t="n">
        <v>19610.4988</v>
      </c>
      <c r="F73" s="214" t="n">
        <v>26835.3441</v>
      </c>
      <c r="G73" s="214" t="n">
        <v>32046.3548</v>
      </c>
      <c r="H73" s="214" t="n">
        <v>24029.0161</v>
      </c>
      <c r="I73" s="215" t="n">
        <v>16.36</v>
      </c>
      <c r="J73" s="215" t="n">
        <v>13.49</v>
      </c>
      <c r="K73" s="215" t="n">
        <v>10.82</v>
      </c>
      <c r="L73" s="216" t="n">
        <v>168.5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3797</v>
      </c>
      <c r="C74" s="207" t="n">
        <v>23711.8587</v>
      </c>
      <c r="D74" s="208" t="n">
        <v>17152.8255</v>
      </c>
      <c r="E74" s="208" t="n">
        <v>19960.6335</v>
      </c>
      <c r="F74" s="208" t="n">
        <v>26801.0933</v>
      </c>
      <c r="G74" s="208" t="n">
        <v>28550.5978</v>
      </c>
      <c r="H74" s="208" t="n">
        <v>23717.9325</v>
      </c>
      <c r="I74" s="209" t="n">
        <v>20.6</v>
      </c>
      <c r="J74" s="209" t="n">
        <v>8.78</v>
      </c>
      <c r="K74" s="209" t="n">
        <v>11.16</v>
      </c>
      <c r="L74" s="210" t="n">
        <v>176.914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4792</v>
      </c>
      <c r="C75" s="213" t="n">
        <v>18103.5253</v>
      </c>
      <c r="D75" s="214" t="n">
        <v>14572.4379</v>
      </c>
      <c r="E75" s="214" t="n">
        <v>15969.843</v>
      </c>
      <c r="F75" s="214" t="n">
        <v>20166.0542</v>
      </c>
      <c r="G75" s="214" t="n">
        <v>21909.1633</v>
      </c>
      <c r="H75" s="214" t="n">
        <v>18361.9521</v>
      </c>
      <c r="I75" s="215" t="n">
        <v>20.41</v>
      </c>
      <c r="J75" s="215" t="n">
        <v>10.57</v>
      </c>
      <c r="K75" s="215" t="n">
        <v>9.46</v>
      </c>
      <c r="L75" s="216" t="n">
        <v>182.5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469</v>
      </c>
      <c r="C76" s="207" t="n">
        <v>21542.7708</v>
      </c>
      <c r="D76" s="208" t="n">
        <v>13916.22</v>
      </c>
      <c r="E76" s="208" t="n">
        <v>16157.8313</v>
      </c>
      <c r="F76" s="208" t="n">
        <v>24384.0694</v>
      </c>
      <c r="G76" s="208" t="n">
        <v>27421.5078</v>
      </c>
      <c r="H76" s="208" t="n">
        <v>20686.628</v>
      </c>
      <c r="I76" s="209" t="n">
        <v>6.74</v>
      </c>
      <c r="J76" s="209" t="n">
        <v>6.77</v>
      </c>
      <c r="K76" s="209" t="n">
        <v>10.52</v>
      </c>
      <c r="L76" s="210" t="n">
        <v>177.4809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111</v>
      </c>
      <c r="C77" s="213" t="n">
        <v>23221.2852</v>
      </c>
      <c r="D77" s="214" t="n">
        <v>18260.3911</v>
      </c>
      <c r="E77" s="214" t="n">
        <v>21718.8012</v>
      </c>
      <c r="F77" s="214" t="n">
        <v>26473.7584</v>
      </c>
      <c r="G77" s="214" t="n">
        <v>30482.9831</v>
      </c>
      <c r="H77" s="214" t="n">
        <v>24182.3932</v>
      </c>
      <c r="I77" s="215" t="n">
        <v>20.85</v>
      </c>
      <c r="J77" s="215" t="n">
        <v>6.75</v>
      </c>
      <c r="K77" s="215" t="n">
        <v>12.01</v>
      </c>
      <c r="L77" s="216" t="n">
        <v>170.7054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7473</v>
      </c>
      <c r="C78" s="207" t="n">
        <v>21879.2967</v>
      </c>
      <c r="D78" s="208" t="n">
        <v>16424.8747</v>
      </c>
      <c r="E78" s="208" t="n">
        <v>18988.1312</v>
      </c>
      <c r="F78" s="208" t="n">
        <v>24805.7564</v>
      </c>
      <c r="G78" s="208" t="n">
        <v>28832.6583</v>
      </c>
      <c r="H78" s="208" t="n">
        <v>22470.9078</v>
      </c>
      <c r="I78" s="209" t="n">
        <v>6.53</v>
      </c>
      <c r="J78" s="209" t="n">
        <v>10.13</v>
      </c>
      <c r="K78" s="209" t="n">
        <v>11.02</v>
      </c>
      <c r="L78" s="210" t="n">
        <v>174.19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3195</v>
      </c>
      <c r="C79" s="213" t="n">
        <v>17817.5306</v>
      </c>
      <c r="D79" s="214" t="n">
        <v>14871.5788</v>
      </c>
      <c r="E79" s="214" t="n">
        <v>15776.5363</v>
      </c>
      <c r="F79" s="214" t="n">
        <v>19802.9595</v>
      </c>
      <c r="G79" s="214" t="n">
        <v>22500.0532</v>
      </c>
      <c r="H79" s="214" t="n">
        <v>18360.2798</v>
      </c>
      <c r="I79" s="215" t="n">
        <v>8.42</v>
      </c>
      <c r="J79" s="215" t="n">
        <v>20.63</v>
      </c>
      <c r="K79" s="215" t="n">
        <v>11.89</v>
      </c>
      <c r="L79" s="216" t="n">
        <v>168.284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74</v>
      </c>
      <c r="C80" s="207" t="n">
        <v>19799.5138</v>
      </c>
      <c r="D80" s="208" t="n">
        <v>10955.6658</v>
      </c>
      <c r="E80" s="208" t="n">
        <v>12870.3217</v>
      </c>
      <c r="F80" s="208" t="n">
        <v>25289.3484</v>
      </c>
      <c r="G80" s="208" t="n">
        <v>28947.5342</v>
      </c>
      <c r="H80" s="208" t="n">
        <v>19947.2762</v>
      </c>
      <c r="I80" s="209" t="n">
        <v>35.09</v>
      </c>
      <c r="J80" s="209" t="n">
        <v>5.05</v>
      </c>
      <c r="K80" s="209" t="n">
        <v>13.71</v>
      </c>
      <c r="L80" s="210" t="n">
        <v>163.670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8674</v>
      </c>
      <c r="C81" s="213" t="n">
        <v>17824.965</v>
      </c>
      <c r="D81" s="214" t="n">
        <v>13352.4208</v>
      </c>
      <c r="E81" s="214" t="n">
        <v>14667.0818</v>
      </c>
      <c r="F81" s="214" t="n">
        <v>20857.7233</v>
      </c>
      <c r="G81" s="214" t="n">
        <v>25445.8518</v>
      </c>
      <c r="H81" s="214" t="n">
        <v>18544.4852</v>
      </c>
      <c r="I81" s="215" t="n">
        <v>12.85</v>
      </c>
      <c r="J81" s="215" t="n">
        <v>7.88</v>
      </c>
      <c r="K81" s="215" t="n">
        <v>9.64</v>
      </c>
      <c r="L81" s="216" t="n">
        <v>174.833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466</v>
      </c>
      <c r="C82" s="207" t="n">
        <v>22701.1747</v>
      </c>
      <c r="D82" s="208" t="n">
        <v>12534.7473</v>
      </c>
      <c r="E82" s="208" t="n">
        <v>15472.4707</v>
      </c>
      <c r="F82" s="208" t="n">
        <v>27375.014</v>
      </c>
      <c r="G82" s="208" t="n">
        <v>30922.209</v>
      </c>
      <c r="H82" s="208" t="n">
        <v>22037.2548</v>
      </c>
      <c r="I82" s="209" t="n">
        <v>26.75</v>
      </c>
      <c r="J82" s="209" t="n">
        <v>7.75</v>
      </c>
      <c r="K82" s="209" t="n">
        <v>11.74</v>
      </c>
      <c r="L82" s="210" t="n">
        <v>178.075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2.2094</v>
      </c>
      <c r="C83" s="213" t="n">
        <v>23905.2141</v>
      </c>
      <c r="D83" s="214" t="n">
        <v>15423.7057</v>
      </c>
      <c r="E83" s="214" t="n">
        <v>19647.2687</v>
      </c>
      <c r="F83" s="214" t="n">
        <v>27527.058</v>
      </c>
      <c r="G83" s="214" t="n">
        <v>31141.5363</v>
      </c>
      <c r="H83" s="214" t="n">
        <v>23694.5905</v>
      </c>
      <c r="I83" s="215" t="n">
        <v>23.81</v>
      </c>
      <c r="J83" s="215" t="n">
        <v>12.13</v>
      </c>
      <c r="K83" s="215" t="n">
        <v>10.69</v>
      </c>
      <c r="L83" s="216" t="n">
        <v>169.13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3075</v>
      </c>
      <c r="C84" s="207" t="n">
        <v>14863.9087</v>
      </c>
      <c r="D84" s="208" t="n">
        <v>11209.5533</v>
      </c>
      <c r="E84" s="208" t="n">
        <v>12798.7351</v>
      </c>
      <c r="F84" s="208" t="n">
        <v>17289.2162</v>
      </c>
      <c r="G84" s="208" t="n">
        <v>20217.4319</v>
      </c>
      <c r="H84" s="208" t="n">
        <v>15386.6979</v>
      </c>
      <c r="I84" s="209" t="n">
        <v>13.11</v>
      </c>
      <c r="J84" s="209" t="n">
        <v>2.61</v>
      </c>
      <c r="K84" s="209" t="n">
        <v>11.7</v>
      </c>
      <c r="L84" s="210" t="n">
        <v>168.522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4957</v>
      </c>
      <c r="C85" s="213" t="n">
        <v>32539.3469</v>
      </c>
      <c r="D85" s="214" t="n">
        <v>29341.1666</v>
      </c>
      <c r="E85" s="214" t="n">
        <v>31094.0632</v>
      </c>
      <c r="F85" s="214" t="n">
        <v>34005.7017</v>
      </c>
      <c r="G85" s="214" t="n">
        <v>35199.6488</v>
      </c>
      <c r="H85" s="214" t="n">
        <v>32216.3037</v>
      </c>
      <c r="I85" s="215" t="n">
        <v>7.43</v>
      </c>
      <c r="J85" s="215" t="n">
        <v>14.98</v>
      </c>
      <c r="K85" s="215" t="n">
        <v>11.05</v>
      </c>
      <c r="L85" s="216" t="n">
        <v>169.180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675</v>
      </c>
      <c r="C86" s="207" t="n">
        <v>24597.4603</v>
      </c>
      <c r="D86" s="208" t="n">
        <v>18889.4653</v>
      </c>
      <c r="E86" s="208" t="n">
        <v>22536.17</v>
      </c>
      <c r="F86" s="208" t="n">
        <v>26110.3156</v>
      </c>
      <c r="G86" s="208" t="n">
        <v>27825.4075</v>
      </c>
      <c r="H86" s="208" t="n">
        <v>24091.8666</v>
      </c>
      <c r="I86" s="209" t="n">
        <v>7.28</v>
      </c>
      <c r="J86" s="209" t="n">
        <v>13.94</v>
      </c>
      <c r="K86" s="209" t="n">
        <v>11</v>
      </c>
      <c r="L86" s="210" t="n">
        <v>170.554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7.9268</v>
      </c>
      <c r="C87" s="213" t="n">
        <v>19636.7332</v>
      </c>
      <c r="D87" s="214" t="n">
        <v>11332.9396</v>
      </c>
      <c r="E87" s="214" t="n">
        <v>15261.7004</v>
      </c>
      <c r="F87" s="214" t="n">
        <v>26189.9837</v>
      </c>
      <c r="G87" s="214" t="n">
        <v>31504.3068</v>
      </c>
      <c r="H87" s="214" t="n">
        <v>20887.1937</v>
      </c>
      <c r="I87" s="215" t="n">
        <v>21.28</v>
      </c>
      <c r="J87" s="215" t="n">
        <v>3.46</v>
      </c>
      <c r="K87" s="215" t="n">
        <v>10.81</v>
      </c>
      <c r="L87" s="216" t="n">
        <v>180.778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1.8415</v>
      </c>
      <c r="C88" s="207" t="n">
        <v>19350.8563</v>
      </c>
      <c r="D88" s="208" t="n">
        <v>15201.6931</v>
      </c>
      <c r="E88" s="208" t="n">
        <v>17407.2681</v>
      </c>
      <c r="F88" s="208" t="n">
        <v>21484.9072</v>
      </c>
      <c r="G88" s="208" t="n">
        <v>25607.7292</v>
      </c>
      <c r="H88" s="208" t="n">
        <v>19828.114</v>
      </c>
      <c r="I88" s="209" t="n">
        <v>19.41</v>
      </c>
      <c r="J88" s="209" t="n">
        <v>4.88</v>
      </c>
      <c r="K88" s="209" t="n">
        <v>10.76</v>
      </c>
      <c r="L88" s="210" t="n">
        <v>190.528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264</v>
      </c>
      <c r="C89" s="213" t="n">
        <v>17332.3024</v>
      </c>
      <c r="D89" s="214" t="n">
        <v>12073.6668</v>
      </c>
      <c r="E89" s="214" t="n">
        <v>13863.2167</v>
      </c>
      <c r="F89" s="214" t="n">
        <v>19499.5924</v>
      </c>
      <c r="G89" s="214" t="n">
        <v>25304.292</v>
      </c>
      <c r="H89" s="214" t="n">
        <v>17952.9134</v>
      </c>
      <c r="I89" s="215" t="n">
        <v>15.45</v>
      </c>
      <c r="J89" s="215" t="n">
        <v>7.23</v>
      </c>
      <c r="K89" s="215" t="n">
        <v>11.69</v>
      </c>
      <c r="L89" s="216" t="n">
        <v>175.397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3798</v>
      </c>
      <c r="C90" s="207" t="n">
        <v>19715.1676</v>
      </c>
      <c r="D90" s="208" t="n">
        <v>14251.2536</v>
      </c>
      <c r="E90" s="208" t="n">
        <v>16661.1364</v>
      </c>
      <c r="F90" s="208" t="n">
        <v>23496.33</v>
      </c>
      <c r="G90" s="208" t="n">
        <v>28663.9477</v>
      </c>
      <c r="H90" s="208" t="n">
        <v>20409.9816</v>
      </c>
      <c r="I90" s="209" t="n">
        <v>18.01</v>
      </c>
      <c r="J90" s="209" t="n">
        <v>4.78</v>
      </c>
      <c r="K90" s="209" t="n">
        <v>9.4</v>
      </c>
      <c r="L90" s="210" t="n">
        <v>174.2837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68</v>
      </c>
      <c r="C91" s="213" t="n">
        <v>12053.9166</v>
      </c>
      <c r="D91" s="214" t="n">
        <v>9026.6666</v>
      </c>
      <c r="E91" s="214" t="n">
        <v>10457.2231</v>
      </c>
      <c r="F91" s="214" t="n">
        <v>15173.2298</v>
      </c>
      <c r="G91" s="214" t="n">
        <v>17044.5671</v>
      </c>
      <c r="H91" s="214" t="n">
        <v>12573.9452</v>
      </c>
      <c r="I91" s="215" t="n">
        <v>10.9</v>
      </c>
      <c r="J91" s="215" t="n">
        <v>3.43</v>
      </c>
      <c r="K91" s="215" t="n">
        <v>8.97</v>
      </c>
      <c r="L91" s="216" t="n">
        <v>172.3608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3.2684</v>
      </c>
      <c r="C92" s="207" t="n">
        <v>11868.5833</v>
      </c>
      <c r="D92" s="208" t="n">
        <v>6287.6666</v>
      </c>
      <c r="E92" s="208" t="n">
        <v>8965.1754</v>
      </c>
      <c r="F92" s="208" t="n">
        <v>14218.5145</v>
      </c>
      <c r="G92" s="208" t="n">
        <v>18196.9107</v>
      </c>
      <c r="H92" s="208" t="n">
        <v>12271.6363</v>
      </c>
      <c r="I92" s="209" t="n">
        <v>11.58</v>
      </c>
      <c r="J92" s="209" t="n">
        <v>5.01</v>
      </c>
      <c r="K92" s="209" t="n">
        <v>9.74</v>
      </c>
      <c r="L92" s="210" t="n">
        <v>169.3805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50.277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4.061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30.833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67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7.37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3.7853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78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6.067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6.2161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3.7853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78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6.0672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3.9375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8978</v>
      </c>
      <c r="C14" s="263" t="n">
        <v>155.2605</v>
      </c>
      <c r="D14" s="264" t="n">
        <v>0.2495</v>
      </c>
      <c r="E14" s="264" t="n">
        <v>17.0484</v>
      </c>
      <c r="F14" s="264" t="n">
        <v>13.3665</v>
      </c>
      <c r="G14" s="264" t="n">
        <v>0.968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0064</v>
      </c>
      <c r="C15" s="267" t="n">
        <v>150.1786</v>
      </c>
      <c r="D15" s="268" t="n">
        <v>0.9136</v>
      </c>
      <c r="E15" s="268" t="n">
        <v>22.7019</v>
      </c>
      <c r="F15" s="268" t="n">
        <v>13.872</v>
      </c>
      <c r="G15" s="268" t="n">
        <v>4.7459</v>
      </c>
    </row>
    <row r="16" customFormat="false" ht="13.15" hidden="false" customHeight="true" outlineLevel="0" collapsed="false">
      <c r="A16" s="261" t="s">
        <v>133</v>
      </c>
      <c r="B16" s="262" t="n">
        <v>0.3179</v>
      </c>
      <c r="C16" s="263" t="n">
        <v>153.3152</v>
      </c>
      <c r="D16" s="264" t="n">
        <v>0.2287</v>
      </c>
      <c r="E16" s="264" t="n">
        <v>15.5396</v>
      </c>
      <c r="F16" s="264" t="n">
        <v>12.8974</v>
      </c>
      <c r="G16" s="264" t="n">
        <v>0.4405</v>
      </c>
    </row>
    <row r="17" customFormat="false" ht="13.15" hidden="false" customHeight="true" outlineLevel="0" collapsed="false">
      <c r="A17" s="269" t="s">
        <v>134</v>
      </c>
      <c r="B17" s="270" t="n">
        <v>1.1308</v>
      </c>
      <c r="C17" s="271" t="n">
        <v>155.2614</v>
      </c>
      <c r="D17" s="272" t="n">
        <v>1.3497</v>
      </c>
      <c r="E17" s="272" t="n">
        <v>15.5425</v>
      </c>
      <c r="F17" s="272" t="n">
        <v>12.6979</v>
      </c>
      <c r="G17" s="272" t="n">
        <v>0.7839</v>
      </c>
    </row>
    <row r="18" customFormat="false" ht="13.15" hidden="false" customHeight="true" outlineLevel="0" collapsed="false">
      <c r="A18" s="273" t="s">
        <v>135</v>
      </c>
      <c r="B18" s="274" t="n">
        <v>0.1898</v>
      </c>
      <c r="C18" s="275" t="n">
        <v>150.435</v>
      </c>
      <c r="D18" s="276" t="n">
        <v>0.067</v>
      </c>
      <c r="E18" s="276" t="n">
        <v>22.6133</v>
      </c>
      <c r="F18" s="276" t="n">
        <v>15.8811</v>
      </c>
      <c r="G18" s="276" t="n">
        <v>1.0662</v>
      </c>
    </row>
    <row r="19" customFormat="false" ht="13.15" hidden="false" customHeight="true" outlineLevel="0" collapsed="false">
      <c r="A19" s="265" t="s">
        <v>136</v>
      </c>
      <c r="B19" s="266" t="n">
        <v>0.494</v>
      </c>
      <c r="C19" s="267" t="n">
        <v>151.7597</v>
      </c>
      <c r="D19" s="268" t="n">
        <v>0.1569</v>
      </c>
      <c r="E19" s="268" t="n">
        <v>21.0666</v>
      </c>
      <c r="F19" s="268" t="n">
        <v>16.1311</v>
      </c>
      <c r="G19" s="268" t="n">
        <v>1.8633</v>
      </c>
    </row>
    <row r="20" customFormat="false" ht="13.15" hidden="false" customHeight="true" outlineLevel="0" collapsed="false">
      <c r="A20" s="273" t="s">
        <v>137</v>
      </c>
      <c r="B20" s="274" t="n">
        <v>0.3406</v>
      </c>
      <c r="C20" s="275" t="n">
        <v>152.0843</v>
      </c>
      <c r="D20" s="276" t="n">
        <v>1.0414</v>
      </c>
      <c r="E20" s="276" t="n">
        <v>21.4996</v>
      </c>
      <c r="F20" s="276" t="n">
        <v>15.9622</v>
      </c>
      <c r="G20" s="276" t="n">
        <v>1.2987</v>
      </c>
    </row>
    <row r="21" customFormat="false" ht="13.15" hidden="false" customHeight="true" outlineLevel="0" collapsed="false">
      <c r="A21" s="269" t="s">
        <v>138</v>
      </c>
      <c r="B21" s="270" t="n">
        <v>0.6507</v>
      </c>
      <c r="C21" s="271" t="n">
        <v>152.2148</v>
      </c>
      <c r="D21" s="272" t="n">
        <v>1.5762</v>
      </c>
      <c r="E21" s="272" t="n">
        <v>19.1048</v>
      </c>
      <c r="F21" s="272" t="n">
        <v>13.4235</v>
      </c>
      <c r="G21" s="272" t="n">
        <v>1.4472</v>
      </c>
    </row>
    <row r="22" customFormat="false" ht="13.15" hidden="false" customHeight="true" outlineLevel="0" collapsed="false">
      <c r="A22" s="261" t="s">
        <v>139</v>
      </c>
      <c r="B22" s="262" t="n">
        <v>0.1427</v>
      </c>
      <c r="C22" s="263" t="n">
        <v>147.4579</v>
      </c>
      <c r="D22" s="264" t="n">
        <v>0.6512</v>
      </c>
      <c r="E22" s="264" t="n">
        <v>21.1627</v>
      </c>
      <c r="F22" s="264" t="n">
        <v>15.6</v>
      </c>
      <c r="G22" s="264" t="n">
        <v>2.1125</v>
      </c>
    </row>
    <row r="23" customFormat="false" ht="13.15" hidden="false" customHeight="true" outlineLevel="0" collapsed="false">
      <c r="A23" s="265" t="s">
        <v>140</v>
      </c>
      <c r="B23" s="266" t="n">
        <v>0.3206</v>
      </c>
      <c r="C23" s="267" t="n">
        <v>145.1537</v>
      </c>
      <c r="D23" s="268" t="n">
        <v>1.4342</v>
      </c>
      <c r="E23" s="268" t="n">
        <v>18.9877</v>
      </c>
      <c r="F23" s="268" t="n">
        <v>15.6782</v>
      </c>
      <c r="G23" s="268" t="n">
        <v>0.8394</v>
      </c>
    </row>
    <row r="24" customFormat="false" ht="13.15" hidden="false" customHeight="true" outlineLevel="0" collapsed="false">
      <c r="A24" s="273" t="s">
        <v>141</v>
      </c>
      <c r="B24" s="274" t="n">
        <v>0.08</v>
      </c>
      <c r="C24" s="275" t="n">
        <v>145.7845</v>
      </c>
      <c r="D24" s="276" t="n">
        <v>4.4021</v>
      </c>
      <c r="E24" s="276" t="n">
        <v>22.7814</v>
      </c>
      <c r="F24" s="276" t="n">
        <v>14.9833</v>
      </c>
      <c r="G24" s="276" t="n">
        <v>1.973</v>
      </c>
    </row>
    <row r="25" customFormat="false" ht="13.15" hidden="false" customHeight="true" outlineLevel="0" collapsed="false">
      <c r="A25" s="265" t="s">
        <v>142</v>
      </c>
      <c r="B25" s="266" t="n">
        <v>0.2176</v>
      </c>
      <c r="C25" s="267" t="n">
        <v>153.7464</v>
      </c>
      <c r="D25" s="268" t="n">
        <v>6.3181</v>
      </c>
      <c r="E25" s="268" t="n">
        <v>25.8187</v>
      </c>
      <c r="F25" s="268" t="n">
        <v>16.4946</v>
      </c>
      <c r="G25" s="268" t="n">
        <v>2.5869</v>
      </c>
    </row>
    <row r="26" customFormat="false" ht="13.15" hidden="false" customHeight="true" outlineLevel="0" collapsed="false">
      <c r="A26" s="273" t="s">
        <v>143</v>
      </c>
      <c r="B26" s="274" t="n">
        <v>1.1056</v>
      </c>
      <c r="C26" s="275" t="n">
        <v>151.5441</v>
      </c>
      <c r="D26" s="276" t="n">
        <v>4.9126</v>
      </c>
      <c r="E26" s="276" t="n">
        <v>23.9043</v>
      </c>
      <c r="F26" s="276" t="n">
        <v>17.2564</v>
      </c>
      <c r="G26" s="276" t="n">
        <v>4.6562</v>
      </c>
    </row>
    <row r="27" customFormat="false" ht="13.15" hidden="false" customHeight="true" outlineLevel="0" collapsed="false">
      <c r="A27" s="265" t="s">
        <v>144</v>
      </c>
      <c r="B27" s="266" t="n">
        <v>0.0662</v>
      </c>
      <c r="C27" s="267" t="n">
        <v>140.7129</v>
      </c>
      <c r="D27" s="268" t="n">
        <v>0.5001</v>
      </c>
      <c r="E27" s="268" t="n">
        <v>32.077</v>
      </c>
      <c r="F27" s="268" t="n">
        <v>16.7969</v>
      </c>
      <c r="G27" s="268" t="n">
        <v>6.7723</v>
      </c>
    </row>
    <row r="28" customFormat="false" ht="13.15" hidden="false" customHeight="true" outlineLevel="0" collapsed="false">
      <c r="A28" s="261" t="s">
        <v>145</v>
      </c>
      <c r="B28" s="262" t="n">
        <v>0.7222</v>
      </c>
      <c r="C28" s="263" t="n">
        <v>142.0576</v>
      </c>
      <c r="D28" s="264" t="n">
        <v>0.0014</v>
      </c>
      <c r="E28" s="264" t="n">
        <v>27.6489</v>
      </c>
      <c r="F28" s="264" t="n">
        <v>25.7926</v>
      </c>
      <c r="G28" s="264" t="n">
        <v>1.0646</v>
      </c>
    </row>
    <row r="29" customFormat="false" ht="13.15" hidden="false" customHeight="true" outlineLevel="0" collapsed="false">
      <c r="A29" s="265" t="s">
        <v>146</v>
      </c>
      <c r="B29" s="266" t="n">
        <v>0.7558</v>
      </c>
      <c r="C29" s="267" t="n">
        <v>152.1128</v>
      </c>
      <c r="D29" s="268" t="n">
        <v>0.2694</v>
      </c>
      <c r="E29" s="268" t="n">
        <v>18.6336</v>
      </c>
      <c r="F29" s="268" t="n">
        <v>13.5812</v>
      </c>
      <c r="G29" s="268" t="n">
        <v>1.6082</v>
      </c>
    </row>
    <row r="30" customFormat="false" ht="13.15" hidden="false" customHeight="true" outlineLevel="0" collapsed="false">
      <c r="A30" s="273" t="s">
        <v>147</v>
      </c>
      <c r="B30" s="274" t="n">
        <v>0.3747</v>
      </c>
      <c r="C30" s="275" t="n">
        <v>146.8782</v>
      </c>
      <c r="D30" s="276" t="n">
        <v>1.2454</v>
      </c>
      <c r="E30" s="276" t="n">
        <v>26.1777</v>
      </c>
      <c r="F30" s="276" t="n">
        <v>15.7073</v>
      </c>
      <c r="G30" s="276" t="n">
        <v>5.1906</v>
      </c>
    </row>
    <row r="31" customFormat="false" ht="13.15" hidden="false" customHeight="true" outlineLevel="0" collapsed="false">
      <c r="A31" s="269" t="s">
        <v>148</v>
      </c>
      <c r="B31" s="270" t="n">
        <v>0.1765</v>
      </c>
      <c r="C31" s="271" t="n">
        <v>145.9656</v>
      </c>
      <c r="D31" s="272" t="n">
        <v>0.323</v>
      </c>
      <c r="E31" s="272" t="n">
        <v>25.4283</v>
      </c>
      <c r="F31" s="272" t="n">
        <v>16.1854</v>
      </c>
      <c r="G31" s="272" t="n">
        <v>5.4448</v>
      </c>
    </row>
    <row r="32" customFormat="false" ht="13.15" hidden="false" customHeight="true" outlineLevel="0" collapsed="false">
      <c r="A32" s="273" t="s">
        <v>149</v>
      </c>
      <c r="B32" s="274" t="n">
        <v>0.0663</v>
      </c>
      <c r="C32" s="275" t="n">
        <v>140.5919</v>
      </c>
      <c r="D32" s="276" t="n">
        <v>0.8382</v>
      </c>
      <c r="E32" s="276" t="n">
        <v>26.6506</v>
      </c>
      <c r="F32" s="276" t="n">
        <v>15.3285</v>
      </c>
      <c r="G32" s="276" t="n">
        <v>7.4579</v>
      </c>
    </row>
    <row r="33" customFormat="false" ht="13.15" hidden="false" customHeight="true" outlineLevel="0" collapsed="false">
      <c r="A33" s="265" t="s">
        <v>150</v>
      </c>
      <c r="B33" s="266" t="n">
        <v>0.0515</v>
      </c>
      <c r="C33" s="267" t="n">
        <v>148.851</v>
      </c>
      <c r="D33" s="268" t="n">
        <v>0.1847</v>
      </c>
      <c r="E33" s="268" t="n">
        <v>20.9726</v>
      </c>
      <c r="F33" s="268" t="n">
        <v>16.6426</v>
      </c>
      <c r="G33" s="268" t="n">
        <v>2.2528</v>
      </c>
    </row>
    <row r="34" customFormat="false" ht="13.15" hidden="false" customHeight="true" outlineLevel="0" collapsed="false">
      <c r="A34" s="261" t="s">
        <v>151</v>
      </c>
      <c r="B34" s="262" t="n">
        <v>2.3328</v>
      </c>
      <c r="C34" s="263" t="n">
        <v>149.036</v>
      </c>
      <c r="D34" s="264" t="n">
        <v>3.8098</v>
      </c>
      <c r="E34" s="264" t="n">
        <v>22.8679</v>
      </c>
      <c r="F34" s="264" t="n">
        <v>14.1076</v>
      </c>
      <c r="G34" s="264" t="n">
        <v>4.5274</v>
      </c>
    </row>
    <row r="35" customFormat="false" ht="13.15" hidden="false" customHeight="true" outlineLevel="0" collapsed="false">
      <c r="A35" s="265" t="s">
        <v>152</v>
      </c>
      <c r="B35" s="266" t="n">
        <v>0.2102</v>
      </c>
      <c r="C35" s="267" t="n">
        <v>146.1655</v>
      </c>
      <c r="D35" s="268" t="n">
        <v>2.6012</v>
      </c>
      <c r="E35" s="268" t="n">
        <v>22.0182</v>
      </c>
      <c r="F35" s="268" t="n">
        <v>15.2477</v>
      </c>
      <c r="G35" s="268" t="n">
        <v>3.4511</v>
      </c>
    </row>
    <row r="36" customFormat="false" ht="13.15" hidden="false" customHeight="true" outlineLevel="0" collapsed="false">
      <c r="A36" s="261" t="s">
        <v>153</v>
      </c>
      <c r="B36" s="262" t="n">
        <v>2.1486</v>
      </c>
      <c r="C36" s="263" t="n">
        <v>151.7956</v>
      </c>
      <c r="D36" s="264" t="n">
        <v>3.6383</v>
      </c>
      <c r="E36" s="264" t="n">
        <v>20.1077</v>
      </c>
      <c r="F36" s="264" t="n">
        <v>14.17</v>
      </c>
      <c r="G36" s="264" t="n">
        <v>2.1496</v>
      </c>
    </row>
    <row r="37" customFormat="false" ht="13.15" hidden="false" customHeight="true" outlineLevel="0" collapsed="false">
      <c r="A37" s="265" t="s">
        <v>154</v>
      </c>
      <c r="B37" s="266" t="n">
        <v>0.1985</v>
      </c>
      <c r="C37" s="267" t="n">
        <v>153.8273</v>
      </c>
      <c r="D37" s="268" t="n">
        <v>2.3017</v>
      </c>
      <c r="E37" s="268" t="n">
        <v>21.7376</v>
      </c>
      <c r="F37" s="268" t="n">
        <v>14.8883</v>
      </c>
      <c r="G37" s="268" t="n">
        <v>2.6999</v>
      </c>
    </row>
    <row r="38" customFormat="false" ht="12.75" hidden="false" customHeight="false" outlineLevel="0" collapsed="false">
      <c r="A38" s="261" t="s">
        <v>155</v>
      </c>
      <c r="B38" s="262" t="n">
        <v>0.7296</v>
      </c>
      <c r="C38" s="263" t="n">
        <v>153.2474</v>
      </c>
      <c r="D38" s="264" t="n">
        <v>0.6013</v>
      </c>
      <c r="E38" s="264" t="n">
        <v>18.6118</v>
      </c>
      <c r="F38" s="264" t="n">
        <v>14.3838</v>
      </c>
      <c r="G38" s="264" t="n">
        <v>1.3437</v>
      </c>
    </row>
    <row r="39" customFormat="false" ht="12.75" hidden="false" customHeight="false" outlineLevel="0" collapsed="false">
      <c r="A39" s="265" t="s">
        <v>156</v>
      </c>
      <c r="B39" s="266" t="n">
        <v>0.0616</v>
      </c>
      <c r="C39" s="267" t="n">
        <v>141.8228</v>
      </c>
      <c r="D39" s="268" t="n">
        <v>0.6604</v>
      </c>
      <c r="E39" s="268" t="n">
        <v>23.5224</v>
      </c>
      <c r="F39" s="268" t="n">
        <v>15.3476</v>
      </c>
      <c r="G39" s="268" t="n">
        <v>4.0106</v>
      </c>
    </row>
    <row r="40" customFormat="false" ht="12.75" hidden="false" customHeight="false" outlineLevel="0" collapsed="false">
      <c r="A40" s="261" t="s">
        <v>157</v>
      </c>
      <c r="B40" s="262" t="n">
        <v>0.1009</v>
      </c>
      <c r="C40" s="263" t="n">
        <v>154.283</v>
      </c>
      <c r="D40" s="264" t="n">
        <v>10.9483</v>
      </c>
      <c r="E40" s="264" t="n">
        <v>30.3359</v>
      </c>
      <c r="F40" s="264" t="n">
        <v>20.3318</v>
      </c>
      <c r="G40" s="264" t="n">
        <v>7.1474</v>
      </c>
    </row>
    <row r="41" customFormat="false" ht="12.75" hidden="false" customHeight="false" outlineLevel="0" collapsed="false">
      <c r="A41" s="265" t="s">
        <v>158</v>
      </c>
      <c r="B41" s="266" t="n">
        <v>2.6896</v>
      </c>
      <c r="C41" s="267" t="n">
        <v>144.7776</v>
      </c>
      <c r="D41" s="268" t="n">
        <v>2.1083</v>
      </c>
      <c r="E41" s="268" t="n">
        <v>23.2684</v>
      </c>
      <c r="F41" s="268" t="n">
        <v>15.9605</v>
      </c>
      <c r="G41" s="268" t="n">
        <v>4.1266</v>
      </c>
    </row>
    <row r="42" customFormat="false" ht="12.75" hidden="false" customHeight="false" outlineLevel="0" collapsed="false">
      <c r="A42" s="261" t="s">
        <v>159</v>
      </c>
      <c r="B42" s="262" t="n">
        <v>0.1177</v>
      </c>
      <c r="C42" s="263" t="n">
        <v>143.801</v>
      </c>
      <c r="D42" s="264" t="n">
        <v>3.8605</v>
      </c>
      <c r="E42" s="264" t="n">
        <v>24.8777</v>
      </c>
      <c r="F42" s="264" t="n">
        <v>15.671</v>
      </c>
      <c r="G42" s="264" t="n">
        <v>6.4926</v>
      </c>
    </row>
    <row r="43" customFormat="false" ht="12.75" hidden="false" customHeight="false" outlineLevel="0" collapsed="false">
      <c r="A43" s="265" t="s">
        <v>160</v>
      </c>
      <c r="B43" s="266" t="n">
        <v>0.0937</v>
      </c>
      <c r="C43" s="267" t="n">
        <v>151.6362</v>
      </c>
      <c r="D43" s="268" t="n">
        <v>2.1304</v>
      </c>
      <c r="E43" s="268" t="n">
        <v>23.9566</v>
      </c>
      <c r="F43" s="268" t="n">
        <v>16.4494</v>
      </c>
      <c r="G43" s="268" t="n">
        <v>3.8759</v>
      </c>
    </row>
    <row r="44" customFormat="false" ht="12.75" hidden="false" customHeight="false" outlineLevel="0" collapsed="false">
      <c r="A44" s="261" t="s">
        <v>161</v>
      </c>
      <c r="B44" s="262" t="n">
        <v>0.5932</v>
      </c>
      <c r="C44" s="263" t="n">
        <v>147.1795</v>
      </c>
      <c r="D44" s="264" t="n">
        <v>0.2421</v>
      </c>
      <c r="E44" s="264" t="n">
        <v>26.1319</v>
      </c>
      <c r="F44" s="264" t="n">
        <v>16.6598</v>
      </c>
      <c r="G44" s="264" t="n">
        <v>3.9164</v>
      </c>
    </row>
    <row r="45" customFormat="false" ht="12.75" hidden="false" customHeight="false" outlineLevel="0" collapsed="false">
      <c r="A45" s="265" t="s">
        <v>162</v>
      </c>
      <c r="B45" s="266" t="n">
        <v>3.6532</v>
      </c>
      <c r="C45" s="267" t="n">
        <v>149.503</v>
      </c>
      <c r="D45" s="268" t="n">
        <v>0.4145</v>
      </c>
      <c r="E45" s="268" t="n">
        <v>22.0423</v>
      </c>
      <c r="F45" s="268" t="n">
        <v>14.237</v>
      </c>
      <c r="G45" s="268" t="n">
        <v>4.1463</v>
      </c>
    </row>
    <row r="46" customFormat="false" ht="12.75" hidden="false" customHeight="false" outlineLevel="0" collapsed="false">
      <c r="A46" s="261" t="s">
        <v>163</v>
      </c>
      <c r="B46" s="262" t="n">
        <v>0.294</v>
      </c>
      <c r="C46" s="263" t="n">
        <v>143.4585</v>
      </c>
      <c r="D46" s="264" t="n">
        <v>0</v>
      </c>
      <c r="E46" s="264" t="n">
        <v>28.1913</v>
      </c>
      <c r="F46" s="264" t="n">
        <v>15.9947</v>
      </c>
      <c r="G46" s="264" t="n">
        <v>6.6129</v>
      </c>
    </row>
    <row r="47" customFormat="false" ht="12.75" hidden="false" customHeight="false" outlineLevel="0" collapsed="false">
      <c r="A47" s="265" t="s">
        <v>164</v>
      </c>
      <c r="B47" s="266" t="n">
        <v>2.8208</v>
      </c>
      <c r="C47" s="267" t="n">
        <v>149.4069</v>
      </c>
      <c r="D47" s="268" t="n">
        <v>0.2314</v>
      </c>
      <c r="E47" s="268" t="n">
        <v>23.4605</v>
      </c>
      <c r="F47" s="268" t="n">
        <v>12.4776</v>
      </c>
      <c r="G47" s="268" t="n">
        <v>8.5451</v>
      </c>
    </row>
    <row r="48" customFormat="false" ht="12.75" hidden="false" customHeight="false" outlineLevel="0" collapsed="false">
      <c r="A48" s="261" t="s">
        <v>165</v>
      </c>
      <c r="B48" s="262" t="n">
        <v>0.7155</v>
      </c>
      <c r="C48" s="263" t="n">
        <v>149.6165</v>
      </c>
      <c r="D48" s="264" t="n">
        <v>1.5119</v>
      </c>
      <c r="E48" s="264" t="n">
        <v>21.8787</v>
      </c>
      <c r="F48" s="264" t="n">
        <v>14.2913</v>
      </c>
      <c r="G48" s="264" t="n">
        <v>4.008</v>
      </c>
    </row>
    <row r="49" customFormat="false" ht="12.75" hidden="false" customHeight="false" outlineLevel="0" collapsed="false">
      <c r="A49" s="265" t="s">
        <v>166</v>
      </c>
      <c r="B49" s="266" t="n">
        <v>0.8898</v>
      </c>
      <c r="C49" s="267" t="n">
        <v>151.8047</v>
      </c>
      <c r="D49" s="268" t="n">
        <v>1.6092</v>
      </c>
      <c r="E49" s="268" t="n">
        <v>19.5349</v>
      </c>
      <c r="F49" s="268" t="n">
        <v>13.5699</v>
      </c>
      <c r="G49" s="268" t="n">
        <v>1.6118</v>
      </c>
    </row>
    <row r="50" customFormat="false" ht="12.75" hidden="false" customHeight="false" outlineLevel="0" collapsed="false">
      <c r="A50" s="261" t="s">
        <v>167</v>
      </c>
      <c r="B50" s="262" t="n">
        <v>0.3707</v>
      </c>
      <c r="C50" s="263" t="n">
        <v>149.7106</v>
      </c>
      <c r="D50" s="264" t="n">
        <v>1.6865</v>
      </c>
      <c r="E50" s="264" t="n">
        <v>20.2404</v>
      </c>
      <c r="F50" s="264" t="n">
        <v>14.4266</v>
      </c>
      <c r="G50" s="264" t="n">
        <v>1.9541</v>
      </c>
    </row>
    <row r="51" customFormat="false" ht="12.75" hidden="false" customHeight="false" outlineLevel="0" collapsed="false">
      <c r="A51" s="265" t="s">
        <v>168</v>
      </c>
      <c r="B51" s="266" t="n">
        <v>1.8355</v>
      </c>
      <c r="C51" s="267" t="n">
        <v>149.1724</v>
      </c>
      <c r="D51" s="268" t="n">
        <v>0.8425</v>
      </c>
      <c r="E51" s="268" t="n">
        <v>21.6477</v>
      </c>
      <c r="F51" s="268" t="n">
        <v>14.9412</v>
      </c>
      <c r="G51" s="268" t="n">
        <v>3.4195</v>
      </c>
    </row>
    <row r="52" customFormat="false" ht="12.75" hidden="false" customHeight="false" outlineLevel="0" collapsed="false">
      <c r="A52" s="261" t="s">
        <v>169</v>
      </c>
      <c r="B52" s="262" t="n">
        <v>1.7446</v>
      </c>
      <c r="C52" s="263" t="n">
        <v>155.1116</v>
      </c>
      <c r="D52" s="264" t="n">
        <v>2.4947</v>
      </c>
      <c r="E52" s="264" t="n">
        <v>20.0014</v>
      </c>
      <c r="F52" s="264" t="n">
        <v>13.4807</v>
      </c>
      <c r="G52" s="264" t="n">
        <v>2.6417</v>
      </c>
    </row>
    <row r="53" customFormat="false" ht="12.75" hidden="false" customHeight="false" outlineLevel="0" collapsed="false">
      <c r="A53" s="265" t="s">
        <v>170</v>
      </c>
      <c r="B53" s="266" t="n">
        <v>0.5223</v>
      </c>
      <c r="C53" s="267" t="n">
        <v>144.467</v>
      </c>
      <c r="D53" s="268" t="n">
        <v>0.6315</v>
      </c>
      <c r="E53" s="268" t="n">
        <v>26.6922</v>
      </c>
      <c r="F53" s="268" t="n">
        <v>13.0711</v>
      </c>
      <c r="G53" s="268" t="n">
        <v>4.3603</v>
      </c>
    </row>
    <row r="54" customFormat="false" ht="12.75" hidden="false" customHeight="false" outlineLevel="0" collapsed="false">
      <c r="A54" s="261" t="s">
        <v>171</v>
      </c>
      <c r="B54" s="262" t="n">
        <v>0.0808</v>
      </c>
      <c r="C54" s="263" t="n">
        <v>148.9097</v>
      </c>
      <c r="D54" s="264" t="n">
        <v>1.0068</v>
      </c>
      <c r="E54" s="264" t="n">
        <v>25.0214</v>
      </c>
      <c r="F54" s="264" t="n">
        <v>13.9225</v>
      </c>
      <c r="G54" s="264" t="n">
        <v>7.0401</v>
      </c>
    </row>
    <row r="55" customFormat="false" ht="12.75" hidden="false" customHeight="false" outlineLevel="0" collapsed="false">
      <c r="A55" s="265" t="s">
        <v>172</v>
      </c>
      <c r="B55" s="266" t="n">
        <v>0.8248</v>
      </c>
      <c r="C55" s="267" t="n">
        <v>136.5746</v>
      </c>
      <c r="D55" s="268" t="n">
        <v>0.448</v>
      </c>
      <c r="E55" s="268" t="n">
        <v>26.3035</v>
      </c>
      <c r="F55" s="268" t="n">
        <v>14.9334</v>
      </c>
      <c r="G55" s="268" t="n">
        <v>5.8758</v>
      </c>
    </row>
    <row r="56" customFormat="false" ht="12.75" hidden="false" customHeight="false" outlineLevel="0" collapsed="false">
      <c r="A56" s="261" t="s">
        <v>173</v>
      </c>
      <c r="B56" s="262" t="n">
        <v>0.2273</v>
      </c>
      <c r="C56" s="263" t="n">
        <v>147.5682</v>
      </c>
      <c r="D56" s="264" t="n">
        <v>0.8881</v>
      </c>
      <c r="E56" s="264" t="n">
        <v>20.9152</v>
      </c>
      <c r="F56" s="264" t="n">
        <v>13.1776</v>
      </c>
      <c r="G56" s="264" t="n">
        <v>5.6617</v>
      </c>
    </row>
    <row r="57" customFormat="false" ht="12.75" hidden="false" customHeight="false" outlineLevel="0" collapsed="false">
      <c r="A57" s="265" t="s">
        <v>174</v>
      </c>
      <c r="B57" s="266" t="n">
        <v>2.4723</v>
      </c>
      <c r="C57" s="267" t="n">
        <v>155.2638</v>
      </c>
      <c r="D57" s="268" t="n">
        <v>1.3344</v>
      </c>
      <c r="E57" s="268" t="n">
        <v>19.2594</v>
      </c>
      <c r="F57" s="268" t="n">
        <v>13.0549</v>
      </c>
      <c r="G57" s="268" t="n">
        <v>2.8056</v>
      </c>
    </row>
    <row r="58" customFormat="false" ht="12.75" hidden="false" customHeight="false" outlineLevel="0" collapsed="false">
      <c r="A58" s="261" t="s">
        <v>175</v>
      </c>
      <c r="B58" s="262" t="n">
        <v>1.9779</v>
      </c>
      <c r="C58" s="263" t="n">
        <v>150.9847</v>
      </c>
      <c r="D58" s="264" t="n">
        <v>3.4929</v>
      </c>
      <c r="E58" s="264" t="n">
        <v>23.186</v>
      </c>
      <c r="F58" s="264" t="n">
        <v>14.4825</v>
      </c>
      <c r="G58" s="264" t="n">
        <v>5.2455</v>
      </c>
    </row>
    <row r="59" customFormat="false" ht="12.75" hidden="false" customHeight="false" outlineLevel="0" collapsed="false">
      <c r="A59" s="265" t="s">
        <v>176</v>
      </c>
      <c r="B59" s="266" t="n">
        <v>1.3239</v>
      </c>
      <c r="C59" s="267" t="n">
        <v>148.7362</v>
      </c>
      <c r="D59" s="268" t="n">
        <v>4.8179</v>
      </c>
      <c r="E59" s="268" t="n">
        <v>20.4861</v>
      </c>
      <c r="F59" s="268" t="n">
        <v>14.8873</v>
      </c>
      <c r="G59" s="268" t="n">
        <v>2.2572</v>
      </c>
    </row>
    <row r="60" customFormat="false" ht="12.75" hidden="false" customHeight="false" outlineLevel="0" collapsed="false">
      <c r="A60" s="261" t="s">
        <v>177</v>
      </c>
      <c r="B60" s="262" t="n">
        <v>0.9515</v>
      </c>
      <c r="C60" s="263" t="n">
        <v>133.2263</v>
      </c>
      <c r="D60" s="264" t="n">
        <v>0.8673</v>
      </c>
      <c r="E60" s="264" t="n">
        <v>28.5634</v>
      </c>
      <c r="F60" s="264" t="n">
        <v>14.8657</v>
      </c>
      <c r="G60" s="264" t="n">
        <v>7.6917</v>
      </c>
    </row>
    <row r="61" customFormat="false" ht="12.75" hidden="false" customHeight="false" outlineLevel="0" collapsed="false">
      <c r="A61" s="265" t="s">
        <v>178</v>
      </c>
      <c r="B61" s="266" t="n">
        <v>0.1002</v>
      </c>
      <c r="C61" s="267" t="n">
        <v>149.5768</v>
      </c>
      <c r="D61" s="268" t="n">
        <v>1.4591</v>
      </c>
      <c r="E61" s="268" t="n">
        <v>21.1762</v>
      </c>
      <c r="F61" s="268" t="n">
        <v>15.6747</v>
      </c>
      <c r="G61" s="268" t="n">
        <v>1.8339</v>
      </c>
    </row>
    <row r="62" customFormat="false" ht="12.75" hidden="false" customHeight="false" outlineLevel="0" collapsed="false">
      <c r="A62" s="261" t="s">
        <v>179</v>
      </c>
      <c r="B62" s="262" t="n">
        <v>0.2117</v>
      </c>
      <c r="C62" s="263" t="n">
        <v>138.8292</v>
      </c>
      <c r="D62" s="264" t="n">
        <v>5.6844</v>
      </c>
      <c r="E62" s="264" t="n">
        <v>23.8657</v>
      </c>
      <c r="F62" s="264" t="n">
        <v>14.2799</v>
      </c>
      <c r="G62" s="264" t="n">
        <v>6.07</v>
      </c>
    </row>
    <row r="63" customFormat="false" ht="12.75" hidden="false" customHeight="false" outlineLevel="0" collapsed="false">
      <c r="A63" s="265" t="s">
        <v>180</v>
      </c>
      <c r="B63" s="266" t="n">
        <v>1.7808</v>
      </c>
      <c r="C63" s="267" t="n">
        <v>151.8183</v>
      </c>
      <c r="D63" s="268" t="n">
        <v>1.643</v>
      </c>
      <c r="E63" s="268" t="n">
        <v>22.1804</v>
      </c>
      <c r="F63" s="268" t="n">
        <v>14.0311</v>
      </c>
      <c r="G63" s="268" t="n">
        <v>5.2436</v>
      </c>
    </row>
    <row r="64" customFormat="false" ht="12.75" hidden="false" customHeight="false" outlineLevel="0" collapsed="false">
      <c r="A64" s="261" t="s">
        <v>181</v>
      </c>
      <c r="B64" s="262" t="n">
        <v>8.4206</v>
      </c>
      <c r="C64" s="263" t="n">
        <v>152.7501</v>
      </c>
      <c r="D64" s="264" t="n">
        <v>2.2009</v>
      </c>
      <c r="E64" s="264" t="n">
        <v>21.7323</v>
      </c>
      <c r="F64" s="264" t="n">
        <v>12.8268</v>
      </c>
      <c r="G64" s="264" t="n">
        <v>5.5315</v>
      </c>
    </row>
    <row r="65" customFormat="false" ht="12.75" hidden="false" customHeight="false" outlineLevel="0" collapsed="false">
      <c r="A65" s="265" t="s">
        <v>182</v>
      </c>
      <c r="B65" s="266" t="n">
        <v>1.0438</v>
      </c>
      <c r="C65" s="267" t="n">
        <v>146.6224</v>
      </c>
      <c r="D65" s="268" t="n">
        <v>2.4523</v>
      </c>
      <c r="E65" s="268" t="n">
        <v>25.4874</v>
      </c>
      <c r="F65" s="268" t="n">
        <v>13.6393</v>
      </c>
      <c r="G65" s="268" t="n">
        <v>8.5566</v>
      </c>
    </row>
    <row r="66" customFormat="false" ht="12.75" hidden="false" customHeight="false" outlineLevel="0" collapsed="false">
      <c r="A66" s="261" t="s">
        <v>183</v>
      </c>
      <c r="B66" s="262" t="n">
        <v>0.0978</v>
      </c>
      <c r="C66" s="263" t="n">
        <v>144.6912</v>
      </c>
      <c r="D66" s="264" t="n">
        <v>2.7706</v>
      </c>
      <c r="E66" s="264" t="n">
        <v>24.7637</v>
      </c>
      <c r="F66" s="264" t="n">
        <v>17.0517</v>
      </c>
      <c r="G66" s="264" t="n">
        <v>5.0698</v>
      </c>
    </row>
    <row r="67" customFormat="false" ht="12.75" hidden="false" customHeight="false" outlineLevel="0" collapsed="false">
      <c r="A67" s="265" t="s">
        <v>184</v>
      </c>
      <c r="B67" s="266" t="n">
        <v>0.1474</v>
      </c>
      <c r="C67" s="267" t="n">
        <v>145.7507</v>
      </c>
      <c r="D67" s="268" t="n">
        <v>4.0419</v>
      </c>
      <c r="E67" s="268" t="n">
        <v>23.4873</v>
      </c>
      <c r="F67" s="268" t="n">
        <v>16.387</v>
      </c>
      <c r="G67" s="268" t="n">
        <v>5.0049</v>
      </c>
    </row>
    <row r="68" customFormat="false" ht="12.75" hidden="false" customHeight="false" outlineLevel="0" collapsed="false">
      <c r="A68" s="261" t="s">
        <v>185</v>
      </c>
      <c r="B68" s="262" t="n">
        <v>1.9407</v>
      </c>
      <c r="C68" s="263" t="n">
        <v>153.9725</v>
      </c>
      <c r="D68" s="264" t="n">
        <v>5.2882</v>
      </c>
      <c r="E68" s="264" t="n">
        <v>23.0592</v>
      </c>
      <c r="F68" s="264" t="n">
        <v>12.2636</v>
      </c>
      <c r="G68" s="264" t="n">
        <v>8.7535</v>
      </c>
    </row>
    <row r="69" customFormat="false" ht="12.75" hidden="false" customHeight="false" outlineLevel="0" collapsed="false">
      <c r="A69" s="265" t="s">
        <v>186</v>
      </c>
      <c r="B69" s="266" t="n">
        <v>0.2676</v>
      </c>
      <c r="C69" s="267" t="n">
        <v>129.7037</v>
      </c>
      <c r="D69" s="268" t="n">
        <v>2.3278</v>
      </c>
      <c r="E69" s="268" t="n">
        <v>38.1699</v>
      </c>
      <c r="F69" s="268" t="n">
        <v>14.6066</v>
      </c>
      <c r="G69" s="268" t="n">
        <v>13.4285</v>
      </c>
    </row>
    <row r="70" customFormat="false" ht="12.75" hidden="false" customHeight="false" outlineLevel="0" collapsed="false">
      <c r="A70" s="261" t="s">
        <v>187</v>
      </c>
      <c r="B70" s="262" t="n">
        <v>0.1224</v>
      </c>
      <c r="C70" s="263" t="n">
        <v>147.7674</v>
      </c>
      <c r="D70" s="264" t="n">
        <v>13.837</v>
      </c>
      <c r="E70" s="264" t="n">
        <v>31.0101</v>
      </c>
      <c r="F70" s="264" t="n">
        <v>12.6932</v>
      </c>
      <c r="G70" s="264" t="n">
        <v>12.3481</v>
      </c>
    </row>
    <row r="71" customFormat="false" ht="12.75" hidden="false" customHeight="false" outlineLevel="0" collapsed="false">
      <c r="A71" s="265" t="s">
        <v>188</v>
      </c>
      <c r="B71" s="266" t="n">
        <v>1.0171</v>
      </c>
      <c r="C71" s="267" t="n">
        <v>149.7199</v>
      </c>
      <c r="D71" s="268" t="n">
        <v>6.181</v>
      </c>
      <c r="E71" s="268" t="n">
        <v>25.4244</v>
      </c>
      <c r="F71" s="268" t="n">
        <v>14.0629</v>
      </c>
      <c r="G71" s="268" t="n">
        <v>6.5794</v>
      </c>
    </row>
    <row r="72" customFormat="false" ht="12.75" hidden="false" customHeight="false" outlineLevel="0" collapsed="false">
      <c r="A72" s="261" t="s">
        <v>189</v>
      </c>
      <c r="B72" s="262" t="n">
        <v>4.8919</v>
      </c>
      <c r="C72" s="263" t="n">
        <v>148.5918</v>
      </c>
      <c r="D72" s="264" t="n">
        <v>5.5576</v>
      </c>
      <c r="E72" s="264" t="n">
        <v>26.3999</v>
      </c>
      <c r="F72" s="264" t="n">
        <v>13.9958</v>
      </c>
      <c r="G72" s="264" t="n">
        <v>7.8669</v>
      </c>
    </row>
    <row r="73" customFormat="false" ht="12.75" hidden="false" customHeight="false" outlineLevel="0" collapsed="false">
      <c r="A73" s="265" t="s">
        <v>190</v>
      </c>
      <c r="B73" s="266" t="n">
        <v>3.9878</v>
      </c>
      <c r="C73" s="267" t="n">
        <v>151.0686</v>
      </c>
      <c r="D73" s="268" t="n">
        <v>6.7315</v>
      </c>
      <c r="E73" s="268" t="n">
        <v>24.067</v>
      </c>
      <c r="F73" s="268" t="n">
        <v>13.3376</v>
      </c>
      <c r="G73" s="268" t="n">
        <v>6.5774</v>
      </c>
    </row>
    <row r="74" customFormat="false" ht="12.75" hidden="false" customHeight="false" outlineLevel="0" collapsed="false">
      <c r="A74" s="261" t="s">
        <v>191</v>
      </c>
      <c r="B74" s="262" t="n">
        <v>0.1544</v>
      </c>
      <c r="C74" s="263" t="n">
        <v>145.8457</v>
      </c>
      <c r="D74" s="264" t="n">
        <v>8.0755</v>
      </c>
      <c r="E74" s="264" t="n">
        <v>26.7415</v>
      </c>
      <c r="F74" s="264" t="n">
        <v>14.3867</v>
      </c>
      <c r="G74" s="264" t="n">
        <v>6.8372</v>
      </c>
    </row>
    <row r="75" customFormat="false" ht="12.75" hidden="false" customHeight="false" outlineLevel="0" collapsed="false">
      <c r="A75" s="265" t="s">
        <v>192</v>
      </c>
      <c r="B75" s="266" t="n">
        <v>0.098</v>
      </c>
      <c r="C75" s="267" t="n">
        <v>144.8333</v>
      </c>
      <c r="D75" s="268" t="n">
        <v>4.8328</v>
      </c>
      <c r="E75" s="268" t="n">
        <v>23.5224</v>
      </c>
      <c r="F75" s="268" t="n">
        <v>13.8837</v>
      </c>
      <c r="G75" s="268" t="n">
        <v>6.6869</v>
      </c>
    </row>
    <row r="76" customFormat="false" ht="12.75" hidden="false" customHeight="false" outlineLevel="0" collapsed="false">
      <c r="A76" s="261" t="s">
        <v>193</v>
      </c>
      <c r="B76" s="262" t="n">
        <v>0.387</v>
      </c>
      <c r="C76" s="263" t="n">
        <v>154.673</v>
      </c>
      <c r="D76" s="264" t="n">
        <v>8.4818</v>
      </c>
      <c r="E76" s="264" t="n">
        <v>22.0948</v>
      </c>
      <c r="F76" s="264" t="n">
        <v>15.5216</v>
      </c>
      <c r="G76" s="264" t="n">
        <v>2.9283</v>
      </c>
    </row>
    <row r="77" customFormat="false" ht="12.75" hidden="false" customHeight="false" outlineLevel="0" collapsed="false">
      <c r="A77" s="265" t="s">
        <v>194</v>
      </c>
      <c r="B77" s="266" t="n">
        <v>0.5238</v>
      </c>
      <c r="C77" s="267" t="n">
        <v>152.9259</v>
      </c>
      <c r="D77" s="268" t="n">
        <v>13.6417</v>
      </c>
      <c r="E77" s="268" t="n">
        <v>28.4218</v>
      </c>
      <c r="F77" s="268" t="n">
        <v>12.4188</v>
      </c>
      <c r="G77" s="268" t="n">
        <v>13.9821</v>
      </c>
    </row>
    <row r="78" customFormat="false" ht="12.75" hidden="false" customHeight="false" outlineLevel="0" collapsed="false">
      <c r="A78" s="261" t="s">
        <v>195</v>
      </c>
      <c r="B78" s="262" t="n">
        <v>0.1512</v>
      </c>
      <c r="C78" s="263" t="n">
        <v>153.279</v>
      </c>
      <c r="D78" s="264" t="n">
        <v>11.8883</v>
      </c>
      <c r="E78" s="264" t="n">
        <v>23.8381</v>
      </c>
      <c r="F78" s="264" t="n">
        <v>14.5921</v>
      </c>
      <c r="G78" s="264" t="n">
        <v>4.1981</v>
      </c>
    </row>
    <row r="79" customFormat="false" ht="12.75" hidden="false" customHeight="false" outlineLevel="0" collapsed="false">
      <c r="A79" s="265" t="s">
        <v>196</v>
      </c>
      <c r="B79" s="266" t="n">
        <v>0.1192</v>
      </c>
      <c r="C79" s="267" t="n">
        <v>138.8478</v>
      </c>
      <c r="D79" s="268" t="n">
        <v>5.6863</v>
      </c>
      <c r="E79" s="268" t="n">
        <v>31.3513</v>
      </c>
      <c r="F79" s="268" t="n">
        <v>14.263</v>
      </c>
      <c r="G79" s="268" t="n">
        <v>10.4035</v>
      </c>
    </row>
    <row r="80" customFormat="false" ht="12.75" hidden="false" customHeight="false" outlineLevel="0" collapsed="false">
      <c r="A80" s="261" t="s">
        <v>197</v>
      </c>
      <c r="B80" s="262" t="n">
        <v>0.8005</v>
      </c>
      <c r="C80" s="263" t="n">
        <v>144.3208</v>
      </c>
      <c r="D80" s="264" t="n">
        <v>9.5983</v>
      </c>
      <c r="E80" s="264" t="n">
        <v>29.5584</v>
      </c>
      <c r="F80" s="264" t="n">
        <v>14.7942</v>
      </c>
      <c r="G80" s="264" t="n">
        <v>10.0341</v>
      </c>
    </row>
    <row r="81" customFormat="false" ht="12.75" hidden="false" customHeight="false" outlineLevel="0" collapsed="false">
      <c r="A81" s="265" t="s">
        <v>198</v>
      </c>
      <c r="B81" s="266" t="n">
        <v>0.3409</v>
      </c>
      <c r="C81" s="267" t="n">
        <v>142.4799</v>
      </c>
      <c r="D81" s="268" t="n">
        <v>4.3754</v>
      </c>
      <c r="E81" s="268" t="n">
        <v>25.6153</v>
      </c>
      <c r="F81" s="268" t="n">
        <v>14.1993</v>
      </c>
      <c r="G81" s="268" t="n">
        <v>9.5641</v>
      </c>
    </row>
    <row r="82" customFormat="false" ht="12.75" hidden="false" customHeight="false" outlineLevel="0" collapsed="false">
      <c r="A82" s="261" t="s">
        <v>199</v>
      </c>
      <c r="B82" s="262" t="n">
        <v>0.1454</v>
      </c>
      <c r="C82" s="263" t="n">
        <v>133.5042</v>
      </c>
      <c r="D82" s="264" t="n">
        <v>3.9138</v>
      </c>
      <c r="E82" s="264" t="n">
        <v>30.0043</v>
      </c>
      <c r="F82" s="264" t="n">
        <v>15.3273</v>
      </c>
      <c r="G82" s="264" t="n">
        <v>7.9875</v>
      </c>
    </row>
    <row r="83" customFormat="false" ht="12.75" hidden="false" customHeight="false" outlineLevel="0" collapsed="false">
      <c r="A83" s="265" t="s">
        <v>200</v>
      </c>
      <c r="B83" s="266" t="n">
        <v>0.9142</v>
      </c>
      <c r="C83" s="267" t="n">
        <v>148.7644</v>
      </c>
      <c r="D83" s="268" t="n">
        <v>7.7145</v>
      </c>
      <c r="E83" s="268" t="n">
        <v>25.6559</v>
      </c>
      <c r="F83" s="268" t="n">
        <v>13.6071</v>
      </c>
      <c r="G83" s="268" t="n">
        <v>7.5279</v>
      </c>
    </row>
    <row r="84" customFormat="false" ht="12.75" hidden="false" customHeight="false" outlineLevel="0" collapsed="false">
      <c r="A84" s="261" t="s">
        <v>201</v>
      </c>
      <c r="B84" s="262" t="n">
        <v>0.2564</v>
      </c>
      <c r="C84" s="263" t="n">
        <v>151.3031</v>
      </c>
      <c r="D84" s="264" t="n">
        <v>7.5074</v>
      </c>
      <c r="E84" s="264" t="n">
        <v>26.3484</v>
      </c>
      <c r="F84" s="264" t="n">
        <v>15.6595</v>
      </c>
      <c r="G84" s="264" t="n">
        <v>5.9502</v>
      </c>
    </row>
    <row r="85" customFormat="false" ht="12.75" hidden="false" customHeight="false" outlineLevel="0" collapsed="false">
      <c r="A85" s="265" t="s">
        <v>202</v>
      </c>
      <c r="B85" s="266" t="n">
        <v>2.375</v>
      </c>
      <c r="C85" s="267" t="n">
        <v>138.317</v>
      </c>
      <c r="D85" s="268" t="n">
        <v>5.607</v>
      </c>
      <c r="E85" s="268" t="n">
        <v>30.4838</v>
      </c>
      <c r="F85" s="268" t="n">
        <v>14.6741</v>
      </c>
      <c r="G85" s="268" t="n">
        <v>9.2267</v>
      </c>
    </row>
    <row r="86" customFormat="false" ht="12.75" hidden="false" customHeight="false" outlineLevel="0" collapsed="false">
      <c r="A86" s="261" t="s">
        <v>203</v>
      </c>
      <c r="B86" s="262" t="n">
        <v>3.5163</v>
      </c>
      <c r="C86" s="263" t="n">
        <v>140.2213</v>
      </c>
      <c r="D86" s="264" t="n">
        <v>2.5717</v>
      </c>
      <c r="E86" s="264" t="n">
        <v>28.1443</v>
      </c>
      <c r="F86" s="264" t="n">
        <v>13.6201</v>
      </c>
      <c r="G86" s="264" t="n">
        <v>8.1145</v>
      </c>
    </row>
    <row r="87" customFormat="false" ht="12.75" hidden="false" customHeight="false" outlineLevel="0" collapsed="false">
      <c r="A87" s="265" t="s">
        <v>204</v>
      </c>
      <c r="B87" s="266" t="n">
        <v>0.5114</v>
      </c>
      <c r="C87" s="267" t="n">
        <v>145.4751</v>
      </c>
      <c r="D87" s="268" t="n">
        <v>7.5561</v>
      </c>
      <c r="E87" s="268" t="n">
        <v>23.4669</v>
      </c>
      <c r="F87" s="268" t="n">
        <v>13.9518</v>
      </c>
      <c r="G87" s="268" t="n">
        <v>4.729</v>
      </c>
    </row>
    <row r="88" customFormat="false" ht="12.75" hidden="false" customHeight="false" outlineLevel="0" collapsed="false">
      <c r="A88" s="261" t="s">
        <v>205</v>
      </c>
      <c r="B88" s="262" t="n">
        <v>0.5826</v>
      </c>
      <c r="C88" s="263" t="n">
        <v>147.6392</v>
      </c>
      <c r="D88" s="264" t="n">
        <v>6.9807</v>
      </c>
      <c r="E88" s="264" t="n">
        <v>22.7465</v>
      </c>
      <c r="F88" s="264" t="n">
        <v>15.8429</v>
      </c>
      <c r="G88" s="264" t="n">
        <v>3.9884</v>
      </c>
    </row>
    <row r="89" customFormat="false" ht="12.75" hidden="false" customHeight="false" outlineLevel="0" collapsed="false">
      <c r="A89" s="265" t="s">
        <v>206</v>
      </c>
      <c r="B89" s="266" t="n">
        <v>8.151</v>
      </c>
      <c r="C89" s="267" t="n">
        <v>160.0737</v>
      </c>
      <c r="D89" s="268" t="n">
        <v>6.4961</v>
      </c>
      <c r="E89" s="268" t="n">
        <v>20.5556</v>
      </c>
      <c r="F89" s="268" t="n">
        <v>12.7651</v>
      </c>
      <c r="G89" s="268" t="n">
        <v>4.3796</v>
      </c>
    </row>
    <row r="90" customFormat="false" ht="12.75" hidden="false" customHeight="false" outlineLevel="0" collapsed="false">
      <c r="A90" s="261" t="s">
        <v>207</v>
      </c>
      <c r="B90" s="262" t="n">
        <v>1.9005</v>
      </c>
      <c r="C90" s="263" t="n">
        <v>164.6536</v>
      </c>
      <c r="D90" s="264" t="n">
        <v>16.0114</v>
      </c>
      <c r="E90" s="264" t="n">
        <v>25.3212</v>
      </c>
      <c r="F90" s="264" t="n">
        <v>14.0339</v>
      </c>
      <c r="G90" s="264" t="n">
        <v>5.0884</v>
      </c>
    </row>
    <row r="91" customFormat="false" ht="12.75" hidden="false" customHeight="false" outlineLevel="0" collapsed="false">
      <c r="A91" s="265" t="s">
        <v>208</v>
      </c>
      <c r="B91" s="266" t="n">
        <v>0.1391</v>
      </c>
      <c r="C91" s="267" t="n">
        <v>140.5771</v>
      </c>
      <c r="D91" s="268" t="n">
        <v>6.776</v>
      </c>
      <c r="E91" s="268" t="n">
        <v>34.2229</v>
      </c>
      <c r="F91" s="268" t="n">
        <v>14.9344</v>
      </c>
      <c r="G91" s="268" t="n">
        <v>11.6468</v>
      </c>
    </row>
    <row r="92" customFormat="false" ht="12.75" hidden="false" customHeight="false" outlineLevel="0" collapsed="false">
      <c r="A92" s="261" t="s">
        <v>209</v>
      </c>
      <c r="B92" s="262" t="n">
        <v>2.4862</v>
      </c>
      <c r="C92" s="263" t="n">
        <v>149.8255</v>
      </c>
      <c r="D92" s="264" t="n">
        <v>4.4886</v>
      </c>
      <c r="E92" s="264" t="n">
        <v>24.2668</v>
      </c>
      <c r="F92" s="264" t="n">
        <v>13.7524</v>
      </c>
      <c r="G92" s="264" t="n">
        <v>7.0026</v>
      </c>
    </row>
    <row r="93" customFormat="false" ht="12.75" hidden="false" customHeight="false" outlineLevel="0" collapsed="false">
      <c r="A93" s="265" t="s">
        <v>210</v>
      </c>
      <c r="B93" s="266" t="n">
        <v>1.826</v>
      </c>
      <c r="C93" s="267" t="n">
        <v>143.1883</v>
      </c>
      <c r="D93" s="268" t="n">
        <v>1.2014</v>
      </c>
      <c r="E93" s="268" t="n">
        <v>29.2379</v>
      </c>
      <c r="F93" s="268" t="n">
        <v>13.1784</v>
      </c>
      <c r="G93" s="268" t="n">
        <v>13.3417</v>
      </c>
    </row>
    <row r="94" customFormat="false" ht="12.75" hidden="false" customHeight="false" outlineLevel="0" collapsed="false">
      <c r="A94" s="261" t="s">
        <v>211</v>
      </c>
      <c r="B94" s="262" t="n">
        <v>3.5169</v>
      </c>
      <c r="C94" s="263" t="n">
        <v>141.4198</v>
      </c>
      <c r="D94" s="264" t="n">
        <v>4.4173</v>
      </c>
      <c r="E94" s="264" t="n">
        <v>27.7947</v>
      </c>
      <c r="F94" s="264" t="n">
        <v>12.3422</v>
      </c>
      <c r="G94" s="264" t="n">
        <v>10.1751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17.3615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8111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8.2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1192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17.3615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8.7325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14.9196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7.312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192</v>
      </c>
      <c r="C22" s="77" t="n">
        <v>89.1192</v>
      </c>
      <c r="D22" s="78" t="n">
        <v>28.2423</v>
      </c>
      <c r="E22" s="78" t="n">
        <v>41.371</v>
      </c>
      <c r="F22" s="78" t="n">
        <v>56.187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0157</v>
      </c>
      <c r="C12" s="329" t="n">
        <v>117.3615</v>
      </c>
      <c r="D12" s="329" t="n">
        <v>68.2</v>
      </c>
      <c r="E12" s="329" t="n">
        <v>214.9196</v>
      </c>
      <c r="F12" s="329" t="n">
        <v>137.312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7015</v>
      </c>
      <c r="C13" s="332" t="n">
        <v>81.5828</v>
      </c>
      <c r="D13" s="332" t="n">
        <v>59.7631</v>
      </c>
      <c r="E13" s="332" t="n">
        <v>108.2538</v>
      </c>
      <c r="F13" s="332" t="n">
        <v>83.1405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4954</v>
      </c>
      <c r="C14" s="334" t="n">
        <v>112.743</v>
      </c>
      <c r="D14" s="334" t="n">
        <v>69.4019</v>
      </c>
      <c r="E14" s="334" t="n">
        <v>178.0741</v>
      </c>
      <c r="F14" s="334" t="n">
        <v>121.699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1565</v>
      </c>
      <c r="C15" s="332" t="n">
        <v>120.8477</v>
      </c>
      <c r="D15" s="332" t="n">
        <v>68.4</v>
      </c>
      <c r="E15" s="332" t="n">
        <v>223.628</v>
      </c>
      <c r="F15" s="332" t="n">
        <v>139.842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2128</v>
      </c>
      <c r="C16" s="334" t="n">
        <v>116.7771</v>
      </c>
      <c r="D16" s="334" t="n">
        <v>67.4988</v>
      </c>
      <c r="E16" s="334" t="n">
        <v>219.4708</v>
      </c>
      <c r="F16" s="334" t="n">
        <v>139.5067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9.8261</v>
      </c>
      <c r="C17" s="332" t="n">
        <v>118.6759</v>
      </c>
      <c r="D17" s="332" t="n">
        <v>69.48</v>
      </c>
      <c r="E17" s="332" t="n">
        <v>219.4251</v>
      </c>
      <c r="F17" s="332" t="n">
        <v>139.794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6233</v>
      </c>
      <c r="C18" s="334" t="n">
        <v>121.0794</v>
      </c>
      <c r="D18" s="334" t="n">
        <v>64.5618</v>
      </c>
      <c r="E18" s="334" t="n">
        <v>263.9662</v>
      </c>
      <c r="F18" s="334" t="n">
        <v>156.15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5.8988</v>
      </c>
      <c r="C20" s="329" t="n">
        <v>128.638</v>
      </c>
      <c r="D20" s="329" t="n">
        <v>77.8618</v>
      </c>
      <c r="E20" s="329" t="n">
        <v>237.8205</v>
      </c>
      <c r="F20" s="329" t="n">
        <v>150.937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34</v>
      </c>
      <c r="C21" s="332" t="n">
        <v>83.397</v>
      </c>
      <c r="D21" s="332" t="n">
        <v>79.55</v>
      </c>
      <c r="E21" s="332" t="n">
        <v>119.1998</v>
      </c>
      <c r="F21" s="332" t="n">
        <v>93.36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4138</v>
      </c>
      <c r="C22" s="334" t="n">
        <v>116.1422</v>
      </c>
      <c r="D22" s="334" t="n">
        <v>70.6336</v>
      </c>
      <c r="E22" s="334" t="n">
        <v>182.1159</v>
      </c>
      <c r="F22" s="334" t="n">
        <v>125.45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7278</v>
      </c>
      <c r="C23" s="332" t="n">
        <v>140.169</v>
      </c>
      <c r="D23" s="332" t="n">
        <v>84.2652</v>
      </c>
      <c r="E23" s="332" t="n">
        <v>255.6335</v>
      </c>
      <c r="F23" s="332" t="n">
        <v>159.679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2.8824</v>
      </c>
      <c r="C24" s="334" t="n">
        <v>130.822</v>
      </c>
      <c r="D24" s="334" t="n">
        <v>81.8323</v>
      </c>
      <c r="E24" s="334" t="n">
        <v>267.6776</v>
      </c>
      <c r="F24" s="334" t="n">
        <v>160.7631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4582</v>
      </c>
      <c r="C25" s="332" t="n">
        <v>125.8549</v>
      </c>
      <c r="D25" s="332" t="n">
        <v>74.17</v>
      </c>
      <c r="E25" s="332" t="n">
        <v>232.5558</v>
      </c>
      <c r="F25" s="332" t="n">
        <v>147.9858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6.0129</v>
      </c>
      <c r="C26" s="334" t="n">
        <v>130.7111</v>
      </c>
      <c r="D26" s="334" t="n">
        <v>65.77</v>
      </c>
      <c r="E26" s="334" t="n">
        <v>306.0319</v>
      </c>
      <c r="F26" s="334" t="n">
        <v>165.2997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7.1169</v>
      </c>
      <c r="C28" s="329" t="n">
        <v>101.9046</v>
      </c>
      <c r="D28" s="329" t="n">
        <v>62.73</v>
      </c>
      <c r="E28" s="329" t="n">
        <v>186.0992</v>
      </c>
      <c r="F28" s="329" t="n">
        <v>117.8441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98</v>
      </c>
      <c r="C29" s="332" t="n">
        <v>59.7631</v>
      </c>
      <c r="D29" s="332" t="n">
        <v>59.7631</v>
      </c>
      <c r="E29" s="332" t="n">
        <v>94.6235</v>
      </c>
      <c r="F29" s="332" t="n">
        <v>69.295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0815</v>
      </c>
      <c r="C30" s="334" t="n">
        <v>105.1683</v>
      </c>
      <c r="D30" s="334" t="n">
        <v>66.3639</v>
      </c>
      <c r="E30" s="334" t="n">
        <v>173.1273</v>
      </c>
      <c r="F30" s="334" t="n">
        <v>114.49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9.4286</v>
      </c>
      <c r="C31" s="332" t="n">
        <v>100.0261</v>
      </c>
      <c r="D31" s="332" t="n">
        <v>60</v>
      </c>
      <c r="E31" s="332" t="n">
        <v>182.2634</v>
      </c>
      <c r="F31" s="332" t="n">
        <v>113.5745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0.3303</v>
      </c>
      <c r="C32" s="334" t="n">
        <v>101.5779</v>
      </c>
      <c r="D32" s="334" t="n">
        <v>62.7</v>
      </c>
      <c r="E32" s="334" t="n">
        <v>184.3679</v>
      </c>
      <c r="F32" s="334" t="n">
        <v>115.581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6.3678</v>
      </c>
      <c r="C33" s="332" t="n">
        <v>106.1442</v>
      </c>
      <c r="D33" s="332" t="n">
        <v>66.7024</v>
      </c>
      <c r="E33" s="332" t="n">
        <v>206.3046</v>
      </c>
      <c r="F33" s="332" t="n">
        <v>128.0557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6104</v>
      </c>
      <c r="C34" s="334" t="n">
        <v>110.4538</v>
      </c>
      <c r="D34" s="334" t="n">
        <v>60.98</v>
      </c>
      <c r="E34" s="334" t="n">
        <v>206.7193</v>
      </c>
      <c r="F34" s="334" t="n">
        <v>122.02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8625</v>
      </c>
      <c r="C13" s="358" t="n">
        <v>239.8213</v>
      </c>
      <c r="D13" s="264" t="n">
        <v>79.588</v>
      </c>
      <c r="E13" s="264" t="n">
        <v>587.4248</v>
      </c>
      <c r="F13" s="359" t="n">
        <v>331.1646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1089</v>
      </c>
      <c r="C14" s="360" t="n">
        <v>199.2135</v>
      </c>
      <c r="D14" s="268" t="n">
        <v>114.4584</v>
      </c>
      <c r="E14" s="268" t="n">
        <v>415.5949</v>
      </c>
      <c r="F14" s="361" t="n">
        <v>258.752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638</v>
      </c>
      <c r="C15" s="358" t="n">
        <v>186.1107</v>
      </c>
      <c r="D15" s="264" t="n">
        <v>149.0611</v>
      </c>
      <c r="E15" s="264" t="n">
        <v>516.7671</v>
      </c>
      <c r="F15" s="359" t="n">
        <v>251.417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0991</v>
      </c>
      <c r="C16" s="362" t="n">
        <v>282.741</v>
      </c>
      <c r="D16" s="272" t="n">
        <v>128.5785</v>
      </c>
      <c r="E16" s="272" t="n">
        <v>531.2188</v>
      </c>
      <c r="F16" s="363" t="n">
        <v>326.2885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976</v>
      </c>
      <c r="C17" s="364" t="n">
        <v>364.9207</v>
      </c>
      <c r="D17" s="276" t="n">
        <v>201.7678</v>
      </c>
      <c r="E17" s="276" t="n">
        <v>744.2533</v>
      </c>
      <c r="F17" s="365" t="n">
        <v>417.17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499</v>
      </c>
      <c r="C18" s="360" t="n">
        <v>192.4954</v>
      </c>
      <c r="D18" s="268" t="n">
        <v>119.6794</v>
      </c>
      <c r="E18" s="268" t="n">
        <v>416.7249</v>
      </c>
      <c r="F18" s="361" t="n">
        <v>230.031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3074</v>
      </c>
      <c r="C19" s="364" t="n">
        <v>172.1261</v>
      </c>
      <c r="D19" s="276" t="n">
        <v>143.087</v>
      </c>
      <c r="E19" s="276" t="n">
        <v>228.1141</v>
      </c>
      <c r="F19" s="365" t="n">
        <v>182.944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6715</v>
      </c>
      <c r="C20" s="362" t="n">
        <v>234.7829</v>
      </c>
      <c r="D20" s="272" t="n">
        <v>146.1839</v>
      </c>
      <c r="E20" s="272" t="n">
        <v>353.7128</v>
      </c>
      <c r="F20" s="363" t="n">
        <v>253.8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45</v>
      </c>
      <c r="C21" s="358" t="n">
        <v>180.0034</v>
      </c>
      <c r="D21" s="264" t="n">
        <v>123.2312</v>
      </c>
      <c r="E21" s="264" t="n">
        <v>274.1778</v>
      </c>
      <c r="F21" s="359" t="n">
        <v>191.665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504</v>
      </c>
      <c r="C22" s="360" t="n">
        <v>291.4145</v>
      </c>
      <c r="D22" s="268" t="n">
        <v>171.1197</v>
      </c>
      <c r="E22" s="268" t="n">
        <v>551.7476</v>
      </c>
      <c r="F22" s="361" t="n">
        <v>328.683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819</v>
      </c>
      <c r="C23" s="364" t="n">
        <v>238.2663</v>
      </c>
      <c r="D23" s="276" t="n">
        <v>157.757</v>
      </c>
      <c r="E23" s="276" t="n">
        <v>322.1047</v>
      </c>
      <c r="F23" s="365" t="n">
        <v>239.8184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446</v>
      </c>
      <c r="C24" s="360" t="n">
        <v>220.4868</v>
      </c>
      <c r="D24" s="268" t="n">
        <v>153.1008</v>
      </c>
      <c r="E24" s="268" t="n">
        <v>381.9123</v>
      </c>
      <c r="F24" s="361" t="n">
        <v>247.982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1.1133</v>
      </c>
      <c r="C25" s="364" t="n">
        <v>168.6653</v>
      </c>
      <c r="D25" s="276" t="n">
        <v>84.5476</v>
      </c>
      <c r="E25" s="276" t="n">
        <v>205.2679</v>
      </c>
      <c r="F25" s="365" t="n">
        <v>161.50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684</v>
      </c>
      <c r="C26" s="360" t="n">
        <v>124.1893</v>
      </c>
      <c r="D26" s="268" t="n">
        <v>104.985</v>
      </c>
      <c r="E26" s="268" t="n">
        <v>142.5139</v>
      </c>
      <c r="F26" s="361" t="n">
        <v>127.4037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7278</v>
      </c>
      <c r="C27" s="358" t="n">
        <v>199.7941</v>
      </c>
      <c r="D27" s="264" t="n">
        <v>138.3172</v>
      </c>
      <c r="E27" s="264" t="n">
        <v>387.8319</v>
      </c>
      <c r="F27" s="359" t="n">
        <v>236.53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927</v>
      </c>
      <c r="C28" s="360" t="n">
        <v>164.6002</v>
      </c>
      <c r="D28" s="268" t="n">
        <v>106.0308</v>
      </c>
      <c r="E28" s="268" t="n">
        <v>291.8018</v>
      </c>
      <c r="F28" s="361" t="n">
        <v>186.42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03</v>
      </c>
      <c r="C29" s="364" t="n">
        <v>171.4101</v>
      </c>
      <c r="D29" s="276" t="n">
        <v>112.9757</v>
      </c>
      <c r="E29" s="276" t="n">
        <v>369.9481</v>
      </c>
      <c r="F29" s="365" t="n">
        <v>219.53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758</v>
      </c>
      <c r="C30" s="362" t="n">
        <v>184.3057</v>
      </c>
      <c r="D30" s="272" t="n">
        <v>128.2954</v>
      </c>
      <c r="E30" s="272" t="n">
        <v>371.2861</v>
      </c>
      <c r="F30" s="363" t="n">
        <v>229.71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72</v>
      </c>
      <c r="C31" s="364" t="n">
        <v>180.0656</v>
      </c>
      <c r="D31" s="276" t="n">
        <v>144.5291</v>
      </c>
      <c r="E31" s="276" t="n">
        <v>337.3443</v>
      </c>
      <c r="F31" s="365" t="n">
        <v>225.6255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471</v>
      </c>
      <c r="C32" s="360" t="n">
        <v>174.7363</v>
      </c>
      <c r="D32" s="268" t="n">
        <v>120.2908</v>
      </c>
      <c r="E32" s="268" t="n">
        <v>265.853</v>
      </c>
      <c r="F32" s="361" t="n">
        <v>193.433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3886</v>
      </c>
      <c r="C33" s="358" t="n">
        <v>163.419</v>
      </c>
      <c r="D33" s="264" t="n">
        <v>112.6757</v>
      </c>
      <c r="E33" s="264" t="n">
        <v>287.9702</v>
      </c>
      <c r="F33" s="359" t="n">
        <v>182.845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216</v>
      </c>
      <c r="C34" s="360" t="n">
        <v>163.8942</v>
      </c>
      <c r="D34" s="268" t="n">
        <v>91.559</v>
      </c>
      <c r="E34" s="268" t="n">
        <v>260.6384</v>
      </c>
      <c r="F34" s="361" t="n">
        <v>173.473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39</v>
      </c>
      <c r="C35" s="358" t="n">
        <v>167.4493</v>
      </c>
      <c r="D35" s="264" t="n">
        <v>100.3851</v>
      </c>
      <c r="E35" s="264" t="n">
        <v>255.0298</v>
      </c>
      <c r="F35" s="359" t="n">
        <v>174.67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1999</v>
      </c>
      <c r="C36" s="360" t="n">
        <v>196.062</v>
      </c>
      <c r="D36" s="268" t="n">
        <v>125.5173</v>
      </c>
      <c r="E36" s="268" t="n">
        <v>235.322</v>
      </c>
      <c r="F36" s="361" t="n">
        <v>188.5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685</v>
      </c>
      <c r="C37" s="358" t="n">
        <v>143.883</v>
      </c>
      <c r="D37" s="264" t="n">
        <v>96.0898</v>
      </c>
      <c r="E37" s="264" t="n">
        <v>222.0418</v>
      </c>
      <c r="F37" s="359" t="n">
        <v>151.261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598</v>
      </c>
      <c r="C38" s="360" t="n">
        <v>166.9953</v>
      </c>
      <c r="D38" s="268" t="n">
        <v>114.4867</v>
      </c>
      <c r="E38" s="268" t="n">
        <v>226.2846</v>
      </c>
      <c r="F38" s="361" t="n">
        <v>175.72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035</v>
      </c>
      <c r="C39" s="358" t="n">
        <v>166.7128</v>
      </c>
      <c r="D39" s="264" t="n">
        <v>125.6458</v>
      </c>
      <c r="E39" s="264" t="n">
        <v>237.7479</v>
      </c>
      <c r="F39" s="359" t="n">
        <v>178.61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8758</v>
      </c>
      <c r="C40" s="360" t="n">
        <v>153.3853</v>
      </c>
      <c r="D40" s="268" t="n">
        <v>83.5409</v>
      </c>
      <c r="E40" s="268" t="n">
        <v>187.364</v>
      </c>
      <c r="F40" s="361" t="n">
        <v>146.431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1204</v>
      </c>
      <c r="C41" s="358" t="n">
        <v>176.7419</v>
      </c>
      <c r="D41" s="264" t="n">
        <v>135.657</v>
      </c>
      <c r="E41" s="264" t="n">
        <v>203.1116</v>
      </c>
      <c r="F41" s="359" t="n">
        <v>172.552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0731</v>
      </c>
      <c r="C42" s="360" t="n">
        <v>147.5731</v>
      </c>
      <c r="D42" s="268" t="n">
        <v>114.0364</v>
      </c>
      <c r="E42" s="268" t="n">
        <v>172.2799</v>
      </c>
      <c r="F42" s="361" t="n">
        <v>148.725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6004</v>
      </c>
      <c r="C43" s="358" t="n">
        <v>174.031</v>
      </c>
      <c r="D43" s="264" t="n">
        <v>123.3883</v>
      </c>
      <c r="E43" s="264" t="n">
        <v>300.0252</v>
      </c>
      <c r="F43" s="359" t="n">
        <v>197.060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5545</v>
      </c>
      <c r="C44" s="360" t="n">
        <v>135.5655</v>
      </c>
      <c r="D44" s="268" t="n">
        <v>96.6417</v>
      </c>
      <c r="E44" s="268" t="n">
        <v>199.1513</v>
      </c>
      <c r="F44" s="361" t="n">
        <v>145.6369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042</v>
      </c>
      <c r="C45" s="358" t="n">
        <v>155.7764</v>
      </c>
      <c r="D45" s="264" t="n">
        <v>96.5995</v>
      </c>
      <c r="E45" s="264" t="n">
        <v>257.7602</v>
      </c>
      <c r="F45" s="359" t="n">
        <v>168.9165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2.8598</v>
      </c>
      <c r="C46" s="360" t="n">
        <v>159.4155</v>
      </c>
      <c r="D46" s="268" t="n">
        <v>79.181</v>
      </c>
      <c r="E46" s="268" t="n">
        <v>297.2842</v>
      </c>
      <c r="F46" s="361" t="n">
        <v>190.071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325</v>
      </c>
      <c r="C47" s="358" t="n">
        <v>162.9806</v>
      </c>
      <c r="D47" s="264" t="n">
        <v>103.8439</v>
      </c>
      <c r="E47" s="264" t="n">
        <v>255.9703</v>
      </c>
      <c r="F47" s="359" t="n">
        <v>173.724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0841</v>
      </c>
      <c r="C48" s="360" t="n">
        <v>134.3488</v>
      </c>
      <c r="D48" s="268" t="n">
        <v>52.9977</v>
      </c>
      <c r="E48" s="268" t="n">
        <v>213.0328</v>
      </c>
      <c r="F48" s="361" t="n">
        <v>142.70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3828</v>
      </c>
      <c r="C49" s="358" t="n">
        <v>167.3587</v>
      </c>
      <c r="D49" s="264" t="n">
        <v>104.1309</v>
      </c>
      <c r="E49" s="264" t="n">
        <v>252.6457</v>
      </c>
      <c r="F49" s="359" t="n">
        <v>175.19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2.2381</v>
      </c>
      <c r="C50" s="360" t="n">
        <v>139.0379</v>
      </c>
      <c r="D50" s="268" t="n">
        <v>69.3</v>
      </c>
      <c r="E50" s="268" t="n">
        <v>225.6288</v>
      </c>
      <c r="F50" s="361" t="n">
        <v>152.443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1.7395</v>
      </c>
      <c r="C51" s="358" t="n">
        <v>108.0932</v>
      </c>
      <c r="D51" s="264" t="n">
        <v>67.97</v>
      </c>
      <c r="E51" s="264" t="n">
        <v>167.486</v>
      </c>
      <c r="F51" s="359" t="n">
        <v>112.5437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6355</v>
      </c>
      <c r="C52" s="360" t="n">
        <v>118.6231</v>
      </c>
      <c r="D52" s="268" t="n">
        <v>91.4605</v>
      </c>
      <c r="E52" s="268" t="n">
        <v>187.7994</v>
      </c>
      <c r="F52" s="361" t="n">
        <v>127.714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038</v>
      </c>
      <c r="C53" s="358" t="n">
        <v>118.6434</v>
      </c>
      <c r="D53" s="264" t="n">
        <v>95.9233</v>
      </c>
      <c r="E53" s="264" t="n">
        <v>154.1189</v>
      </c>
      <c r="F53" s="359" t="n">
        <v>129.468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8568</v>
      </c>
      <c r="C54" s="360" t="n">
        <v>128.8362</v>
      </c>
      <c r="D54" s="268" t="n">
        <v>113.5825</v>
      </c>
      <c r="E54" s="268" t="n">
        <v>151.4404</v>
      </c>
      <c r="F54" s="361" t="n">
        <v>131.469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1984</v>
      </c>
      <c r="C55" s="358" t="n">
        <v>123.8489</v>
      </c>
      <c r="D55" s="264" t="n">
        <v>79.3357</v>
      </c>
      <c r="E55" s="264" t="n">
        <v>214.7556</v>
      </c>
      <c r="F55" s="359" t="n">
        <v>144.59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2.5393</v>
      </c>
      <c r="C56" s="360" t="n">
        <v>107.506</v>
      </c>
      <c r="D56" s="268" t="n">
        <v>76.7921</v>
      </c>
      <c r="E56" s="268" t="n">
        <v>153.5356</v>
      </c>
      <c r="F56" s="361" t="n">
        <v>113.835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9769</v>
      </c>
      <c r="C57" s="358" t="n">
        <v>110.7185</v>
      </c>
      <c r="D57" s="264" t="n">
        <v>79.7645</v>
      </c>
      <c r="E57" s="264" t="n">
        <v>194.0382</v>
      </c>
      <c r="F57" s="359" t="n">
        <v>123.5965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3943</v>
      </c>
      <c r="C58" s="360" t="n">
        <v>157.8489</v>
      </c>
      <c r="D58" s="268" t="n">
        <v>119.4532</v>
      </c>
      <c r="E58" s="268" t="n">
        <v>216.1538</v>
      </c>
      <c r="F58" s="361" t="n">
        <v>164.342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0029</v>
      </c>
      <c r="C59" s="358" t="n">
        <v>101.1518</v>
      </c>
      <c r="D59" s="264" t="n">
        <v>89.9022</v>
      </c>
      <c r="E59" s="264" t="n">
        <v>128.0427</v>
      </c>
      <c r="F59" s="359" t="n">
        <v>105.612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0952</v>
      </c>
      <c r="C60" s="360" t="n">
        <v>166.3603</v>
      </c>
      <c r="D60" s="268" t="n">
        <v>109.0956</v>
      </c>
      <c r="E60" s="268" t="n">
        <v>238.618</v>
      </c>
      <c r="F60" s="361" t="n">
        <v>175.83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213</v>
      </c>
      <c r="C61" s="358" t="n">
        <v>168.352</v>
      </c>
      <c r="D61" s="264" t="n">
        <v>138.7607</v>
      </c>
      <c r="E61" s="264" t="n">
        <v>191.0248</v>
      </c>
      <c r="F61" s="359" t="n">
        <v>164.64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7782</v>
      </c>
      <c r="C62" s="360" t="n">
        <v>116.3473</v>
      </c>
      <c r="D62" s="268" t="n">
        <v>68</v>
      </c>
      <c r="E62" s="268" t="n">
        <v>182.5122</v>
      </c>
      <c r="F62" s="361" t="n">
        <v>123.4966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8.3383</v>
      </c>
      <c r="C63" s="358" t="n">
        <v>75.833</v>
      </c>
      <c r="D63" s="264" t="n">
        <v>58.4806</v>
      </c>
      <c r="E63" s="264" t="n">
        <v>105.8538</v>
      </c>
      <c r="F63" s="359" t="n">
        <v>80.754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1.092</v>
      </c>
      <c r="C64" s="360" t="n">
        <v>82.4996</v>
      </c>
      <c r="D64" s="268" t="n">
        <v>64.94</v>
      </c>
      <c r="E64" s="268" t="n">
        <v>128.0103</v>
      </c>
      <c r="F64" s="361" t="n">
        <v>89.5755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22</v>
      </c>
      <c r="C65" s="358" t="n">
        <v>114.5234</v>
      </c>
      <c r="D65" s="264" t="n">
        <v>85.9211</v>
      </c>
      <c r="E65" s="264" t="n">
        <v>133.0891</v>
      </c>
      <c r="F65" s="359" t="n">
        <v>112.550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1666</v>
      </c>
      <c r="C66" s="360" t="n">
        <v>148.7497</v>
      </c>
      <c r="D66" s="268" t="n">
        <v>116.1474</v>
      </c>
      <c r="E66" s="268" t="n">
        <v>273.5239</v>
      </c>
      <c r="F66" s="361" t="n">
        <v>180.879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2.0496</v>
      </c>
      <c r="C67" s="358" t="n">
        <v>114.3228</v>
      </c>
      <c r="D67" s="264" t="n">
        <v>64.59</v>
      </c>
      <c r="E67" s="264" t="n">
        <v>209.819</v>
      </c>
      <c r="F67" s="359" t="n">
        <v>125.364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1669</v>
      </c>
      <c r="C68" s="360" t="n">
        <v>122.2609</v>
      </c>
      <c r="D68" s="268" t="n">
        <v>63.25</v>
      </c>
      <c r="E68" s="268" t="n">
        <v>161.8807</v>
      </c>
      <c r="F68" s="361" t="n">
        <v>117.528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1278</v>
      </c>
      <c r="C69" s="358" t="n">
        <v>115.5034</v>
      </c>
      <c r="D69" s="264" t="n">
        <v>91.0965</v>
      </c>
      <c r="E69" s="264" t="n">
        <v>148.5376</v>
      </c>
      <c r="F69" s="359" t="n">
        <v>116.897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0516</v>
      </c>
      <c r="C70" s="360" t="n">
        <v>130.0714</v>
      </c>
      <c r="D70" s="268" t="n">
        <v>110.347</v>
      </c>
      <c r="E70" s="268" t="n">
        <v>165.823</v>
      </c>
      <c r="F70" s="361" t="n">
        <v>131.677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4.6625</v>
      </c>
      <c r="C71" s="358" t="n">
        <v>126.4939</v>
      </c>
      <c r="D71" s="264" t="n">
        <v>82.54</v>
      </c>
      <c r="E71" s="264" t="n">
        <v>178.0838</v>
      </c>
      <c r="F71" s="359" t="n">
        <v>132.558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3.8689</v>
      </c>
      <c r="C72" s="360" t="n">
        <v>136.1933</v>
      </c>
      <c r="D72" s="268" t="n">
        <v>92.9202</v>
      </c>
      <c r="E72" s="268" t="n">
        <v>188.0699</v>
      </c>
      <c r="F72" s="361" t="n">
        <v>139.10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114</v>
      </c>
      <c r="C73" s="358" t="n">
        <v>129.3227</v>
      </c>
      <c r="D73" s="264" t="n">
        <v>100.2168</v>
      </c>
      <c r="E73" s="264" t="n">
        <v>158.7348</v>
      </c>
      <c r="F73" s="359" t="n">
        <v>130.4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1205</v>
      </c>
      <c r="C74" s="360" t="n">
        <v>155.4226</v>
      </c>
      <c r="D74" s="268" t="n">
        <v>107.8966</v>
      </c>
      <c r="E74" s="268" t="n">
        <v>190.8568</v>
      </c>
      <c r="F74" s="361" t="n">
        <v>149.023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3942</v>
      </c>
      <c r="C75" s="358" t="n">
        <v>139.1255</v>
      </c>
      <c r="D75" s="264" t="n">
        <v>102.8386</v>
      </c>
      <c r="E75" s="264" t="n">
        <v>175.0375</v>
      </c>
      <c r="F75" s="359" t="n">
        <v>138.5926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4161</v>
      </c>
      <c r="C76" s="360" t="n">
        <v>100.0484</v>
      </c>
      <c r="D76" s="268" t="n">
        <v>80.7334</v>
      </c>
      <c r="E76" s="268" t="n">
        <v>130.1104</v>
      </c>
      <c r="F76" s="361" t="n">
        <v>102.627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69</v>
      </c>
      <c r="C77" s="358" t="n">
        <v>131.2101</v>
      </c>
      <c r="D77" s="264" t="n">
        <v>81.6977</v>
      </c>
      <c r="E77" s="264" t="n">
        <v>164.0836</v>
      </c>
      <c r="F77" s="359" t="n">
        <v>127.3587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065</v>
      </c>
      <c r="C78" s="360" t="n">
        <v>149.758</v>
      </c>
      <c r="D78" s="268" t="n">
        <v>112.4353</v>
      </c>
      <c r="E78" s="268" t="n">
        <v>194.4764</v>
      </c>
      <c r="F78" s="361" t="n">
        <v>150.6066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4963</v>
      </c>
      <c r="C79" s="358" t="n">
        <v>127.0759</v>
      </c>
      <c r="D79" s="264" t="n">
        <v>93.6732</v>
      </c>
      <c r="E79" s="264" t="n">
        <v>156.3343</v>
      </c>
      <c r="F79" s="359" t="n">
        <v>126.8032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0.3508</v>
      </c>
      <c r="C80" s="360" t="n">
        <v>131.4322</v>
      </c>
      <c r="D80" s="268" t="n">
        <v>105.8265</v>
      </c>
      <c r="E80" s="268" t="n">
        <v>160.9797</v>
      </c>
      <c r="F80" s="361" t="n">
        <v>133.301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1181</v>
      </c>
      <c r="C81" s="358" t="n">
        <v>131.5356</v>
      </c>
      <c r="D81" s="264" t="n">
        <v>86.3915</v>
      </c>
      <c r="E81" s="264" t="n">
        <v>191.3346</v>
      </c>
      <c r="F81" s="359" t="n">
        <v>138.2787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7089</v>
      </c>
      <c r="C82" s="360" t="n">
        <v>108.5652</v>
      </c>
      <c r="D82" s="268" t="n">
        <v>74.8368</v>
      </c>
      <c r="E82" s="268" t="n">
        <v>152.8802</v>
      </c>
      <c r="F82" s="361" t="n">
        <v>112.982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2449</v>
      </c>
      <c r="C83" s="358" t="n">
        <v>137.5593</v>
      </c>
      <c r="D83" s="264" t="n">
        <v>74.8289</v>
      </c>
      <c r="E83" s="264" t="n">
        <v>170.9556</v>
      </c>
      <c r="F83" s="359" t="n">
        <v>128.13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2.0106</v>
      </c>
      <c r="C84" s="360" t="n">
        <v>143.9954</v>
      </c>
      <c r="D84" s="268" t="n">
        <v>104.3333</v>
      </c>
      <c r="E84" s="268" t="n">
        <v>181.9213</v>
      </c>
      <c r="F84" s="361" t="n">
        <v>143.8552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2.6772</v>
      </c>
      <c r="C85" s="358" t="n">
        <v>100.9604</v>
      </c>
      <c r="D85" s="264" t="n">
        <v>71.71</v>
      </c>
      <c r="E85" s="264" t="n">
        <v>136.5001</v>
      </c>
      <c r="F85" s="359" t="n">
        <v>103.94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5232</v>
      </c>
      <c r="C86" s="360" t="n">
        <v>197.9976</v>
      </c>
      <c r="D86" s="268" t="n">
        <v>180.155</v>
      </c>
      <c r="E86" s="268" t="n">
        <v>214.223</v>
      </c>
      <c r="F86" s="361" t="n">
        <v>196.0691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605</v>
      </c>
      <c r="C87" s="358" t="n">
        <v>147.1986</v>
      </c>
      <c r="D87" s="264" t="n">
        <v>103.4336</v>
      </c>
      <c r="E87" s="264" t="n">
        <v>170.2804</v>
      </c>
      <c r="F87" s="359" t="n">
        <v>141.61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7.8532</v>
      </c>
      <c r="C88" s="360" t="n">
        <v>114.1463</v>
      </c>
      <c r="D88" s="268" t="n">
        <v>70.6336</v>
      </c>
      <c r="E88" s="268" t="n">
        <v>165.6798</v>
      </c>
      <c r="F88" s="361" t="n">
        <v>117.977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1.9874</v>
      </c>
      <c r="C89" s="358" t="n">
        <v>103.1967</v>
      </c>
      <c r="D89" s="264" t="n">
        <v>80.0035</v>
      </c>
      <c r="E89" s="264" t="n">
        <v>134.4834</v>
      </c>
      <c r="F89" s="359" t="n">
        <v>105.478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121</v>
      </c>
      <c r="C90" s="360" t="n">
        <v>103.8342</v>
      </c>
      <c r="D90" s="268" t="n">
        <v>80.8124</v>
      </c>
      <c r="E90" s="268" t="n">
        <v>152.3679</v>
      </c>
      <c r="F90" s="361" t="n">
        <v>111.3025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2.4727</v>
      </c>
      <c r="C91" s="358" t="n">
        <v>117.7966</v>
      </c>
      <c r="D91" s="264" t="n">
        <v>80.8365</v>
      </c>
      <c r="E91" s="264" t="n">
        <v>166.8015</v>
      </c>
      <c r="F91" s="359" t="n">
        <v>120.0722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8475</v>
      </c>
      <c r="C92" s="360" t="n">
        <v>74.92</v>
      </c>
      <c r="D92" s="268" t="n">
        <v>52.21</v>
      </c>
      <c r="E92" s="268" t="n">
        <v>102.2939</v>
      </c>
      <c r="F92" s="361" t="n">
        <v>76.5905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3.0848</v>
      </c>
      <c r="C93" s="358" t="n">
        <v>68.05</v>
      </c>
      <c r="D93" s="264" t="n">
        <v>41.76</v>
      </c>
      <c r="E93" s="264" t="n">
        <v>107.1142</v>
      </c>
      <c r="F93" s="359" t="n">
        <v>72.259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7:27Z</dcterms:created>
  <dc:creator>MPSV ČR</dc:creator>
  <dc:description/>
  <dc:language>en-US</dc:language>
  <cp:lastModifiedBy>Novotný Michal</cp:lastModifiedBy>
  <dcterms:modified xsi:type="dcterms:W3CDTF">2015-05-22T07:47:00Z</dcterms:modified>
  <cp:revision>0</cp:revision>
  <dc:subject>4. čtvrtletí 2011 - kraj CZ031</dc:subject>
  <dc:title>Regionální statistika ceny práce</dc:title>
</cp:coreProperties>
</file>