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9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286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Jihomorav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64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4 Strojní inženýři</t>
  </si>
  <si>
    <t xml:space="preserve">2145 Chemičtí inženýři a specialisté v příbuzných oborech</t>
  </si>
  <si>
    <t xml:space="preserve">2153 Inženýři elektronických komunikací (vč. radiokomunikací)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specialisté v peněžnictví, pojišťovnictví</t>
  </si>
  <si>
    <t xml:space="preserve">2423 Specialisté v oblasti personálního řízení</t>
  </si>
  <si>
    <t xml:space="preserve">2519 Specialisté v oblasti testování softwaru,příbuzní pracovníci</t>
  </si>
  <si>
    <t xml:space="preserve">2521 Návrháři a správci databází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636 Specialisté v církevní oblasti a v příbuzných oblastech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7 Důlní a hutní technici a pracovníci v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(kromě hutní,slévárenství)</t>
  </si>
  <si>
    <t xml:space="preserve">3142 Technici v oblasti zemědělství, rybářství a vodohospodářství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511 Technici provozu ICT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říbuz.pracovníci ve zdrav. a soc.zařízeních</t>
  </si>
  <si>
    <t xml:space="preserve">5411 Příslušníci HZS ČR,hasiči ostatních jednotek požární ochrany</t>
  </si>
  <si>
    <t xml:space="preserve">7112 Zedníci, kamnáři, dlaždiči a montéři suchých staveb</t>
  </si>
  <si>
    <t xml:space="preserve">7114 Betonáři, železobetonáři a příbuzní pracovníci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11 Modeláři, formíři, jádraři a slévači ve slévárnách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14 Keramici a pracovníci v příbuzných oborech</t>
  </si>
  <si>
    <t xml:space="preserve">7412 Elektromechanici</t>
  </si>
  <si>
    <t xml:space="preserve">7421 Mechanici a opraváři elektronických přístrojů</t>
  </si>
  <si>
    <t xml:space="preserve">7543 Kvalitáři, testovači výrobků, laboranti (kr.potravin,nápojů)</t>
  </si>
  <si>
    <t xml:space="preserve">8111 Obsluha důlních zařízení (vč. horníků)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4932.41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476.843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654.0071</c:v>
                </c:pt>
              </c:numCache>
            </c:numRef>
          </c:val>
        </c:ser>
        <c:gapWidth val="300"/>
        <c:overlap val="100"/>
        <c:axId val="20142832"/>
        <c:axId val="8563656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428.8462</c:v>
                </c:pt>
              </c:numCache>
            </c:numRef>
          </c:xVal>
          <c:smooth val="0"/>
        </c:ser>
        <c:axId val="8227403"/>
        <c:axId val="49647787"/>
      </c:scatterChart>
      <c:catAx>
        <c:axId val="2014283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36569"/>
        <c:crossesAt val="0"/>
        <c:auto val="1"/>
        <c:lblAlgn val="ctr"/>
        <c:lblOffset val="100"/>
        <c:noMultiLvlLbl val="0"/>
      </c:catAx>
      <c:valAx>
        <c:axId val="8563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142832"/>
        <c:crossesAt val="1"/>
        <c:crossBetween val="midCat"/>
      </c:valAx>
      <c:valAx>
        <c:axId val="8227403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47787"/>
        <c:crosses val="max"/>
        <c:crossBetween val="midCat"/>
      </c:valAx>
      <c:valAx>
        <c:axId val="4964778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74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7.3661</c:v>
                </c:pt>
                <c:pt idx="1">
                  <c:v>13.8598</c:v>
                </c:pt>
                <c:pt idx="2">
                  <c:v>5.0816</c:v>
                </c:pt>
                <c:pt idx="3">
                  <c:v>4.1484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7.711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2.967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6.2054</c:v>
                </c:pt>
              </c:numCache>
            </c:numRef>
          </c:val>
        </c:ser>
        <c:gapWidth val="300"/>
        <c:overlap val="100"/>
        <c:axId val="28472125"/>
        <c:axId val="660095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5.1784</c:v>
                </c:pt>
              </c:numCache>
            </c:numRef>
          </c:xVal>
          <c:smooth val="0"/>
        </c:ser>
        <c:axId val="77469756"/>
        <c:axId val="66560759"/>
      </c:scatterChart>
      <c:catAx>
        <c:axId val="28472125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09595"/>
        <c:crossesAt val="0"/>
        <c:auto val="1"/>
        <c:lblAlgn val="ctr"/>
        <c:lblOffset val="100"/>
        <c:noMultiLvlLbl val="0"/>
      </c:catAx>
      <c:valAx>
        <c:axId val="6600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472125"/>
        <c:crossesAt val="1"/>
        <c:crossBetween val="midCat"/>
      </c:valAx>
      <c:valAx>
        <c:axId val="77469756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60759"/>
        <c:crosses val="max"/>
        <c:crossBetween val="midCat"/>
      </c:valAx>
      <c:valAx>
        <c:axId val="665607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697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171720</xdr:rowOff>
    </xdr:from>
    <xdr:to>
      <xdr:col>4</xdr:col>
      <xdr:colOff>211680</xdr:colOff>
      <xdr:row>30</xdr:row>
      <xdr:rowOff>66240</xdr:rowOff>
    </xdr:to>
    <xdr:sp>
      <xdr:nvSpPr>
        <xdr:cNvPr id="7" name="TextovéPole 5"/>
        <xdr:cNvSpPr/>
      </xdr:nvSpPr>
      <xdr:spPr>
        <a:xfrm>
          <a:off x="4377960" y="7938360"/>
          <a:ext cx="10364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28440</xdr:rowOff>
    </xdr:from>
    <xdr:to>
      <xdr:col>4</xdr:col>
      <xdr:colOff>71280</xdr:colOff>
      <xdr:row>31</xdr:row>
      <xdr:rowOff>257760</xdr:rowOff>
    </xdr:to>
    <xdr:sp>
      <xdr:nvSpPr>
        <xdr:cNvPr id="8" name="TextovéPole 6"/>
        <xdr:cNvSpPr/>
      </xdr:nvSpPr>
      <xdr:spPr>
        <a:xfrm>
          <a:off x="4498920" y="8400960"/>
          <a:ext cx="7750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0409.2599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5.292118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0783.0833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4932.4165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0409.2599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8063.267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9775.2937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4428.8462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5.1783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6.33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3.49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9.65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9324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317.5778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149.3332</v>
      </c>
      <c r="C33" s="77" t="n">
        <v>14932.4165</v>
      </c>
      <c r="D33" s="78" t="n">
        <v>5476.8434</v>
      </c>
      <c r="E33" s="78" t="n">
        <v>7654.0071</v>
      </c>
      <c r="F33" s="78" t="n">
        <v>11712.0267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317.5778</v>
      </c>
      <c r="E12" s="114" t="n">
        <v>20409.2599</v>
      </c>
      <c r="F12" s="115" t="n">
        <v>105.2921</v>
      </c>
      <c r="G12" s="116" t="n">
        <v>10783.0833</v>
      </c>
      <c r="H12" s="116" t="n">
        <v>14932.4165</v>
      </c>
      <c r="I12" s="116" t="n">
        <v>28063.267</v>
      </c>
      <c r="J12" s="116" t="n">
        <v>39775.2937</v>
      </c>
      <c r="K12" s="116" t="n">
        <v>24428.8462</v>
      </c>
      <c r="L12" s="117" t="n">
        <v>16.33</v>
      </c>
      <c r="M12" s="117" t="n">
        <v>3.49</v>
      </c>
      <c r="N12" s="117" t="n">
        <v>9.65</v>
      </c>
      <c r="O12" s="117" t="n">
        <v>173.9324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1.1856</v>
      </c>
      <c r="E13" s="120" t="n">
        <v>14593.2209</v>
      </c>
      <c r="F13" s="121" t="n">
        <v>117.0403</v>
      </c>
      <c r="G13" s="122" t="n">
        <v>10064.0018</v>
      </c>
      <c r="H13" s="122" t="n">
        <v>11242.8333</v>
      </c>
      <c r="I13" s="122" t="n">
        <v>15451.4952</v>
      </c>
      <c r="J13" s="122" t="n">
        <v>18333.9888</v>
      </c>
      <c r="K13" s="122" t="n">
        <v>14265.8616</v>
      </c>
      <c r="L13" s="123" t="n">
        <v>10.93</v>
      </c>
      <c r="M13" s="123" t="n">
        <v>3.53</v>
      </c>
      <c r="N13" s="123" t="n">
        <v>7.67</v>
      </c>
      <c r="O13" s="123" t="n">
        <v>176.1663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59.0271</v>
      </c>
      <c r="E14" s="126" t="n">
        <v>19035.1148</v>
      </c>
      <c r="F14" s="127" t="n">
        <v>103.8247</v>
      </c>
      <c r="G14" s="128" t="n">
        <v>10655.0429</v>
      </c>
      <c r="H14" s="128" t="n">
        <v>14480.1015</v>
      </c>
      <c r="I14" s="128" t="n">
        <v>25265.286</v>
      </c>
      <c r="J14" s="128" t="n">
        <v>32494.7926</v>
      </c>
      <c r="K14" s="128" t="n">
        <v>20881.1635</v>
      </c>
      <c r="L14" s="129" t="n">
        <v>13.82</v>
      </c>
      <c r="M14" s="129" t="n">
        <v>3.55</v>
      </c>
      <c r="N14" s="129" t="n">
        <v>9.24</v>
      </c>
      <c r="O14" s="129" t="n">
        <v>174.2571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95.2552</v>
      </c>
      <c r="E15" s="120" t="n">
        <v>21733.2124</v>
      </c>
      <c r="F15" s="121" t="n">
        <v>106.6526</v>
      </c>
      <c r="G15" s="122" t="n">
        <v>10970.3616</v>
      </c>
      <c r="H15" s="122" t="n">
        <v>15073.2534</v>
      </c>
      <c r="I15" s="122" t="n">
        <v>30296.0092</v>
      </c>
      <c r="J15" s="122" t="n">
        <v>43430.9011</v>
      </c>
      <c r="K15" s="122" t="n">
        <v>25878.6842</v>
      </c>
      <c r="L15" s="123" t="n">
        <v>17.09</v>
      </c>
      <c r="M15" s="123" t="n">
        <v>3.09</v>
      </c>
      <c r="N15" s="123" t="n">
        <v>9.65</v>
      </c>
      <c r="O15" s="123" t="n">
        <v>173.8584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79.8831</v>
      </c>
      <c r="E16" s="126" t="n">
        <v>20502.8976</v>
      </c>
      <c r="F16" s="127" t="n">
        <v>106.2868</v>
      </c>
      <c r="G16" s="128" t="n">
        <v>10489.0756</v>
      </c>
      <c r="H16" s="128" t="n">
        <v>14932.4165</v>
      </c>
      <c r="I16" s="128" t="n">
        <v>27899.0948</v>
      </c>
      <c r="J16" s="128" t="n">
        <v>39369.3904</v>
      </c>
      <c r="K16" s="128" t="n">
        <v>24869.3294</v>
      </c>
      <c r="L16" s="129" t="n">
        <v>16.72</v>
      </c>
      <c r="M16" s="129" t="n">
        <v>3.66</v>
      </c>
      <c r="N16" s="129" t="n">
        <v>9.67</v>
      </c>
      <c r="O16" s="129" t="n">
        <v>173.7191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67.688</v>
      </c>
      <c r="E17" s="120" t="n">
        <v>20176.0712</v>
      </c>
      <c r="F17" s="121" t="n">
        <v>103.7765</v>
      </c>
      <c r="G17" s="122" t="n">
        <v>11371.6583</v>
      </c>
      <c r="H17" s="122" t="n">
        <v>15287.0685</v>
      </c>
      <c r="I17" s="122" t="n">
        <v>27901.7389</v>
      </c>
      <c r="J17" s="122" t="n">
        <v>40429.4183</v>
      </c>
      <c r="K17" s="122" t="n">
        <v>24694.6151</v>
      </c>
      <c r="L17" s="123" t="n">
        <v>16.27</v>
      </c>
      <c r="M17" s="123" t="n">
        <v>3.81</v>
      </c>
      <c r="N17" s="123" t="n">
        <v>9.89</v>
      </c>
      <c r="O17" s="123" t="n">
        <v>173.9907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14.5386</v>
      </c>
      <c r="E18" s="126" t="n">
        <v>20694.0571</v>
      </c>
      <c r="F18" s="127" t="n">
        <v>107.1615</v>
      </c>
      <c r="G18" s="128" t="n">
        <v>10552</v>
      </c>
      <c r="H18" s="128" t="n">
        <v>14614.924</v>
      </c>
      <c r="I18" s="128" t="n">
        <v>30271.0324</v>
      </c>
      <c r="J18" s="128" t="n">
        <v>43906.9829</v>
      </c>
      <c r="K18" s="128" t="n">
        <v>26504.625</v>
      </c>
      <c r="L18" s="129" t="n">
        <v>17.91</v>
      </c>
      <c r="M18" s="129" t="n">
        <v>3.56</v>
      </c>
      <c r="N18" s="129" t="n">
        <v>10.04</v>
      </c>
      <c r="O18" s="129" t="n">
        <v>173.8181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191.2852</v>
      </c>
      <c r="E20" s="114" t="n">
        <v>22557.9037</v>
      </c>
      <c r="F20" s="115" t="n">
        <v>105.6652</v>
      </c>
      <c r="G20" s="116" t="n">
        <v>11597.8739</v>
      </c>
      <c r="H20" s="116" t="n">
        <v>16479.7244</v>
      </c>
      <c r="I20" s="116" t="n">
        <v>30942.6627</v>
      </c>
      <c r="J20" s="116" t="n">
        <v>43997.7671</v>
      </c>
      <c r="K20" s="116" t="n">
        <v>27246.9546</v>
      </c>
      <c r="L20" s="117" t="n">
        <v>17.39</v>
      </c>
      <c r="M20" s="117" t="n">
        <v>3.65</v>
      </c>
      <c r="N20" s="117" t="n">
        <v>9.63</v>
      </c>
      <c r="O20" s="117" t="n">
        <v>175.0233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8871</v>
      </c>
      <c r="E21" s="120" t="n">
        <v>14786.1354</v>
      </c>
      <c r="F21" s="121" t="n">
        <v>109.6042</v>
      </c>
      <c r="G21" s="122" t="n">
        <v>10064.0018</v>
      </c>
      <c r="H21" s="122" t="n">
        <v>12649.8553</v>
      </c>
      <c r="I21" s="122" t="n">
        <v>16503.9122</v>
      </c>
      <c r="J21" s="122" t="n">
        <v>19157.668</v>
      </c>
      <c r="K21" s="122" t="n">
        <v>14829.074</v>
      </c>
      <c r="L21" s="123" t="n">
        <v>12.16</v>
      </c>
      <c r="M21" s="123" t="n">
        <v>3.27</v>
      </c>
      <c r="N21" s="123" t="n">
        <v>7.76</v>
      </c>
      <c r="O21" s="123" t="n">
        <v>175.7434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35.7052</v>
      </c>
      <c r="E22" s="126" t="n">
        <v>19790.65</v>
      </c>
      <c r="F22" s="127" t="n">
        <v>105.0869</v>
      </c>
      <c r="G22" s="128" t="n">
        <v>10624.8422</v>
      </c>
      <c r="H22" s="128" t="n">
        <v>14770.1921</v>
      </c>
      <c r="I22" s="128" t="n">
        <v>26797.0622</v>
      </c>
      <c r="J22" s="128" t="n">
        <v>34625.09</v>
      </c>
      <c r="K22" s="128" t="n">
        <v>21835.5053</v>
      </c>
      <c r="L22" s="129" t="n">
        <v>14.38</v>
      </c>
      <c r="M22" s="129" t="n">
        <v>3.89</v>
      </c>
      <c r="N22" s="129" t="n">
        <v>9.24</v>
      </c>
      <c r="O22" s="129" t="n">
        <v>174.9114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61.2879</v>
      </c>
      <c r="E23" s="120" t="n">
        <v>23946.1402</v>
      </c>
      <c r="F23" s="121" t="n">
        <v>107.3751</v>
      </c>
      <c r="G23" s="122" t="n">
        <v>12004.2272</v>
      </c>
      <c r="H23" s="122" t="n">
        <v>17151.8042</v>
      </c>
      <c r="I23" s="122" t="n">
        <v>33639.9586</v>
      </c>
      <c r="J23" s="122" t="n">
        <v>48713.7246</v>
      </c>
      <c r="K23" s="122" t="n">
        <v>28822.3704</v>
      </c>
      <c r="L23" s="123" t="n">
        <v>18.13</v>
      </c>
      <c r="M23" s="123" t="n">
        <v>3.09</v>
      </c>
      <c r="N23" s="123" t="n">
        <v>9.6</v>
      </c>
      <c r="O23" s="123" t="n">
        <v>175.0743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43.4922</v>
      </c>
      <c r="E24" s="126" t="n">
        <v>23599.8676</v>
      </c>
      <c r="F24" s="127" t="n">
        <v>107.8956</v>
      </c>
      <c r="G24" s="128" t="n">
        <v>11492.8632</v>
      </c>
      <c r="H24" s="128" t="n">
        <v>17539.6205</v>
      </c>
      <c r="I24" s="128" t="n">
        <v>31798.7436</v>
      </c>
      <c r="J24" s="128" t="n">
        <v>47482.4946</v>
      </c>
      <c r="K24" s="128" t="n">
        <v>29255.9028</v>
      </c>
      <c r="L24" s="129" t="n">
        <v>18.41</v>
      </c>
      <c r="M24" s="129" t="n">
        <v>3.83</v>
      </c>
      <c r="N24" s="129" t="n">
        <v>9.64</v>
      </c>
      <c r="O24" s="129" t="n">
        <v>175.1351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39.3204</v>
      </c>
      <c r="E25" s="120" t="n">
        <v>22070.7813</v>
      </c>
      <c r="F25" s="121" t="n">
        <v>102.3558</v>
      </c>
      <c r="G25" s="122" t="n">
        <v>13054.2171</v>
      </c>
      <c r="H25" s="122" t="n">
        <v>17209.5742</v>
      </c>
      <c r="I25" s="122" t="n">
        <v>30734.681</v>
      </c>
      <c r="J25" s="122" t="n">
        <v>42784.943</v>
      </c>
      <c r="K25" s="122" t="n">
        <v>27360.1762</v>
      </c>
      <c r="L25" s="123" t="n">
        <v>17.05</v>
      </c>
      <c r="M25" s="123" t="n">
        <v>4.13</v>
      </c>
      <c r="N25" s="123" t="n">
        <v>9.79</v>
      </c>
      <c r="O25" s="123" t="n">
        <v>175.0642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10.5922</v>
      </c>
      <c r="E26" s="126" t="n">
        <v>22137.2662</v>
      </c>
      <c r="F26" s="127" t="n">
        <v>109.039</v>
      </c>
      <c r="G26" s="128" t="n">
        <v>11317.5002</v>
      </c>
      <c r="H26" s="128" t="n">
        <v>16340.9623</v>
      </c>
      <c r="I26" s="128" t="n">
        <v>33064.143</v>
      </c>
      <c r="J26" s="128" t="n">
        <v>45522.904</v>
      </c>
      <c r="K26" s="128" t="n">
        <v>28743.7995</v>
      </c>
      <c r="L26" s="129" t="n">
        <v>18.04</v>
      </c>
      <c r="M26" s="129" t="n">
        <v>3.87</v>
      </c>
      <c r="N26" s="129" t="n">
        <v>10.24</v>
      </c>
      <c r="O26" s="129" t="n">
        <v>174.4336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126.2926</v>
      </c>
      <c r="E28" s="114" t="n">
        <v>17331.3008</v>
      </c>
      <c r="F28" s="115" t="n">
        <v>102.8903</v>
      </c>
      <c r="G28" s="116" t="n">
        <v>10265.1815</v>
      </c>
      <c r="H28" s="116" t="n">
        <v>13174.4647</v>
      </c>
      <c r="I28" s="116" t="n">
        <v>23432.946</v>
      </c>
      <c r="J28" s="116" t="n">
        <v>31574.6953</v>
      </c>
      <c r="K28" s="116" t="n">
        <v>20160.5019</v>
      </c>
      <c r="L28" s="117" t="n">
        <v>14.14</v>
      </c>
      <c r="M28" s="117" t="n">
        <v>3.16</v>
      </c>
      <c r="N28" s="117" t="n">
        <v>9.71</v>
      </c>
      <c r="O28" s="117" t="n">
        <v>172.2802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2984</v>
      </c>
      <c r="E29" s="120" t="n">
        <v>11551.5567</v>
      </c>
      <c r="F29" s="121" t="n">
        <v>98.1441</v>
      </c>
      <c r="G29" s="122" t="n">
        <v>10894.4893</v>
      </c>
      <c r="H29" s="122" t="n">
        <v>10913.8974</v>
      </c>
      <c r="I29" s="122" t="n">
        <v>14006.4026</v>
      </c>
      <c r="J29" s="122" t="n">
        <v>15837.9577</v>
      </c>
      <c r="K29" s="122" t="n">
        <v>12592.0342</v>
      </c>
      <c r="L29" s="123" t="n">
        <v>6.6</v>
      </c>
      <c r="M29" s="123" t="n">
        <v>4.45</v>
      </c>
      <c r="N29" s="123" t="n">
        <v>7.37</v>
      </c>
      <c r="O29" s="123" t="n">
        <v>177.4232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23.3219</v>
      </c>
      <c r="E30" s="126" t="n">
        <v>17790.7848</v>
      </c>
      <c r="F30" s="127" t="n">
        <v>100.6275</v>
      </c>
      <c r="G30" s="128" t="n">
        <v>10792.3619</v>
      </c>
      <c r="H30" s="128" t="n">
        <v>13884.0791</v>
      </c>
      <c r="I30" s="128" t="n">
        <v>23298.8415</v>
      </c>
      <c r="J30" s="128" t="n">
        <v>29149.9829</v>
      </c>
      <c r="K30" s="128" t="n">
        <v>19420.0981</v>
      </c>
      <c r="L30" s="129" t="n">
        <v>12.85</v>
      </c>
      <c r="M30" s="129" t="n">
        <v>2.96</v>
      </c>
      <c r="N30" s="129" t="n">
        <v>9.26</v>
      </c>
      <c r="O30" s="129" t="n">
        <v>173.2555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33.9672</v>
      </c>
      <c r="E31" s="120" t="n">
        <v>17449.5278</v>
      </c>
      <c r="F31" s="121" t="n">
        <v>103.5755</v>
      </c>
      <c r="G31" s="122" t="n">
        <v>10129.7629</v>
      </c>
      <c r="H31" s="122" t="n">
        <v>12854.3184</v>
      </c>
      <c r="I31" s="122" t="n">
        <v>24265.5531</v>
      </c>
      <c r="J31" s="122" t="n">
        <v>33523.3386</v>
      </c>
      <c r="K31" s="122" t="n">
        <v>20567.3546</v>
      </c>
      <c r="L31" s="123" t="n">
        <v>14.46</v>
      </c>
      <c r="M31" s="123" t="n">
        <v>3.09</v>
      </c>
      <c r="N31" s="123" t="n">
        <v>9.76</v>
      </c>
      <c r="O31" s="123" t="n">
        <v>171.6644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36.3908</v>
      </c>
      <c r="E32" s="126" t="n">
        <v>17236.0643</v>
      </c>
      <c r="F32" s="127" t="n">
        <v>103.1336</v>
      </c>
      <c r="G32" s="128" t="n">
        <v>10277.9051</v>
      </c>
      <c r="H32" s="128" t="n">
        <v>12974.8522</v>
      </c>
      <c r="I32" s="128" t="n">
        <v>22414.516</v>
      </c>
      <c r="J32" s="128" t="n">
        <v>30367.2595</v>
      </c>
      <c r="K32" s="128" t="n">
        <v>19626.7729</v>
      </c>
      <c r="L32" s="129" t="n">
        <v>13.71</v>
      </c>
      <c r="M32" s="129" t="n">
        <v>3.37</v>
      </c>
      <c r="N32" s="129" t="n">
        <v>9.72</v>
      </c>
      <c r="O32" s="129" t="n">
        <v>172.0267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28.3675</v>
      </c>
      <c r="E33" s="120" t="n">
        <v>17339.2036</v>
      </c>
      <c r="F33" s="121" t="n">
        <v>104.2108</v>
      </c>
      <c r="G33" s="122" t="n">
        <v>10241.3699</v>
      </c>
      <c r="H33" s="122" t="n">
        <v>13208.2606</v>
      </c>
      <c r="I33" s="122" t="n">
        <v>23612.7975</v>
      </c>
      <c r="J33" s="122" t="n">
        <v>34256.9633</v>
      </c>
      <c r="K33" s="122" t="n">
        <v>20999.8779</v>
      </c>
      <c r="L33" s="123" t="n">
        <v>14.86</v>
      </c>
      <c r="M33" s="123" t="n">
        <v>3.22</v>
      </c>
      <c r="N33" s="123" t="n">
        <v>10.06</v>
      </c>
      <c r="O33" s="123" t="n">
        <v>172.5028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3.9464</v>
      </c>
      <c r="E34" s="126" t="n">
        <v>15679.9103</v>
      </c>
      <c r="F34" s="127" t="n">
        <v>98.7618</v>
      </c>
      <c r="G34" s="128" t="n">
        <v>9918.4936</v>
      </c>
      <c r="H34" s="128" t="n">
        <v>11615.2855</v>
      </c>
      <c r="I34" s="128" t="n">
        <v>25109.553</v>
      </c>
      <c r="J34" s="128" t="n">
        <v>35504.8408</v>
      </c>
      <c r="K34" s="128" t="n">
        <v>20494.733</v>
      </c>
      <c r="L34" s="129" t="n">
        <v>17.46</v>
      </c>
      <c r="M34" s="129" t="n">
        <v>2.4</v>
      </c>
      <c r="N34" s="129" t="n">
        <v>9.29</v>
      </c>
      <c r="O34" s="129" t="n">
        <v>172.1662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21.7154</v>
      </c>
      <c r="E47" s="138" t="n">
        <v>15535.9261</v>
      </c>
      <c r="F47" s="139" t="n">
        <v>106.906</v>
      </c>
      <c r="G47" s="140" t="n">
        <v>9109.3333</v>
      </c>
      <c r="H47" s="140" t="n">
        <v>11666.7797</v>
      </c>
      <c r="I47" s="140" t="n">
        <v>19363.518</v>
      </c>
      <c r="J47" s="140" t="n">
        <v>25191.1088</v>
      </c>
      <c r="K47" s="140" t="n">
        <v>16584.8869</v>
      </c>
      <c r="L47" s="141" t="n">
        <v>13.37</v>
      </c>
      <c r="M47" s="141" t="n">
        <v>5.27</v>
      </c>
      <c r="N47" s="141" t="n">
        <v>10.02</v>
      </c>
      <c r="O47" s="142" t="n">
        <v>175.4875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126.7226</v>
      </c>
      <c r="E48" s="146" t="n">
        <v>17778.2146</v>
      </c>
      <c r="F48" s="147" t="n">
        <v>104.1454</v>
      </c>
      <c r="G48" s="148" t="n">
        <v>10400</v>
      </c>
      <c r="H48" s="148" t="n">
        <v>13764.0708</v>
      </c>
      <c r="I48" s="148" t="n">
        <v>23042.7737</v>
      </c>
      <c r="J48" s="148" t="n">
        <v>28482.5341</v>
      </c>
      <c r="K48" s="148" t="n">
        <v>19090.8704</v>
      </c>
      <c r="L48" s="149" t="n">
        <v>15.01</v>
      </c>
      <c r="M48" s="149" t="n">
        <v>5.09</v>
      </c>
      <c r="N48" s="149" t="n">
        <v>9.95</v>
      </c>
      <c r="O48" s="150" t="n">
        <v>175.387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100.2537</v>
      </c>
      <c r="E49" s="138" t="n">
        <v>21625.8354</v>
      </c>
      <c r="F49" s="139" t="n">
        <v>104.2231</v>
      </c>
      <c r="G49" s="140" t="n">
        <v>11490.9563</v>
      </c>
      <c r="H49" s="140" t="n">
        <v>15907.6333</v>
      </c>
      <c r="I49" s="140" t="n">
        <v>29098.0365</v>
      </c>
      <c r="J49" s="140" t="n">
        <v>38381.5939</v>
      </c>
      <c r="K49" s="140" t="n">
        <v>24515.0258</v>
      </c>
      <c r="L49" s="141" t="n">
        <v>15.34</v>
      </c>
      <c r="M49" s="141" t="n">
        <v>3.4</v>
      </c>
      <c r="N49" s="141" t="n">
        <v>9.29</v>
      </c>
      <c r="O49" s="142" t="n">
        <v>172.7375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8.687</v>
      </c>
      <c r="E50" s="146" t="n">
        <v>24061.7903</v>
      </c>
      <c r="F50" s="147" t="n">
        <v>106.32</v>
      </c>
      <c r="G50" s="148" t="n">
        <v>13598.7316</v>
      </c>
      <c r="H50" s="148" t="n">
        <v>16856.4264</v>
      </c>
      <c r="I50" s="148" t="n">
        <v>33020.8759</v>
      </c>
      <c r="J50" s="148" t="n">
        <v>46419.014</v>
      </c>
      <c r="K50" s="148" t="n">
        <v>28326.9719</v>
      </c>
      <c r="L50" s="149" t="n">
        <v>15.81</v>
      </c>
      <c r="M50" s="149" t="n">
        <v>2.56</v>
      </c>
      <c r="N50" s="149" t="n">
        <v>9.16</v>
      </c>
      <c r="O50" s="150" t="n">
        <v>172.5542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50.0238</v>
      </c>
      <c r="E51" s="138" t="n">
        <v>32666.9088</v>
      </c>
      <c r="F51" s="139" t="n">
        <v>105.2054</v>
      </c>
      <c r="G51" s="140" t="n">
        <v>15526.9385</v>
      </c>
      <c r="H51" s="140" t="n">
        <v>23416.0571</v>
      </c>
      <c r="I51" s="140" t="n">
        <v>46883.7191</v>
      </c>
      <c r="J51" s="140" t="n">
        <v>67548.5593</v>
      </c>
      <c r="K51" s="140" t="n">
        <v>40773.8993</v>
      </c>
      <c r="L51" s="141" t="n">
        <v>20.19</v>
      </c>
      <c r="M51" s="141" t="n">
        <v>1.43</v>
      </c>
      <c r="N51" s="141" t="n">
        <v>9.79</v>
      </c>
      <c r="O51" s="142" t="n">
        <v>172.1392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10.1751</v>
      </c>
      <c r="E52" s="146" t="n">
        <v>19311.8705</v>
      </c>
      <c r="F52" s="147" t="n">
        <v>114.9838</v>
      </c>
      <c r="G52" s="148" t="n">
        <v>10433.0853</v>
      </c>
      <c r="H52" s="148" t="n">
        <v>14266.3892</v>
      </c>
      <c r="I52" s="148" t="n">
        <v>27581.0506</v>
      </c>
      <c r="J52" s="148" t="n">
        <v>40667.5838</v>
      </c>
      <c r="K52" s="148" t="n">
        <v>23115.7129</v>
      </c>
      <c r="L52" s="149" t="n">
        <v>11.78</v>
      </c>
      <c r="M52" s="149" t="n">
        <v>3.98</v>
      </c>
      <c r="N52" s="149" t="n">
        <v>9.25</v>
      </c>
      <c r="O52" s="150" t="n">
        <v>174.2645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317.5778</v>
      </c>
      <c r="E53" s="154" t="n">
        <v>20409.2599</v>
      </c>
      <c r="F53" s="155" t="n">
        <v>105.2921</v>
      </c>
      <c r="G53" s="156" t="n">
        <v>10783.0833</v>
      </c>
      <c r="H53" s="156" t="n">
        <v>14932.4165</v>
      </c>
      <c r="I53" s="156" t="n">
        <v>28063.267</v>
      </c>
      <c r="J53" s="156" t="n">
        <v>39775.2937</v>
      </c>
      <c r="K53" s="156" t="n">
        <v>24428.8462</v>
      </c>
      <c r="L53" s="157" t="n">
        <v>16.33</v>
      </c>
      <c r="M53" s="157" t="n">
        <v>3.49</v>
      </c>
      <c r="N53" s="157" t="n">
        <v>9.65</v>
      </c>
      <c r="O53" s="158" t="n">
        <v>173.932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168.5843</v>
      </c>
      <c r="D12" s="173" t="n">
        <v>17221.5023</v>
      </c>
      <c r="E12" s="173" t="n">
        <v>10203.091</v>
      </c>
      <c r="F12" s="173" t="n">
        <v>13216.1503</v>
      </c>
      <c r="G12" s="173" t="n">
        <v>22263.1492</v>
      </c>
      <c r="H12" s="173" t="n">
        <v>27679.7379</v>
      </c>
      <c r="I12" s="173" t="n">
        <v>18412.9106</v>
      </c>
      <c r="J12" s="174" t="n">
        <v>14.55</v>
      </c>
      <c r="K12" s="174" t="n">
        <v>5.5</v>
      </c>
      <c r="L12" s="174" t="n">
        <v>9.94</v>
      </c>
      <c r="M12" s="174" t="n">
        <v>175.3732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148.8891</v>
      </c>
      <c r="D13" s="173" t="n">
        <v>25679.6457</v>
      </c>
      <c r="E13" s="173" t="n">
        <v>12922.368</v>
      </c>
      <c r="F13" s="173" t="n">
        <v>18498.8875</v>
      </c>
      <c r="G13" s="173" t="n">
        <v>36055.9928</v>
      </c>
      <c r="H13" s="173" t="n">
        <v>51512.4868</v>
      </c>
      <c r="I13" s="173" t="n">
        <v>31239.9027</v>
      </c>
      <c r="J13" s="174" t="n">
        <v>17.5</v>
      </c>
      <c r="K13" s="174" t="n">
        <v>2.14</v>
      </c>
      <c r="L13" s="174" t="n">
        <v>9.46</v>
      </c>
      <c r="M13" s="174" t="n">
        <v>172.3024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18.28</v>
      </c>
      <c r="D15" s="173" t="n">
        <v>38790.7139</v>
      </c>
      <c r="E15" s="173" t="n">
        <v>17802.9888</v>
      </c>
      <c r="F15" s="173" t="n">
        <v>26065.1588</v>
      </c>
      <c r="G15" s="173" t="n">
        <v>58550.5052</v>
      </c>
      <c r="H15" s="173" t="n">
        <v>98727.8419</v>
      </c>
      <c r="I15" s="173" t="n">
        <v>52991.9859</v>
      </c>
      <c r="J15" s="174" t="n">
        <v>22.23</v>
      </c>
      <c r="K15" s="174" t="n">
        <v>1.26</v>
      </c>
      <c r="L15" s="174" t="n">
        <v>9.03</v>
      </c>
      <c r="M15" s="174" t="n">
        <v>172.7867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1.9812</v>
      </c>
      <c r="D16" s="185" t="n">
        <v>42052.0658</v>
      </c>
      <c r="E16" s="186" t="n">
        <v>20832.2686</v>
      </c>
      <c r="F16" s="186" t="n">
        <v>26065.1588</v>
      </c>
      <c r="G16" s="186" t="n">
        <v>79608.3592</v>
      </c>
      <c r="H16" s="186" t="n">
        <v>178515.6492</v>
      </c>
      <c r="I16" s="186" t="n">
        <v>79219.1273</v>
      </c>
      <c r="J16" s="187" t="n">
        <v>30.7</v>
      </c>
      <c r="K16" s="187" t="n">
        <v>0.62</v>
      </c>
      <c r="L16" s="187" t="n">
        <v>8.07</v>
      </c>
      <c r="M16" s="187" t="n">
        <v>172.4551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5.8563</v>
      </c>
      <c r="D17" s="185" t="n">
        <v>42442.7802</v>
      </c>
      <c r="E17" s="186" t="n">
        <v>24869.8831</v>
      </c>
      <c r="F17" s="186" t="n">
        <v>31418.1605</v>
      </c>
      <c r="G17" s="186" t="n">
        <v>64382.7357</v>
      </c>
      <c r="H17" s="186" t="n">
        <v>109239.9444</v>
      </c>
      <c r="I17" s="186" t="n">
        <v>58731.1333</v>
      </c>
      <c r="J17" s="187" t="n">
        <v>22.6</v>
      </c>
      <c r="K17" s="187" t="n">
        <v>1.38</v>
      </c>
      <c r="L17" s="187" t="n">
        <v>9.11</v>
      </c>
      <c r="M17" s="187" t="n">
        <v>171.7399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6.9861</v>
      </c>
      <c r="D18" s="185" t="n">
        <v>35682.266</v>
      </c>
      <c r="E18" s="186" t="n">
        <v>18125.0331</v>
      </c>
      <c r="F18" s="186" t="n">
        <v>25550.8239</v>
      </c>
      <c r="G18" s="186" t="n">
        <v>53374.1955</v>
      </c>
      <c r="H18" s="186" t="n">
        <v>95326.8904</v>
      </c>
      <c r="I18" s="186" t="n">
        <v>48216.022</v>
      </c>
      <c r="J18" s="187" t="n">
        <v>20.44</v>
      </c>
      <c r="K18" s="187" t="n">
        <v>1.14</v>
      </c>
      <c r="L18" s="187" t="n">
        <v>9.56</v>
      </c>
      <c r="M18" s="187" t="n">
        <v>173.5284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 t="n">
        <v>3.2059</v>
      </c>
      <c r="D19" s="185" t="n">
        <v>28565.0758</v>
      </c>
      <c r="E19" s="186" t="n">
        <v>13373.6625</v>
      </c>
      <c r="F19" s="186" t="n">
        <v>16316.44</v>
      </c>
      <c r="G19" s="186" t="n">
        <v>48945.7437</v>
      </c>
      <c r="H19" s="186" t="n">
        <v>70844.5103</v>
      </c>
      <c r="I19" s="186" t="n">
        <v>36973.9934</v>
      </c>
      <c r="J19" s="187" t="n">
        <v>16.32</v>
      </c>
      <c r="K19" s="187" t="n">
        <v>2.24</v>
      </c>
      <c r="L19" s="187" t="n">
        <v>8.71</v>
      </c>
      <c r="M19" s="187" t="n">
        <v>173.1925</v>
      </c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38.3377</v>
      </c>
      <c r="D20" s="173" t="n">
        <v>32940.3268</v>
      </c>
      <c r="E20" s="173" t="n">
        <v>18688.1653</v>
      </c>
      <c r="F20" s="173" t="n">
        <v>24644.7338</v>
      </c>
      <c r="G20" s="173" t="n">
        <v>44454.5642</v>
      </c>
      <c r="H20" s="173" t="n">
        <v>59915.4389</v>
      </c>
      <c r="I20" s="173" t="n">
        <v>37376.9875</v>
      </c>
      <c r="J20" s="174" t="n">
        <v>17.84</v>
      </c>
      <c r="K20" s="174" t="n">
        <v>2.21</v>
      </c>
      <c r="L20" s="174" t="n">
        <v>10.12</v>
      </c>
      <c r="M20" s="174" t="n">
        <v>172.483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10.6768</v>
      </c>
      <c r="D21" s="185" t="n">
        <v>34569.586</v>
      </c>
      <c r="E21" s="186" t="n">
        <v>22245.0104</v>
      </c>
      <c r="F21" s="186" t="n">
        <v>26642.8342</v>
      </c>
      <c r="G21" s="186" t="n">
        <v>43866.071</v>
      </c>
      <c r="H21" s="186" t="n">
        <v>55920.2464</v>
      </c>
      <c r="I21" s="186" t="n">
        <v>37969.101</v>
      </c>
      <c r="J21" s="187" t="n">
        <v>16.81</v>
      </c>
      <c r="K21" s="187" t="n">
        <v>1.92</v>
      </c>
      <c r="L21" s="187" t="n">
        <v>9.87</v>
      </c>
      <c r="M21" s="187" t="n">
        <v>170.9123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/>
      <c r="D22" s="185"/>
      <c r="E22" s="186"/>
      <c r="F22" s="186"/>
      <c r="G22" s="186"/>
      <c r="H22" s="186"/>
      <c r="I22" s="186"/>
      <c r="J22" s="187"/>
      <c r="K22" s="187"/>
      <c r="L22" s="187"/>
      <c r="M22" s="187"/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 t="n">
        <v>5.0217</v>
      </c>
      <c r="D23" s="185" t="n">
        <v>31822.992</v>
      </c>
      <c r="E23" s="186" t="n">
        <v>18433.8573</v>
      </c>
      <c r="F23" s="186" t="n">
        <v>22402.4268</v>
      </c>
      <c r="G23" s="186" t="n">
        <v>46098.8636</v>
      </c>
      <c r="H23" s="186" t="n">
        <v>66210.1082</v>
      </c>
      <c r="I23" s="186" t="n">
        <v>39064.8022</v>
      </c>
      <c r="J23" s="187" t="n">
        <v>30.55</v>
      </c>
      <c r="K23" s="187" t="n">
        <v>2.42</v>
      </c>
      <c r="L23" s="187" t="n">
        <v>14.5</v>
      </c>
      <c r="M23" s="187" t="n">
        <v>173.0321</v>
      </c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9.182</v>
      </c>
      <c r="D24" s="185" t="n">
        <v>31135.1447</v>
      </c>
      <c r="E24" s="186" t="n">
        <v>11678.8107</v>
      </c>
      <c r="F24" s="186" t="n">
        <v>22273.2516</v>
      </c>
      <c r="G24" s="186" t="n">
        <v>43296.9498</v>
      </c>
      <c r="H24" s="186" t="n">
        <v>64657.1119</v>
      </c>
      <c r="I24" s="186" t="n">
        <v>36264.8542</v>
      </c>
      <c r="J24" s="187" t="n">
        <v>17.25</v>
      </c>
      <c r="K24" s="187" t="n">
        <v>1</v>
      </c>
      <c r="L24" s="187" t="n">
        <v>8.92</v>
      </c>
      <c r="M24" s="187" t="n">
        <v>172.4521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 t="n">
        <v>8.4926</v>
      </c>
      <c r="D25" s="185" t="n">
        <v>37838.6062</v>
      </c>
      <c r="E25" s="186" t="n">
        <v>23505.1995</v>
      </c>
      <c r="F25" s="186" t="n">
        <v>30002.7866</v>
      </c>
      <c r="G25" s="186" t="n">
        <v>48997.8943</v>
      </c>
      <c r="H25" s="186" t="n">
        <v>62332.0048</v>
      </c>
      <c r="I25" s="186" t="n">
        <v>42082.5167</v>
      </c>
      <c r="J25" s="187" t="n">
        <v>14.48</v>
      </c>
      <c r="K25" s="187" t="n">
        <v>3.96</v>
      </c>
      <c r="L25" s="187" t="n">
        <v>9.4</v>
      </c>
      <c r="M25" s="187" t="n">
        <v>174.3572</v>
      </c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/>
      <c r="D26" s="185"/>
      <c r="E26" s="186"/>
      <c r="F26" s="186"/>
      <c r="G26" s="186"/>
      <c r="H26" s="186"/>
      <c r="I26" s="186"/>
      <c r="J26" s="187"/>
      <c r="K26" s="187"/>
      <c r="L26" s="187"/>
      <c r="M26" s="187"/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59.1236</v>
      </c>
      <c r="D27" s="173" t="n">
        <v>24386.7133</v>
      </c>
      <c r="E27" s="173" t="n">
        <v>12922.368</v>
      </c>
      <c r="F27" s="173" t="n">
        <v>18321.1538</v>
      </c>
      <c r="G27" s="173" t="n">
        <v>31359.8019</v>
      </c>
      <c r="H27" s="173" t="n">
        <v>42197.3608</v>
      </c>
      <c r="I27" s="173" t="n">
        <v>26801.6834</v>
      </c>
      <c r="J27" s="174" t="n">
        <v>15.95</v>
      </c>
      <c r="K27" s="174" t="n">
        <v>2.33</v>
      </c>
      <c r="L27" s="174" t="n">
        <v>9.26</v>
      </c>
      <c r="M27" s="174" t="n">
        <v>172.399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18.7788</v>
      </c>
      <c r="D28" s="185" t="n">
        <v>26589.9765</v>
      </c>
      <c r="E28" s="186" t="n">
        <v>15323.4631</v>
      </c>
      <c r="F28" s="186" t="n">
        <v>20592.0374</v>
      </c>
      <c r="G28" s="186" t="n">
        <v>32811.279</v>
      </c>
      <c r="H28" s="186" t="n">
        <v>42086.8606</v>
      </c>
      <c r="I28" s="186" t="n">
        <v>28277.8804</v>
      </c>
      <c r="J28" s="187" t="n">
        <v>16.23</v>
      </c>
      <c r="K28" s="187" t="n">
        <v>3.61</v>
      </c>
      <c r="L28" s="187" t="n">
        <v>9.68</v>
      </c>
      <c r="M28" s="187" t="n">
        <v>173.0987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4.2325</v>
      </c>
      <c r="D29" s="185" t="n">
        <v>18167.9879</v>
      </c>
      <c r="E29" s="186" t="n">
        <v>9918.4936</v>
      </c>
      <c r="F29" s="186" t="n">
        <v>13932.9478</v>
      </c>
      <c r="G29" s="186" t="n">
        <v>21972.6241</v>
      </c>
      <c r="H29" s="186" t="n">
        <v>24510.79</v>
      </c>
      <c r="I29" s="186" t="n">
        <v>18390.5162</v>
      </c>
      <c r="J29" s="187" t="n">
        <v>6.96</v>
      </c>
      <c r="K29" s="187" t="n">
        <v>3.35</v>
      </c>
      <c r="L29" s="187" t="n">
        <v>9.46</v>
      </c>
      <c r="M29" s="187" t="n">
        <v>169.6907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31.3328</v>
      </c>
      <c r="D30" s="185" t="n">
        <v>24342.8333</v>
      </c>
      <c r="E30" s="186" t="n">
        <v>11774.9298</v>
      </c>
      <c r="F30" s="186" t="n">
        <v>18129.8919</v>
      </c>
      <c r="G30" s="186" t="n">
        <v>31297.3339</v>
      </c>
      <c r="H30" s="186" t="n">
        <v>43202.8678</v>
      </c>
      <c r="I30" s="186" t="n">
        <v>26906.2251</v>
      </c>
      <c r="J30" s="187" t="n">
        <v>17.09</v>
      </c>
      <c r="K30" s="187" t="n">
        <v>1.4</v>
      </c>
      <c r="L30" s="187" t="n">
        <v>9.13</v>
      </c>
      <c r="M30" s="187" t="n">
        <v>172.3218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 t="n">
        <v>2.721</v>
      </c>
      <c r="D32" s="185" t="n">
        <v>28447.7865</v>
      </c>
      <c r="E32" s="186" t="n">
        <v>10222.0455</v>
      </c>
      <c r="F32" s="186" t="n">
        <v>20152.6088</v>
      </c>
      <c r="G32" s="186" t="n">
        <v>38248.2625</v>
      </c>
      <c r="H32" s="186" t="n">
        <v>53640.1462</v>
      </c>
      <c r="I32" s="186" t="n">
        <v>31578.502</v>
      </c>
      <c r="J32" s="187" t="n">
        <v>14.19</v>
      </c>
      <c r="K32" s="187" t="n">
        <v>3.05</v>
      </c>
      <c r="L32" s="187" t="n">
        <v>8.38</v>
      </c>
      <c r="M32" s="187" t="n">
        <v>171.7515</v>
      </c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25.9168</v>
      </c>
      <c r="D33" s="173" t="n">
        <v>19559.8186</v>
      </c>
      <c r="E33" s="173" t="n">
        <v>11434.3928</v>
      </c>
      <c r="F33" s="173" t="n">
        <v>15312.8608</v>
      </c>
      <c r="G33" s="173" t="n">
        <v>24391.8046</v>
      </c>
      <c r="H33" s="173" t="n">
        <v>30606.1723</v>
      </c>
      <c r="I33" s="173" t="n">
        <v>20827.6537</v>
      </c>
      <c r="J33" s="174" t="n">
        <v>13.78</v>
      </c>
      <c r="K33" s="174" t="n">
        <v>2.57</v>
      </c>
      <c r="L33" s="174" t="n">
        <v>9.22</v>
      </c>
      <c r="M33" s="174" t="n">
        <v>171.2773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8.9932</v>
      </c>
      <c r="D34" s="185" t="n">
        <v>18501.0436</v>
      </c>
      <c r="E34" s="186" t="n">
        <v>9913.4166</v>
      </c>
      <c r="F34" s="186" t="n">
        <v>14440.5065</v>
      </c>
      <c r="G34" s="186" t="n">
        <v>23388.7248</v>
      </c>
      <c r="H34" s="186" t="n">
        <v>30054.8542</v>
      </c>
      <c r="I34" s="186" t="n">
        <v>20075.574</v>
      </c>
      <c r="J34" s="187" t="n">
        <v>15.76</v>
      </c>
      <c r="K34" s="187" t="n">
        <v>1.05</v>
      </c>
      <c r="L34" s="187" t="n">
        <v>9.12</v>
      </c>
      <c r="M34" s="187" t="n">
        <v>172.6476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4.0871</v>
      </c>
      <c r="D35" s="185" t="n">
        <v>21379.4671</v>
      </c>
      <c r="E35" s="186" t="n">
        <v>13271.4127</v>
      </c>
      <c r="F35" s="186" t="n">
        <v>18025.1579</v>
      </c>
      <c r="G35" s="186" t="n">
        <v>25229.9857</v>
      </c>
      <c r="H35" s="186" t="n">
        <v>30709.8368</v>
      </c>
      <c r="I35" s="186" t="n">
        <v>22257.4576</v>
      </c>
      <c r="J35" s="187" t="n">
        <v>13.52</v>
      </c>
      <c r="K35" s="187" t="n">
        <v>3.22</v>
      </c>
      <c r="L35" s="187" t="n">
        <v>9.46</v>
      </c>
      <c r="M35" s="187" t="n">
        <v>167.9559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10.8097</v>
      </c>
      <c r="D36" s="185" t="n">
        <v>19762.5472</v>
      </c>
      <c r="E36" s="186" t="n">
        <v>11485.1282</v>
      </c>
      <c r="F36" s="186" t="n">
        <v>14931.7398</v>
      </c>
      <c r="G36" s="186" t="n">
        <v>25688.4599</v>
      </c>
      <c r="H36" s="186" t="n">
        <v>31317.4301</v>
      </c>
      <c r="I36" s="186" t="n">
        <v>21105.4745</v>
      </c>
      <c r="J36" s="187" t="n">
        <v>13.48</v>
      </c>
      <c r="K36" s="187" t="n">
        <v>3.53</v>
      </c>
      <c r="L36" s="187" t="n">
        <v>9.15</v>
      </c>
      <c r="M36" s="187" t="n">
        <v>172.8497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2.0266</v>
      </c>
      <c r="D37" s="185" t="n">
        <v>17971.7791</v>
      </c>
      <c r="E37" s="186" t="n">
        <v>15427.4728</v>
      </c>
      <c r="F37" s="186" t="n">
        <v>16470.0422</v>
      </c>
      <c r="G37" s="186" t="n">
        <v>20881.7691</v>
      </c>
      <c r="H37" s="186" t="n">
        <v>27894.7851</v>
      </c>
      <c r="I37" s="186" t="n">
        <v>19799.6032</v>
      </c>
      <c r="J37" s="187" t="n">
        <v>7.18</v>
      </c>
      <c r="K37" s="187" t="n">
        <v>2.46</v>
      </c>
      <c r="L37" s="187" t="n">
        <v>9.51</v>
      </c>
      <c r="M37" s="187" t="n">
        <v>163.5084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42.3404</v>
      </c>
      <c r="D38" s="173" t="n">
        <v>12718.8094</v>
      </c>
      <c r="E38" s="173" t="n">
        <v>8903.9166</v>
      </c>
      <c r="F38" s="173" t="n">
        <v>10251.887</v>
      </c>
      <c r="G38" s="173" t="n">
        <v>16623.93</v>
      </c>
      <c r="H38" s="173" t="n">
        <v>21585.6185</v>
      </c>
      <c r="I38" s="173" t="n">
        <v>14444.8118</v>
      </c>
      <c r="J38" s="174" t="n">
        <v>9.86</v>
      </c>
      <c r="K38" s="174" t="n">
        <v>5.06</v>
      </c>
      <c r="L38" s="174" t="n">
        <v>8.47</v>
      </c>
      <c r="M38" s="174" t="n">
        <v>173.599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10.3235</v>
      </c>
      <c r="D39" s="185" t="n">
        <v>10251.887</v>
      </c>
      <c r="E39" s="186" t="n">
        <v>8161.5177</v>
      </c>
      <c r="F39" s="186" t="n">
        <v>8776.5629</v>
      </c>
      <c r="G39" s="186" t="n">
        <v>15002.836</v>
      </c>
      <c r="H39" s="186" t="n">
        <v>19933.8924</v>
      </c>
      <c r="I39" s="186" t="n">
        <v>12639.4051</v>
      </c>
      <c r="J39" s="187" t="n">
        <v>6.73</v>
      </c>
      <c r="K39" s="187" t="n">
        <v>5.08</v>
      </c>
      <c r="L39" s="187" t="n">
        <v>8.78</v>
      </c>
      <c r="M39" s="187" t="n">
        <v>173.6039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25.8109</v>
      </c>
      <c r="D40" s="185" t="n">
        <v>14056.027</v>
      </c>
      <c r="E40" s="186" t="n">
        <v>9959.2066</v>
      </c>
      <c r="F40" s="186" t="n">
        <v>11263.5083</v>
      </c>
      <c r="G40" s="186" t="n">
        <v>17542.4738</v>
      </c>
      <c r="H40" s="186" t="n">
        <v>23201.5696</v>
      </c>
      <c r="I40" s="186" t="n">
        <v>15575.1807</v>
      </c>
      <c r="J40" s="187" t="n">
        <v>10.82</v>
      </c>
      <c r="K40" s="187" t="n">
        <v>4.02</v>
      </c>
      <c r="L40" s="187" t="n">
        <v>8.28</v>
      </c>
      <c r="M40" s="187" t="n">
        <v>173.9716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/>
      <c r="D41" s="185"/>
      <c r="E41" s="186"/>
      <c r="F41" s="186"/>
      <c r="G41" s="186"/>
      <c r="H41" s="186"/>
      <c r="I41" s="186"/>
      <c r="J41" s="187"/>
      <c r="K41" s="187"/>
      <c r="L41" s="187"/>
      <c r="M41" s="187"/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/>
      <c r="D42" s="185"/>
      <c r="E42" s="186"/>
      <c r="F42" s="186"/>
      <c r="G42" s="186"/>
      <c r="H42" s="186"/>
      <c r="I42" s="186"/>
      <c r="J42" s="187"/>
      <c r="K42" s="187"/>
      <c r="L42" s="187"/>
      <c r="M42" s="187"/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 t="n">
        <v>2.8863</v>
      </c>
      <c r="D43" s="173" t="n">
        <v>16137.1713</v>
      </c>
      <c r="E43" s="173" t="n">
        <v>10837.647</v>
      </c>
      <c r="F43" s="173" t="n">
        <v>12496.2017</v>
      </c>
      <c r="G43" s="173" t="n">
        <v>19163.4237</v>
      </c>
      <c r="H43" s="173" t="n">
        <v>22313.8266</v>
      </c>
      <c r="I43" s="173" t="n">
        <v>16290.0507</v>
      </c>
      <c r="J43" s="174" t="n">
        <v>11.85</v>
      </c>
      <c r="K43" s="174" t="n">
        <v>7.86</v>
      </c>
      <c r="L43" s="174" t="n">
        <v>8.94</v>
      </c>
      <c r="M43" s="174" t="n">
        <v>179.9261</v>
      </c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/>
      <c r="D44" s="185"/>
      <c r="E44" s="186"/>
      <c r="F44" s="186"/>
      <c r="G44" s="186"/>
      <c r="H44" s="186"/>
      <c r="I44" s="186"/>
      <c r="J44" s="187"/>
      <c r="K44" s="187"/>
      <c r="L44" s="187"/>
      <c r="M44" s="187"/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/>
      <c r="D45" s="185"/>
      <c r="E45" s="186"/>
      <c r="F45" s="186"/>
      <c r="G45" s="186"/>
      <c r="H45" s="186"/>
      <c r="I45" s="186"/>
      <c r="J45" s="187"/>
      <c r="K45" s="187"/>
      <c r="L45" s="187"/>
      <c r="M45" s="187"/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59.1296</v>
      </c>
      <c r="D47" s="173" t="n">
        <v>19548.9973</v>
      </c>
      <c r="E47" s="173" t="n">
        <v>13023.4213</v>
      </c>
      <c r="F47" s="173" t="n">
        <v>15653.007</v>
      </c>
      <c r="G47" s="173" t="n">
        <v>24529.9406</v>
      </c>
      <c r="H47" s="173" t="n">
        <v>30404.8543</v>
      </c>
      <c r="I47" s="173" t="n">
        <v>20729.4343</v>
      </c>
      <c r="J47" s="174" t="n">
        <v>14.69</v>
      </c>
      <c r="K47" s="174" t="n">
        <v>5.06</v>
      </c>
      <c r="L47" s="174" t="n">
        <v>10.51</v>
      </c>
      <c r="M47" s="174" t="n">
        <v>176.1821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 t="n">
        <v>14.6569</v>
      </c>
      <c r="D48" s="185" t="n">
        <v>17039.7172</v>
      </c>
      <c r="E48" s="186" t="n">
        <v>12081.5646</v>
      </c>
      <c r="F48" s="186" t="n">
        <v>14676.8544</v>
      </c>
      <c r="G48" s="186" t="n">
        <v>21392.2087</v>
      </c>
      <c r="H48" s="186" t="n">
        <v>27548.6762</v>
      </c>
      <c r="I48" s="186" t="n">
        <v>18602.2899</v>
      </c>
      <c r="J48" s="187" t="n">
        <v>13.16</v>
      </c>
      <c r="K48" s="187" t="n">
        <v>2.4</v>
      </c>
      <c r="L48" s="187" t="n">
        <v>10.38</v>
      </c>
      <c r="M48" s="187" t="n">
        <v>177.4683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23.5966</v>
      </c>
      <c r="D49" s="185" t="n">
        <v>22103.9892</v>
      </c>
      <c r="E49" s="186" t="n">
        <v>14960.6664</v>
      </c>
      <c r="F49" s="186" t="n">
        <v>17803.702</v>
      </c>
      <c r="G49" s="186" t="n">
        <v>26811.7959</v>
      </c>
      <c r="H49" s="186" t="n">
        <v>32316.4196</v>
      </c>
      <c r="I49" s="186" t="n">
        <v>22974.303</v>
      </c>
      <c r="J49" s="187" t="n">
        <v>16.25</v>
      </c>
      <c r="K49" s="187" t="n">
        <v>6.25</v>
      </c>
      <c r="L49" s="187" t="n">
        <v>10.81</v>
      </c>
      <c r="M49" s="187" t="n">
        <v>176.9219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7.1038</v>
      </c>
      <c r="D51" s="185" t="n">
        <v>22068.5453</v>
      </c>
      <c r="E51" s="186" t="n">
        <v>15957.4011</v>
      </c>
      <c r="F51" s="186" t="n">
        <v>18644.6365</v>
      </c>
      <c r="G51" s="186" t="n">
        <v>26545.9144</v>
      </c>
      <c r="H51" s="186" t="n">
        <v>32210.2184</v>
      </c>
      <c r="I51" s="186" t="n">
        <v>23627.7301</v>
      </c>
      <c r="J51" s="187" t="n">
        <v>15.01</v>
      </c>
      <c r="K51" s="187" t="n">
        <v>7.51</v>
      </c>
      <c r="L51" s="187" t="n">
        <v>10.2</v>
      </c>
      <c r="M51" s="187" t="n">
        <v>175.5985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11.0605</v>
      </c>
      <c r="D52" s="185" t="n">
        <v>15679.9103</v>
      </c>
      <c r="E52" s="186" t="n">
        <v>10560.1933</v>
      </c>
      <c r="F52" s="186" t="n">
        <v>13612.0291</v>
      </c>
      <c r="G52" s="186" t="n">
        <v>19593.9707</v>
      </c>
      <c r="H52" s="186" t="n">
        <v>22813.237</v>
      </c>
      <c r="I52" s="186" t="n">
        <v>16825.1934</v>
      </c>
      <c r="J52" s="187" t="n">
        <v>13.4</v>
      </c>
      <c r="K52" s="187" t="n">
        <v>3.77</v>
      </c>
      <c r="L52" s="187" t="n">
        <v>10.38</v>
      </c>
      <c r="M52" s="187" t="n">
        <v>174.2515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54.0315</v>
      </c>
      <c r="D53" s="173" t="n">
        <v>19133.7078</v>
      </c>
      <c r="E53" s="173" t="n">
        <v>11939.6067</v>
      </c>
      <c r="F53" s="173" t="n">
        <v>15324.7058</v>
      </c>
      <c r="G53" s="173" t="n">
        <v>23771.6157</v>
      </c>
      <c r="H53" s="173" t="n">
        <v>28297.2774</v>
      </c>
      <c r="I53" s="173" t="n">
        <v>19938.9888</v>
      </c>
      <c r="J53" s="174" t="n">
        <v>17.05</v>
      </c>
      <c r="K53" s="174" t="n">
        <v>6.18</v>
      </c>
      <c r="L53" s="174" t="n">
        <v>10.06</v>
      </c>
      <c r="M53" s="174" t="n">
        <v>175.7838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15.6395</v>
      </c>
      <c r="D54" s="185" t="n">
        <v>19217.2925</v>
      </c>
      <c r="E54" s="186" t="n">
        <v>13168.6803</v>
      </c>
      <c r="F54" s="186" t="n">
        <v>15733.9885</v>
      </c>
      <c r="G54" s="186" t="n">
        <v>23469.5063</v>
      </c>
      <c r="H54" s="186" t="n">
        <v>28687.1356</v>
      </c>
      <c r="I54" s="186" t="n">
        <v>20033.4091</v>
      </c>
      <c r="J54" s="187" t="n">
        <v>18.12</v>
      </c>
      <c r="K54" s="187" t="n">
        <v>9.32</v>
      </c>
      <c r="L54" s="187" t="n">
        <v>10.6</v>
      </c>
      <c r="M54" s="187" t="n">
        <v>174.637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10.8923</v>
      </c>
      <c r="D55" s="185" t="n">
        <v>16663.7698</v>
      </c>
      <c r="E55" s="186" t="n">
        <v>13194.8884</v>
      </c>
      <c r="F55" s="186" t="n">
        <v>14981.2453</v>
      </c>
      <c r="G55" s="186" t="n">
        <v>20205.7705</v>
      </c>
      <c r="H55" s="186" t="n">
        <v>25709.5853</v>
      </c>
      <c r="I55" s="186" t="n">
        <v>18478.1267</v>
      </c>
      <c r="J55" s="187" t="n">
        <v>15.7</v>
      </c>
      <c r="K55" s="187" t="n">
        <v>4.87</v>
      </c>
      <c r="L55" s="187" t="n">
        <v>10.27</v>
      </c>
      <c r="M55" s="187" t="n">
        <v>171.4285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25.9653</v>
      </c>
      <c r="D56" s="185" t="n">
        <v>19835.2935</v>
      </c>
      <c r="E56" s="186" t="n">
        <v>11053.5</v>
      </c>
      <c r="F56" s="186" t="n">
        <v>15087.7991</v>
      </c>
      <c r="G56" s="186" t="n">
        <v>24148.387</v>
      </c>
      <c r="H56" s="186" t="n">
        <v>29023.3943</v>
      </c>
      <c r="I56" s="186" t="n">
        <v>20233.7969</v>
      </c>
      <c r="J56" s="187" t="n">
        <v>15.2</v>
      </c>
      <c r="K56" s="187" t="n">
        <v>5.24</v>
      </c>
      <c r="L56" s="187" t="n">
        <v>9.77</v>
      </c>
      <c r="M56" s="187" t="n">
        <v>178.4071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17.4272</v>
      </c>
      <c r="D57" s="173" t="n">
        <v>14244.0366</v>
      </c>
      <c r="E57" s="173" t="n">
        <v>9060.8627</v>
      </c>
      <c r="F57" s="173" t="n">
        <v>10866.6575</v>
      </c>
      <c r="G57" s="173" t="n">
        <v>18358.3203</v>
      </c>
      <c r="H57" s="173" t="n">
        <v>22209.0806</v>
      </c>
      <c r="I57" s="173" t="n">
        <v>15360.4188</v>
      </c>
      <c r="J57" s="174" t="n">
        <v>14.15</v>
      </c>
      <c r="K57" s="174" t="n">
        <v>4.71</v>
      </c>
      <c r="L57" s="174" t="n">
        <v>9.9</v>
      </c>
      <c r="M57" s="174" t="n">
        <v>173.9297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4.2684</v>
      </c>
      <c r="D58" s="185" t="n">
        <v>11559.6575</v>
      </c>
      <c r="E58" s="186" t="n">
        <v>8887.8333</v>
      </c>
      <c r="F58" s="186" t="n">
        <v>10129.3929</v>
      </c>
      <c r="G58" s="186" t="n">
        <v>13586.126</v>
      </c>
      <c r="H58" s="186" t="n">
        <v>16873.6209</v>
      </c>
      <c r="I58" s="186" t="n">
        <v>12288.1048</v>
      </c>
      <c r="J58" s="187" t="n">
        <v>8.44</v>
      </c>
      <c r="K58" s="187" t="n">
        <v>3.3</v>
      </c>
      <c r="L58" s="187" t="n">
        <v>10.1</v>
      </c>
      <c r="M58" s="187" t="n">
        <v>171.4257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8.8313</v>
      </c>
      <c r="D60" s="185" t="n">
        <v>15572.5151</v>
      </c>
      <c r="E60" s="186" t="n">
        <v>10205.7546</v>
      </c>
      <c r="F60" s="186" t="n">
        <v>12171.805</v>
      </c>
      <c r="G60" s="186" t="n">
        <v>19020.077</v>
      </c>
      <c r="H60" s="186" t="n">
        <v>24179.8003</v>
      </c>
      <c r="I60" s="186" t="n">
        <v>16759.7526</v>
      </c>
      <c r="J60" s="187" t="n">
        <v>12.54</v>
      </c>
      <c r="K60" s="187" t="n">
        <v>5.22</v>
      </c>
      <c r="L60" s="187" t="n">
        <v>10.51</v>
      </c>
      <c r="M60" s="187" t="n">
        <v>174.1077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/>
      <c r="D62" s="185"/>
      <c r="E62" s="186"/>
      <c r="F62" s="186"/>
      <c r="G62" s="186"/>
      <c r="H62" s="186"/>
      <c r="I62" s="186"/>
      <c r="J62" s="187"/>
      <c r="K62" s="187"/>
      <c r="L62" s="187"/>
      <c r="M62" s="187"/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6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1043</v>
      </c>
      <c r="D64" s="173" t="n">
        <v>18011.5551</v>
      </c>
      <c r="E64" s="173" t="n">
        <v>7400</v>
      </c>
      <c r="F64" s="173" t="n">
        <v>7400</v>
      </c>
      <c r="G64" s="173" t="n">
        <v>35703.6787</v>
      </c>
      <c r="H64" s="173" t="n">
        <v>57070.9851</v>
      </c>
      <c r="I64" s="173" t="n">
        <v>25468.5748</v>
      </c>
      <c r="J64" s="174" t="n">
        <v>33.01</v>
      </c>
      <c r="K64" s="174" t="n">
        <v>0.65</v>
      </c>
      <c r="L64" s="174" t="n">
        <v>8</v>
      </c>
      <c r="M64" s="174" t="n">
        <v>171.9557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317.5778</v>
      </c>
      <c r="D66" s="194" t="n">
        <v>20409.2599</v>
      </c>
      <c r="E66" s="194" t="n">
        <v>10783.0833</v>
      </c>
      <c r="F66" s="194" t="n">
        <v>14932.4165</v>
      </c>
      <c r="G66" s="194" t="n">
        <v>28063.267</v>
      </c>
      <c r="H66" s="194" t="n">
        <v>39775.2937</v>
      </c>
      <c r="I66" s="194" t="n">
        <v>24428.8462</v>
      </c>
      <c r="J66" s="157" t="n">
        <v>16.33</v>
      </c>
      <c r="K66" s="157" t="n">
        <v>3.49</v>
      </c>
      <c r="L66" s="157" t="n">
        <v>9.65</v>
      </c>
      <c r="M66" s="157" t="n">
        <v>173.9324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7</v>
      </c>
      <c r="D1" s="4" t="s">
        <v>128</v>
      </c>
      <c r="E1" s="160"/>
      <c r="F1" s="161"/>
      <c r="G1" s="161"/>
      <c r="H1" s="161"/>
      <c r="I1" s="161"/>
      <c r="J1" s="161"/>
      <c r="K1" s="161"/>
      <c r="L1" s="85" t="s">
        <v>127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29</v>
      </c>
      <c r="B3" s="200"/>
      <c r="C3" s="200"/>
      <c r="D3" s="200" t="s">
        <v>129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0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1</v>
      </c>
      <c r="B12" s="206" t="n">
        <v>1.7955</v>
      </c>
      <c r="C12" s="207" t="n">
        <v>48236.9189</v>
      </c>
      <c r="D12" s="208" t="n">
        <v>20832.2686</v>
      </c>
      <c r="E12" s="208" t="n">
        <v>30715.0241</v>
      </c>
      <c r="F12" s="208" t="n">
        <v>83452.0002</v>
      </c>
      <c r="G12" s="208" t="n">
        <v>199606.0788</v>
      </c>
      <c r="H12" s="208" t="n">
        <v>84700.3319</v>
      </c>
      <c r="I12" s="209" t="n">
        <v>31.46</v>
      </c>
      <c r="J12" s="209" t="n">
        <v>0.64</v>
      </c>
      <c r="K12" s="209" t="n">
        <v>8.15</v>
      </c>
      <c r="L12" s="210" t="n">
        <v>172.3199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2</v>
      </c>
      <c r="B13" s="212" t="n">
        <v>1.341</v>
      </c>
      <c r="C13" s="213" t="n">
        <v>49257.4017</v>
      </c>
      <c r="D13" s="214" t="n">
        <v>27393.4294</v>
      </c>
      <c r="E13" s="214" t="n">
        <v>33202.3254</v>
      </c>
      <c r="F13" s="214" t="n">
        <v>63605.6254</v>
      </c>
      <c r="G13" s="214" t="n">
        <v>112427.3869</v>
      </c>
      <c r="H13" s="214" t="n">
        <v>64157.2115</v>
      </c>
      <c r="I13" s="215" t="n">
        <v>21.95</v>
      </c>
      <c r="J13" s="215" t="n">
        <v>0.71</v>
      </c>
      <c r="K13" s="215" t="n">
        <v>9.31</v>
      </c>
      <c r="L13" s="216" t="n">
        <v>170.1942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3</v>
      </c>
      <c r="B14" s="206" t="n">
        <v>0.2934</v>
      </c>
      <c r="C14" s="207" t="n">
        <v>45430.561</v>
      </c>
      <c r="D14" s="208" t="n">
        <v>24512.4448</v>
      </c>
      <c r="E14" s="208" t="n">
        <v>35242.3439</v>
      </c>
      <c r="F14" s="208" t="n">
        <v>70331.2255</v>
      </c>
      <c r="G14" s="208" t="n">
        <v>127018.2603</v>
      </c>
      <c r="H14" s="208" t="n">
        <v>63396.2894</v>
      </c>
      <c r="I14" s="209" t="n">
        <v>23.26</v>
      </c>
      <c r="J14" s="209" t="n">
        <v>0.69</v>
      </c>
      <c r="K14" s="209" t="n">
        <v>9.57</v>
      </c>
      <c r="L14" s="210" t="n">
        <v>170.3488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4</v>
      </c>
      <c r="B15" s="212" t="n">
        <v>1.9442</v>
      </c>
      <c r="C15" s="213" t="n">
        <v>45932.9048</v>
      </c>
      <c r="D15" s="214" t="n">
        <v>22064.6531</v>
      </c>
      <c r="E15" s="214" t="n">
        <v>31376.5527</v>
      </c>
      <c r="F15" s="214" t="n">
        <v>71657.4119</v>
      </c>
      <c r="G15" s="214" t="n">
        <v>118340.3346</v>
      </c>
      <c r="H15" s="214" t="n">
        <v>61995.1142</v>
      </c>
      <c r="I15" s="215" t="n">
        <v>25.98</v>
      </c>
      <c r="J15" s="215" t="n">
        <v>1.74</v>
      </c>
      <c r="K15" s="215" t="n">
        <v>8.59</v>
      </c>
      <c r="L15" s="216" t="n">
        <v>172.5731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5</v>
      </c>
      <c r="B16" s="206" t="n">
        <v>0.5382</v>
      </c>
      <c r="C16" s="207" t="n">
        <v>50627.9326</v>
      </c>
      <c r="D16" s="208" t="n">
        <v>29837.4319</v>
      </c>
      <c r="E16" s="208" t="n">
        <v>35652.7791</v>
      </c>
      <c r="F16" s="208" t="n">
        <v>71807.0541</v>
      </c>
      <c r="G16" s="208" t="n">
        <v>101952.163</v>
      </c>
      <c r="H16" s="208" t="n">
        <v>65239.7556</v>
      </c>
      <c r="I16" s="209" t="n">
        <v>17.29</v>
      </c>
      <c r="J16" s="209" t="n">
        <v>1.4</v>
      </c>
      <c r="K16" s="209" t="n">
        <v>10.61</v>
      </c>
      <c r="L16" s="210" t="n">
        <v>171.3738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6</v>
      </c>
      <c r="B17" s="212" t="n">
        <v>1.8598</v>
      </c>
      <c r="C17" s="213" t="n">
        <v>40174.3122</v>
      </c>
      <c r="D17" s="214" t="n">
        <v>13359.083</v>
      </c>
      <c r="E17" s="214" t="n">
        <v>27375.5439</v>
      </c>
      <c r="F17" s="214" t="n">
        <v>53209.3042</v>
      </c>
      <c r="G17" s="214" t="n">
        <v>97614.8983</v>
      </c>
      <c r="H17" s="214" t="n">
        <v>50258.1758</v>
      </c>
      <c r="I17" s="215" t="n">
        <v>22.33</v>
      </c>
      <c r="J17" s="215" t="n">
        <v>1.28</v>
      </c>
      <c r="K17" s="215" t="n">
        <v>8.93</v>
      </c>
      <c r="L17" s="216" t="n">
        <v>173.3338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7</v>
      </c>
      <c r="B18" s="206" t="n">
        <v>1.7664</v>
      </c>
      <c r="C18" s="207" t="n">
        <v>29876.0987</v>
      </c>
      <c r="D18" s="208" t="n">
        <v>19908.5699</v>
      </c>
      <c r="E18" s="208" t="n">
        <v>25556.5497</v>
      </c>
      <c r="F18" s="208" t="n">
        <v>49629.4566</v>
      </c>
      <c r="G18" s="208" t="n">
        <v>94450.2954</v>
      </c>
      <c r="H18" s="208" t="n">
        <v>44421.7564</v>
      </c>
      <c r="I18" s="209" t="n">
        <v>22.41</v>
      </c>
      <c r="J18" s="209" t="n">
        <v>0.39</v>
      </c>
      <c r="K18" s="209" t="n">
        <v>9.61</v>
      </c>
      <c r="L18" s="210" t="n">
        <v>174.4053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8</v>
      </c>
      <c r="B19" s="212" t="n">
        <v>0.9385</v>
      </c>
      <c r="C19" s="213" t="n">
        <v>37509.2335</v>
      </c>
      <c r="D19" s="214" t="n">
        <v>20589.4729</v>
      </c>
      <c r="E19" s="214" t="n">
        <v>25734.5033</v>
      </c>
      <c r="F19" s="214" t="n">
        <v>54114.2167</v>
      </c>
      <c r="G19" s="214" t="n">
        <v>79561.0705</v>
      </c>
      <c r="H19" s="214" t="n">
        <v>46392.658</v>
      </c>
      <c r="I19" s="215" t="n">
        <v>14.95</v>
      </c>
      <c r="J19" s="215" t="n">
        <v>1.05</v>
      </c>
      <c r="K19" s="215" t="n">
        <v>9.56</v>
      </c>
      <c r="L19" s="216" t="n">
        <v>172.0971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39</v>
      </c>
      <c r="B20" s="206" t="n">
        <v>0.7212</v>
      </c>
      <c r="C20" s="207" t="n">
        <v>49774.3488</v>
      </c>
      <c r="D20" s="208" t="n">
        <v>21316.9424</v>
      </c>
      <c r="E20" s="208" t="n">
        <v>30594.3443</v>
      </c>
      <c r="F20" s="208" t="n">
        <v>78537.3118</v>
      </c>
      <c r="G20" s="208" t="n">
        <v>112716.8804</v>
      </c>
      <c r="H20" s="208" t="n">
        <v>61659.7314</v>
      </c>
      <c r="I20" s="209" t="n">
        <v>17.96</v>
      </c>
      <c r="J20" s="209" t="n">
        <v>0.74</v>
      </c>
      <c r="K20" s="209" t="n">
        <v>10.19</v>
      </c>
      <c r="L20" s="210" t="n">
        <v>173.4337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0</v>
      </c>
      <c r="B21" s="212" t="n">
        <v>0.365</v>
      </c>
      <c r="C21" s="213" t="n">
        <v>63451.1398</v>
      </c>
      <c r="D21" s="214" t="n">
        <v>34373.266</v>
      </c>
      <c r="E21" s="214" t="n">
        <v>44850.2565</v>
      </c>
      <c r="F21" s="214" t="n">
        <v>96602.6713</v>
      </c>
      <c r="G21" s="214" t="n">
        <v>144292.0747</v>
      </c>
      <c r="H21" s="214" t="n">
        <v>79331.6727</v>
      </c>
      <c r="I21" s="215" t="n">
        <v>23.86</v>
      </c>
      <c r="J21" s="215" t="n">
        <v>1.55</v>
      </c>
      <c r="K21" s="215" t="n">
        <v>10.11</v>
      </c>
      <c r="L21" s="216" t="n">
        <v>172.3878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1</v>
      </c>
      <c r="B22" s="206" t="n">
        <v>1.9607</v>
      </c>
      <c r="C22" s="207" t="n">
        <v>23585.9958</v>
      </c>
      <c r="D22" s="208" t="n">
        <v>13891.719</v>
      </c>
      <c r="E22" s="208" t="n">
        <v>15642.5295</v>
      </c>
      <c r="F22" s="208" t="n">
        <v>41226.3758</v>
      </c>
      <c r="G22" s="208" t="n">
        <v>70844.5103</v>
      </c>
      <c r="H22" s="208" t="n">
        <v>34960.9798</v>
      </c>
      <c r="I22" s="209" t="n">
        <v>18.38</v>
      </c>
      <c r="J22" s="209" t="n">
        <v>2.87</v>
      </c>
      <c r="K22" s="209" t="n">
        <v>8.01</v>
      </c>
      <c r="L22" s="210" t="n">
        <v>173.9751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2</v>
      </c>
      <c r="B23" s="212" t="n">
        <v>0.3546</v>
      </c>
      <c r="C23" s="213" t="n">
        <v>29335.5218</v>
      </c>
      <c r="D23" s="214" t="n">
        <v>19556.8909</v>
      </c>
      <c r="E23" s="214" t="n">
        <v>24009.5756</v>
      </c>
      <c r="F23" s="214" t="n">
        <v>39943.3714</v>
      </c>
      <c r="G23" s="214" t="n">
        <v>53595.7003</v>
      </c>
      <c r="H23" s="214" t="n">
        <v>35391.1104</v>
      </c>
      <c r="I23" s="215" t="n">
        <v>20.85</v>
      </c>
      <c r="J23" s="215" t="n">
        <v>1.36</v>
      </c>
      <c r="K23" s="215" t="n">
        <v>9.1</v>
      </c>
      <c r="L23" s="216" t="n">
        <v>173.2029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3</v>
      </c>
      <c r="B24" s="206" t="n">
        <v>0.3567</v>
      </c>
      <c r="C24" s="207" t="n">
        <v>30966.244</v>
      </c>
      <c r="D24" s="208" t="n">
        <v>21741.9094</v>
      </c>
      <c r="E24" s="208" t="n">
        <v>25160.3395</v>
      </c>
      <c r="F24" s="208" t="n">
        <v>41483.9731</v>
      </c>
      <c r="G24" s="208" t="n">
        <v>53897.1976</v>
      </c>
      <c r="H24" s="208" t="n">
        <v>34519.6459</v>
      </c>
      <c r="I24" s="209" t="n">
        <v>14.6</v>
      </c>
      <c r="J24" s="209" t="n">
        <v>0.78</v>
      </c>
      <c r="K24" s="209" t="n">
        <v>10.6</v>
      </c>
      <c r="L24" s="210" t="n">
        <v>171.5562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4</v>
      </c>
      <c r="B25" s="212" t="n">
        <v>1.4419</v>
      </c>
      <c r="C25" s="213" t="n">
        <v>33886.64</v>
      </c>
      <c r="D25" s="214" t="n">
        <v>22746.0343</v>
      </c>
      <c r="E25" s="214" t="n">
        <v>27985.3695</v>
      </c>
      <c r="F25" s="214" t="n">
        <v>41697.2754</v>
      </c>
      <c r="G25" s="214" t="n">
        <v>53359.2787</v>
      </c>
      <c r="H25" s="214" t="n">
        <v>36927.0123</v>
      </c>
      <c r="I25" s="215" t="n">
        <v>9</v>
      </c>
      <c r="J25" s="215" t="n">
        <v>1.57</v>
      </c>
      <c r="K25" s="215" t="n">
        <v>11.05</v>
      </c>
      <c r="L25" s="216" t="n">
        <v>170.0026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5</v>
      </c>
      <c r="B26" s="206" t="n">
        <v>0.1964</v>
      </c>
      <c r="C26" s="207" t="n">
        <v>40252.1567</v>
      </c>
      <c r="D26" s="208" t="n">
        <v>20401.5533</v>
      </c>
      <c r="E26" s="208" t="n">
        <v>27992.9329</v>
      </c>
      <c r="F26" s="208" t="n">
        <v>48006.3686</v>
      </c>
      <c r="G26" s="208" t="n">
        <v>59803.033</v>
      </c>
      <c r="H26" s="208" t="n">
        <v>40460.5745</v>
      </c>
      <c r="I26" s="209" t="n">
        <v>15.97</v>
      </c>
      <c r="J26" s="209" t="n">
        <v>0.52</v>
      </c>
      <c r="K26" s="209" t="n">
        <v>11.01</v>
      </c>
      <c r="L26" s="210" t="n">
        <v>169.053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6</v>
      </c>
      <c r="B27" s="212" t="n">
        <v>0.2049</v>
      </c>
      <c r="C27" s="213" t="n">
        <v>44865.2728</v>
      </c>
      <c r="D27" s="214" t="n">
        <v>29002.8716</v>
      </c>
      <c r="E27" s="214" t="n">
        <v>33863.9406</v>
      </c>
      <c r="F27" s="214" t="n">
        <v>57664.3312</v>
      </c>
      <c r="G27" s="214" t="n">
        <v>65774.7078</v>
      </c>
      <c r="H27" s="214" t="n">
        <v>47930.9616</v>
      </c>
      <c r="I27" s="215" t="n">
        <v>5.84</v>
      </c>
      <c r="J27" s="215" t="n">
        <v>1.07</v>
      </c>
      <c r="K27" s="215" t="n">
        <v>11.43</v>
      </c>
      <c r="L27" s="216" t="n">
        <v>171.2551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7</v>
      </c>
      <c r="B28" s="206" t="n">
        <v>3.6848</v>
      </c>
      <c r="C28" s="207" t="n">
        <v>36838.4179</v>
      </c>
      <c r="D28" s="208" t="n">
        <v>22802.2264</v>
      </c>
      <c r="E28" s="208" t="n">
        <v>27923.5518</v>
      </c>
      <c r="F28" s="208" t="n">
        <v>52081.7529</v>
      </c>
      <c r="G28" s="208" t="n">
        <v>74972.2965</v>
      </c>
      <c r="H28" s="208" t="n">
        <v>44555.9742</v>
      </c>
      <c r="I28" s="209" t="n">
        <v>33.7</v>
      </c>
      <c r="J28" s="209" t="n">
        <v>2.5</v>
      </c>
      <c r="K28" s="209" t="n">
        <v>14.45</v>
      </c>
      <c r="L28" s="210" t="n">
        <v>173.5055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8</v>
      </c>
      <c r="B29" s="212" t="n">
        <v>2.3798</v>
      </c>
      <c r="C29" s="213" t="n">
        <v>32435.1618</v>
      </c>
      <c r="D29" s="214" t="n">
        <v>23900.9335</v>
      </c>
      <c r="E29" s="214" t="n">
        <v>26636.1045</v>
      </c>
      <c r="F29" s="214" t="n">
        <v>42474.4193</v>
      </c>
      <c r="G29" s="214" t="n">
        <v>74209.584</v>
      </c>
      <c r="H29" s="214" t="n">
        <v>39451.3679</v>
      </c>
      <c r="I29" s="215" t="n">
        <v>13.76</v>
      </c>
      <c r="J29" s="215" t="n">
        <v>0.58</v>
      </c>
      <c r="K29" s="215" t="n">
        <v>8.59</v>
      </c>
      <c r="L29" s="216" t="n">
        <v>172.7037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49</v>
      </c>
      <c r="B30" s="206" t="n">
        <v>0.672</v>
      </c>
      <c r="C30" s="207" t="n">
        <v>34864.1</v>
      </c>
      <c r="D30" s="208" t="n">
        <v>20442.5519</v>
      </c>
      <c r="E30" s="208" t="n">
        <v>25802.3985</v>
      </c>
      <c r="F30" s="208" t="n">
        <v>49797.0966</v>
      </c>
      <c r="G30" s="208" t="n">
        <v>70618.9444</v>
      </c>
      <c r="H30" s="208" t="n">
        <v>42149.8707</v>
      </c>
      <c r="I30" s="209" t="n">
        <v>21.47</v>
      </c>
      <c r="J30" s="209" t="n">
        <v>0.29</v>
      </c>
      <c r="K30" s="209" t="n">
        <v>9.86</v>
      </c>
      <c r="L30" s="210" t="n">
        <v>172.4896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0</v>
      </c>
      <c r="B31" s="212" t="n">
        <v>0.557</v>
      </c>
      <c r="C31" s="213" t="n">
        <v>33382.6263</v>
      </c>
      <c r="D31" s="214" t="n">
        <v>21796.3112</v>
      </c>
      <c r="E31" s="214" t="n">
        <v>26618.6116</v>
      </c>
      <c r="F31" s="214" t="n">
        <v>43817.9615</v>
      </c>
      <c r="G31" s="214" t="n">
        <v>55476.0377</v>
      </c>
      <c r="H31" s="214" t="n">
        <v>37651.2464</v>
      </c>
      <c r="I31" s="215" t="n">
        <v>14.55</v>
      </c>
      <c r="J31" s="215" t="n">
        <v>1.4</v>
      </c>
      <c r="K31" s="215" t="n">
        <v>10.18</v>
      </c>
      <c r="L31" s="216" t="n">
        <v>173.1238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1</v>
      </c>
      <c r="B32" s="206" t="n">
        <v>0.354</v>
      </c>
      <c r="C32" s="207" t="n">
        <v>36160.9341</v>
      </c>
      <c r="D32" s="208" t="n">
        <v>22764.7806</v>
      </c>
      <c r="E32" s="208" t="n">
        <v>28741.4081</v>
      </c>
      <c r="F32" s="208" t="n">
        <v>40063.6946</v>
      </c>
      <c r="G32" s="208" t="n">
        <v>50947.3455</v>
      </c>
      <c r="H32" s="208" t="n">
        <v>37254.5873</v>
      </c>
      <c r="I32" s="209" t="n">
        <v>11.64</v>
      </c>
      <c r="J32" s="209" t="n">
        <v>3.67</v>
      </c>
      <c r="K32" s="209" t="n">
        <v>9.78</v>
      </c>
      <c r="L32" s="210" t="n">
        <v>168.1058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2</v>
      </c>
      <c r="B33" s="212" t="n">
        <v>0.4115</v>
      </c>
      <c r="C33" s="213" t="n">
        <v>36555.2594</v>
      </c>
      <c r="D33" s="214" t="n">
        <v>25505.8111</v>
      </c>
      <c r="E33" s="214" t="n">
        <v>29485.1817</v>
      </c>
      <c r="F33" s="214" t="n">
        <v>45409.136</v>
      </c>
      <c r="G33" s="214" t="n">
        <v>68072.4897</v>
      </c>
      <c r="H33" s="214" t="n">
        <v>41430.3089</v>
      </c>
      <c r="I33" s="215" t="n">
        <v>9.39</v>
      </c>
      <c r="J33" s="215" t="n">
        <v>2.51</v>
      </c>
      <c r="K33" s="215" t="n">
        <v>11.39</v>
      </c>
      <c r="L33" s="216" t="n">
        <v>172.3211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3</v>
      </c>
      <c r="B34" s="206" t="n">
        <v>0.1531</v>
      </c>
      <c r="C34" s="207" t="n">
        <v>43042.0653</v>
      </c>
      <c r="D34" s="208" t="n">
        <v>28752.0082</v>
      </c>
      <c r="E34" s="208" t="n">
        <v>33322.9029</v>
      </c>
      <c r="F34" s="208" t="n">
        <v>55017.0895</v>
      </c>
      <c r="G34" s="208" t="n">
        <v>65542.6963</v>
      </c>
      <c r="H34" s="208" t="n">
        <v>46229.8002</v>
      </c>
      <c r="I34" s="209" t="n">
        <v>29.85</v>
      </c>
      <c r="J34" s="209" t="n">
        <v>0.94</v>
      </c>
      <c r="K34" s="209" t="n">
        <v>10.28</v>
      </c>
      <c r="L34" s="210" t="n">
        <v>171.8147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4</v>
      </c>
      <c r="B35" s="212" t="n">
        <v>2.0687</v>
      </c>
      <c r="C35" s="213" t="n">
        <v>37210.8629</v>
      </c>
      <c r="D35" s="214" t="n">
        <v>25867.0301</v>
      </c>
      <c r="E35" s="214" t="n">
        <v>30943.7852</v>
      </c>
      <c r="F35" s="214" t="n">
        <v>47197.7559</v>
      </c>
      <c r="G35" s="214" t="n">
        <v>58072.1832</v>
      </c>
      <c r="H35" s="214" t="n">
        <v>40544.7222</v>
      </c>
      <c r="I35" s="215" t="n">
        <v>5.29</v>
      </c>
      <c r="J35" s="215" t="n">
        <v>8.04</v>
      </c>
      <c r="K35" s="215" t="n">
        <v>8.97</v>
      </c>
      <c r="L35" s="216" t="n">
        <v>176.6888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5</v>
      </c>
      <c r="B36" s="206" t="n">
        <v>0.1619</v>
      </c>
      <c r="C36" s="207" t="n">
        <v>51923.6164</v>
      </c>
      <c r="D36" s="208" t="n">
        <v>26478.125</v>
      </c>
      <c r="E36" s="208" t="n">
        <v>35668.3511</v>
      </c>
      <c r="F36" s="208" t="n">
        <v>67925.7289</v>
      </c>
      <c r="G36" s="208" t="n">
        <v>93744.6845</v>
      </c>
      <c r="H36" s="208" t="n">
        <v>55122.4059</v>
      </c>
      <c r="I36" s="209" t="n">
        <v>17.28</v>
      </c>
      <c r="J36" s="209" t="n">
        <v>0.4</v>
      </c>
      <c r="K36" s="209" t="n">
        <v>10.17</v>
      </c>
      <c r="L36" s="210" t="n">
        <v>172.5738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6</v>
      </c>
      <c r="B37" s="212" t="n">
        <v>0.0694</v>
      </c>
      <c r="C37" s="213" t="n">
        <v>21230.1935</v>
      </c>
      <c r="D37" s="214" t="n">
        <v>14495.7333</v>
      </c>
      <c r="E37" s="214" t="n">
        <v>18452.991</v>
      </c>
      <c r="F37" s="214" t="n">
        <v>24741.9659</v>
      </c>
      <c r="G37" s="214" t="n">
        <v>26371.2622</v>
      </c>
      <c r="H37" s="214" t="n">
        <v>21338.3023</v>
      </c>
      <c r="I37" s="215" t="n">
        <v>10.35</v>
      </c>
      <c r="J37" s="215" t="n">
        <v>7.46</v>
      </c>
      <c r="K37" s="215" t="n">
        <v>9.06</v>
      </c>
      <c r="L37" s="216" t="n">
        <v>173.3235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7</v>
      </c>
      <c r="B38" s="206" t="n">
        <v>1.7849</v>
      </c>
      <c r="C38" s="207" t="n">
        <v>28274.5164</v>
      </c>
      <c r="D38" s="208" t="n">
        <v>13204.1936</v>
      </c>
      <c r="E38" s="208" t="n">
        <v>18907.1937</v>
      </c>
      <c r="F38" s="208" t="n">
        <v>34483.5859</v>
      </c>
      <c r="G38" s="208" t="n">
        <v>42455.5522</v>
      </c>
      <c r="H38" s="208" t="n">
        <v>28039.9102</v>
      </c>
      <c r="I38" s="209" t="n">
        <v>20.55</v>
      </c>
      <c r="J38" s="209" t="n">
        <v>0.87</v>
      </c>
      <c r="K38" s="209" t="n">
        <v>10.58</v>
      </c>
      <c r="L38" s="210" t="n">
        <v>172.9643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8</v>
      </c>
      <c r="B39" s="212" t="n">
        <v>1.7907</v>
      </c>
      <c r="C39" s="213" t="n">
        <v>29294.2796</v>
      </c>
      <c r="D39" s="214" t="n">
        <v>15733.9244</v>
      </c>
      <c r="E39" s="214" t="n">
        <v>19813.7574</v>
      </c>
      <c r="F39" s="214" t="n">
        <v>40257.632</v>
      </c>
      <c r="G39" s="214" t="n">
        <v>51533.8416</v>
      </c>
      <c r="H39" s="214" t="n">
        <v>31747.4859</v>
      </c>
      <c r="I39" s="215" t="n">
        <v>14.81</v>
      </c>
      <c r="J39" s="215" t="n">
        <v>6.66</v>
      </c>
      <c r="K39" s="215" t="n">
        <v>9.53</v>
      </c>
      <c r="L39" s="216" t="n">
        <v>171.3922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59</v>
      </c>
      <c r="B40" s="206" t="n">
        <v>0.6915</v>
      </c>
      <c r="C40" s="207" t="n">
        <v>27198.585</v>
      </c>
      <c r="D40" s="208" t="n">
        <v>19334.5371</v>
      </c>
      <c r="E40" s="208" t="n">
        <v>21274.7951</v>
      </c>
      <c r="F40" s="208" t="n">
        <v>35287.4359</v>
      </c>
      <c r="G40" s="208" t="n">
        <v>44736.017</v>
      </c>
      <c r="H40" s="208" t="n">
        <v>30150.158</v>
      </c>
      <c r="I40" s="209" t="n">
        <v>16.63</v>
      </c>
      <c r="J40" s="209" t="n">
        <v>3.11</v>
      </c>
      <c r="K40" s="209" t="n">
        <v>8.96</v>
      </c>
      <c r="L40" s="210" t="n">
        <v>175.8931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0</v>
      </c>
      <c r="B41" s="212" t="n">
        <v>3.6826</v>
      </c>
      <c r="C41" s="213" t="n">
        <v>23266.181</v>
      </c>
      <c r="D41" s="214" t="n">
        <v>12612.51</v>
      </c>
      <c r="E41" s="214" t="n">
        <v>20084.0979</v>
      </c>
      <c r="F41" s="214" t="n">
        <v>29477.3541</v>
      </c>
      <c r="G41" s="214" t="n">
        <v>36004.4235</v>
      </c>
      <c r="H41" s="214" t="n">
        <v>25079.7358</v>
      </c>
      <c r="I41" s="215" t="n">
        <v>12.03</v>
      </c>
      <c r="J41" s="215" t="n">
        <v>2.34</v>
      </c>
      <c r="K41" s="215" t="n">
        <v>9.96</v>
      </c>
      <c r="L41" s="216" t="n">
        <v>172.6886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1</v>
      </c>
      <c r="B42" s="206" t="n">
        <v>0.1056</v>
      </c>
      <c r="C42" s="207" t="n">
        <v>30314.7768</v>
      </c>
      <c r="D42" s="208" t="n">
        <v>15799.6723</v>
      </c>
      <c r="E42" s="208" t="n">
        <v>20458.209</v>
      </c>
      <c r="F42" s="208" t="n">
        <v>42416.1236</v>
      </c>
      <c r="G42" s="208" t="n">
        <v>60018.3618</v>
      </c>
      <c r="H42" s="208" t="n">
        <v>33658.2075</v>
      </c>
      <c r="I42" s="209" t="n">
        <v>16.11</v>
      </c>
      <c r="J42" s="209" t="n">
        <v>6.33</v>
      </c>
      <c r="K42" s="209" t="n">
        <v>10.17</v>
      </c>
      <c r="L42" s="210" t="n">
        <v>169.7947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2</v>
      </c>
      <c r="B43" s="212" t="n">
        <v>2.5791</v>
      </c>
      <c r="C43" s="213" t="n">
        <v>24682.6239</v>
      </c>
      <c r="D43" s="214" t="n">
        <v>16452.7339</v>
      </c>
      <c r="E43" s="214" t="n">
        <v>20002.1364</v>
      </c>
      <c r="F43" s="214" t="n">
        <v>31365.1795</v>
      </c>
      <c r="G43" s="214" t="n">
        <v>42597.2002</v>
      </c>
      <c r="H43" s="214" t="n">
        <v>28096.3528</v>
      </c>
      <c r="I43" s="215" t="n">
        <v>14.72</v>
      </c>
      <c r="J43" s="215" t="n">
        <v>3.87</v>
      </c>
      <c r="K43" s="215" t="n">
        <v>9.89</v>
      </c>
      <c r="L43" s="216" t="n">
        <v>172.9262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3</v>
      </c>
      <c r="B44" s="206" t="n">
        <v>0.0864</v>
      </c>
      <c r="C44" s="207" t="n">
        <v>36057.4415</v>
      </c>
      <c r="D44" s="208" t="n">
        <v>23994.3437</v>
      </c>
      <c r="E44" s="208" t="n">
        <v>28260.8852</v>
      </c>
      <c r="F44" s="208" t="n">
        <v>48485.1908</v>
      </c>
      <c r="G44" s="208" t="n">
        <v>65468.8467</v>
      </c>
      <c r="H44" s="208" t="n">
        <v>40707.3021</v>
      </c>
      <c r="I44" s="209" t="n">
        <v>14.12</v>
      </c>
      <c r="J44" s="209" t="n">
        <v>4.55</v>
      </c>
      <c r="K44" s="209" t="n">
        <v>10.75</v>
      </c>
      <c r="L44" s="210" t="n">
        <v>171.172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4</v>
      </c>
      <c r="B45" s="212" t="n">
        <v>4.105</v>
      </c>
      <c r="C45" s="213" t="n">
        <v>28895.8043</v>
      </c>
      <c r="D45" s="214" t="n">
        <v>17846.4807</v>
      </c>
      <c r="E45" s="214" t="n">
        <v>22924.1972</v>
      </c>
      <c r="F45" s="214" t="n">
        <v>34553.4095</v>
      </c>
      <c r="G45" s="214" t="n">
        <v>42801.0249</v>
      </c>
      <c r="H45" s="214" t="n">
        <v>30406.7325</v>
      </c>
      <c r="I45" s="215" t="n">
        <v>14.65</v>
      </c>
      <c r="J45" s="215" t="n">
        <v>5.04</v>
      </c>
      <c r="K45" s="215" t="n">
        <v>9.77</v>
      </c>
      <c r="L45" s="216" t="n">
        <v>174.0238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5</v>
      </c>
      <c r="B46" s="206" t="n">
        <v>0.824</v>
      </c>
      <c r="C46" s="207" t="n">
        <v>25267.7063</v>
      </c>
      <c r="D46" s="208" t="n">
        <v>18382.012</v>
      </c>
      <c r="E46" s="208" t="n">
        <v>22010.4413</v>
      </c>
      <c r="F46" s="208" t="n">
        <v>29347.5181</v>
      </c>
      <c r="G46" s="208" t="n">
        <v>34683.4689</v>
      </c>
      <c r="H46" s="208" t="n">
        <v>26099.6551</v>
      </c>
      <c r="I46" s="209" t="n">
        <v>15.72</v>
      </c>
      <c r="J46" s="209" t="n">
        <v>4.68</v>
      </c>
      <c r="K46" s="209" t="n">
        <v>9.86</v>
      </c>
      <c r="L46" s="210" t="n">
        <v>175.3039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6</v>
      </c>
      <c r="B47" s="212" t="n">
        <v>2.7653</v>
      </c>
      <c r="C47" s="213" t="n">
        <v>17315.7738</v>
      </c>
      <c r="D47" s="214" t="n">
        <v>9342.3577</v>
      </c>
      <c r="E47" s="214" t="n">
        <v>13612.5394</v>
      </c>
      <c r="F47" s="214" t="n">
        <v>21394.1102</v>
      </c>
      <c r="G47" s="214" t="n">
        <v>23341.4015</v>
      </c>
      <c r="H47" s="214" t="n">
        <v>16978.4428</v>
      </c>
      <c r="I47" s="215" t="n">
        <v>6.97</v>
      </c>
      <c r="J47" s="215" t="n">
        <v>3.23</v>
      </c>
      <c r="K47" s="215" t="n">
        <v>9.28</v>
      </c>
      <c r="L47" s="216" t="n">
        <v>167.0061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7</v>
      </c>
      <c r="B48" s="206" t="n">
        <v>0.1653</v>
      </c>
      <c r="C48" s="207" t="n">
        <v>25471.3288</v>
      </c>
      <c r="D48" s="208" t="n">
        <v>18036.0695</v>
      </c>
      <c r="E48" s="208" t="n">
        <v>21281.1961</v>
      </c>
      <c r="F48" s="208" t="n">
        <v>35390.6051</v>
      </c>
      <c r="G48" s="208" t="n">
        <v>43534.3864</v>
      </c>
      <c r="H48" s="208" t="n">
        <v>31242.7293</v>
      </c>
      <c r="I48" s="209" t="n">
        <v>13.76</v>
      </c>
      <c r="J48" s="209" t="n">
        <v>0.04</v>
      </c>
      <c r="K48" s="209" t="n">
        <v>9.48</v>
      </c>
      <c r="L48" s="210" t="n">
        <v>172.7234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8</v>
      </c>
      <c r="B49" s="212" t="n">
        <v>1.0749</v>
      </c>
      <c r="C49" s="213" t="n">
        <v>30016.4842</v>
      </c>
      <c r="D49" s="214" t="n">
        <v>17230.2872</v>
      </c>
      <c r="E49" s="214" t="n">
        <v>24412.1513</v>
      </c>
      <c r="F49" s="214" t="n">
        <v>38948.2603</v>
      </c>
      <c r="G49" s="214" t="n">
        <v>49986.9702</v>
      </c>
      <c r="H49" s="214" t="n">
        <v>33468.8136</v>
      </c>
      <c r="I49" s="215" t="n">
        <v>21.24</v>
      </c>
      <c r="J49" s="215" t="n">
        <v>0.99</v>
      </c>
      <c r="K49" s="215" t="n">
        <v>10.24</v>
      </c>
      <c r="L49" s="216" t="n">
        <v>173.6499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69</v>
      </c>
      <c r="B50" s="206" t="n">
        <v>8.1042</v>
      </c>
      <c r="C50" s="207" t="n">
        <v>23547.7445</v>
      </c>
      <c r="D50" s="208" t="n">
        <v>13699.3953</v>
      </c>
      <c r="E50" s="208" t="n">
        <v>19146.2567</v>
      </c>
      <c r="F50" s="208" t="n">
        <v>28558.9085</v>
      </c>
      <c r="G50" s="208" t="n">
        <v>38501.2874</v>
      </c>
      <c r="H50" s="208" t="n">
        <v>25071.8236</v>
      </c>
      <c r="I50" s="209" t="n">
        <v>15.84</v>
      </c>
      <c r="J50" s="209" t="n">
        <v>1.26</v>
      </c>
      <c r="K50" s="209" t="n">
        <v>9.04</v>
      </c>
      <c r="L50" s="210" t="n">
        <v>171.0686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0</v>
      </c>
      <c r="B51" s="212" t="n">
        <v>0.1825</v>
      </c>
      <c r="C51" s="213" t="n">
        <v>29911.6708</v>
      </c>
      <c r="D51" s="214" t="n">
        <v>18567.8619</v>
      </c>
      <c r="E51" s="214" t="n">
        <v>24813.685</v>
      </c>
      <c r="F51" s="214" t="n">
        <v>36244.5483</v>
      </c>
      <c r="G51" s="214" t="n">
        <v>43984.3632</v>
      </c>
      <c r="H51" s="214" t="n">
        <v>31200.2772</v>
      </c>
      <c r="I51" s="215" t="n">
        <v>6.61</v>
      </c>
      <c r="J51" s="215" t="n">
        <v>0.08</v>
      </c>
      <c r="K51" s="215" t="n">
        <v>11.28</v>
      </c>
      <c r="L51" s="216" t="n">
        <v>172.9695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1</v>
      </c>
      <c r="B52" s="206" t="n">
        <v>1.0322</v>
      </c>
      <c r="C52" s="207" t="n">
        <v>23383.1637</v>
      </c>
      <c r="D52" s="208" t="n">
        <v>18190.035</v>
      </c>
      <c r="E52" s="208" t="n">
        <v>21719.6322</v>
      </c>
      <c r="F52" s="208" t="n">
        <v>28727.8237</v>
      </c>
      <c r="G52" s="208" t="n">
        <v>40082.2049</v>
      </c>
      <c r="H52" s="208" t="n">
        <v>27257.2391</v>
      </c>
      <c r="I52" s="209" t="n">
        <v>14.49</v>
      </c>
      <c r="J52" s="209" t="n">
        <v>2.16</v>
      </c>
      <c r="K52" s="209" t="n">
        <v>10.61</v>
      </c>
      <c r="L52" s="210" t="n">
        <v>172.5253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2</v>
      </c>
      <c r="B53" s="212" t="n">
        <v>6.9381</v>
      </c>
      <c r="C53" s="213" t="n">
        <v>21031.9744</v>
      </c>
      <c r="D53" s="214" t="n">
        <v>8360.4607</v>
      </c>
      <c r="E53" s="214" t="n">
        <v>10543.0648</v>
      </c>
      <c r="F53" s="214" t="n">
        <v>34715.108</v>
      </c>
      <c r="G53" s="214" t="n">
        <v>52965.8239</v>
      </c>
      <c r="H53" s="214" t="n">
        <v>26308.0977</v>
      </c>
      <c r="I53" s="215" t="n">
        <v>19.23</v>
      </c>
      <c r="J53" s="215" t="n">
        <v>0.38</v>
      </c>
      <c r="K53" s="215" t="n">
        <v>8.53</v>
      </c>
      <c r="L53" s="216" t="n">
        <v>172.792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3</v>
      </c>
      <c r="B54" s="206" t="n">
        <v>1.4605</v>
      </c>
      <c r="C54" s="207" t="n">
        <v>29715.406</v>
      </c>
      <c r="D54" s="208" t="n">
        <v>19299.8185</v>
      </c>
      <c r="E54" s="208" t="n">
        <v>23430.2065</v>
      </c>
      <c r="F54" s="208" t="n">
        <v>34073.7165</v>
      </c>
      <c r="G54" s="208" t="n">
        <v>45427.1126</v>
      </c>
      <c r="H54" s="208" t="n">
        <v>31081.1457</v>
      </c>
      <c r="I54" s="209" t="n">
        <v>17.1</v>
      </c>
      <c r="J54" s="209" t="n">
        <v>1.42</v>
      </c>
      <c r="K54" s="209" t="n">
        <v>9.06</v>
      </c>
      <c r="L54" s="210" t="n">
        <v>175.6755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4</v>
      </c>
      <c r="B55" s="212" t="n">
        <v>1.3642</v>
      </c>
      <c r="C55" s="213" t="n">
        <v>23783.6453</v>
      </c>
      <c r="D55" s="214" t="n">
        <v>14632.8551</v>
      </c>
      <c r="E55" s="214" t="n">
        <v>18395.2357</v>
      </c>
      <c r="F55" s="214" t="n">
        <v>28708.3454</v>
      </c>
      <c r="G55" s="214" t="n">
        <v>35465.8108</v>
      </c>
      <c r="H55" s="214" t="n">
        <v>26018.4495</v>
      </c>
      <c r="I55" s="215" t="n">
        <v>21.1</v>
      </c>
      <c r="J55" s="215" t="n">
        <v>2.56</v>
      </c>
      <c r="K55" s="215" t="n">
        <v>8.54</v>
      </c>
      <c r="L55" s="216" t="n">
        <v>172.5299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5</v>
      </c>
      <c r="B56" s="206" t="n">
        <v>1.2952</v>
      </c>
      <c r="C56" s="207" t="n">
        <v>28235.64</v>
      </c>
      <c r="D56" s="208" t="n">
        <v>19197.6887</v>
      </c>
      <c r="E56" s="208" t="n">
        <v>24377.8091</v>
      </c>
      <c r="F56" s="208" t="n">
        <v>36389.4954</v>
      </c>
      <c r="G56" s="208" t="n">
        <v>50284.3381</v>
      </c>
      <c r="H56" s="208" t="n">
        <v>32985.6371</v>
      </c>
      <c r="I56" s="209" t="n">
        <v>16.62</v>
      </c>
      <c r="J56" s="209" t="n">
        <v>1.63</v>
      </c>
      <c r="K56" s="209" t="n">
        <v>9.21</v>
      </c>
      <c r="L56" s="210" t="n">
        <v>170.9483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6</v>
      </c>
      <c r="B57" s="212" t="n">
        <v>4.5208</v>
      </c>
      <c r="C57" s="213" t="n">
        <v>24670.3141</v>
      </c>
      <c r="D57" s="214" t="n">
        <v>17410.6197</v>
      </c>
      <c r="E57" s="214" t="n">
        <v>20596.85</v>
      </c>
      <c r="F57" s="214" t="n">
        <v>31027.2735</v>
      </c>
      <c r="G57" s="214" t="n">
        <v>40566.0229</v>
      </c>
      <c r="H57" s="214" t="n">
        <v>27326.661</v>
      </c>
      <c r="I57" s="215" t="n">
        <v>17.37</v>
      </c>
      <c r="J57" s="215" t="n">
        <v>1.88</v>
      </c>
      <c r="K57" s="215" t="n">
        <v>10</v>
      </c>
      <c r="L57" s="216" t="n">
        <v>172.4897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7</v>
      </c>
      <c r="B58" s="206" t="n">
        <v>1.1289</v>
      </c>
      <c r="C58" s="207" t="n">
        <v>32238.7019</v>
      </c>
      <c r="D58" s="208" t="n">
        <v>17388.3486</v>
      </c>
      <c r="E58" s="208" t="n">
        <v>21243.9843</v>
      </c>
      <c r="F58" s="208" t="n">
        <v>43755.8279</v>
      </c>
      <c r="G58" s="208" t="n">
        <v>61898.2055</v>
      </c>
      <c r="H58" s="208" t="n">
        <v>36356.3923</v>
      </c>
      <c r="I58" s="209" t="n">
        <v>15.53</v>
      </c>
      <c r="J58" s="209" t="n">
        <v>3.3</v>
      </c>
      <c r="K58" s="209" t="n">
        <v>8.53</v>
      </c>
      <c r="L58" s="210" t="n">
        <v>170.5329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8</v>
      </c>
      <c r="B59" s="212" t="n">
        <v>0.3784</v>
      </c>
      <c r="C59" s="213" t="n">
        <v>30516.2169</v>
      </c>
      <c r="D59" s="214" t="n">
        <v>23424.5035</v>
      </c>
      <c r="E59" s="214" t="n">
        <v>26389.4791</v>
      </c>
      <c r="F59" s="214" t="n">
        <v>38667.5088</v>
      </c>
      <c r="G59" s="214" t="n">
        <v>49275.0066</v>
      </c>
      <c r="H59" s="214" t="n">
        <v>33537.8654</v>
      </c>
      <c r="I59" s="215" t="n">
        <v>14.83</v>
      </c>
      <c r="J59" s="215" t="n">
        <v>1.39</v>
      </c>
      <c r="K59" s="215" t="n">
        <v>8.39</v>
      </c>
      <c r="L59" s="216" t="n">
        <v>172.5743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79</v>
      </c>
      <c r="B60" s="206" t="n">
        <v>6.1039</v>
      </c>
      <c r="C60" s="207" t="n">
        <v>17953.8949</v>
      </c>
      <c r="D60" s="208" t="n">
        <v>9913.4166</v>
      </c>
      <c r="E60" s="208" t="n">
        <v>12992.9103</v>
      </c>
      <c r="F60" s="208" t="n">
        <v>22691.4742</v>
      </c>
      <c r="G60" s="208" t="n">
        <v>30467.7937</v>
      </c>
      <c r="H60" s="208" t="n">
        <v>19593.838</v>
      </c>
      <c r="I60" s="209" t="n">
        <v>17.28</v>
      </c>
      <c r="J60" s="209" t="n">
        <v>0.73</v>
      </c>
      <c r="K60" s="209" t="n">
        <v>9.17</v>
      </c>
      <c r="L60" s="210" t="n">
        <v>172.782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0</v>
      </c>
      <c r="B61" s="212" t="n">
        <v>2.4443</v>
      </c>
      <c r="C61" s="213" t="n">
        <v>19917.0674</v>
      </c>
      <c r="D61" s="214" t="n">
        <v>9895.1304</v>
      </c>
      <c r="E61" s="214" t="n">
        <v>15808.582</v>
      </c>
      <c r="F61" s="214" t="n">
        <v>25610.1192</v>
      </c>
      <c r="G61" s="214" t="n">
        <v>30054.8542</v>
      </c>
      <c r="H61" s="214" t="n">
        <v>21147.6063</v>
      </c>
      <c r="I61" s="215" t="n">
        <v>13.25</v>
      </c>
      <c r="J61" s="215" t="n">
        <v>1.65</v>
      </c>
      <c r="K61" s="215" t="n">
        <v>9.23</v>
      </c>
      <c r="L61" s="216" t="n">
        <v>172.243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1</v>
      </c>
      <c r="B62" s="206" t="n">
        <v>1.558</v>
      </c>
      <c r="C62" s="207" t="n">
        <v>21054.3203</v>
      </c>
      <c r="D62" s="208" t="n">
        <v>8857.8454</v>
      </c>
      <c r="E62" s="208" t="n">
        <v>19298.305</v>
      </c>
      <c r="F62" s="208" t="n">
        <v>23224.4587</v>
      </c>
      <c r="G62" s="208" t="n">
        <v>25593.9972</v>
      </c>
      <c r="H62" s="208" t="n">
        <v>20557.4509</v>
      </c>
      <c r="I62" s="209" t="n">
        <v>8.11</v>
      </c>
      <c r="J62" s="209" t="n">
        <v>2.17</v>
      </c>
      <c r="K62" s="209" t="n">
        <v>9.54</v>
      </c>
      <c r="L62" s="210" t="n">
        <v>164.0322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2</v>
      </c>
      <c r="B63" s="212" t="n">
        <v>0.3875</v>
      </c>
      <c r="C63" s="213" t="n">
        <v>19493.564</v>
      </c>
      <c r="D63" s="214" t="n">
        <v>12767.8448</v>
      </c>
      <c r="E63" s="214" t="n">
        <v>15130.4318</v>
      </c>
      <c r="F63" s="214" t="n">
        <v>25803.6054</v>
      </c>
      <c r="G63" s="214" t="n">
        <v>35678.1501</v>
      </c>
      <c r="H63" s="214" t="n">
        <v>21789.2582</v>
      </c>
      <c r="I63" s="215" t="n">
        <v>25.5</v>
      </c>
      <c r="J63" s="215" t="n">
        <v>10.74</v>
      </c>
      <c r="K63" s="215" t="n">
        <v>8.5</v>
      </c>
      <c r="L63" s="216" t="n">
        <v>168.8239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3</v>
      </c>
      <c r="B64" s="206" t="n">
        <v>1.211</v>
      </c>
      <c r="C64" s="207" t="n">
        <v>25048.3429</v>
      </c>
      <c r="D64" s="208" t="n">
        <v>17116.3785</v>
      </c>
      <c r="E64" s="208" t="n">
        <v>20784.2939</v>
      </c>
      <c r="F64" s="208" t="n">
        <v>30226.6688</v>
      </c>
      <c r="G64" s="208" t="n">
        <v>38366.1451</v>
      </c>
      <c r="H64" s="208" t="n">
        <v>26671.1117</v>
      </c>
      <c r="I64" s="209" t="n">
        <v>17.06</v>
      </c>
      <c r="J64" s="209" t="n">
        <v>2.56</v>
      </c>
      <c r="K64" s="209" t="n">
        <v>9.2</v>
      </c>
      <c r="L64" s="210" t="n">
        <v>172.5354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4</v>
      </c>
      <c r="B65" s="212" t="n">
        <v>3.874</v>
      </c>
      <c r="C65" s="213" t="n">
        <v>19002.4011</v>
      </c>
      <c r="D65" s="214" t="n">
        <v>10731.0687</v>
      </c>
      <c r="E65" s="214" t="n">
        <v>14307.5695</v>
      </c>
      <c r="F65" s="214" t="n">
        <v>22767.2099</v>
      </c>
      <c r="G65" s="214" t="n">
        <v>27967.0946</v>
      </c>
      <c r="H65" s="214" t="n">
        <v>19456.7818</v>
      </c>
      <c r="I65" s="215" t="n">
        <v>13.25</v>
      </c>
      <c r="J65" s="215" t="n">
        <v>0.72</v>
      </c>
      <c r="K65" s="215" t="n">
        <v>8</v>
      </c>
      <c r="L65" s="216" t="n">
        <v>173.8713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5</v>
      </c>
      <c r="B66" s="206" t="n">
        <v>3.98</v>
      </c>
      <c r="C66" s="207" t="n">
        <v>17330.6146</v>
      </c>
      <c r="D66" s="208" t="n">
        <v>11472.6132</v>
      </c>
      <c r="E66" s="208" t="n">
        <v>13155.2081</v>
      </c>
      <c r="F66" s="208" t="n">
        <v>21028.3581</v>
      </c>
      <c r="G66" s="208" t="n">
        <v>26595.4461</v>
      </c>
      <c r="H66" s="208" t="n">
        <v>18584.6588</v>
      </c>
      <c r="I66" s="209" t="n">
        <v>16.63</v>
      </c>
      <c r="J66" s="209" t="n">
        <v>3.49</v>
      </c>
      <c r="K66" s="209" t="n">
        <v>8.88</v>
      </c>
      <c r="L66" s="210" t="n">
        <v>173.8978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6</v>
      </c>
      <c r="B67" s="212" t="n">
        <v>0.5946</v>
      </c>
      <c r="C67" s="213" t="n">
        <v>22688.8248</v>
      </c>
      <c r="D67" s="214" t="n">
        <v>15747.5147</v>
      </c>
      <c r="E67" s="214" t="n">
        <v>18172.6271</v>
      </c>
      <c r="F67" s="214" t="n">
        <v>30216.7037</v>
      </c>
      <c r="G67" s="214" t="n">
        <v>45311.8104</v>
      </c>
      <c r="H67" s="214" t="n">
        <v>26267.4385</v>
      </c>
      <c r="I67" s="215" t="n">
        <v>13.48</v>
      </c>
      <c r="J67" s="215" t="n">
        <v>3.02</v>
      </c>
      <c r="K67" s="215" t="n">
        <v>9.36</v>
      </c>
      <c r="L67" s="216" t="n">
        <v>171.8047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7</v>
      </c>
      <c r="B68" s="206" t="n">
        <v>1.8979</v>
      </c>
      <c r="C68" s="207" t="n">
        <v>27554.5637</v>
      </c>
      <c r="D68" s="208" t="n">
        <v>16128.4559</v>
      </c>
      <c r="E68" s="208" t="n">
        <v>21054.6215</v>
      </c>
      <c r="F68" s="208" t="n">
        <v>31323.4091</v>
      </c>
      <c r="G68" s="208" t="n">
        <v>35642.353</v>
      </c>
      <c r="H68" s="208" t="n">
        <v>27046.9776</v>
      </c>
      <c r="I68" s="209" t="n">
        <v>8.7</v>
      </c>
      <c r="J68" s="209" t="n">
        <v>8.32</v>
      </c>
      <c r="K68" s="209" t="n">
        <v>10.99</v>
      </c>
      <c r="L68" s="210" t="n">
        <v>168.9235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8</v>
      </c>
      <c r="B69" s="212" t="n">
        <v>1.514</v>
      </c>
      <c r="C69" s="213" t="n">
        <v>17475.4391</v>
      </c>
      <c r="D69" s="214" t="n">
        <v>15567.1064</v>
      </c>
      <c r="E69" s="214" t="n">
        <v>16329.6626</v>
      </c>
      <c r="F69" s="214" t="n">
        <v>19139.3353</v>
      </c>
      <c r="G69" s="214" t="n">
        <v>21209.3799</v>
      </c>
      <c r="H69" s="214" t="n">
        <v>18136.4305</v>
      </c>
      <c r="I69" s="215" t="n">
        <v>4.77</v>
      </c>
      <c r="J69" s="215" t="n">
        <v>3</v>
      </c>
      <c r="K69" s="215" t="n">
        <v>9.59</v>
      </c>
      <c r="L69" s="216" t="n">
        <v>161.4794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89</v>
      </c>
      <c r="B70" s="206" t="n">
        <v>0.0681</v>
      </c>
      <c r="C70" s="207" t="n">
        <v>21595.5691</v>
      </c>
      <c r="D70" s="208" t="n">
        <v>15070.5132</v>
      </c>
      <c r="E70" s="208" t="n">
        <v>17779.0529</v>
      </c>
      <c r="F70" s="208" t="n">
        <v>29057.217</v>
      </c>
      <c r="G70" s="208" t="n">
        <v>33675.8597</v>
      </c>
      <c r="H70" s="208" t="n">
        <v>23283.0075</v>
      </c>
      <c r="I70" s="209" t="n">
        <v>12.7</v>
      </c>
      <c r="J70" s="209" t="n">
        <v>2.23</v>
      </c>
      <c r="K70" s="209" t="n">
        <v>10.05</v>
      </c>
      <c r="L70" s="210" t="n">
        <v>167.1794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0</v>
      </c>
      <c r="B71" s="212" t="n">
        <v>0.3373</v>
      </c>
      <c r="C71" s="213" t="n">
        <v>25339.9171</v>
      </c>
      <c r="D71" s="214" t="n">
        <v>17820.9021</v>
      </c>
      <c r="E71" s="214" t="n">
        <v>21586.7213</v>
      </c>
      <c r="F71" s="214" t="n">
        <v>27941.6465</v>
      </c>
      <c r="G71" s="214" t="n">
        <v>35765.6207</v>
      </c>
      <c r="H71" s="214" t="n">
        <v>26703.1792</v>
      </c>
      <c r="I71" s="215" t="n">
        <v>12.24</v>
      </c>
      <c r="J71" s="215" t="n">
        <v>1.27</v>
      </c>
      <c r="K71" s="215" t="n">
        <v>9.55</v>
      </c>
      <c r="L71" s="216" t="n">
        <v>168.9014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1</v>
      </c>
      <c r="B72" s="206" t="n">
        <v>4.3471</v>
      </c>
      <c r="C72" s="207" t="n">
        <v>10064.0018</v>
      </c>
      <c r="D72" s="208" t="n">
        <v>8022.5</v>
      </c>
      <c r="E72" s="208" t="n">
        <v>8720.4166</v>
      </c>
      <c r="F72" s="208" t="n">
        <v>14156.1809</v>
      </c>
      <c r="G72" s="208" t="n">
        <v>16757.7741</v>
      </c>
      <c r="H72" s="208" t="n">
        <v>11790.1855</v>
      </c>
      <c r="I72" s="209" t="n">
        <v>6.55</v>
      </c>
      <c r="J72" s="209" t="n">
        <v>5.72</v>
      </c>
      <c r="K72" s="209" t="n">
        <v>8.32</v>
      </c>
      <c r="L72" s="210" t="n">
        <v>175.0544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2</v>
      </c>
      <c r="B73" s="212" t="n">
        <v>2.8849</v>
      </c>
      <c r="C73" s="213" t="n">
        <v>9945.0788</v>
      </c>
      <c r="D73" s="214" t="n">
        <v>8273.2916</v>
      </c>
      <c r="E73" s="214" t="n">
        <v>8776.5629</v>
      </c>
      <c r="F73" s="214" t="n">
        <v>10576.4166</v>
      </c>
      <c r="G73" s="214" t="n">
        <v>13707.9909</v>
      </c>
      <c r="H73" s="214" t="n">
        <v>10430.1996</v>
      </c>
      <c r="I73" s="215" t="n">
        <v>2.35</v>
      </c>
      <c r="J73" s="215" t="n">
        <v>2.17</v>
      </c>
      <c r="K73" s="215" t="n">
        <v>9.02</v>
      </c>
      <c r="L73" s="216" t="n">
        <v>176.2779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3</v>
      </c>
      <c r="B74" s="206" t="n">
        <v>2.6295</v>
      </c>
      <c r="C74" s="207" t="n">
        <v>20948.8661</v>
      </c>
      <c r="D74" s="208" t="n">
        <v>12476</v>
      </c>
      <c r="E74" s="208" t="n">
        <v>15722.4039</v>
      </c>
      <c r="F74" s="208" t="n">
        <v>28761.4098</v>
      </c>
      <c r="G74" s="208" t="n">
        <v>32576.7529</v>
      </c>
      <c r="H74" s="208" t="n">
        <v>22941.1661</v>
      </c>
      <c r="I74" s="209" t="n">
        <v>14.62</v>
      </c>
      <c r="J74" s="209" t="n">
        <v>4.29</v>
      </c>
      <c r="K74" s="209" t="n">
        <v>8.99</v>
      </c>
      <c r="L74" s="210" t="n">
        <v>174.8426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4</v>
      </c>
      <c r="B75" s="212" t="n">
        <v>19.353</v>
      </c>
      <c r="C75" s="213" t="n">
        <v>12897.0206</v>
      </c>
      <c r="D75" s="214" t="n">
        <v>9391.4715</v>
      </c>
      <c r="E75" s="214" t="n">
        <v>10700.8687</v>
      </c>
      <c r="F75" s="214" t="n">
        <v>16411.458</v>
      </c>
      <c r="G75" s="214" t="n">
        <v>19562.2226</v>
      </c>
      <c r="H75" s="214" t="n">
        <v>14176.0772</v>
      </c>
      <c r="I75" s="215" t="n">
        <v>9.61</v>
      </c>
      <c r="J75" s="215" t="n">
        <v>3.68</v>
      </c>
      <c r="K75" s="215" t="n">
        <v>8.15</v>
      </c>
      <c r="L75" s="216" t="n">
        <v>173.4636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5</v>
      </c>
      <c r="B76" s="206" t="n">
        <v>1.8053</v>
      </c>
      <c r="C76" s="207" t="n">
        <v>16250.0822</v>
      </c>
      <c r="D76" s="208" t="n">
        <v>12658.2218</v>
      </c>
      <c r="E76" s="208" t="n">
        <v>14105.0503</v>
      </c>
      <c r="F76" s="208" t="n">
        <v>20196.9564</v>
      </c>
      <c r="G76" s="208" t="n">
        <v>22924.8576</v>
      </c>
      <c r="H76" s="208" t="n">
        <v>17425.5986</v>
      </c>
      <c r="I76" s="209" t="n">
        <v>14.18</v>
      </c>
      <c r="J76" s="209" t="n">
        <v>6.26</v>
      </c>
      <c r="K76" s="209" t="n">
        <v>10.16</v>
      </c>
      <c r="L76" s="210" t="n">
        <v>172.3454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6</v>
      </c>
      <c r="B77" s="212" t="n">
        <v>0.3537</v>
      </c>
      <c r="C77" s="213" t="n">
        <v>16443.0223</v>
      </c>
      <c r="D77" s="214" t="n">
        <v>13223.5838</v>
      </c>
      <c r="E77" s="214" t="n">
        <v>14904.0987</v>
      </c>
      <c r="F77" s="214" t="n">
        <v>18738.2901</v>
      </c>
      <c r="G77" s="214" t="n">
        <v>21009.0804</v>
      </c>
      <c r="H77" s="214" t="n">
        <v>16807.0194</v>
      </c>
      <c r="I77" s="215" t="n">
        <v>5.09</v>
      </c>
      <c r="J77" s="215" t="n">
        <v>18.6</v>
      </c>
      <c r="K77" s="215" t="n">
        <v>10.13</v>
      </c>
      <c r="L77" s="216" t="n">
        <v>169.633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7</v>
      </c>
      <c r="B78" s="206" t="n">
        <v>0.0783</v>
      </c>
      <c r="C78" s="207" t="n">
        <v>28418.408</v>
      </c>
      <c r="D78" s="208" t="n">
        <v>19427.8429</v>
      </c>
      <c r="E78" s="208" t="n">
        <v>24341.8624</v>
      </c>
      <c r="F78" s="208" t="n">
        <v>31255.0058</v>
      </c>
      <c r="G78" s="208" t="n">
        <v>32840.3676</v>
      </c>
      <c r="H78" s="208" t="n">
        <v>27530.7414</v>
      </c>
      <c r="I78" s="209" t="n">
        <v>7.3</v>
      </c>
      <c r="J78" s="209" t="n">
        <v>23.39</v>
      </c>
      <c r="K78" s="209" t="n">
        <v>10.53</v>
      </c>
      <c r="L78" s="210" t="n">
        <v>171.0642</v>
      </c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8</v>
      </c>
      <c r="B79" s="212" t="n">
        <v>4.1167</v>
      </c>
      <c r="C79" s="213" t="n">
        <v>16596.1513</v>
      </c>
      <c r="D79" s="214" t="n">
        <v>11270.5384</v>
      </c>
      <c r="E79" s="214" t="n">
        <v>14173.5804</v>
      </c>
      <c r="F79" s="214" t="n">
        <v>20300.7851</v>
      </c>
      <c r="G79" s="214" t="n">
        <v>28613.3729</v>
      </c>
      <c r="H79" s="214" t="n">
        <v>17737.5501</v>
      </c>
      <c r="I79" s="215" t="n">
        <v>11.48</v>
      </c>
      <c r="J79" s="215" t="n">
        <v>1.27</v>
      </c>
      <c r="K79" s="215" t="n">
        <v>10.71</v>
      </c>
      <c r="L79" s="216" t="n">
        <v>177.5515</v>
      </c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199</v>
      </c>
      <c r="B80" s="206" t="n">
        <v>0.1988</v>
      </c>
      <c r="C80" s="207" t="n">
        <v>22391.2485</v>
      </c>
      <c r="D80" s="208" t="n">
        <v>17783.4664</v>
      </c>
      <c r="E80" s="208" t="n">
        <v>20315.3574</v>
      </c>
      <c r="F80" s="208" t="n">
        <v>25771.3701</v>
      </c>
      <c r="G80" s="208" t="n">
        <v>29729.122</v>
      </c>
      <c r="H80" s="208" t="n">
        <v>23410.7797</v>
      </c>
      <c r="I80" s="209" t="n">
        <v>11.51</v>
      </c>
      <c r="J80" s="209" t="n">
        <v>5.48</v>
      </c>
      <c r="K80" s="209" t="n">
        <v>12.41</v>
      </c>
      <c r="L80" s="210" t="n">
        <v>180.7585</v>
      </c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 t="s">
        <v>200</v>
      </c>
      <c r="B81" s="212" t="n">
        <v>3.4365</v>
      </c>
      <c r="C81" s="213" t="n">
        <v>16509.3437</v>
      </c>
      <c r="D81" s="214" t="n">
        <v>10733.026</v>
      </c>
      <c r="E81" s="214" t="n">
        <v>14700.7994</v>
      </c>
      <c r="F81" s="214" t="n">
        <v>20325.0931</v>
      </c>
      <c r="G81" s="214" t="n">
        <v>26009.9158</v>
      </c>
      <c r="H81" s="214" t="n">
        <v>17901.6128</v>
      </c>
      <c r="I81" s="215" t="n">
        <v>14.8</v>
      </c>
      <c r="J81" s="215" t="n">
        <v>1.63</v>
      </c>
      <c r="K81" s="215" t="n">
        <v>10.91</v>
      </c>
      <c r="L81" s="216" t="n">
        <v>178.3489</v>
      </c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05" t="s">
        <v>201</v>
      </c>
      <c r="B82" s="206" t="n">
        <v>2.2562</v>
      </c>
      <c r="C82" s="207" t="n">
        <v>19348.293</v>
      </c>
      <c r="D82" s="208" t="n">
        <v>15343.1142</v>
      </c>
      <c r="E82" s="208" t="n">
        <v>16993.0517</v>
      </c>
      <c r="F82" s="208" t="n">
        <v>25243.5482</v>
      </c>
      <c r="G82" s="208" t="n">
        <v>30979.2817</v>
      </c>
      <c r="H82" s="208" t="n">
        <v>21846.4208</v>
      </c>
      <c r="I82" s="209" t="n">
        <v>18.59</v>
      </c>
      <c r="J82" s="209" t="n">
        <v>3.3</v>
      </c>
      <c r="K82" s="209" t="n">
        <v>9.93</v>
      </c>
      <c r="L82" s="210" t="n">
        <v>175.5114</v>
      </c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 t="s">
        <v>202</v>
      </c>
      <c r="B83" s="212" t="n">
        <v>0.5566</v>
      </c>
      <c r="C83" s="213" t="n">
        <v>20992.1584</v>
      </c>
      <c r="D83" s="214" t="n">
        <v>16638.1957</v>
      </c>
      <c r="E83" s="214" t="n">
        <v>18651.5538</v>
      </c>
      <c r="F83" s="214" t="n">
        <v>23639.3644</v>
      </c>
      <c r="G83" s="214" t="n">
        <v>26376.1407</v>
      </c>
      <c r="H83" s="214" t="n">
        <v>21434.2522</v>
      </c>
      <c r="I83" s="215" t="n">
        <v>18.21</v>
      </c>
      <c r="J83" s="215" t="n">
        <v>13.96</v>
      </c>
      <c r="K83" s="215" t="n">
        <v>12.38</v>
      </c>
      <c r="L83" s="216" t="n">
        <v>174.5163</v>
      </c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05" t="s">
        <v>203</v>
      </c>
      <c r="B84" s="206" t="n">
        <v>0.1025</v>
      </c>
      <c r="C84" s="207" t="n">
        <v>21981.2431</v>
      </c>
      <c r="D84" s="208" t="n">
        <v>16617.4623</v>
      </c>
      <c r="E84" s="208" t="n">
        <v>18770.1854</v>
      </c>
      <c r="F84" s="208" t="n">
        <v>23973.0156</v>
      </c>
      <c r="G84" s="208" t="n">
        <v>26595.8158</v>
      </c>
      <c r="H84" s="208" t="n">
        <v>21957.635</v>
      </c>
      <c r="I84" s="209" t="n">
        <v>18.26</v>
      </c>
      <c r="J84" s="209" t="n">
        <v>4.58</v>
      </c>
      <c r="K84" s="209" t="n">
        <v>14.01</v>
      </c>
      <c r="L84" s="210" t="n">
        <v>168.135</v>
      </c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 t="s">
        <v>204</v>
      </c>
      <c r="B85" s="212" t="n">
        <v>8.5113</v>
      </c>
      <c r="C85" s="213" t="n">
        <v>20763.3793</v>
      </c>
      <c r="D85" s="214" t="n">
        <v>14794.9768</v>
      </c>
      <c r="E85" s="214" t="n">
        <v>17663.4337</v>
      </c>
      <c r="F85" s="214" t="n">
        <v>24247.5979</v>
      </c>
      <c r="G85" s="214" t="n">
        <v>29566.514</v>
      </c>
      <c r="H85" s="214" t="n">
        <v>21478.8017</v>
      </c>
      <c r="I85" s="215" t="n">
        <v>12.68</v>
      </c>
      <c r="J85" s="215" t="n">
        <v>7.33</v>
      </c>
      <c r="K85" s="215" t="n">
        <v>10.88</v>
      </c>
      <c r="L85" s="216" t="n">
        <v>177.6047</v>
      </c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05" t="s">
        <v>205</v>
      </c>
      <c r="B86" s="206" t="n">
        <v>4.783</v>
      </c>
      <c r="C86" s="207" t="n">
        <v>24842.286</v>
      </c>
      <c r="D86" s="208" t="n">
        <v>17664.7633</v>
      </c>
      <c r="E86" s="208" t="n">
        <v>20608.3521</v>
      </c>
      <c r="F86" s="208" t="n">
        <v>30038.5014</v>
      </c>
      <c r="G86" s="208" t="n">
        <v>36207.0468</v>
      </c>
      <c r="H86" s="208" t="n">
        <v>25875.4169</v>
      </c>
      <c r="I86" s="209" t="n">
        <v>14.58</v>
      </c>
      <c r="J86" s="209" t="n">
        <v>5.94</v>
      </c>
      <c r="K86" s="209" t="n">
        <v>10.5</v>
      </c>
      <c r="L86" s="210" t="n">
        <v>177.1837</v>
      </c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 t="s">
        <v>206</v>
      </c>
      <c r="B87" s="212" t="n">
        <v>3.1396</v>
      </c>
      <c r="C87" s="213" t="n">
        <v>22338.5777</v>
      </c>
      <c r="D87" s="214" t="n">
        <v>15812.944</v>
      </c>
      <c r="E87" s="214" t="n">
        <v>17587.9258</v>
      </c>
      <c r="F87" s="214" t="n">
        <v>26464.3511</v>
      </c>
      <c r="G87" s="214" t="n">
        <v>32002.9447</v>
      </c>
      <c r="H87" s="214" t="n">
        <v>22839.6531</v>
      </c>
      <c r="I87" s="215" t="n">
        <v>16.12</v>
      </c>
      <c r="J87" s="215" t="n">
        <v>6.54</v>
      </c>
      <c r="K87" s="215" t="n">
        <v>11.19</v>
      </c>
      <c r="L87" s="216" t="n">
        <v>177.0525</v>
      </c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05" t="s">
        <v>207</v>
      </c>
      <c r="B88" s="206" t="n">
        <v>0.2489</v>
      </c>
      <c r="C88" s="207" t="n">
        <v>24727.4698</v>
      </c>
      <c r="D88" s="208" t="n">
        <v>18784.3427</v>
      </c>
      <c r="E88" s="208" t="n">
        <v>21776.1884</v>
      </c>
      <c r="F88" s="208" t="n">
        <v>27434.6357</v>
      </c>
      <c r="G88" s="208" t="n">
        <v>29695.5495</v>
      </c>
      <c r="H88" s="208" t="n">
        <v>24592.8876</v>
      </c>
      <c r="I88" s="209" t="n">
        <v>16.73</v>
      </c>
      <c r="J88" s="209" t="n">
        <v>6.57</v>
      </c>
      <c r="K88" s="209" t="n">
        <v>15.38</v>
      </c>
      <c r="L88" s="210" t="n">
        <v>177.9054</v>
      </c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 t="s">
        <v>208</v>
      </c>
      <c r="B89" s="212" t="n">
        <v>5.3694</v>
      </c>
      <c r="C89" s="213" t="n">
        <v>21354.5128</v>
      </c>
      <c r="D89" s="214" t="n">
        <v>16161.2296</v>
      </c>
      <c r="E89" s="214" t="n">
        <v>18643.8419</v>
      </c>
      <c r="F89" s="214" t="n">
        <v>25696.7365</v>
      </c>
      <c r="G89" s="214" t="n">
        <v>33194.6856</v>
      </c>
      <c r="H89" s="214" t="n">
        <v>23399.9854</v>
      </c>
      <c r="I89" s="215" t="n">
        <v>15.1</v>
      </c>
      <c r="J89" s="215" t="n">
        <v>8.45</v>
      </c>
      <c r="K89" s="215" t="n">
        <v>10.28</v>
      </c>
      <c r="L89" s="216" t="n">
        <v>175.3101</v>
      </c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05" t="s">
        <v>209</v>
      </c>
      <c r="B90" s="206" t="n">
        <v>0.1538</v>
      </c>
      <c r="C90" s="207" t="n">
        <v>25606.0445</v>
      </c>
      <c r="D90" s="208" t="n">
        <v>15657.6115</v>
      </c>
      <c r="E90" s="208" t="n">
        <v>21078.4875</v>
      </c>
      <c r="F90" s="208" t="n">
        <v>30546.715</v>
      </c>
      <c r="G90" s="208" t="n">
        <v>35925.9485</v>
      </c>
      <c r="H90" s="208" t="n">
        <v>26001.8625</v>
      </c>
      <c r="I90" s="209" t="n">
        <v>16.54</v>
      </c>
      <c r="J90" s="209" t="n">
        <v>10.43</v>
      </c>
      <c r="K90" s="209" t="n">
        <v>11.24</v>
      </c>
      <c r="L90" s="210" t="n">
        <v>168.0309</v>
      </c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 t="s">
        <v>210</v>
      </c>
      <c r="B91" s="212" t="n">
        <v>1.2192</v>
      </c>
      <c r="C91" s="213" t="n">
        <v>20309.8179</v>
      </c>
      <c r="D91" s="214" t="n">
        <v>15057.4362</v>
      </c>
      <c r="E91" s="214" t="n">
        <v>17424.7431</v>
      </c>
      <c r="F91" s="214" t="n">
        <v>25051.4862</v>
      </c>
      <c r="G91" s="214" t="n">
        <v>30378.2211</v>
      </c>
      <c r="H91" s="214" t="n">
        <v>22324.2858</v>
      </c>
      <c r="I91" s="215" t="n">
        <v>17.73</v>
      </c>
      <c r="J91" s="215" t="n">
        <v>6.55</v>
      </c>
      <c r="K91" s="215" t="n">
        <v>10.46</v>
      </c>
      <c r="L91" s="216" t="n">
        <v>173.2464</v>
      </c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05" t="s">
        <v>211</v>
      </c>
      <c r="B92" s="206" t="n">
        <v>0.1432</v>
      </c>
      <c r="C92" s="207" t="n">
        <v>27544.6293</v>
      </c>
      <c r="D92" s="208" t="n">
        <v>21831.2724</v>
      </c>
      <c r="E92" s="208" t="n">
        <v>24112.81</v>
      </c>
      <c r="F92" s="208" t="n">
        <v>30129.2601</v>
      </c>
      <c r="G92" s="208" t="n">
        <v>34498.9653</v>
      </c>
      <c r="H92" s="208" t="n">
        <v>27538.3878</v>
      </c>
      <c r="I92" s="209" t="n">
        <v>19.98</v>
      </c>
      <c r="J92" s="209" t="n">
        <v>5.18</v>
      </c>
      <c r="K92" s="209" t="n">
        <v>11.13</v>
      </c>
      <c r="L92" s="210" t="n">
        <v>189.8853</v>
      </c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 t="s">
        <v>212</v>
      </c>
      <c r="B93" s="212" t="n">
        <v>0.3289</v>
      </c>
      <c r="C93" s="213" t="n">
        <v>20963.8272</v>
      </c>
      <c r="D93" s="214" t="n">
        <v>17322.1162</v>
      </c>
      <c r="E93" s="214" t="n">
        <v>18521.278</v>
      </c>
      <c r="F93" s="214" t="n">
        <v>29016.6695</v>
      </c>
      <c r="G93" s="214" t="n">
        <v>34774.1511</v>
      </c>
      <c r="H93" s="214" t="n">
        <v>23937.1839</v>
      </c>
      <c r="I93" s="215" t="n">
        <v>13.83</v>
      </c>
      <c r="J93" s="215" t="n">
        <v>6.13</v>
      </c>
      <c r="K93" s="215" t="n">
        <v>11.65</v>
      </c>
      <c r="L93" s="216" t="n">
        <v>170.2429</v>
      </c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05" t="s">
        <v>213</v>
      </c>
      <c r="B94" s="206" t="n">
        <v>1.7758</v>
      </c>
      <c r="C94" s="207" t="n">
        <v>20640.9857</v>
      </c>
      <c r="D94" s="208" t="n">
        <v>15655.37</v>
      </c>
      <c r="E94" s="208" t="n">
        <v>17633.5786</v>
      </c>
      <c r="F94" s="208" t="n">
        <v>24393.0561</v>
      </c>
      <c r="G94" s="208" t="n">
        <v>29393.1837</v>
      </c>
      <c r="H94" s="208" t="n">
        <v>21744.9789</v>
      </c>
      <c r="I94" s="209" t="n">
        <v>12.44</v>
      </c>
      <c r="J94" s="209" t="n">
        <v>15.46</v>
      </c>
      <c r="K94" s="209" t="n">
        <v>11.36</v>
      </c>
      <c r="L94" s="210" t="n">
        <v>178.4286</v>
      </c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 t="s">
        <v>214</v>
      </c>
      <c r="B95" s="212" t="n">
        <v>0.2984</v>
      </c>
      <c r="C95" s="213" t="n">
        <v>21018.0927</v>
      </c>
      <c r="D95" s="214" t="n">
        <v>10533.1666</v>
      </c>
      <c r="E95" s="214" t="n">
        <v>14959.9866</v>
      </c>
      <c r="F95" s="214" t="n">
        <v>25354.8562</v>
      </c>
      <c r="G95" s="214" t="n">
        <v>30179.0856</v>
      </c>
      <c r="H95" s="214" t="n">
        <v>20544.3862</v>
      </c>
      <c r="I95" s="215" t="n">
        <v>11.22</v>
      </c>
      <c r="J95" s="215" t="n">
        <v>6.94</v>
      </c>
      <c r="K95" s="215" t="n">
        <v>11.15</v>
      </c>
      <c r="L95" s="216" t="n">
        <v>173.0995</v>
      </c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05" t="s">
        <v>215</v>
      </c>
      <c r="B96" s="206" t="n">
        <v>0.1448</v>
      </c>
      <c r="C96" s="207" t="n">
        <v>25976.0951</v>
      </c>
      <c r="D96" s="208" t="n">
        <v>20358.8679</v>
      </c>
      <c r="E96" s="208" t="n">
        <v>23301.7811</v>
      </c>
      <c r="F96" s="208" t="n">
        <v>29291.2105</v>
      </c>
      <c r="G96" s="208" t="n">
        <v>32709.8012</v>
      </c>
      <c r="H96" s="208" t="n">
        <v>26930.4462</v>
      </c>
      <c r="I96" s="209" t="n">
        <v>13.79</v>
      </c>
      <c r="J96" s="209" t="n">
        <v>13.04</v>
      </c>
      <c r="K96" s="209" t="n">
        <v>11.54</v>
      </c>
      <c r="L96" s="210" t="n">
        <v>171.6457</v>
      </c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 t="s">
        <v>216</v>
      </c>
      <c r="B97" s="212" t="n">
        <v>2.8282</v>
      </c>
      <c r="C97" s="213" t="n">
        <v>18333.8147</v>
      </c>
      <c r="D97" s="214" t="n">
        <v>14426.9704</v>
      </c>
      <c r="E97" s="214" t="n">
        <v>15933.7734</v>
      </c>
      <c r="F97" s="214" t="n">
        <v>21093.5652</v>
      </c>
      <c r="G97" s="214" t="n">
        <v>24145.8991</v>
      </c>
      <c r="H97" s="214" t="n">
        <v>18885.8783</v>
      </c>
      <c r="I97" s="215" t="n">
        <v>23.1</v>
      </c>
      <c r="J97" s="215" t="n">
        <v>8.82</v>
      </c>
      <c r="K97" s="215" t="n">
        <v>10.48</v>
      </c>
      <c r="L97" s="216" t="n">
        <v>179.2522</v>
      </c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05" t="s">
        <v>217</v>
      </c>
      <c r="B98" s="206" t="n">
        <v>1.5025</v>
      </c>
      <c r="C98" s="207" t="n">
        <v>25313.686</v>
      </c>
      <c r="D98" s="208" t="n">
        <v>19347.7786</v>
      </c>
      <c r="E98" s="208" t="n">
        <v>22302.6478</v>
      </c>
      <c r="F98" s="208" t="n">
        <v>28254.0181</v>
      </c>
      <c r="G98" s="208" t="n">
        <v>31756.1387</v>
      </c>
      <c r="H98" s="208" t="n">
        <v>25416.2986</v>
      </c>
      <c r="I98" s="209" t="n">
        <v>24.26</v>
      </c>
      <c r="J98" s="209" t="n">
        <v>10.78</v>
      </c>
      <c r="K98" s="209" t="n">
        <v>10.77</v>
      </c>
      <c r="L98" s="210" t="n">
        <v>165.9927</v>
      </c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 t="s">
        <v>218</v>
      </c>
      <c r="B99" s="212" t="n">
        <v>4.3131</v>
      </c>
      <c r="C99" s="213" t="n">
        <v>16670.2501</v>
      </c>
      <c r="D99" s="214" t="n">
        <v>12929.0205</v>
      </c>
      <c r="E99" s="214" t="n">
        <v>14798.5517</v>
      </c>
      <c r="F99" s="214" t="n">
        <v>21790.651</v>
      </c>
      <c r="G99" s="214" t="n">
        <v>31473.1345</v>
      </c>
      <c r="H99" s="214" t="n">
        <v>19371.2413</v>
      </c>
      <c r="I99" s="215" t="n">
        <v>14.82</v>
      </c>
      <c r="J99" s="215" t="n">
        <v>3.81</v>
      </c>
      <c r="K99" s="215" t="n">
        <v>9.91</v>
      </c>
      <c r="L99" s="216" t="n">
        <v>172.6852</v>
      </c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05" t="s">
        <v>219</v>
      </c>
      <c r="B100" s="206" t="n">
        <v>0.7423</v>
      </c>
      <c r="C100" s="207" t="n">
        <v>31731.6312</v>
      </c>
      <c r="D100" s="208" t="n">
        <v>28185.595</v>
      </c>
      <c r="E100" s="208" t="n">
        <v>30098.8417</v>
      </c>
      <c r="F100" s="208" t="n">
        <v>34958.5284</v>
      </c>
      <c r="G100" s="208" t="n">
        <v>38102.5474</v>
      </c>
      <c r="H100" s="208" t="n">
        <v>32245.915</v>
      </c>
      <c r="I100" s="209" t="n">
        <v>7.69</v>
      </c>
      <c r="J100" s="209" t="n">
        <v>15.68</v>
      </c>
      <c r="K100" s="209" t="n">
        <v>11.98</v>
      </c>
      <c r="L100" s="210" t="n">
        <v>166.9715</v>
      </c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 t="s">
        <v>220</v>
      </c>
      <c r="B101" s="212" t="n">
        <v>0.5561</v>
      </c>
      <c r="C101" s="213" t="n">
        <v>24072.2804</v>
      </c>
      <c r="D101" s="214" t="n">
        <v>21293.1341</v>
      </c>
      <c r="E101" s="214" t="n">
        <v>22575.8769</v>
      </c>
      <c r="F101" s="214" t="n">
        <v>25665.733</v>
      </c>
      <c r="G101" s="214" t="n">
        <v>28017.5767</v>
      </c>
      <c r="H101" s="214" t="n">
        <v>24294.9469</v>
      </c>
      <c r="I101" s="215" t="n">
        <v>6.74</v>
      </c>
      <c r="J101" s="215" t="n">
        <v>13.31</v>
      </c>
      <c r="K101" s="215" t="n">
        <v>12.14</v>
      </c>
      <c r="L101" s="216" t="n">
        <v>167.7935</v>
      </c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05" t="s">
        <v>221</v>
      </c>
      <c r="B102" s="206" t="n">
        <v>10.1857</v>
      </c>
      <c r="C102" s="207" t="n">
        <v>18433.9503</v>
      </c>
      <c r="D102" s="208" t="n">
        <v>10224</v>
      </c>
      <c r="E102" s="208" t="n">
        <v>11939.6067</v>
      </c>
      <c r="F102" s="208" t="n">
        <v>23145.8778</v>
      </c>
      <c r="G102" s="208" t="n">
        <v>25469.6823</v>
      </c>
      <c r="H102" s="208" t="n">
        <v>17924.3405</v>
      </c>
      <c r="I102" s="209" t="n">
        <v>18.18</v>
      </c>
      <c r="J102" s="209" t="n">
        <v>3.39</v>
      </c>
      <c r="K102" s="209" t="n">
        <v>9.08</v>
      </c>
      <c r="L102" s="210" t="n">
        <v>177.9596</v>
      </c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 t="s">
        <v>222</v>
      </c>
      <c r="B103" s="212" t="n">
        <v>1.4093</v>
      </c>
      <c r="C103" s="213" t="n">
        <v>18982.5004</v>
      </c>
      <c r="D103" s="214" t="n">
        <v>13136.7373</v>
      </c>
      <c r="E103" s="214" t="n">
        <v>15303.846</v>
      </c>
      <c r="F103" s="214" t="n">
        <v>21663.3988</v>
      </c>
      <c r="G103" s="214" t="n">
        <v>23483.1865</v>
      </c>
      <c r="H103" s="214" t="n">
        <v>18723.5969</v>
      </c>
      <c r="I103" s="215" t="n">
        <v>11.02</v>
      </c>
      <c r="J103" s="215" t="n">
        <v>6.76</v>
      </c>
      <c r="K103" s="215" t="n">
        <v>10.01</v>
      </c>
      <c r="L103" s="216" t="n">
        <v>199.7249</v>
      </c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05" t="s">
        <v>223</v>
      </c>
      <c r="B104" s="206" t="n">
        <v>0.5562</v>
      </c>
      <c r="C104" s="207" t="n">
        <v>18541.0035</v>
      </c>
      <c r="D104" s="208" t="n">
        <v>12407.4869</v>
      </c>
      <c r="E104" s="208" t="n">
        <v>14904.8461</v>
      </c>
      <c r="F104" s="208" t="n">
        <v>22971.4755</v>
      </c>
      <c r="G104" s="208" t="n">
        <v>31913.9234</v>
      </c>
      <c r="H104" s="208" t="n">
        <v>20494.9734</v>
      </c>
      <c r="I104" s="209" t="n">
        <v>17.99</v>
      </c>
      <c r="J104" s="209" t="n">
        <v>8.19</v>
      </c>
      <c r="K104" s="209" t="n">
        <v>10.51</v>
      </c>
      <c r="L104" s="210" t="n">
        <v>178.2283</v>
      </c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 t="s">
        <v>224</v>
      </c>
      <c r="B105" s="212" t="n">
        <v>4.8917</v>
      </c>
      <c r="C105" s="213" t="n">
        <v>19382.1378</v>
      </c>
      <c r="D105" s="214" t="n">
        <v>14569.2443</v>
      </c>
      <c r="E105" s="214" t="n">
        <v>16570.8318</v>
      </c>
      <c r="F105" s="214" t="n">
        <v>22963.8494</v>
      </c>
      <c r="G105" s="214" t="n">
        <v>25385.3443</v>
      </c>
      <c r="H105" s="214" t="n">
        <v>19871.7414</v>
      </c>
      <c r="I105" s="215" t="n">
        <v>16.67</v>
      </c>
      <c r="J105" s="215" t="n">
        <v>3.79</v>
      </c>
      <c r="K105" s="215" t="n">
        <v>9.75</v>
      </c>
      <c r="L105" s="216" t="n">
        <v>173.9276</v>
      </c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05" t="s">
        <v>225</v>
      </c>
      <c r="B106" s="206" t="n">
        <v>3.9226</v>
      </c>
      <c r="C106" s="207" t="n">
        <v>11607.8687</v>
      </c>
      <c r="D106" s="208" t="n">
        <v>8726.0833</v>
      </c>
      <c r="E106" s="208" t="n">
        <v>9940.1666</v>
      </c>
      <c r="F106" s="208" t="n">
        <v>13581.1468</v>
      </c>
      <c r="G106" s="208" t="n">
        <v>17118.9702</v>
      </c>
      <c r="H106" s="208" t="n">
        <v>12285.1906</v>
      </c>
      <c r="I106" s="209" t="n">
        <v>9.07</v>
      </c>
      <c r="J106" s="209" t="n">
        <v>2.92</v>
      </c>
      <c r="K106" s="209" t="n">
        <v>10.06</v>
      </c>
      <c r="L106" s="210" t="n">
        <v>170.6687</v>
      </c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 t="s">
        <v>226</v>
      </c>
      <c r="B107" s="212" t="n">
        <v>3.186</v>
      </c>
      <c r="C107" s="213" t="n">
        <v>15970.943</v>
      </c>
      <c r="D107" s="214" t="n">
        <v>12010.3959</v>
      </c>
      <c r="E107" s="214" t="n">
        <v>14199.1352</v>
      </c>
      <c r="F107" s="214" t="n">
        <v>19007.0731</v>
      </c>
      <c r="G107" s="214" t="n">
        <v>21403.0545</v>
      </c>
      <c r="H107" s="214" t="n">
        <v>16694.703</v>
      </c>
      <c r="I107" s="215" t="n">
        <v>12.58</v>
      </c>
      <c r="J107" s="215" t="n">
        <v>3.9</v>
      </c>
      <c r="K107" s="215" t="n">
        <v>10.51</v>
      </c>
      <c r="L107" s="216" t="n">
        <v>173.9034</v>
      </c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05" t="s">
        <v>227</v>
      </c>
      <c r="B108" s="206" t="n">
        <v>0.0513</v>
      </c>
      <c r="C108" s="207" t="n">
        <v>12188.9273</v>
      </c>
      <c r="D108" s="208" t="n">
        <v>8154.25</v>
      </c>
      <c r="E108" s="208" t="n">
        <v>10389.0914</v>
      </c>
      <c r="F108" s="208" t="n">
        <v>14977.0075</v>
      </c>
      <c r="G108" s="208" t="n">
        <v>15752.3057</v>
      </c>
      <c r="H108" s="208" t="n">
        <v>12382.0618</v>
      </c>
      <c r="I108" s="209" t="n">
        <v>6.4</v>
      </c>
      <c r="J108" s="209" t="n">
        <v>3.32</v>
      </c>
      <c r="K108" s="209" t="n">
        <v>8.51</v>
      </c>
      <c r="L108" s="210" t="n">
        <v>171.9669</v>
      </c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217"/>
      <c r="T130" s="217"/>
      <c r="U130" s="21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107"/>
      <c r="T134" s="107"/>
      <c r="U134" s="10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customFormat="false" ht="12.75" hidden="false" customHeight="false" outlineLevel="0" collapsed="false">
      <c r="M293" s="130"/>
    </row>
    <row r="294" customFormat="false" ht="12.75" hidden="false" customHeight="false" outlineLevel="0" collapsed="false">
      <c r="M294" s="130"/>
    </row>
    <row r="295" customFormat="false" ht="12.75" hidden="false" customHeight="false" outlineLevel="0" collapsed="false">
      <c r="M295" s="130"/>
    </row>
    <row r="296" customFormat="false" ht="12.75" hidden="false" customHeight="false" outlineLevel="0" collapsed="false">
      <c r="M296" s="130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28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29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30</v>
      </c>
      <c r="C7" s="30"/>
      <c r="D7" s="223" t="n">
        <v>150.7311</v>
      </c>
      <c r="E7" s="224" t="s">
        <v>27</v>
      </c>
      <c r="G7" s="225"/>
    </row>
    <row r="8" s="24" customFormat="true" ht="20.45" hidden="false" customHeight="true" outlineLevel="0" collapsed="false">
      <c r="B8" s="39" t="s">
        <v>231</v>
      </c>
      <c r="C8" s="39"/>
      <c r="D8" s="226" t="n">
        <v>3.365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32</v>
      </c>
      <c r="D11" s="231" t="n">
        <v>132.4792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33</v>
      </c>
      <c r="D12" s="231" t="n">
        <v>145.3125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34</v>
      </c>
      <c r="D13" s="233" t="n">
        <v>154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35</v>
      </c>
      <c r="D14" s="231" t="n">
        <v>160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36</v>
      </c>
      <c r="D15" s="233" t="n">
        <v>167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37</v>
      </c>
      <c r="C17" s="29"/>
      <c r="D17" s="236" t="n">
        <v>23.0899</v>
      </c>
      <c r="E17" s="237" t="s">
        <v>27</v>
      </c>
    </row>
    <row r="18" s="34" customFormat="true" ht="20.45" hidden="false" customHeight="true" outlineLevel="0" collapsed="false">
      <c r="B18" s="61" t="s">
        <v>238</v>
      </c>
      <c r="C18" s="39"/>
      <c r="D18" s="226" t="n">
        <v>13.8598</v>
      </c>
      <c r="E18" s="41" t="s">
        <v>27</v>
      </c>
    </row>
    <row r="19" s="34" customFormat="true" ht="20.45" hidden="false" customHeight="true" outlineLevel="0" collapsed="false">
      <c r="B19" s="61" t="s">
        <v>239</v>
      </c>
      <c r="C19" s="39"/>
      <c r="D19" s="226" t="n">
        <v>5.0816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40</v>
      </c>
      <c r="I23" s="225" t="n">
        <v>147.3661</v>
      </c>
      <c r="J23" s="242" t="s">
        <v>241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42</v>
      </c>
      <c r="I24" s="47" t="n">
        <v>23.0899</v>
      </c>
      <c r="J24" s="242" t="s">
        <v>243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44</v>
      </c>
      <c r="I25" s="47" t="n">
        <v>13.8598</v>
      </c>
      <c r="J25" s="242" t="s">
        <v>245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46</v>
      </c>
      <c r="I26" s="47" t="n">
        <v>5.0816</v>
      </c>
      <c r="J26" s="242" t="s">
        <v>247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48</v>
      </c>
      <c r="I27" s="47" t="n">
        <v>4.14849999999998</v>
      </c>
      <c r="J27" s="242" t="s">
        <v>249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50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51</v>
      </c>
    </row>
    <row r="3" customFormat="false" ht="14.25" hidden="false" customHeight="true" outlineLevel="0" collapsed="false">
      <c r="A3" s="249" t="s">
        <v>252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53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54</v>
      </c>
      <c r="B8" s="102" t="s">
        <v>255</v>
      </c>
      <c r="C8" s="253" t="s">
        <v>256</v>
      </c>
      <c r="D8" s="253"/>
      <c r="E8" s="254" t="s">
        <v>257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58</v>
      </c>
      <c r="D9" s="255"/>
      <c r="E9" s="256" t="s">
        <v>258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59</v>
      </c>
      <c r="D10" s="253" t="s">
        <v>43</v>
      </c>
      <c r="E10" s="203" t="s">
        <v>259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60</v>
      </c>
      <c r="E11" s="203"/>
      <c r="F11" s="203" t="s">
        <v>261</v>
      </c>
      <c r="G11" s="203" t="s">
        <v>262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1</v>
      </c>
      <c r="B14" s="262" t="n">
        <v>1.8075</v>
      </c>
      <c r="C14" s="263" t="n">
        <v>155.9967</v>
      </c>
      <c r="D14" s="264" t="n">
        <v>0.2456</v>
      </c>
      <c r="E14" s="264" t="n">
        <v>16.3253</v>
      </c>
      <c r="F14" s="264" t="n">
        <v>12.4876</v>
      </c>
      <c r="G14" s="264" t="n">
        <v>0.9425</v>
      </c>
      <c r="I14" s="181"/>
      <c r="J14" s="181"/>
      <c r="K14" s="181"/>
    </row>
    <row r="15" customFormat="false" ht="13.15" hidden="false" customHeight="true" outlineLevel="0" collapsed="false">
      <c r="A15" s="265" t="s">
        <v>132</v>
      </c>
      <c r="B15" s="266" t="n">
        <v>1.352</v>
      </c>
      <c r="C15" s="267" t="n">
        <v>150.9481</v>
      </c>
      <c r="D15" s="268" t="n">
        <v>0.0793</v>
      </c>
      <c r="E15" s="268" t="n">
        <v>19.2728</v>
      </c>
      <c r="F15" s="268" t="n">
        <v>14.7036</v>
      </c>
      <c r="G15" s="268" t="n">
        <v>0.8374</v>
      </c>
    </row>
    <row r="16" customFormat="false" ht="13.15" hidden="false" customHeight="true" outlineLevel="0" collapsed="false">
      <c r="A16" s="261" t="s">
        <v>133</v>
      </c>
      <c r="B16" s="262" t="n">
        <v>0.2956</v>
      </c>
      <c r="C16" s="263" t="n">
        <v>150.8391</v>
      </c>
      <c r="D16" s="264" t="n">
        <v>0.8453</v>
      </c>
      <c r="E16" s="264" t="n">
        <v>19.4766</v>
      </c>
      <c r="F16" s="264" t="n">
        <v>14.3054</v>
      </c>
      <c r="G16" s="264" t="n">
        <v>1.0343</v>
      </c>
    </row>
    <row r="17" customFormat="false" ht="13.15" hidden="false" customHeight="true" outlineLevel="0" collapsed="false">
      <c r="A17" s="269" t="s">
        <v>134</v>
      </c>
      <c r="B17" s="270" t="n">
        <v>1.9785</v>
      </c>
      <c r="C17" s="271" t="n">
        <v>153.3341</v>
      </c>
      <c r="D17" s="272" t="n">
        <v>1.129</v>
      </c>
      <c r="E17" s="272" t="n">
        <v>19.239</v>
      </c>
      <c r="F17" s="272" t="n">
        <v>13.0413</v>
      </c>
      <c r="G17" s="272" t="n">
        <v>2.7183</v>
      </c>
    </row>
    <row r="18" customFormat="false" ht="13.15" hidden="false" customHeight="true" outlineLevel="0" collapsed="false">
      <c r="A18" s="273" t="s">
        <v>135</v>
      </c>
      <c r="B18" s="274" t="n">
        <v>0.5489</v>
      </c>
      <c r="C18" s="275" t="n">
        <v>150.1772</v>
      </c>
      <c r="D18" s="276" t="n">
        <v>0.7975</v>
      </c>
      <c r="E18" s="276" t="n">
        <v>21.2063</v>
      </c>
      <c r="F18" s="276" t="n">
        <v>15.1556</v>
      </c>
      <c r="G18" s="276" t="n">
        <v>3.2009</v>
      </c>
    </row>
    <row r="19" customFormat="false" ht="13.15" hidden="false" customHeight="true" outlineLevel="0" collapsed="false">
      <c r="A19" s="265" t="s">
        <v>136</v>
      </c>
      <c r="B19" s="266" t="n">
        <v>1.8732</v>
      </c>
      <c r="C19" s="267" t="n">
        <v>154.3278</v>
      </c>
      <c r="D19" s="268" t="n">
        <v>2.2121</v>
      </c>
      <c r="E19" s="268" t="n">
        <v>18.9828</v>
      </c>
      <c r="F19" s="268" t="n">
        <v>13.855</v>
      </c>
      <c r="G19" s="268" t="n">
        <v>1.0642</v>
      </c>
    </row>
    <row r="20" customFormat="false" ht="13.15" hidden="false" customHeight="true" outlineLevel="0" collapsed="false">
      <c r="A20" s="273" t="s">
        <v>137</v>
      </c>
      <c r="B20" s="274" t="n">
        <v>1.8252</v>
      </c>
      <c r="C20" s="275" t="n">
        <v>152.2115</v>
      </c>
      <c r="D20" s="276" t="n">
        <v>0.9057</v>
      </c>
      <c r="E20" s="276" t="n">
        <v>22.1755</v>
      </c>
      <c r="F20" s="276" t="n">
        <v>14.1323</v>
      </c>
      <c r="G20" s="276" t="n">
        <v>4.1112</v>
      </c>
    </row>
    <row r="21" customFormat="false" ht="13.15" hidden="false" customHeight="true" outlineLevel="0" collapsed="false">
      <c r="A21" s="269" t="s">
        <v>138</v>
      </c>
      <c r="B21" s="270" t="n">
        <v>0.9602</v>
      </c>
      <c r="C21" s="271" t="n">
        <v>151.142</v>
      </c>
      <c r="D21" s="272" t="n">
        <v>1.6508</v>
      </c>
      <c r="E21" s="272" t="n">
        <v>20.953</v>
      </c>
      <c r="F21" s="272" t="n">
        <v>14.1914</v>
      </c>
      <c r="G21" s="272" t="n">
        <v>3.6605</v>
      </c>
    </row>
    <row r="22" customFormat="false" ht="13.15" hidden="false" customHeight="true" outlineLevel="0" collapsed="false">
      <c r="A22" s="261" t="s">
        <v>139</v>
      </c>
      <c r="B22" s="262" t="n">
        <v>0.7279</v>
      </c>
      <c r="C22" s="263" t="n">
        <v>151.4844</v>
      </c>
      <c r="D22" s="264" t="n">
        <v>1.1256</v>
      </c>
      <c r="E22" s="264" t="n">
        <v>21.9525</v>
      </c>
      <c r="F22" s="264" t="n">
        <v>16.1835</v>
      </c>
      <c r="G22" s="264" t="n">
        <v>1.3765</v>
      </c>
    </row>
    <row r="23" customFormat="false" ht="13.15" hidden="false" customHeight="true" outlineLevel="0" collapsed="false">
      <c r="A23" s="265" t="s">
        <v>140</v>
      </c>
      <c r="B23" s="266" t="n">
        <v>0.3668</v>
      </c>
      <c r="C23" s="267" t="n">
        <v>151.065</v>
      </c>
      <c r="D23" s="268" t="n">
        <v>0.0706</v>
      </c>
      <c r="E23" s="268" t="n">
        <v>21.3469</v>
      </c>
      <c r="F23" s="268" t="n">
        <v>16.1921</v>
      </c>
      <c r="G23" s="268" t="n">
        <v>0.6424</v>
      </c>
    </row>
    <row r="24" customFormat="false" ht="13.15" hidden="false" customHeight="true" outlineLevel="0" collapsed="false">
      <c r="A24" s="273" t="s">
        <v>141</v>
      </c>
      <c r="B24" s="274" t="n">
        <v>1.9925</v>
      </c>
      <c r="C24" s="275" t="n">
        <v>156.4931</v>
      </c>
      <c r="D24" s="276" t="n">
        <v>1.4306</v>
      </c>
      <c r="E24" s="276" t="n">
        <v>17.4649</v>
      </c>
      <c r="F24" s="276" t="n">
        <v>12.5574</v>
      </c>
      <c r="G24" s="276" t="n">
        <v>2.3584</v>
      </c>
    </row>
    <row r="25" customFormat="false" ht="13.15" hidden="false" customHeight="true" outlineLevel="0" collapsed="false">
      <c r="A25" s="265" t="s">
        <v>142</v>
      </c>
      <c r="B25" s="266" t="n">
        <v>0.3584</v>
      </c>
      <c r="C25" s="267" t="n">
        <v>151.0877</v>
      </c>
      <c r="D25" s="268" t="n">
        <v>0.165</v>
      </c>
      <c r="E25" s="268" t="n">
        <v>22.1296</v>
      </c>
      <c r="F25" s="268" t="n">
        <v>16.3164</v>
      </c>
      <c r="G25" s="268" t="n">
        <v>1.3556</v>
      </c>
    </row>
    <row r="26" customFormat="false" ht="13.15" hidden="false" customHeight="true" outlineLevel="0" collapsed="false">
      <c r="A26" s="273" t="s">
        <v>143</v>
      </c>
      <c r="B26" s="274" t="n">
        <v>0.3618</v>
      </c>
      <c r="C26" s="275" t="n">
        <v>149.7696</v>
      </c>
      <c r="D26" s="276" t="n">
        <v>0.0941</v>
      </c>
      <c r="E26" s="276" t="n">
        <v>21.7808</v>
      </c>
      <c r="F26" s="276" t="n">
        <v>15.8319</v>
      </c>
      <c r="G26" s="276" t="n">
        <v>2.029</v>
      </c>
    </row>
    <row r="27" customFormat="false" ht="13.15" hidden="false" customHeight="true" outlineLevel="0" collapsed="false">
      <c r="A27" s="265" t="s">
        <v>144</v>
      </c>
      <c r="B27" s="266" t="n">
        <v>1.4648</v>
      </c>
      <c r="C27" s="267" t="n">
        <v>148.3396</v>
      </c>
      <c r="D27" s="268" t="n">
        <v>2.0197</v>
      </c>
      <c r="E27" s="268" t="n">
        <v>21.6602</v>
      </c>
      <c r="F27" s="268" t="n">
        <v>14.6841</v>
      </c>
      <c r="G27" s="268" t="n">
        <v>1.8375</v>
      </c>
    </row>
    <row r="28" customFormat="false" ht="13.15" hidden="false" customHeight="true" outlineLevel="0" collapsed="false">
      <c r="A28" s="261" t="s">
        <v>145</v>
      </c>
      <c r="B28" s="262" t="n">
        <v>0.1999</v>
      </c>
      <c r="C28" s="263" t="n">
        <v>147.3783</v>
      </c>
      <c r="D28" s="264" t="n">
        <v>0.7264</v>
      </c>
      <c r="E28" s="264" t="n">
        <v>21.7009</v>
      </c>
      <c r="F28" s="264" t="n">
        <v>15.3216</v>
      </c>
      <c r="G28" s="264" t="n">
        <v>2.4782</v>
      </c>
    </row>
    <row r="29" customFormat="false" ht="13.15" hidden="false" customHeight="true" outlineLevel="0" collapsed="false">
      <c r="A29" s="265" t="s">
        <v>146</v>
      </c>
      <c r="B29" s="266" t="n">
        <v>0.2066</v>
      </c>
      <c r="C29" s="267" t="n">
        <v>151.0761</v>
      </c>
      <c r="D29" s="268" t="n">
        <v>0.3146</v>
      </c>
      <c r="E29" s="268" t="n">
        <v>20.1753</v>
      </c>
      <c r="F29" s="268" t="n">
        <v>16.5867</v>
      </c>
      <c r="G29" s="268" t="n">
        <v>0.9699</v>
      </c>
    </row>
    <row r="30" customFormat="false" ht="13.15" hidden="false" customHeight="true" outlineLevel="0" collapsed="false">
      <c r="A30" s="273" t="s">
        <v>147</v>
      </c>
      <c r="B30" s="274" t="n">
        <v>3.7175</v>
      </c>
      <c r="C30" s="275" t="n">
        <v>143.7541</v>
      </c>
      <c r="D30" s="276" t="n">
        <v>0.07</v>
      </c>
      <c r="E30" s="276" t="n">
        <v>29.7791</v>
      </c>
      <c r="F30" s="276" t="n">
        <v>26.3624</v>
      </c>
      <c r="G30" s="276" t="n">
        <v>1.3425</v>
      </c>
    </row>
    <row r="31" customFormat="false" ht="13.15" hidden="false" customHeight="true" outlineLevel="0" collapsed="false">
      <c r="A31" s="269" t="s">
        <v>148</v>
      </c>
      <c r="B31" s="270" t="n">
        <v>2.404</v>
      </c>
      <c r="C31" s="271" t="n">
        <v>155.0123</v>
      </c>
      <c r="D31" s="272" t="n">
        <v>0.5439</v>
      </c>
      <c r="E31" s="272" t="n">
        <v>17.6862</v>
      </c>
      <c r="F31" s="272" t="n">
        <v>13.5879</v>
      </c>
      <c r="G31" s="272" t="n">
        <v>0.9429</v>
      </c>
    </row>
    <row r="32" customFormat="false" ht="13.15" hidden="false" customHeight="true" outlineLevel="0" collapsed="false">
      <c r="A32" s="273" t="s">
        <v>149</v>
      </c>
      <c r="B32" s="274" t="n">
        <v>0.689</v>
      </c>
      <c r="C32" s="275" t="n">
        <v>148.1207</v>
      </c>
      <c r="D32" s="276" t="n">
        <v>0.5676</v>
      </c>
      <c r="E32" s="276" t="n">
        <v>24.3447</v>
      </c>
      <c r="F32" s="276" t="n">
        <v>15.3551</v>
      </c>
      <c r="G32" s="276" t="n">
        <v>4.1108</v>
      </c>
    </row>
    <row r="33" customFormat="false" ht="13.15" hidden="false" customHeight="true" outlineLevel="0" collapsed="false">
      <c r="A33" s="265" t="s">
        <v>150</v>
      </c>
      <c r="B33" s="266" t="n">
        <v>0.5688</v>
      </c>
      <c r="C33" s="267" t="n">
        <v>151.3038</v>
      </c>
      <c r="D33" s="268" t="n">
        <v>1.1892</v>
      </c>
      <c r="E33" s="268" t="n">
        <v>21.8716</v>
      </c>
      <c r="F33" s="268" t="n">
        <v>15.2323</v>
      </c>
      <c r="G33" s="268" t="n">
        <v>2.8406</v>
      </c>
    </row>
    <row r="34" customFormat="false" ht="13.15" hidden="false" customHeight="true" outlineLevel="0" collapsed="false">
      <c r="A34" s="261" t="s">
        <v>151</v>
      </c>
      <c r="B34" s="262" t="n">
        <v>0.3607</v>
      </c>
      <c r="C34" s="263" t="n">
        <v>146.2524</v>
      </c>
      <c r="D34" s="264" t="n">
        <v>0.3577</v>
      </c>
      <c r="E34" s="264" t="n">
        <v>21.8954</v>
      </c>
      <c r="F34" s="264" t="n">
        <v>14.0584</v>
      </c>
      <c r="G34" s="264" t="n">
        <v>2.8566</v>
      </c>
    </row>
    <row r="35" customFormat="false" ht="13.15" hidden="false" customHeight="true" outlineLevel="0" collapsed="false">
      <c r="A35" s="265" t="s">
        <v>152</v>
      </c>
      <c r="B35" s="266" t="n">
        <v>0.4206</v>
      </c>
      <c r="C35" s="267" t="n">
        <v>148.6345</v>
      </c>
      <c r="D35" s="268" t="n">
        <v>0.7204</v>
      </c>
      <c r="E35" s="268" t="n">
        <v>23.6791</v>
      </c>
      <c r="F35" s="268" t="n">
        <v>16.2197</v>
      </c>
      <c r="G35" s="268" t="n">
        <v>2.8476</v>
      </c>
    </row>
    <row r="36" customFormat="false" ht="13.15" hidden="false" customHeight="true" outlineLevel="0" collapsed="false">
      <c r="A36" s="261" t="s">
        <v>153</v>
      </c>
      <c r="B36" s="262" t="n">
        <v>0.1548</v>
      </c>
      <c r="C36" s="263" t="n">
        <v>150.389</v>
      </c>
      <c r="D36" s="264" t="n">
        <v>0.2012</v>
      </c>
      <c r="E36" s="264" t="n">
        <v>21.4215</v>
      </c>
      <c r="F36" s="264" t="n">
        <v>17.3302</v>
      </c>
      <c r="G36" s="264" t="n">
        <v>1.469</v>
      </c>
    </row>
    <row r="37" customFormat="false" ht="13.15" hidden="false" customHeight="true" outlineLevel="0" collapsed="false">
      <c r="A37" s="265" t="s">
        <v>154</v>
      </c>
      <c r="B37" s="266" t="n">
        <v>2.0969</v>
      </c>
      <c r="C37" s="267" t="n">
        <v>157.9896</v>
      </c>
      <c r="D37" s="268" t="n">
        <v>5.5445</v>
      </c>
      <c r="E37" s="268" t="n">
        <v>18.6044</v>
      </c>
      <c r="F37" s="268" t="n">
        <v>15.4375</v>
      </c>
      <c r="G37" s="268" t="n">
        <v>1.9272</v>
      </c>
    </row>
    <row r="38" customFormat="false" ht="12.75" hidden="false" customHeight="false" outlineLevel="0" collapsed="false">
      <c r="A38" s="261" t="s">
        <v>155</v>
      </c>
      <c r="B38" s="262" t="n">
        <v>0.1638</v>
      </c>
      <c r="C38" s="263" t="n">
        <v>151.018</v>
      </c>
      <c r="D38" s="264" t="n">
        <v>0.8638</v>
      </c>
      <c r="E38" s="264" t="n">
        <v>21.5588</v>
      </c>
      <c r="F38" s="264" t="n">
        <v>15.9355</v>
      </c>
      <c r="G38" s="264" t="n">
        <v>1.7805</v>
      </c>
    </row>
    <row r="39" customFormat="false" ht="12.75" hidden="false" customHeight="false" outlineLevel="0" collapsed="false">
      <c r="A39" s="265" t="s">
        <v>156</v>
      </c>
      <c r="B39" s="266" t="n">
        <v>0.07</v>
      </c>
      <c r="C39" s="267" t="n">
        <v>151.8037</v>
      </c>
      <c r="D39" s="268" t="n">
        <v>0</v>
      </c>
      <c r="E39" s="268" t="n">
        <v>21.5199</v>
      </c>
      <c r="F39" s="268" t="n">
        <v>15.9816</v>
      </c>
      <c r="G39" s="268" t="n">
        <v>0.7962</v>
      </c>
    </row>
    <row r="40" customFormat="false" ht="12.75" hidden="false" customHeight="false" outlineLevel="0" collapsed="false">
      <c r="A40" s="261" t="s">
        <v>157</v>
      </c>
      <c r="B40" s="262" t="n">
        <v>1.8224</v>
      </c>
      <c r="C40" s="263" t="n">
        <v>151.4996</v>
      </c>
      <c r="D40" s="264" t="n">
        <v>1.2679</v>
      </c>
      <c r="E40" s="264" t="n">
        <v>21.4195</v>
      </c>
      <c r="F40" s="264" t="n">
        <v>14.4865</v>
      </c>
      <c r="G40" s="264" t="n">
        <v>2.7151</v>
      </c>
    </row>
    <row r="41" customFormat="false" ht="12.75" hidden="false" customHeight="false" outlineLevel="0" collapsed="false">
      <c r="A41" s="265" t="s">
        <v>158</v>
      </c>
      <c r="B41" s="266" t="n">
        <v>1.814</v>
      </c>
      <c r="C41" s="267" t="n">
        <v>150.1767</v>
      </c>
      <c r="D41" s="268" t="n">
        <v>2.7782</v>
      </c>
      <c r="E41" s="268" t="n">
        <v>21.162</v>
      </c>
      <c r="F41" s="268" t="n">
        <v>16.2905</v>
      </c>
      <c r="G41" s="268" t="n">
        <v>1.9695</v>
      </c>
    </row>
    <row r="42" customFormat="false" ht="12.75" hidden="false" customHeight="false" outlineLevel="0" collapsed="false">
      <c r="A42" s="261" t="s">
        <v>159</v>
      </c>
      <c r="B42" s="262" t="n">
        <v>0.7085</v>
      </c>
      <c r="C42" s="263" t="n">
        <v>153.2596</v>
      </c>
      <c r="D42" s="264" t="n">
        <v>5.0957</v>
      </c>
      <c r="E42" s="264" t="n">
        <v>22.4545</v>
      </c>
      <c r="F42" s="264" t="n">
        <v>13.6001</v>
      </c>
      <c r="G42" s="264" t="n">
        <v>3.6331</v>
      </c>
    </row>
    <row r="43" customFormat="false" ht="12.75" hidden="false" customHeight="false" outlineLevel="0" collapsed="false">
      <c r="A43" s="265" t="s">
        <v>160</v>
      </c>
      <c r="B43" s="266" t="n">
        <v>3.7514</v>
      </c>
      <c r="C43" s="267" t="n">
        <v>150.2686</v>
      </c>
      <c r="D43" s="268" t="n">
        <v>2.1718</v>
      </c>
      <c r="E43" s="268" t="n">
        <v>22.3735</v>
      </c>
      <c r="F43" s="268" t="n">
        <v>14.869</v>
      </c>
      <c r="G43" s="268" t="n">
        <v>2.5863</v>
      </c>
    </row>
    <row r="44" customFormat="false" ht="12.75" hidden="false" customHeight="false" outlineLevel="0" collapsed="false">
      <c r="A44" s="261" t="s">
        <v>161</v>
      </c>
      <c r="B44" s="262" t="n">
        <v>0.1066</v>
      </c>
      <c r="C44" s="263" t="n">
        <v>148.2584</v>
      </c>
      <c r="D44" s="264" t="n">
        <v>3.6888</v>
      </c>
      <c r="E44" s="264" t="n">
        <v>21.531</v>
      </c>
      <c r="F44" s="264" t="n">
        <v>14.9079</v>
      </c>
      <c r="G44" s="264" t="n">
        <v>1.4892</v>
      </c>
    </row>
    <row r="45" customFormat="false" ht="12.75" hidden="false" customHeight="false" outlineLevel="0" collapsed="false">
      <c r="A45" s="265" t="s">
        <v>162</v>
      </c>
      <c r="B45" s="266" t="n">
        <v>2.6679</v>
      </c>
      <c r="C45" s="267" t="n">
        <v>148.9995</v>
      </c>
      <c r="D45" s="268" t="n">
        <v>2.8303</v>
      </c>
      <c r="E45" s="268" t="n">
        <v>23.8232</v>
      </c>
      <c r="F45" s="268" t="n">
        <v>14.5756</v>
      </c>
      <c r="G45" s="268" t="n">
        <v>5.1727</v>
      </c>
    </row>
    <row r="46" customFormat="false" ht="12.75" hidden="false" customHeight="false" outlineLevel="0" collapsed="false">
      <c r="A46" s="261" t="s">
        <v>163</v>
      </c>
      <c r="B46" s="262" t="n">
        <v>0.087</v>
      </c>
      <c r="C46" s="263" t="n">
        <v>149.6586</v>
      </c>
      <c r="D46" s="264" t="n">
        <v>3.911</v>
      </c>
      <c r="E46" s="264" t="n">
        <v>21.5163</v>
      </c>
      <c r="F46" s="264" t="n">
        <v>15.5655</v>
      </c>
      <c r="G46" s="264" t="n">
        <v>0.6812</v>
      </c>
    </row>
    <row r="47" customFormat="false" ht="12.75" hidden="false" customHeight="false" outlineLevel="0" collapsed="false">
      <c r="A47" s="265" t="s">
        <v>164</v>
      </c>
      <c r="B47" s="266" t="n">
        <v>4.2885</v>
      </c>
      <c r="C47" s="267" t="n">
        <v>149.3749</v>
      </c>
      <c r="D47" s="268" t="n">
        <v>4.6204</v>
      </c>
      <c r="E47" s="268" t="n">
        <v>24.5579</v>
      </c>
      <c r="F47" s="268" t="n">
        <v>14.0188</v>
      </c>
      <c r="G47" s="268" t="n">
        <v>7.081</v>
      </c>
    </row>
    <row r="48" customFormat="false" ht="12.75" hidden="false" customHeight="false" outlineLevel="0" collapsed="false">
      <c r="A48" s="261" t="s">
        <v>165</v>
      </c>
      <c r="B48" s="262" t="n">
        <v>0.8484</v>
      </c>
      <c r="C48" s="263" t="n">
        <v>152.5583</v>
      </c>
      <c r="D48" s="264" t="n">
        <v>2.3707</v>
      </c>
      <c r="E48" s="264" t="n">
        <v>22.683</v>
      </c>
      <c r="F48" s="264" t="n">
        <v>14.6096</v>
      </c>
      <c r="G48" s="264" t="n">
        <v>4.8306</v>
      </c>
    </row>
    <row r="49" customFormat="false" ht="12.75" hidden="false" customHeight="false" outlineLevel="0" collapsed="false">
      <c r="A49" s="265" t="s">
        <v>166</v>
      </c>
      <c r="B49" s="266" t="n">
        <v>2.8275</v>
      </c>
      <c r="C49" s="267" t="n">
        <v>146.1662</v>
      </c>
      <c r="D49" s="268" t="n">
        <v>0.4767</v>
      </c>
      <c r="E49" s="268" t="n">
        <v>20.7005</v>
      </c>
      <c r="F49" s="268" t="n">
        <v>14.3527</v>
      </c>
      <c r="G49" s="268" t="n">
        <v>3.5071</v>
      </c>
    </row>
    <row r="50" customFormat="false" ht="12.75" hidden="false" customHeight="false" outlineLevel="0" collapsed="false">
      <c r="A50" s="261" t="s">
        <v>167</v>
      </c>
      <c r="B50" s="262" t="n">
        <v>0.1697</v>
      </c>
      <c r="C50" s="263" t="n">
        <v>149.2104</v>
      </c>
      <c r="D50" s="264" t="n">
        <v>0.0117</v>
      </c>
      <c r="E50" s="264" t="n">
        <v>23.5332</v>
      </c>
      <c r="F50" s="264" t="n">
        <v>15.2039</v>
      </c>
      <c r="G50" s="264" t="n">
        <v>3.8511</v>
      </c>
    </row>
    <row r="51" customFormat="false" ht="12.75" hidden="false" customHeight="false" outlineLevel="0" collapsed="false">
      <c r="A51" s="265" t="s">
        <v>168</v>
      </c>
      <c r="B51" s="266" t="n">
        <v>1.1081</v>
      </c>
      <c r="C51" s="267" t="n">
        <v>148.2904</v>
      </c>
      <c r="D51" s="268" t="n">
        <v>1.6538</v>
      </c>
      <c r="E51" s="268" t="n">
        <v>25.3423</v>
      </c>
      <c r="F51" s="268" t="n">
        <v>15.788</v>
      </c>
      <c r="G51" s="268" t="n">
        <v>4.6715</v>
      </c>
    </row>
    <row r="52" customFormat="false" ht="12.75" hidden="false" customHeight="false" outlineLevel="0" collapsed="false">
      <c r="A52" s="261" t="s">
        <v>169</v>
      </c>
      <c r="B52" s="262" t="n">
        <v>8.2866</v>
      </c>
      <c r="C52" s="263" t="n">
        <v>150.1551</v>
      </c>
      <c r="D52" s="264" t="n">
        <v>0.6529</v>
      </c>
      <c r="E52" s="264" t="n">
        <v>20.9358</v>
      </c>
      <c r="F52" s="264" t="n">
        <v>13.5828</v>
      </c>
      <c r="G52" s="264" t="n">
        <v>2.1739</v>
      </c>
    </row>
    <row r="53" customFormat="false" ht="12.75" hidden="false" customHeight="false" outlineLevel="0" collapsed="false">
      <c r="A53" s="265" t="s">
        <v>170</v>
      </c>
      <c r="B53" s="266" t="n">
        <v>0.1892</v>
      </c>
      <c r="C53" s="267" t="n">
        <v>146.895</v>
      </c>
      <c r="D53" s="268" t="n">
        <v>0.1402</v>
      </c>
      <c r="E53" s="268" t="n">
        <v>26.0694</v>
      </c>
      <c r="F53" s="268" t="n">
        <v>16.1977</v>
      </c>
      <c r="G53" s="268" t="n">
        <v>6.013</v>
      </c>
    </row>
    <row r="54" customFormat="false" ht="12.75" hidden="false" customHeight="false" outlineLevel="0" collapsed="false">
      <c r="A54" s="261" t="s">
        <v>171</v>
      </c>
      <c r="B54" s="262" t="n">
        <v>1.0564</v>
      </c>
      <c r="C54" s="263" t="n">
        <v>148.3803</v>
      </c>
      <c r="D54" s="264" t="n">
        <v>0.1231</v>
      </c>
      <c r="E54" s="264" t="n">
        <v>24.1299</v>
      </c>
      <c r="F54" s="264" t="n">
        <v>15.9898</v>
      </c>
      <c r="G54" s="264" t="n">
        <v>3.7952</v>
      </c>
    </row>
    <row r="55" customFormat="false" ht="12.75" hidden="false" customHeight="false" outlineLevel="0" collapsed="false">
      <c r="A55" s="265" t="s">
        <v>172</v>
      </c>
      <c r="B55" s="266" t="n">
        <v>7.0437</v>
      </c>
      <c r="C55" s="267" t="n">
        <v>154.6719</v>
      </c>
      <c r="D55" s="268" t="n">
        <v>0.1373</v>
      </c>
      <c r="E55" s="268" t="n">
        <v>18.1228</v>
      </c>
      <c r="F55" s="268" t="n">
        <v>13.174</v>
      </c>
      <c r="G55" s="268" t="n">
        <v>2.2738</v>
      </c>
    </row>
    <row r="56" customFormat="false" ht="12.75" hidden="false" customHeight="false" outlineLevel="0" collapsed="false">
      <c r="A56" s="261" t="s">
        <v>173</v>
      </c>
      <c r="B56" s="262" t="n">
        <v>1.483</v>
      </c>
      <c r="C56" s="263" t="n">
        <v>155.4363</v>
      </c>
      <c r="D56" s="264" t="n">
        <v>5.3851</v>
      </c>
      <c r="E56" s="264" t="n">
        <v>20.1619</v>
      </c>
      <c r="F56" s="264" t="n">
        <v>13.2109</v>
      </c>
      <c r="G56" s="264" t="n">
        <v>2.0665</v>
      </c>
    </row>
    <row r="57" customFormat="false" ht="12.75" hidden="false" customHeight="false" outlineLevel="0" collapsed="false">
      <c r="A57" s="265" t="s">
        <v>174</v>
      </c>
      <c r="B57" s="266" t="n">
        <v>1.3888</v>
      </c>
      <c r="C57" s="267" t="n">
        <v>154.7129</v>
      </c>
      <c r="D57" s="268" t="n">
        <v>1.9113</v>
      </c>
      <c r="E57" s="268" t="n">
        <v>17.7854</v>
      </c>
      <c r="F57" s="268" t="n">
        <v>11.7841</v>
      </c>
      <c r="G57" s="268" t="n">
        <v>2.639</v>
      </c>
    </row>
    <row r="58" customFormat="false" ht="12.75" hidden="false" customHeight="false" outlineLevel="0" collapsed="false">
      <c r="A58" s="261" t="s">
        <v>175</v>
      </c>
      <c r="B58" s="262" t="n">
        <v>1.3121</v>
      </c>
      <c r="C58" s="263" t="n">
        <v>150.4968</v>
      </c>
      <c r="D58" s="264" t="n">
        <v>1.5856</v>
      </c>
      <c r="E58" s="264" t="n">
        <v>20.4077</v>
      </c>
      <c r="F58" s="264" t="n">
        <v>14.4535</v>
      </c>
      <c r="G58" s="264" t="n">
        <v>1.7033</v>
      </c>
    </row>
    <row r="59" customFormat="false" ht="12.75" hidden="false" customHeight="false" outlineLevel="0" collapsed="false">
      <c r="A59" s="265" t="s">
        <v>176</v>
      </c>
      <c r="B59" s="266" t="n">
        <v>4.6325</v>
      </c>
      <c r="C59" s="267" t="n">
        <v>149.3565</v>
      </c>
      <c r="D59" s="268" t="n">
        <v>0.6776</v>
      </c>
      <c r="E59" s="268" t="n">
        <v>23.1114</v>
      </c>
      <c r="F59" s="268" t="n">
        <v>15.759</v>
      </c>
      <c r="G59" s="268" t="n">
        <v>3.5364</v>
      </c>
    </row>
    <row r="60" customFormat="false" ht="12.75" hidden="false" customHeight="false" outlineLevel="0" collapsed="false">
      <c r="A60" s="261" t="s">
        <v>177</v>
      </c>
      <c r="B60" s="262" t="n">
        <v>1.1363</v>
      </c>
      <c r="C60" s="263" t="n">
        <v>153.3173</v>
      </c>
      <c r="D60" s="264" t="n">
        <v>1.954</v>
      </c>
      <c r="E60" s="264" t="n">
        <v>17.2099</v>
      </c>
      <c r="F60" s="264" t="n">
        <v>13.4881</v>
      </c>
      <c r="G60" s="264" t="n">
        <v>1.025</v>
      </c>
    </row>
    <row r="61" customFormat="false" ht="12.75" hidden="false" customHeight="false" outlineLevel="0" collapsed="false">
      <c r="A61" s="265" t="s">
        <v>178</v>
      </c>
      <c r="B61" s="266" t="n">
        <v>0.3812</v>
      </c>
      <c r="C61" s="267" t="n">
        <v>155.1432</v>
      </c>
      <c r="D61" s="268" t="n">
        <v>1.3235</v>
      </c>
      <c r="E61" s="268" t="n">
        <v>17.4269</v>
      </c>
      <c r="F61" s="268" t="n">
        <v>12.8548</v>
      </c>
      <c r="G61" s="268" t="n">
        <v>1.1097</v>
      </c>
    </row>
    <row r="62" customFormat="false" ht="12.75" hidden="false" customHeight="false" outlineLevel="0" collapsed="false">
      <c r="A62" s="261" t="s">
        <v>179</v>
      </c>
      <c r="B62" s="262" t="n">
        <v>6.3325</v>
      </c>
      <c r="C62" s="263" t="n">
        <v>150.9062</v>
      </c>
      <c r="D62" s="264" t="n">
        <v>0.6446</v>
      </c>
      <c r="E62" s="264" t="n">
        <v>21.882</v>
      </c>
      <c r="F62" s="264" t="n">
        <v>13.381</v>
      </c>
      <c r="G62" s="264" t="n">
        <v>4.0377</v>
      </c>
    </row>
    <row r="63" customFormat="false" ht="12.75" hidden="false" customHeight="false" outlineLevel="0" collapsed="false">
      <c r="A63" s="265" t="s">
        <v>180</v>
      </c>
      <c r="B63" s="266" t="n">
        <v>2.5044</v>
      </c>
      <c r="C63" s="267" t="n">
        <v>151.2132</v>
      </c>
      <c r="D63" s="268" t="n">
        <v>0.2607</v>
      </c>
      <c r="E63" s="268" t="n">
        <v>20.9944</v>
      </c>
      <c r="F63" s="268" t="n">
        <v>13.9976</v>
      </c>
      <c r="G63" s="268" t="n">
        <v>3.6566</v>
      </c>
    </row>
    <row r="64" customFormat="false" ht="12.75" hidden="false" customHeight="false" outlineLevel="0" collapsed="false">
      <c r="A64" s="261" t="s">
        <v>181</v>
      </c>
      <c r="B64" s="262" t="n">
        <v>1.6146</v>
      </c>
      <c r="C64" s="263" t="n">
        <v>139.3871</v>
      </c>
      <c r="D64" s="264" t="n">
        <v>0.3274</v>
      </c>
      <c r="E64" s="264" t="n">
        <v>24.5627</v>
      </c>
      <c r="F64" s="264" t="n">
        <v>14.6514</v>
      </c>
      <c r="G64" s="264" t="n">
        <v>5.2278</v>
      </c>
    </row>
    <row r="65" customFormat="false" ht="12.75" hidden="false" customHeight="false" outlineLevel="0" collapsed="false">
      <c r="A65" s="265" t="s">
        <v>182</v>
      </c>
      <c r="B65" s="266" t="n">
        <v>0.3966</v>
      </c>
      <c r="C65" s="267" t="n">
        <v>150.114</v>
      </c>
      <c r="D65" s="268" t="n">
        <v>1.2391</v>
      </c>
      <c r="E65" s="268" t="n">
        <v>18.6993</v>
      </c>
      <c r="F65" s="268" t="n">
        <v>13.8391</v>
      </c>
      <c r="G65" s="268" t="n">
        <v>3.137</v>
      </c>
    </row>
    <row r="66" customFormat="false" ht="12.75" hidden="false" customHeight="false" outlineLevel="0" collapsed="false">
      <c r="A66" s="261" t="s">
        <v>183</v>
      </c>
      <c r="B66" s="262" t="n">
        <v>1.2646</v>
      </c>
      <c r="C66" s="263" t="n">
        <v>146.462</v>
      </c>
      <c r="D66" s="264" t="n">
        <v>2.2701</v>
      </c>
      <c r="E66" s="264" t="n">
        <v>25.9267</v>
      </c>
      <c r="F66" s="264" t="n">
        <v>14.4175</v>
      </c>
      <c r="G66" s="264" t="n">
        <v>6.4018</v>
      </c>
    </row>
    <row r="67" customFormat="false" ht="12.75" hidden="false" customHeight="false" outlineLevel="0" collapsed="false">
      <c r="A67" s="265" t="s">
        <v>184</v>
      </c>
      <c r="B67" s="266" t="n">
        <v>4.1057</v>
      </c>
      <c r="C67" s="267" t="n">
        <v>149.0827</v>
      </c>
      <c r="D67" s="268" t="n">
        <v>1.0544</v>
      </c>
      <c r="E67" s="268" t="n">
        <v>24.7389</v>
      </c>
      <c r="F67" s="268" t="n">
        <v>11.7729</v>
      </c>
      <c r="G67" s="268" t="n">
        <v>8.9186</v>
      </c>
    </row>
    <row r="68" customFormat="false" ht="12.75" hidden="false" customHeight="false" outlineLevel="0" collapsed="false">
      <c r="A68" s="261" t="s">
        <v>185</v>
      </c>
      <c r="B68" s="262" t="n">
        <v>4.0805</v>
      </c>
      <c r="C68" s="263" t="n">
        <v>153.2992</v>
      </c>
      <c r="D68" s="264" t="n">
        <v>2.7673</v>
      </c>
      <c r="E68" s="264" t="n">
        <v>20.5173</v>
      </c>
      <c r="F68" s="264" t="n">
        <v>13.3064</v>
      </c>
      <c r="G68" s="264" t="n">
        <v>3.8851</v>
      </c>
    </row>
    <row r="69" customFormat="false" ht="12.75" hidden="false" customHeight="false" outlineLevel="0" collapsed="false">
      <c r="A69" s="265" t="s">
        <v>186</v>
      </c>
      <c r="B69" s="266" t="n">
        <v>0.61</v>
      </c>
      <c r="C69" s="267" t="n">
        <v>149.3848</v>
      </c>
      <c r="D69" s="268" t="n">
        <v>3.0495</v>
      </c>
      <c r="E69" s="268" t="n">
        <v>22.3878</v>
      </c>
      <c r="F69" s="268" t="n">
        <v>13.6478</v>
      </c>
      <c r="G69" s="268" t="n">
        <v>3.7684</v>
      </c>
    </row>
    <row r="70" customFormat="false" ht="12.75" hidden="false" customHeight="false" outlineLevel="0" collapsed="false">
      <c r="A70" s="261" t="s">
        <v>187</v>
      </c>
      <c r="B70" s="262" t="n">
        <v>1.9374</v>
      </c>
      <c r="C70" s="263" t="n">
        <v>145.9109</v>
      </c>
      <c r="D70" s="264" t="n">
        <v>3.8386</v>
      </c>
      <c r="E70" s="264" t="n">
        <v>22.933</v>
      </c>
      <c r="F70" s="264" t="n">
        <v>15.0872</v>
      </c>
      <c r="G70" s="264" t="n">
        <v>2.6127</v>
      </c>
    </row>
    <row r="71" customFormat="false" ht="12.75" hidden="false" customHeight="false" outlineLevel="0" collapsed="false">
      <c r="A71" s="265" t="s">
        <v>188</v>
      </c>
      <c r="B71" s="266" t="n">
        <v>1.6009</v>
      </c>
      <c r="C71" s="267" t="n">
        <v>133.4049</v>
      </c>
      <c r="D71" s="268" t="n">
        <v>0.7391</v>
      </c>
      <c r="E71" s="268" t="n">
        <v>28.0478</v>
      </c>
      <c r="F71" s="268" t="n">
        <v>14.1276</v>
      </c>
      <c r="G71" s="268" t="n">
        <v>8.3893</v>
      </c>
    </row>
    <row r="72" customFormat="false" ht="12.75" hidden="false" customHeight="false" outlineLevel="0" collapsed="false">
      <c r="A72" s="261" t="s">
        <v>189</v>
      </c>
      <c r="B72" s="262" t="n">
        <v>0.0689</v>
      </c>
      <c r="C72" s="263" t="n">
        <v>145.5533</v>
      </c>
      <c r="D72" s="264" t="n">
        <v>0.4909</v>
      </c>
      <c r="E72" s="264" t="n">
        <v>21.6415</v>
      </c>
      <c r="F72" s="264" t="n">
        <v>14.9757</v>
      </c>
      <c r="G72" s="264" t="n">
        <v>1.549</v>
      </c>
    </row>
    <row r="73" customFormat="false" ht="12.75" hidden="false" customHeight="false" outlineLevel="0" collapsed="false">
      <c r="A73" s="265" t="s">
        <v>190</v>
      </c>
      <c r="B73" s="266" t="n">
        <v>0.346</v>
      </c>
      <c r="C73" s="267" t="n">
        <v>146.4791</v>
      </c>
      <c r="D73" s="268" t="n">
        <v>0.1883</v>
      </c>
      <c r="E73" s="268" t="n">
        <v>22.3263</v>
      </c>
      <c r="F73" s="268" t="n">
        <v>13.8154</v>
      </c>
      <c r="G73" s="268" t="n">
        <v>3.5648</v>
      </c>
    </row>
    <row r="74" customFormat="false" ht="12.75" hidden="false" customHeight="false" outlineLevel="0" collapsed="false">
      <c r="A74" s="261" t="s">
        <v>191</v>
      </c>
      <c r="B74" s="262" t="n">
        <v>4.577</v>
      </c>
      <c r="C74" s="263" t="n">
        <v>151.1009</v>
      </c>
      <c r="D74" s="264" t="n">
        <v>1.9589</v>
      </c>
      <c r="E74" s="264" t="n">
        <v>24.0809</v>
      </c>
      <c r="F74" s="264" t="n">
        <v>12.6611</v>
      </c>
      <c r="G74" s="264" t="n">
        <v>6.356</v>
      </c>
    </row>
    <row r="75" customFormat="false" ht="12.75" hidden="false" customHeight="false" outlineLevel="0" collapsed="false">
      <c r="A75" s="265" t="s">
        <v>192</v>
      </c>
      <c r="B75" s="266" t="n">
        <v>2.9919</v>
      </c>
      <c r="C75" s="267" t="n">
        <v>153.8963</v>
      </c>
      <c r="D75" s="268" t="n">
        <v>1.4123</v>
      </c>
      <c r="E75" s="268" t="n">
        <v>22.2962</v>
      </c>
      <c r="F75" s="268" t="n">
        <v>13.7398</v>
      </c>
      <c r="G75" s="268" t="n">
        <v>2.7656</v>
      </c>
    </row>
    <row r="76" customFormat="false" ht="12.75" hidden="false" customHeight="false" outlineLevel="0" collapsed="false">
      <c r="A76" s="261" t="s">
        <v>193</v>
      </c>
      <c r="B76" s="262" t="n">
        <v>2.6872</v>
      </c>
      <c r="C76" s="263" t="n">
        <v>155.4751</v>
      </c>
      <c r="D76" s="264" t="n">
        <v>2.1736</v>
      </c>
      <c r="E76" s="264" t="n">
        <v>19.3317</v>
      </c>
      <c r="F76" s="264" t="n">
        <v>13.5072</v>
      </c>
      <c r="G76" s="264" t="n">
        <v>3.3152</v>
      </c>
    </row>
    <row r="77" customFormat="false" ht="12.75" hidden="false" customHeight="false" outlineLevel="0" collapsed="false">
      <c r="A77" s="265" t="s">
        <v>194</v>
      </c>
      <c r="B77" s="266" t="n">
        <v>19.9338</v>
      </c>
      <c r="C77" s="267" t="n">
        <v>153.7028</v>
      </c>
      <c r="D77" s="268" t="n">
        <v>1.6334</v>
      </c>
      <c r="E77" s="268" t="n">
        <v>19.7271</v>
      </c>
      <c r="F77" s="268" t="n">
        <v>12.1951</v>
      </c>
      <c r="G77" s="268" t="n">
        <v>4.7083</v>
      </c>
    </row>
    <row r="78" customFormat="false" ht="12.75" hidden="false" customHeight="false" outlineLevel="0" collapsed="false">
      <c r="A78" s="261" t="s">
        <v>195</v>
      </c>
      <c r="B78" s="262" t="n">
        <v>1.8912</v>
      </c>
      <c r="C78" s="263" t="n">
        <v>147.628</v>
      </c>
      <c r="D78" s="264" t="n">
        <v>2.2865</v>
      </c>
      <c r="E78" s="264" t="n">
        <v>24.6107</v>
      </c>
      <c r="F78" s="264" t="n">
        <v>14.1682</v>
      </c>
      <c r="G78" s="264" t="n">
        <v>6.8898</v>
      </c>
    </row>
    <row r="79" customFormat="false" ht="12.75" hidden="false" customHeight="false" outlineLevel="0" collapsed="false">
      <c r="A79" s="265" t="s">
        <v>196</v>
      </c>
      <c r="B79" s="266" t="n">
        <v>0.3704</v>
      </c>
      <c r="C79" s="267" t="n">
        <v>141.6223</v>
      </c>
      <c r="D79" s="268" t="n">
        <v>0.8757</v>
      </c>
      <c r="E79" s="268" t="n">
        <v>28.0406</v>
      </c>
      <c r="F79" s="268" t="n">
        <v>16.1561</v>
      </c>
      <c r="G79" s="268" t="n">
        <v>6.8019</v>
      </c>
    </row>
    <row r="80" customFormat="false" ht="12.75" hidden="false" customHeight="false" outlineLevel="0" collapsed="false">
      <c r="A80" s="261" t="s">
        <v>197</v>
      </c>
      <c r="B80" s="262" t="n">
        <v>0.0794</v>
      </c>
      <c r="C80" s="263" t="n">
        <v>149.6589</v>
      </c>
      <c r="D80" s="264" t="n">
        <v>6.8473</v>
      </c>
      <c r="E80" s="264" t="n">
        <v>21.3036</v>
      </c>
      <c r="F80" s="264" t="n">
        <v>16.9601</v>
      </c>
      <c r="G80" s="264" t="n">
        <v>2.1289</v>
      </c>
    </row>
    <row r="81" customFormat="false" ht="12.75" hidden="false" customHeight="false" outlineLevel="0" collapsed="false">
      <c r="A81" s="265" t="s">
        <v>198</v>
      </c>
      <c r="B81" s="266" t="n">
        <v>4.2877</v>
      </c>
      <c r="C81" s="267" t="n">
        <v>152.2752</v>
      </c>
      <c r="D81" s="268" t="n">
        <v>3.7144</v>
      </c>
      <c r="E81" s="268" t="n">
        <v>25.1692</v>
      </c>
      <c r="F81" s="268" t="n">
        <v>13.741</v>
      </c>
      <c r="G81" s="268" t="n">
        <v>6.4447</v>
      </c>
    </row>
    <row r="82" customFormat="false" ht="12.75" hidden="false" customHeight="false" outlineLevel="0" collapsed="false">
      <c r="A82" s="261" t="s">
        <v>199</v>
      </c>
      <c r="B82" s="262" t="n">
        <v>0.2126</v>
      </c>
      <c r="C82" s="263" t="n">
        <v>147.6387</v>
      </c>
      <c r="D82" s="264" t="n">
        <v>9.3857</v>
      </c>
      <c r="E82" s="264" t="n">
        <v>32.5511</v>
      </c>
      <c r="F82" s="264" t="n">
        <v>14.6167</v>
      </c>
      <c r="G82" s="264" t="n">
        <v>9.9402</v>
      </c>
    </row>
    <row r="83" customFormat="false" ht="12.75" hidden="false" customHeight="false" outlineLevel="0" collapsed="false">
      <c r="A83" s="265" t="s">
        <v>200</v>
      </c>
      <c r="B83" s="266" t="n">
        <v>3.6993</v>
      </c>
      <c r="C83" s="267" t="n">
        <v>148.4192</v>
      </c>
      <c r="D83" s="268" t="n">
        <v>4.2708</v>
      </c>
      <c r="E83" s="268" t="n">
        <v>29.7079</v>
      </c>
      <c r="F83" s="268" t="n">
        <v>13.2159</v>
      </c>
      <c r="G83" s="268" t="n">
        <v>12.1346</v>
      </c>
    </row>
    <row r="84" customFormat="false" ht="12.75" hidden="false" customHeight="false" outlineLevel="0" collapsed="false">
      <c r="A84" s="261" t="s">
        <v>201</v>
      </c>
      <c r="B84" s="262" t="n">
        <v>2.3149</v>
      </c>
      <c r="C84" s="263" t="n">
        <v>153.1775</v>
      </c>
      <c r="D84" s="264" t="n">
        <v>4.7242</v>
      </c>
      <c r="E84" s="264" t="n">
        <v>22.2246</v>
      </c>
      <c r="F84" s="264" t="n">
        <v>13.1876</v>
      </c>
      <c r="G84" s="264" t="n">
        <v>3.9392</v>
      </c>
    </row>
    <row r="85" customFormat="false" ht="12.75" hidden="false" customHeight="false" outlineLevel="0" collapsed="false">
      <c r="A85" s="265" t="s">
        <v>202</v>
      </c>
      <c r="B85" s="266" t="n">
        <v>0.5949</v>
      </c>
      <c r="C85" s="267" t="n">
        <v>145.095</v>
      </c>
      <c r="D85" s="268" t="n">
        <v>9.3934</v>
      </c>
      <c r="E85" s="268" t="n">
        <v>28.6924</v>
      </c>
      <c r="F85" s="268" t="n">
        <v>13.9675</v>
      </c>
      <c r="G85" s="268" t="n">
        <v>9.9412</v>
      </c>
    </row>
    <row r="86" customFormat="false" ht="12.75" hidden="false" customHeight="false" outlineLevel="0" collapsed="false">
      <c r="A86" s="261" t="s">
        <v>203</v>
      </c>
      <c r="B86" s="262" t="n">
        <v>0.12</v>
      </c>
      <c r="C86" s="263" t="n">
        <v>122.4066</v>
      </c>
      <c r="D86" s="264" t="n">
        <v>1.9964</v>
      </c>
      <c r="E86" s="264" t="n">
        <v>45.6819</v>
      </c>
      <c r="F86" s="264" t="n">
        <v>15.1455</v>
      </c>
      <c r="G86" s="264" t="n">
        <v>10.7489</v>
      </c>
    </row>
    <row r="87" customFormat="false" ht="12.75" hidden="false" customHeight="false" outlineLevel="0" collapsed="false">
      <c r="A87" s="265" t="s">
        <v>204</v>
      </c>
      <c r="B87" s="266" t="n">
        <v>8.9203</v>
      </c>
      <c r="C87" s="267" t="n">
        <v>150.0744</v>
      </c>
      <c r="D87" s="268" t="n">
        <v>7.6753</v>
      </c>
      <c r="E87" s="268" t="n">
        <v>27.1907</v>
      </c>
      <c r="F87" s="268" t="n">
        <v>14.4075</v>
      </c>
      <c r="G87" s="268" t="n">
        <v>7.282</v>
      </c>
    </row>
    <row r="88" customFormat="false" ht="12.75" hidden="false" customHeight="false" outlineLevel="0" collapsed="false">
      <c r="A88" s="261" t="s">
        <v>205</v>
      </c>
      <c r="B88" s="262" t="n">
        <v>4.9738</v>
      </c>
      <c r="C88" s="263" t="n">
        <v>151.9361</v>
      </c>
      <c r="D88" s="264" t="n">
        <v>8.283</v>
      </c>
      <c r="E88" s="264" t="n">
        <v>24.9345</v>
      </c>
      <c r="F88" s="264" t="n">
        <v>13.8041</v>
      </c>
      <c r="G88" s="264" t="n">
        <v>5.6929</v>
      </c>
    </row>
    <row r="89" customFormat="false" ht="12.75" hidden="false" customHeight="false" outlineLevel="0" collapsed="false">
      <c r="A89" s="265" t="s">
        <v>206</v>
      </c>
      <c r="B89" s="266" t="n">
        <v>3.2588</v>
      </c>
      <c r="C89" s="267" t="n">
        <v>151.3258</v>
      </c>
      <c r="D89" s="268" t="n">
        <v>7.6343</v>
      </c>
      <c r="E89" s="268" t="n">
        <v>25.4457</v>
      </c>
      <c r="F89" s="268" t="n">
        <v>14.9771</v>
      </c>
      <c r="G89" s="268" t="n">
        <v>5.8324</v>
      </c>
    </row>
    <row r="90" customFormat="false" ht="12.75" hidden="false" customHeight="false" outlineLevel="0" collapsed="false">
      <c r="A90" s="261" t="s">
        <v>207</v>
      </c>
      <c r="B90" s="262" t="n">
        <v>0.2572</v>
      </c>
      <c r="C90" s="263" t="n">
        <v>143.8732</v>
      </c>
      <c r="D90" s="264" t="n">
        <v>6.383</v>
      </c>
      <c r="E90" s="264" t="n">
        <v>33.7994</v>
      </c>
      <c r="F90" s="264" t="n">
        <v>16.3228</v>
      </c>
      <c r="G90" s="264" t="n">
        <v>5.3099</v>
      </c>
    </row>
    <row r="91" customFormat="false" ht="12.75" hidden="false" customHeight="false" outlineLevel="0" collapsed="false">
      <c r="A91" s="265" t="s">
        <v>208</v>
      </c>
      <c r="B91" s="266" t="n">
        <v>5.5609</v>
      </c>
      <c r="C91" s="267" t="n">
        <v>149.9386</v>
      </c>
      <c r="D91" s="268" t="n">
        <v>7.5763</v>
      </c>
      <c r="E91" s="268" t="n">
        <v>25.0891</v>
      </c>
      <c r="F91" s="268" t="n">
        <v>14.5394</v>
      </c>
      <c r="G91" s="268" t="n">
        <v>5.5356</v>
      </c>
    </row>
    <row r="92" customFormat="false" ht="12.75" hidden="false" customHeight="false" outlineLevel="0" collapsed="false">
      <c r="A92" s="261" t="s">
        <v>209</v>
      </c>
      <c r="B92" s="262" t="n">
        <v>0.1598</v>
      </c>
      <c r="C92" s="263" t="n">
        <v>140.8697</v>
      </c>
      <c r="D92" s="264" t="n">
        <v>3.8681</v>
      </c>
      <c r="E92" s="264" t="n">
        <v>26.9493</v>
      </c>
      <c r="F92" s="264" t="n">
        <v>15.193</v>
      </c>
      <c r="G92" s="264" t="n">
        <v>5.969</v>
      </c>
    </row>
    <row r="93" customFormat="false" ht="12.75" hidden="false" customHeight="false" outlineLevel="0" collapsed="false">
      <c r="A93" s="265" t="s">
        <v>210</v>
      </c>
      <c r="B93" s="266" t="n">
        <v>1.2663</v>
      </c>
      <c r="C93" s="267" t="n">
        <v>148.6779</v>
      </c>
      <c r="D93" s="268" t="n">
        <v>6.7981</v>
      </c>
      <c r="E93" s="268" t="n">
        <v>24.3048</v>
      </c>
      <c r="F93" s="268" t="n">
        <v>14.2506</v>
      </c>
      <c r="G93" s="268" t="n">
        <v>5.4808</v>
      </c>
    </row>
    <row r="94" customFormat="false" ht="12.75" hidden="false" customHeight="false" outlineLevel="0" collapsed="false">
      <c r="A94" s="261" t="s">
        <v>211</v>
      </c>
      <c r="B94" s="262" t="n">
        <v>0.1501</v>
      </c>
      <c r="C94" s="263" t="n">
        <v>160.2436</v>
      </c>
      <c r="D94" s="264" t="n">
        <v>12.8033</v>
      </c>
      <c r="E94" s="264" t="n">
        <v>28.8009</v>
      </c>
      <c r="F94" s="264" t="n">
        <v>15.335</v>
      </c>
      <c r="G94" s="264" t="n">
        <v>7.904</v>
      </c>
    </row>
    <row r="95" customFormat="false" ht="12.75" hidden="false" customHeight="false" outlineLevel="0" collapsed="false">
      <c r="A95" s="265" t="s">
        <v>212</v>
      </c>
      <c r="B95" s="266" t="n">
        <v>0.3395</v>
      </c>
      <c r="C95" s="267" t="n">
        <v>145.2792</v>
      </c>
      <c r="D95" s="268" t="n">
        <v>4.6375</v>
      </c>
      <c r="E95" s="268" t="n">
        <v>24.8092</v>
      </c>
      <c r="F95" s="268" t="n">
        <v>14.1426</v>
      </c>
      <c r="G95" s="268" t="n">
        <v>4.8707</v>
      </c>
    </row>
    <row r="96" customFormat="false" ht="12.75" hidden="false" customHeight="false" outlineLevel="0" collapsed="false">
      <c r="A96" s="261" t="s">
        <v>213</v>
      </c>
      <c r="B96" s="262" t="n">
        <v>1.886</v>
      </c>
      <c r="C96" s="263" t="n">
        <v>150.1365</v>
      </c>
      <c r="D96" s="264" t="n">
        <v>9.8916</v>
      </c>
      <c r="E96" s="264" t="n">
        <v>27.6618</v>
      </c>
      <c r="F96" s="264" t="n">
        <v>14.181</v>
      </c>
      <c r="G96" s="264" t="n">
        <v>7.7113</v>
      </c>
    </row>
    <row r="97" customFormat="false" ht="12.75" hidden="false" customHeight="false" outlineLevel="0" collapsed="false">
      <c r="A97" s="265" t="s">
        <v>214</v>
      </c>
      <c r="B97" s="266" t="n">
        <v>0.3118</v>
      </c>
      <c r="C97" s="267" t="n">
        <v>146.3625</v>
      </c>
      <c r="D97" s="268" t="n">
        <v>9.0617</v>
      </c>
      <c r="E97" s="268" t="n">
        <v>26.519</v>
      </c>
      <c r="F97" s="268" t="n">
        <v>14.807</v>
      </c>
      <c r="G97" s="268" t="n">
        <v>6.4744</v>
      </c>
    </row>
    <row r="98" customFormat="false" ht="12.75" hidden="false" customHeight="false" outlineLevel="0" collapsed="false">
      <c r="A98" s="261" t="s">
        <v>215</v>
      </c>
      <c r="B98" s="262" t="n">
        <v>0.1477</v>
      </c>
      <c r="C98" s="263" t="n">
        <v>145.4689</v>
      </c>
      <c r="D98" s="264" t="n">
        <v>5.6247</v>
      </c>
      <c r="E98" s="264" t="n">
        <v>26.062</v>
      </c>
      <c r="F98" s="264" t="n">
        <v>15.8004</v>
      </c>
      <c r="G98" s="264" t="n">
        <v>3.1785</v>
      </c>
    </row>
    <row r="99" customFormat="false" ht="12.75" hidden="false" customHeight="false" outlineLevel="0" collapsed="false">
      <c r="A99" s="265" t="s">
        <v>216</v>
      </c>
      <c r="B99" s="266" t="n">
        <v>2.9918</v>
      </c>
      <c r="C99" s="267" t="n">
        <v>150.988</v>
      </c>
      <c r="D99" s="268" t="n">
        <v>10.3592</v>
      </c>
      <c r="E99" s="268" t="n">
        <v>27.7546</v>
      </c>
      <c r="F99" s="268" t="n">
        <v>14.5503</v>
      </c>
      <c r="G99" s="268" t="n">
        <v>8.6371</v>
      </c>
    </row>
    <row r="100" customFormat="false" ht="12.75" hidden="false" customHeight="false" outlineLevel="0" collapsed="false">
      <c r="A100" s="261" t="s">
        <v>217</v>
      </c>
      <c r="B100" s="262" t="n">
        <v>1.5724</v>
      </c>
      <c r="C100" s="263" t="n">
        <v>141.094</v>
      </c>
      <c r="D100" s="264" t="n">
        <v>4.713</v>
      </c>
      <c r="E100" s="264" t="n">
        <v>24.6813</v>
      </c>
      <c r="F100" s="264" t="n">
        <v>14.5251</v>
      </c>
      <c r="G100" s="264" t="n">
        <v>6.9004</v>
      </c>
    </row>
    <row r="101" customFormat="false" ht="12.75" hidden="false" customHeight="false" outlineLevel="0" collapsed="false">
      <c r="A101" s="265" t="s">
        <v>218</v>
      </c>
      <c r="B101" s="266" t="n">
        <v>4.6125</v>
      </c>
      <c r="C101" s="267" t="n">
        <v>141.5643</v>
      </c>
      <c r="D101" s="268" t="n">
        <v>5.489</v>
      </c>
      <c r="E101" s="268" t="n">
        <v>30.7593</v>
      </c>
      <c r="F101" s="268" t="n">
        <v>13.2033</v>
      </c>
      <c r="G101" s="268" t="n">
        <v>9.2281</v>
      </c>
    </row>
    <row r="102" customFormat="false" ht="12.75" hidden="false" customHeight="false" outlineLevel="0" collapsed="false">
      <c r="A102" s="261" t="s">
        <v>219</v>
      </c>
      <c r="B102" s="262" t="n">
        <v>0.7616</v>
      </c>
      <c r="C102" s="263" t="n">
        <v>142.8334</v>
      </c>
      <c r="D102" s="264" t="n">
        <v>6.0068</v>
      </c>
      <c r="E102" s="264" t="n">
        <v>23.9689</v>
      </c>
      <c r="F102" s="264" t="n">
        <v>15.8848</v>
      </c>
      <c r="G102" s="264" t="n">
        <v>3.6749</v>
      </c>
    </row>
    <row r="103" customFormat="false" ht="12.75" hidden="false" customHeight="false" outlineLevel="0" collapsed="false">
      <c r="A103" s="265" t="s">
        <v>220</v>
      </c>
      <c r="B103" s="266" t="n">
        <v>0.5741</v>
      </c>
      <c r="C103" s="267" t="n">
        <v>142.8103</v>
      </c>
      <c r="D103" s="268" t="n">
        <v>5.31</v>
      </c>
      <c r="E103" s="268" t="n">
        <v>24.8398</v>
      </c>
      <c r="F103" s="268" t="n">
        <v>15.7018</v>
      </c>
      <c r="G103" s="268" t="n">
        <v>4.7585</v>
      </c>
    </row>
    <row r="104" customFormat="false" ht="12.75" hidden="false" customHeight="false" outlineLevel="0" collapsed="false">
      <c r="A104" s="261" t="s">
        <v>221</v>
      </c>
      <c r="B104" s="262" t="n">
        <v>10.4782</v>
      </c>
      <c r="C104" s="263" t="n">
        <v>157.1669</v>
      </c>
      <c r="D104" s="264" t="n">
        <v>4.9897</v>
      </c>
      <c r="E104" s="264" t="n">
        <v>20.6502</v>
      </c>
      <c r="F104" s="264" t="n">
        <v>12.5863</v>
      </c>
      <c r="G104" s="264" t="n">
        <v>3.8865</v>
      </c>
    </row>
    <row r="105" customFormat="false" ht="12.75" hidden="false" customHeight="false" outlineLevel="0" collapsed="false">
      <c r="A105" s="265" t="s">
        <v>222</v>
      </c>
      <c r="B105" s="266" t="n">
        <v>1.4641</v>
      </c>
      <c r="C105" s="267" t="n">
        <v>173.5753</v>
      </c>
      <c r="D105" s="268" t="n">
        <v>22.1562</v>
      </c>
      <c r="E105" s="268" t="n">
        <v>25.2522</v>
      </c>
      <c r="F105" s="268" t="n">
        <v>12.7986</v>
      </c>
      <c r="G105" s="268" t="n">
        <v>6.379</v>
      </c>
    </row>
    <row r="106" customFormat="false" ht="12.75" hidden="false" customHeight="false" outlineLevel="0" collapsed="false">
      <c r="A106" s="261" t="s">
        <v>223</v>
      </c>
      <c r="B106" s="262" t="n">
        <v>0.5839</v>
      </c>
      <c r="C106" s="263" t="n">
        <v>151.6507</v>
      </c>
      <c r="D106" s="264" t="n">
        <v>9.5088</v>
      </c>
      <c r="E106" s="264" t="n">
        <v>26.0477</v>
      </c>
      <c r="F106" s="264" t="n">
        <v>13.3731</v>
      </c>
      <c r="G106" s="264" t="n">
        <v>7.3627</v>
      </c>
    </row>
    <row r="107" customFormat="false" ht="12.75" hidden="false" customHeight="false" outlineLevel="0" collapsed="false">
      <c r="A107" s="265" t="s">
        <v>224</v>
      </c>
      <c r="B107" s="266" t="n">
        <v>5.0871</v>
      </c>
      <c r="C107" s="267" t="n">
        <v>149.876</v>
      </c>
      <c r="D107" s="268" t="n">
        <v>4.1969</v>
      </c>
      <c r="E107" s="268" t="n">
        <v>23.8782</v>
      </c>
      <c r="F107" s="268" t="n">
        <v>14.0483</v>
      </c>
      <c r="G107" s="268" t="n">
        <v>6.0339</v>
      </c>
    </row>
    <row r="108" customFormat="false" ht="12.75" hidden="false" customHeight="false" outlineLevel="0" collapsed="false">
      <c r="A108" s="261" t="s">
        <v>225</v>
      </c>
      <c r="B108" s="262" t="n">
        <v>4.107</v>
      </c>
      <c r="C108" s="263" t="n">
        <v>145.8887</v>
      </c>
      <c r="D108" s="264" t="n">
        <v>0.8693</v>
      </c>
      <c r="E108" s="264" t="n">
        <v>24.7763</v>
      </c>
      <c r="F108" s="264" t="n">
        <v>13.5668</v>
      </c>
      <c r="G108" s="264" t="n">
        <v>6.6289</v>
      </c>
    </row>
    <row r="109" customFormat="false" ht="12.75" hidden="false" customHeight="false" outlineLevel="0" collapsed="false">
      <c r="A109" s="265" t="s">
        <v>226</v>
      </c>
      <c r="B109" s="266" t="n">
        <v>3.33</v>
      </c>
      <c r="C109" s="267" t="n">
        <v>148.3244</v>
      </c>
      <c r="D109" s="268" t="n">
        <v>4.1418</v>
      </c>
      <c r="E109" s="268" t="n">
        <v>25.3795</v>
      </c>
      <c r="F109" s="268" t="n">
        <v>13.8183</v>
      </c>
      <c r="G109" s="268" t="n">
        <v>6.7181</v>
      </c>
    </row>
    <row r="110" customFormat="false" ht="12.75" hidden="false" customHeight="false" outlineLevel="0" collapsed="false">
      <c r="A110" s="261" t="s">
        <v>227</v>
      </c>
      <c r="B110" s="262" t="n">
        <v>0.0533</v>
      </c>
      <c r="C110" s="263" t="n">
        <v>148.7793</v>
      </c>
      <c r="D110" s="264" t="n">
        <v>2.4667</v>
      </c>
      <c r="E110" s="264" t="n">
        <v>23.1319</v>
      </c>
      <c r="F110" s="264" t="n">
        <v>12.877</v>
      </c>
      <c r="G110" s="264" t="n">
        <v>5.6028</v>
      </c>
    </row>
    <row r="111" customFormat="false" ht="12.75" hidden="false" customHeight="false" outlineLevel="0" collapsed="false">
      <c r="A111" s="265"/>
      <c r="B111" s="266"/>
      <c r="C111" s="267"/>
      <c r="D111" s="268"/>
      <c r="E111" s="268"/>
      <c r="F111" s="268"/>
      <c r="G111" s="268"/>
    </row>
    <row r="112" customFormat="false" ht="12.75" hidden="false" customHeight="false" outlineLevel="0" collapsed="false">
      <c r="A112" s="261"/>
      <c r="B112" s="262"/>
      <c r="C112" s="263"/>
      <c r="D112" s="264"/>
      <c r="E112" s="264"/>
      <c r="F112" s="264"/>
      <c r="G112" s="264"/>
    </row>
    <row r="113" customFormat="false" ht="12.75" hidden="false" customHeight="false" outlineLevel="0" collapsed="false">
      <c r="A113" s="265"/>
      <c r="B113" s="266"/>
      <c r="C113" s="267"/>
      <c r="D113" s="268"/>
      <c r="E113" s="268"/>
      <c r="F113" s="268"/>
      <c r="G113" s="268"/>
    </row>
    <row r="114" customFormat="false" ht="12.75" hidden="false" customHeight="false" outlineLevel="0" collapsed="false">
      <c r="A114" s="261"/>
      <c r="B114" s="262"/>
      <c r="C114" s="263"/>
      <c r="D114" s="264"/>
      <c r="E114" s="264"/>
      <c r="F114" s="264"/>
      <c r="G114" s="264"/>
    </row>
    <row r="115" customFormat="false" ht="12.75" hidden="false" customHeight="false" outlineLevel="0" collapsed="false">
      <c r="A115" s="265"/>
      <c r="B115" s="266"/>
      <c r="C115" s="267"/>
      <c r="D115" s="268"/>
      <c r="E115" s="268"/>
      <c r="F115" s="268"/>
      <c r="G115" s="268"/>
    </row>
    <row r="116" customFormat="false" ht="12.75" hidden="false" customHeight="false" outlineLevel="0" collapsed="false">
      <c r="A116" s="261"/>
      <c r="B116" s="262"/>
      <c r="C116" s="263"/>
      <c r="D116" s="264"/>
      <c r="E116" s="264"/>
      <c r="F116" s="264"/>
      <c r="G116" s="264"/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63</v>
      </c>
      <c r="B1" s="4"/>
      <c r="C1" s="5"/>
      <c r="D1" s="6"/>
      <c r="E1" s="7"/>
      <c r="F1" s="8" t="s">
        <v>264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65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66</v>
      </c>
      <c r="C6" s="284"/>
      <c r="D6" s="285" t="n">
        <v>120.6791</v>
      </c>
      <c r="E6" s="286" t="s">
        <v>267</v>
      </c>
    </row>
    <row r="7" s="287" customFormat="true" ht="19.5" hidden="false" customHeight="true" outlineLevel="0" collapsed="false">
      <c r="B7" s="288" t="s">
        <v>268</v>
      </c>
      <c r="C7" s="288"/>
      <c r="D7" s="289" t="n">
        <v>102.2777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69</v>
      </c>
      <c r="D10" s="298" t="n">
        <v>65.21</v>
      </c>
      <c r="E10" s="299" t="s">
        <v>267</v>
      </c>
    </row>
    <row r="11" s="300" customFormat="true" ht="19.5" hidden="false" customHeight="true" outlineLevel="0" collapsed="false">
      <c r="B11" s="43" t="s">
        <v>12</v>
      </c>
      <c r="C11" s="44" t="s">
        <v>270</v>
      </c>
      <c r="D11" s="298" t="n">
        <v>87.7119</v>
      </c>
      <c r="E11" s="299" t="s">
        <v>267</v>
      </c>
    </row>
    <row r="12" customFormat="false" ht="19.5" hidden="false" customHeight="true" outlineLevel="0" collapsed="false">
      <c r="B12" s="43" t="s">
        <v>14</v>
      </c>
      <c r="C12" s="44" t="s">
        <v>271</v>
      </c>
      <c r="D12" s="298" t="n">
        <v>120.6791</v>
      </c>
      <c r="E12" s="299" t="s">
        <v>267</v>
      </c>
      <c r="L12" s="298"/>
    </row>
    <row r="13" customFormat="false" ht="19.5" hidden="false" customHeight="true" outlineLevel="0" collapsed="false">
      <c r="B13" s="43" t="s">
        <v>16</v>
      </c>
      <c r="C13" s="44" t="s">
        <v>272</v>
      </c>
      <c r="D13" s="298" t="n">
        <v>166.8845</v>
      </c>
      <c r="E13" s="299" t="s">
        <v>267</v>
      </c>
      <c r="L13" s="298"/>
    </row>
    <row r="14" customFormat="false" ht="19.5" hidden="false" customHeight="true" outlineLevel="0" collapsed="false">
      <c r="B14" s="43" t="s">
        <v>18</v>
      </c>
      <c r="C14" s="44" t="s">
        <v>273</v>
      </c>
      <c r="D14" s="298" t="n">
        <v>236.0349</v>
      </c>
      <c r="E14" s="299" t="s">
        <v>267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74</v>
      </c>
      <c r="C16" s="50"/>
      <c r="D16" s="302" t="n">
        <v>145.1784</v>
      </c>
      <c r="E16" s="303" t="s">
        <v>267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2.5019</v>
      </c>
      <c r="C22" s="77" t="n">
        <v>87.7119</v>
      </c>
      <c r="D22" s="78" t="n">
        <v>32.9672</v>
      </c>
      <c r="E22" s="78" t="n">
        <v>46.2054</v>
      </c>
      <c r="F22" s="78" t="n">
        <v>69.150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75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76</v>
      </c>
      <c r="B1" s="84"/>
      <c r="C1" s="84"/>
      <c r="D1" s="84"/>
      <c r="E1" s="84"/>
      <c r="F1" s="85" t="s">
        <v>277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78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79</v>
      </c>
      <c r="D6" s="323" t="s">
        <v>280</v>
      </c>
      <c r="E6" s="323"/>
      <c r="F6" s="322" t="s">
        <v>281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67</v>
      </c>
      <c r="D10" s="326" t="s">
        <v>267</v>
      </c>
      <c r="E10" s="326" t="s">
        <v>267</v>
      </c>
      <c r="F10" s="327" t="s">
        <v>267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322.7624</v>
      </c>
      <c r="C12" s="329" t="n">
        <v>120.6791</v>
      </c>
      <c r="D12" s="329" t="n">
        <v>65.21</v>
      </c>
      <c r="E12" s="329" t="n">
        <v>236.0349</v>
      </c>
      <c r="F12" s="329" t="n">
        <v>145.1784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1.9136</v>
      </c>
      <c r="C13" s="332" t="n">
        <v>75.9428</v>
      </c>
      <c r="D13" s="332" t="n">
        <v>52.8929</v>
      </c>
      <c r="E13" s="332" t="n">
        <v>118.2151</v>
      </c>
      <c r="F13" s="332" t="n">
        <v>79.9058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60.9062</v>
      </c>
      <c r="C14" s="334" t="n">
        <v>111.4048</v>
      </c>
      <c r="D14" s="334" t="n">
        <v>61.4094</v>
      </c>
      <c r="E14" s="334" t="n">
        <v>196.4032</v>
      </c>
      <c r="F14" s="334" t="n">
        <v>123.9859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98.1001</v>
      </c>
      <c r="C15" s="332" t="n">
        <v>126.595</v>
      </c>
      <c r="D15" s="332" t="n">
        <v>66.67</v>
      </c>
      <c r="E15" s="332" t="n">
        <v>264.8666</v>
      </c>
      <c r="F15" s="332" t="n">
        <v>154.9184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79.8608</v>
      </c>
      <c r="C16" s="334" t="n">
        <v>120.5577</v>
      </c>
      <c r="D16" s="334" t="n">
        <v>64.4675</v>
      </c>
      <c r="E16" s="334" t="n">
        <v>235.4737</v>
      </c>
      <c r="F16" s="334" t="n">
        <v>147.7025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67.7888</v>
      </c>
      <c r="C17" s="332" t="n">
        <v>120.1826</v>
      </c>
      <c r="D17" s="332" t="n">
        <v>68.716</v>
      </c>
      <c r="E17" s="332" t="n">
        <v>235.0455</v>
      </c>
      <c r="F17" s="332" t="n">
        <v>146.6292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14.1927</v>
      </c>
      <c r="C18" s="334" t="n">
        <v>124.4852</v>
      </c>
      <c r="D18" s="334" t="n">
        <v>59.33</v>
      </c>
      <c r="E18" s="334" t="n">
        <v>268.7466</v>
      </c>
      <c r="F18" s="334" t="n">
        <v>156.4692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191.0708</v>
      </c>
      <c r="C20" s="329" t="n">
        <v>134.1829</v>
      </c>
      <c r="D20" s="329" t="n">
        <v>69.7465</v>
      </c>
      <c r="E20" s="329" t="n">
        <v>267.2382</v>
      </c>
      <c r="F20" s="329" t="n">
        <v>162.2845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1.2277</v>
      </c>
      <c r="C21" s="332" t="n">
        <v>82.7622</v>
      </c>
      <c r="D21" s="332" t="n">
        <v>50.7104</v>
      </c>
      <c r="E21" s="332" t="n">
        <v>118.2151</v>
      </c>
      <c r="F21" s="332" t="n">
        <v>84.8547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35.1549</v>
      </c>
      <c r="C22" s="334" t="n">
        <v>118.4474</v>
      </c>
      <c r="D22" s="334" t="n">
        <v>60.124</v>
      </c>
      <c r="E22" s="334" t="n">
        <v>211.8289</v>
      </c>
      <c r="F22" s="334" t="n">
        <v>130.9348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60.8683</v>
      </c>
      <c r="C23" s="332" t="n">
        <v>144.693</v>
      </c>
      <c r="D23" s="332" t="n">
        <v>71.8285</v>
      </c>
      <c r="E23" s="332" t="n">
        <v>300.2475</v>
      </c>
      <c r="F23" s="332" t="n">
        <v>174.0817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43.5138</v>
      </c>
      <c r="C24" s="334" t="n">
        <v>139.5958</v>
      </c>
      <c r="D24" s="334" t="n">
        <v>69.42</v>
      </c>
      <c r="E24" s="334" t="n">
        <v>273.7874</v>
      </c>
      <c r="F24" s="334" t="n">
        <v>171.7644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40.1784</v>
      </c>
      <c r="C25" s="332" t="n">
        <v>130.7589</v>
      </c>
      <c r="D25" s="332" t="n">
        <v>77.3776</v>
      </c>
      <c r="E25" s="332" t="n">
        <v>258.0467</v>
      </c>
      <c r="F25" s="332" t="n">
        <v>161.5434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10.1274</v>
      </c>
      <c r="C26" s="334" t="n">
        <v>133.7858</v>
      </c>
      <c r="D26" s="334" t="n">
        <v>60.43</v>
      </c>
      <c r="E26" s="334" t="n">
        <v>284.6765</v>
      </c>
      <c r="F26" s="334" t="n">
        <v>171.7986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131.6916</v>
      </c>
      <c r="C28" s="329" t="n">
        <v>102.9685</v>
      </c>
      <c r="D28" s="329" t="n">
        <v>61.82</v>
      </c>
      <c r="E28" s="329" t="n">
        <v>190.7084</v>
      </c>
      <c r="F28" s="329" t="n">
        <v>120.3592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6858</v>
      </c>
      <c r="C29" s="332" t="n">
        <v>72.8614</v>
      </c>
      <c r="D29" s="332" t="n">
        <v>57.49</v>
      </c>
      <c r="E29" s="332" t="n">
        <v>90.5986</v>
      </c>
      <c r="F29" s="332" t="n">
        <v>71.0469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25.7512</v>
      </c>
      <c r="C30" s="334" t="n">
        <v>103.9696</v>
      </c>
      <c r="D30" s="334" t="n">
        <v>63.84</v>
      </c>
      <c r="E30" s="334" t="n">
        <v>169.6496</v>
      </c>
      <c r="F30" s="334" t="n">
        <v>114.4993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37.2317</v>
      </c>
      <c r="C31" s="332" t="n">
        <v>105.0472</v>
      </c>
      <c r="D31" s="332" t="n">
        <v>62.3476</v>
      </c>
      <c r="E31" s="332" t="n">
        <v>204.9744</v>
      </c>
      <c r="F31" s="332" t="n">
        <v>123.5893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36.347</v>
      </c>
      <c r="C32" s="334" t="n">
        <v>102.1466</v>
      </c>
      <c r="D32" s="334" t="n">
        <v>61.14</v>
      </c>
      <c r="E32" s="334" t="n">
        <v>187.6413</v>
      </c>
      <c r="F32" s="334" t="n">
        <v>118.8961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27.6103</v>
      </c>
      <c r="C33" s="332" t="n">
        <v>101.6365</v>
      </c>
      <c r="D33" s="332" t="n">
        <v>62.3</v>
      </c>
      <c r="E33" s="332" t="n">
        <v>199.6086</v>
      </c>
      <c r="F33" s="332" t="n">
        <v>124.926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4.0653</v>
      </c>
      <c r="C34" s="334" t="n">
        <v>89.2118</v>
      </c>
      <c r="D34" s="334" t="n">
        <v>56.07</v>
      </c>
      <c r="E34" s="334" t="n">
        <v>213.1375</v>
      </c>
      <c r="F34" s="334" t="n">
        <v>118.2814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82</v>
      </c>
      <c r="B1" s="4"/>
      <c r="C1" s="4"/>
      <c r="D1" s="85"/>
      <c r="E1" s="4"/>
      <c r="F1" s="85" t="s">
        <v>283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84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85</v>
      </c>
      <c r="B7" s="102" t="s">
        <v>59</v>
      </c>
      <c r="C7" s="322" t="s">
        <v>279</v>
      </c>
      <c r="D7" s="323" t="s">
        <v>280</v>
      </c>
      <c r="E7" s="323"/>
      <c r="F7" s="322" t="s">
        <v>281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67</v>
      </c>
      <c r="D11" s="326" t="s">
        <v>267</v>
      </c>
      <c r="E11" s="326" t="s">
        <v>267</v>
      </c>
      <c r="F11" s="327" t="s">
        <v>267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1</v>
      </c>
      <c r="B13" s="262" t="n">
        <v>1.7695</v>
      </c>
      <c r="C13" s="358" t="n">
        <v>294.3293</v>
      </c>
      <c r="D13" s="264" t="n">
        <v>146.1719</v>
      </c>
      <c r="E13" s="264" t="n">
        <v>1211.5021</v>
      </c>
      <c r="F13" s="359" t="n">
        <v>463.6058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2</v>
      </c>
      <c r="B14" s="266" t="n">
        <v>1.3014</v>
      </c>
      <c r="C14" s="360" t="n">
        <v>297.2578</v>
      </c>
      <c r="D14" s="268" t="n">
        <v>176.7098</v>
      </c>
      <c r="E14" s="268" t="n">
        <v>667.3811</v>
      </c>
      <c r="F14" s="361" t="n">
        <v>400.7796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3</v>
      </c>
      <c r="B15" s="262" t="n">
        <v>0.3166</v>
      </c>
      <c r="C15" s="358" t="n">
        <v>291.9181</v>
      </c>
      <c r="D15" s="264" t="n">
        <v>168.4421</v>
      </c>
      <c r="E15" s="264" t="n">
        <v>743.9914</v>
      </c>
      <c r="F15" s="359" t="n">
        <v>377.8064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4</v>
      </c>
      <c r="B16" s="270" t="n">
        <v>2.137</v>
      </c>
      <c r="C16" s="362" t="n">
        <v>290.5233</v>
      </c>
      <c r="D16" s="272" t="n">
        <v>124.4409</v>
      </c>
      <c r="E16" s="272" t="n">
        <v>686.9827</v>
      </c>
      <c r="F16" s="363" t="n">
        <v>375.127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5</v>
      </c>
      <c r="B17" s="274" t="n">
        <v>0.495</v>
      </c>
      <c r="C17" s="364" t="n">
        <v>271.5136</v>
      </c>
      <c r="D17" s="276" t="n">
        <v>167.1261</v>
      </c>
      <c r="E17" s="276" t="n">
        <v>562.319</v>
      </c>
      <c r="F17" s="365" t="n">
        <v>332.9379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6</v>
      </c>
      <c r="B18" s="266" t="n">
        <v>1.7803</v>
      </c>
      <c r="C18" s="360" t="n">
        <v>256.7996</v>
      </c>
      <c r="D18" s="268" t="n">
        <v>104.1665</v>
      </c>
      <c r="E18" s="268" t="n">
        <v>589.2708</v>
      </c>
      <c r="F18" s="361" t="n">
        <v>313.4986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7</v>
      </c>
      <c r="B19" s="274" t="n">
        <v>1.8118</v>
      </c>
      <c r="C19" s="364" t="n">
        <v>189.0769</v>
      </c>
      <c r="D19" s="276" t="n">
        <v>122.7646</v>
      </c>
      <c r="E19" s="276" t="n">
        <v>425.1117</v>
      </c>
      <c r="F19" s="365" t="n">
        <v>258.1763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8</v>
      </c>
      <c r="B20" s="270" t="n">
        <v>1.0431</v>
      </c>
      <c r="C20" s="362" t="n">
        <v>218.9417</v>
      </c>
      <c r="D20" s="272" t="n">
        <v>114.9416</v>
      </c>
      <c r="E20" s="272" t="n">
        <v>439.4277</v>
      </c>
      <c r="F20" s="363" t="n">
        <v>267.581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39</v>
      </c>
      <c r="B21" s="262" t="n">
        <v>0.8189</v>
      </c>
      <c r="C21" s="358" t="n">
        <v>288.3193</v>
      </c>
      <c r="D21" s="264" t="n">
        <v>118.8976</v>
      </c>
      <c r="E21" s="264" t="n">
        <v>588.679</v>
      </c>
      <c r="F21" s="359" t="n">
        <v>339.0196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0</v>
      </c>
      <c r="B22" s="266" t="n">
        <v>0.3927</v>
      </c>
      <c r="C22" s="360" t="n">
        <v>371.3486</v>
      </c>
      <c r="D22" s="268" t="n">
        <v>188.1357</v>
      </c>
      <c r="E22" s="268" t="n">
        <v>896.0607</v>
      </c>
      <c r="F22" s="361" t="n">
        <v>490.6621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1</v>
      </c>
      <c r="B23" s="274" t="n">
        <v>1.7718</v>
      </c>
      <c r="C23" s="364" t="n">
        <v>146.4206</v>
      </c>
      <c r="D23" s="276" t="n">
        <v>95.5378</v>
      </c>
      <c r="E23" s="276" t="n">
        <v>420.918</v>
      </c>
      <c r="F23" s="365" t="n">
        <v>197.8831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2</v>
      </c>
      <c r="B24" s="266" t="n">
        <v>0.0987</v>
      </c>
      <c r="C24" s="360" t="n">
        <v>152.9244</v>
      </c>
      <c r="D24" s="268" t="n">
        <v>91.7779</v>
      </c>
      <c r="E24" s="268" t="n">
        <v>358.3111</v>
      </c>
      <c r="F24" s="361" t="n">
        <v>196.3897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3</v>
      </c>
      <c r="B25" s="274" t="n">
        <v>0.2944</v>
      </c>
      <c r="C25" s="364" t="n">
        <v>192.1991</v>
      </c>
      <c r="D25" s="276" t="n">
        <v>123.5145</v>
      </c>
      <c r="E25" s="276" t="n">
        <v>330.3908</v>
      </c>
      <c r="F25" s="365" t="n">
        <v>211.0463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4</v>
      </c>
      <c r="B26" s="266" t="n">
        <v>1.7083</v>
      </c>
      <c r="C26" s="360" t="n">
        <v>199.9966</v>
      </c>
      <c r="D26" s="268" t="n">
        <v>144.5703</v>
      </c>
      <c r="E26" s="268" t="n">
        <v>312.0534</v>
      </c>
      <c r="F26" s="361" t="n">
        <v>221.7971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5</v>
      </c>
      <c r="B27" s="262" t="n">
        <v>0.2287</v>
      </c>
      <c r="C27" s="358" t="n">
        <v>236.0053</v>
      </c>
      <c r="D27" s="264" t="n">
        <v>120.5375</v>
      </c>
      <c r="E27" s="264" t="n">
        <v>393.5819</v>
      </c>
      <c r="F27" s="359" t="n">
        <v>249.7118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6</v>
      </c>
      <c r="B28" s="266" t="n">
        <v>0.2409</v>
      </c>
      <c r="C28" s="360" t="n">
        <v>223.5756</v>
      </c>
      <c r="D28" s="268" t="n">
        <v>144.7942</v>
      </c>
      <c r="E28" s="268" t="n">
        <v>358.1317</v>
      </c>
      <c r="F28" s="361" t="n">
        <v>245.8403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7</v>
      </c>
      <c r="B29" s="274" t="n">
        <v>3.8378</v>
      </c>
      <c r="C29" s="364" t="n">
        <v>208.4822</v>
      </c>
      <c r="D29" s="276" t="n">
        <v>120.4689</v>
      </c>
      <c r="E29" s="276" t="n">
        <v>493.8039</v>
      </c>
      <c r="F29" s="365" t="n">
        <v>273.904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8</v>
      </c>
      <c r="B30" s="270" t="n">
        <v>2.5635</v>
      </c>
      <c r="C30" s="362" t="n">
        <v>196.2297</v>
      </c>
      <c r="D30" s="272" t="n">
        <v>128.3262</v>
      </c>
      <c r="E30" s="272" t="n">
        <v>318.3773</v>
      </c>
      <c r="F30" s="363" t="n">
        <v>219.7392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49</v>
      </c>
      <c r="B31" s="274" t="n">
        <v>0.741</v>
      </c>
      <c r="C31" s="364" t="n">
        <v>180.2745</v>
      </c>
      <c r="D31" s="276" t="n">
        <v>104.4667</v>
      </c>
      <c r="E31" s="276" t="n">
        <v>434.0717</v>
      </c>
      <c r="F31" s="365" t="n">
        <v>235.2351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0</v>
      </c>
      <c r="B32" s="266" t="n">
        <v>0.5669</v>
      </c>
      <c r="C32" s="360" t="n">
        <v>197.7745</v>
      </c>
      <c r="D32" s="268" t="n">
        <v>122.2403</v>
      </c>
      <c r="E32" s="268" t="n">
        <v>356.5444</v>
      </c>
      <c r="F32" s="361" t="n">
        <v>224.8407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1</v>
      </c>
      <c r="B33" s="262" t="n">
        <v>0.3468</v>
      </c>
      <c r="C33" s="358" t="n">
        <v>218.1986</v>
      </c>
      <c r="D33" s="264" t="n">
        <v>125.7645</v>
      </c>
      <c r="E33" s="264" t="n">
        <v>306.7062</v>
      </c>
      <c r="F33" s="359" t="n">
        <v>218.2375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2</v>
      </c>
      <c r="B34" s="266" t="n">
        <v>0.3966</v>
      </c>
      <c r="C34" s="360" t="n">
        <v>230.4476</v>
      </c>
      <c r="D34" s="268" t="n">
        <v>142.1908</v>
      </c>
      <c r="E34" s="268" t="n">
        <v>368.3608</v>
      </c>
      <c r="F34" s="361" t="n">
        <v>239.3345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3</v>
      </c>
      <c r="B35" s="262" t="n">
        <v>0.335</v>
      </c>
      <c r="C35" s="358" t="n">
        <v>235.0455</v>
      </c>
      <c r="D35" s="264" t="n">
        <v>209.9029</v>
      </c>
      <c r="E35" s="264" t="n">
        <v>347.6239</v>
      </c>
      <c r="F35" s="359" t="n">
        <v>260.0525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4</v>
      </c>
      <c r="B36" s="266" t="n">
        <v>2.2962</v>
      </c>
      <c r="C36" s="360" t="n">
        <v>213.5558</v>
      </c>
      <c r="D36" s="268" t="n">
        <v>144.3846</v>
      </c>
      <c r="E36" s="268" t="n">
        <v>323.9102</v>
      </c>
      <c r="F36" s="361" t="n">
        <v>225.7316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5</v>
      </c>
      <c r="B37" s="262" t="n">
        <v>0.1451</v>
      </c>
      <c r="C37" s="358" t="n">
        <v>258.3827</v>
      </c>
      <c r="D37" s="264" t="n">
        <v>162.2876</v>
      </c>
      <c r="E37" s="264" t="n">
        <v>563.9581</v>
      </c>
      <c r="F37" s="359" t="n">
        <v>324.8558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6</v>
      </c>
      <c r="B38" s="266" t="n">
        <v>0.0769</v>
      </c>
      <c r="C38" s="360" t="n">
        <v>125.2655</v>
      </c>
      <c r="D38" s="268" t="n">
        <v>84.9497</v>
      </c>
      <c r="E38" s="268" t="n">
        <v>158.4735</v>
      </c>
      <c r="F38" s="361" t="n">
        <v>125.9648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7</v>
      </c>
      <c r="B39" s="262" t="n">
        <v>2.0209</v>
      </c>
      <c r="C39" s="358" t="n">
        <v>181.5592</v>
      </c>
      <c r="D39" s="264" t="n">
        <v>108.2089</v>
      </c>
      <c r="E39" s="264" t="n">
        <v>317.4021</v>
      </c>
      <c r="F39" s="359" t="n">
        <v>200.6903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8</v>
      </c>
      <c r="B40" s="266" t="n">
        <v>2.1139</v>
      </c>
      <c r="C40" s="360" t="n">
        <v>179.6542</v>
      </c>
      <c r="D40" s="268" t="n">
        <v>97.1972</v>
      </c>
      <c r="E40" s="268" t="n">
        <v>394.49</v>
      </c>
      <c r="F40" s="361" t="n">
        <v>200.3501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59</v>
      </c>
      <c r="B41" s="262" t="n">
        <v>0.5597</v>
      </c>
      <c r="C41" s="358" t="n">
        <v>208.9283</v>
      </c>
      <c r="D41" s="264" t="n">
        <v>126.8397</v>
      </c>
      <c r="E41" s="264" t="n">
        <v>250.1263</v>
      </c>
      <c r="F41" s="359" t="n">
        <v>194.9534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0</v>
      </c>
      <c r="B42" s="266" t="n">
        <v>3.9871</v>
      </c>
      <c r="C42" s="360" t="n">
        <v>150.4101</v>
      </c>
      <c r="D42" s="268" t="n">
        <v>79.3208</v>
      </c>
      <c r="E42" s="268" t="n">
        <v>220.2495</v>
      </c>
      <c r="F42" s="361" t="n">
        <v>155.8367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1</v>
      </c>
      <c r="B43" s="262" t="n">
        <v>0.1278</v>
      </c>
      <c r="C43" s="358" t="n">
        <v>188.7127</v>
      </c>
      <c r="D43" s="264" t="n">
        <v>95.8867</v>
      </c>
      <c r="E43" s="264" t="n">
        <v>299.4414</v>
      </c>
      <c r="F43" s="359" t="n">
        <v>189.1823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2</v>
      </c>
      <c r="B44" s="266" t="n">
        <v>2.8571</v>
      </c>
      <c r="C44" s="360" t="n">
        <v>148.8296</v>
      </c>
      <c r="D44" s="268" t="n">
        <v>92.6323</v>
      </c>
      <c r="E44" s="268" t="n">
        <v>275.2992</v>
      </c>
      <c r="F44" s="361" t="n">
        <v>179.6037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3</v>
      </c>
      <c r="B45" s="262" t="n">
        <v>0.1019</v>
      </c>
      <c r="C45" s="358" t="n">
        <v>210.6273</v>
      </c>
      <c r="D45" s="264" t="n">
        <v>139.2216</v>
      </c>
      <c r="E45" s="264" t="n">
        <v>366.205</v>
      </c>
      <c r="F45" s="359" t="n">
        <v>235.3694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4</v>
      </c>
      <c r="B46" s="266" t="n">
        <v>3.8901</v>
      </c>
      <c r="C46" s="360" t="n">
        <v>167.5417</v>
      </c>
      <c r="D46" s="268" t="n">
        <v>107.8066</v>
      </c>
      <c r="E46" s="268" t="n">
        <v>252.0855</v>
      </c>
      <c r="F46" s="361" t="n">
        <v>179.0309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5</v>
      </c>
      <c r="B47" s="262" t="n">
        <v>0.7956</v>
      </c>
      <c r="C47" s="358" t="n">
        <v>149.7184</v>
      </c>
      <c r="D47" s="264" t="n">
        <v>101.9563</v>
      </c>
      <c r="E47" s="264" t="n">
        <v>240.5858</v>
      </c>
      <c r="F47" s="359" t="n">
        <v>157.9107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6</v>
      </c>
      <c r="B48" s="266" t="n">
        <v>3.2897</v>
      </c>
      <c r="C48" s="360" t="n">
        <v>97.5816</v>
      </c>
      <c r="D48" s="268" t="n">
        <v>65.7561</v>
      </c>
      <c r="E48" s="268" t="n">
        <v>147.1375</v>
      </c>
      <c r="F48" s="361" t="n">
        <v>101.9476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7</v>
      </c>
      <c r="B49" s="262" t="n">
        <v>0.1822</v>
      </c>
      <c r="C49" s="358" t="n">
        <v>145.9376</v>
      </c>
      <c r="D49" s="264" t="n">
        <v>106.2015</v>
      </c>
      <c r="E49" s="264" t="n">
        <v>253.4694</v>
      </c>
      <c r="F49" s="359" t="n">
        <v>180.7533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8</v>
      </c>
      <c r="B50" s="266" t="n">
        <v>1.162</v>
      </c>
      <c r="C50" s="360" t="n">
        <v>174.6557</v>
      </c>
      <c r="D50" s="268" t="n">
        <v>93.4391</v>
      </c>
      <c r="E50" s="268" t="n">
        <v>312.1943</v>
      </c>
      <c r="F50" s="361" t="n">
        <v>197.227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69</v>
      </c>
      <c r="B51" s="262" t="n">
        <v>8.6961</v>
      </c>
      <c r="C51" s="358" t="n">
        <v>139.1013</v>
      </c>
      <c r="D51" s="264" t="n">
        <v>85.36</v>
      </c>
      <c r="E51" s="264" t="n">
        <v>228.0963</v>
      </c>
      <c r="F51" s="359" t="n">
        <v>150.6059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0</v>
      </c>
      <c r="B52" s="266" t="n">
        <v>0.2136</v>
      </c>
      <c r="C52" s="360" t="n">
        <v>158.6018</v>
      </c>
      <c r="D52" s="268" t="n">
        <v>97.4861</v>
      </c>
      <c r="E52" s="268" t="n">
        <v>241.1198</v>
      </c>
      <c r="F52" s="361" t="n">
        <v>167.7768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1</v>
      </c>
      <c r="B53" s="262" t="n">
        <v>1.0984</v>
      </c>
      <c r="C53" s="358" t="n">
        <v>152.5322</v>
      </c>
      <c r="D53" s="264" t="n">
        <v>89.537</v>
      </c>
      <c r="E53" s="264" t="n">
        <v>231.2543</v>
      </c>
      <c r="F53" s="359" t="n">
        <v>158.7369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2</v>
      </c>
      <c r="B54" s="266" t="n">
        <v>6.2094</v>
      </c>
      <c r="C54" s="360" t="n">
        <v>114.4986</v>
      </c>
      <c r="D54" s="268" t="n">
        <v>53.8197</v>
      </c>
      <c r="E54" s="268" t="n">
        <v>261.5954</v>
      </c>
      <c r="F54" s="361" t="n">
        <v>142.749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3</v>
      </c>
      <c r="B55" s="262" t="n">
        <v>1.405</v>
      </c>
      <c r="C55" s="358" t="n">
        <v>178.0673</v>
      </c>
      <c r="D55" s="264" t="n">
        <v>114.6255</v>
      </c>
      <c r="E55" s="264" t="n">
        <v>252.1773</v>
      </c>
      <c r="F55" s="359" t="n">
        <v>185.7368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4</v>
      </c>
      <c r="B56" s="266" t="n">
        <v>1.4572</v>
      </c>
      <c r="C56" s="360" t="n">
        <v>144.0707</v>
      </c>
      <c r="D56" s="268" t="n">
        <v>86.6553</v>
      </c>
      <c r="E56" s="268" t="n">
        <v>207.1376</v>
      </c>
      <c r="F56" s="361" t="n">
        <v>152.2114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5</v>
      </c>
      <c r="B57" s="262" t="n">
        <v>1.2689</v>
      </c>
      <c r="C57" s="358" t="n">
        <v>168.6415</v>
      </c>
      <c r="D57" s="264" t="n">
        <v>127.7451</v>
      </c>
      <c r="E57" s="264" t="n">
        <v>302.472</v>
      </c>
      <c r="F57" s="359" t="n">
        <v>202.4308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6</v>
      </c>
      <c r="B58" s="266" t="n">
        <v>5.0439</v>
      </c>
      <c r="C58" s="360" t="n">
        <v>149.8408</v>
      </c>
      <c r="D58" s="268" t="n">
        <v>101.0017</v>
      </c>
      <c r="E58" s="268" t="n">
        <v>244.9632</v>
      </c>
      <c r="F58" s="361" t="n">
        <v>165.3827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7</v>
      </c>
      <c r="B59" s="262" t="n">
        <v>1.3862</v>
      </c>
      <c r="C59" s="358" t="n">
        <v>185.5259</v>
      </c>
      <c r="D59" s="264" t="n">
        <v>91.8225</v>
      </c>
      <c r="E59" s="264" t="n">
        <v>353.9371</v>
      </c>
      <c r="F59" s="359" t="n">
        <v>215.6893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78</v>
      </c>
      <c r="B60" s="266" t="n">
        <v>0.3316</v>
      </c>
      <c r="C60" s="360" t="n">
        <v>199.6074</v>
      </c>
      <c r="D60" s="268" t="n">
        <v>131.495</v>
      </c>
      <c r="E60" s="268" t="n">
        <v>289.2981</v>
      </c>
      <c r="F60" s="361" t="n">
        <v>207.3318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61" t="s">
        <v>179</v>
      </c>
      <c r="B61" s="262" t="n">
        <v>5.8804</v>
      </c>
      <c r="C61" s="358" t="n">
        <v>100.256</v>
      </c>
      <c r="D61" s="264" t="n">
        <v>60.6109</v>
      </c>
      <c r="E61" s="264" t="n">
        <v>184.31</v>
      </c>
      <c r="F61" s="359" t="n">
        <v>112.7593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5" t="s">
        <v>180</v>
      </c>
      <c r="B62" s="266" t="n">
        <v>2.4522</v>
      </c>
      <c r="C62" s="360" t="n">
        <v>108.8047</v>
      </c>
      <c r="D62" s="268" t="n">
        <v>62.8832</v>
      </c>
      <c r="E62" s="268" t="n">
        <v>178.056</v>
      </c>
      <c r="F62" s="361" t="n">
        <v>113.7749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61" t="s">
        <v>181</v>
      </c>
      <c r="B63" s="262" t="n">
        <v>1.6905</v>
      </c>
      <c r="C63" s="358" t="n">
        <v>127.9933</v>
      </c>
      <c r="D63" s="264" t="n">
        <v>72.6315</v>
      </c>
      <c r="E63" s="264" t="n">
        <v>153.8467</v>
      </c>
      <c r="F63" s="359" t="n">
        <v>124.1268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5" t="s">
        <v>182</v>
      </c>
      <c r="B64" s="266" t="n">
        <v>0.3899</v>
      </c>
      <c r="C64" s="360" t="n">
        <v>129.0916</v>
      </c>
      <c r="D64" s="268" t="n">
        <v>84.7938</v>
      </c>
      <c r="E64" s="268" t="n">
        <v>210.6784</v>
      </c>
      <c r="F64" s="361" t="n">
        <v>140.5987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61" t="s">
        <v>183</v>
      </c>
      <c r="B65" s="262" t="n">
        <v>1.3001</v>
      </c>
      <c r="C65" s="358" t="n">
        <v>144.2392</v>
      </c>
      <c r="D65" s="264" t="n">
        <v>87.8558</v>
      </c>
      <c r="E65" s="264" t="n">
        <v>235.2184</v>
      </c>
      <c r="F65" s="359" t="n">
        <v>156.6573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5" t="s">
        <v>184</v>
      </c>
      <c r="B66" s="266" t="n">
        <v>3.5938</v>
      </c>
      <c r="C66" s="360" t="n">
        <v>111.0808</v>
      </c>
      <c r="D66" s="268" t="n">
        <v>64.4675</v>
      </c>
      <c r="E66" s="268" t="n">
        <v>162.7918</v>
      </c>
      <c r="F66" s="361" t="n">
        <v>115.0841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61" t="s">
        <v>185</v>
      </c>
      <c r="B67" s="262" t="n">
        <v>4.2305</v>
      </c>
      <c r="C67" s="358" t="n">
        <v>103.1659</v>
      </c>
      <c r="D67" s="264" t="n">
        <v>69.5673</v>
      </c>
      <c r="E67" s="264" t="n">
        <v>157.5688</v>
      </c>
      <c r="F67" s="359" t="n">
        <v>111.2107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5" t="s">
        <v>186</v>
      </c>
      <c r="B68" s="266" t="n">
        <v>0.6257</v>
      </c>
      <c r="C68" s="360" t="n">
        <v>142.1733</v>
      </c>
      <c r="D68" s="268" t="n">
        <v>93.5642</v>
      </c>
      <c r="E68" s="268" t="n">
        <v>284.8398</v>
      </c>
      <c r="F68" s="361" t="n">
        <v>167.053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61" t="s">
        <v>187</v>
      </c>
      <c r="B69" s="262" t="n">
        <v>1.9509</v>
      </c>
      <c r="C69" s="358" t="n">
        <v>156.0198</v>
      </c>
      <c r="D69" s="264" t="n">
        <v>91.6622</v>
      </c>
      <c r="E69" s="264" t="n">
        <v>212.4986</v>
      </c>
      <c r="F69" s="359" t="n">
        <v>154.4121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5" t="s">
        <v>188</v>
      </c>
      <c r="B70" s="266" t="n">
        <v>1.7226</v>
      </c>
      <c r="C70" s="360" t="n">
        <v>102.4307</v>
      </c>
      <c r="D70" s="268" t="n">
        <v>87.6337</v>
      </c>
      <c r="E70" s="268" t="n">
        <v>129.624</v>
      </c>
      <c r="F70" s="361" t="n">
        <v>106.6867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61" t="s">
        <v>189</v>
      </c>
      <c r="B71" s="262" t="n">
        <v>0.0671</v>
      </c>
      <c r="C71" s="358" t="n">
        <v>137.9367</v>
      </c>
      <c r="D71" s="264" t="n">
        <v>74.1743</v>
      </c>
      <c r="E71" s="264" t="n">
        <v>200.2395</v>
      </c>
      <c r="F71" s="359" t="n">
        <v>143.1098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5" t="s">
        <v>190</v>
      </c>
      <c r="B72" s="266" t="n">
        <v>0.3473</v>
      </c>
      <c r="C72" s="360" t="n">
        <v>153.2784</v>
      </c>
      <c r="D72" s="268" t="n">
        <v>112.7965</v>
      </c>
      <c r="E72" s="268" t="n">
        <v>205.2601</v>
      </c>
      <c r="F72" s="361" t="n">
        <v>158.2587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61" t="s">
        <v>191</v>
      </c>
      <c r="B73" s="262" t="n">
        <v>3.6218</v>
      </c>
      <c r="C73" s="358" t="n">
        <v>66.5576</v>
      </c>
      <c r="D73" s="264" t="n">
        <v>51.9959</v>
      </c>
      <c r="E73" s="264" t="n">
        <v>105.8098</v>
      </c>
      <c r="F73" s="359" t="n">
        <v>77.0547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5" t="s">
        <v>192</v>
      </c>
      <c r="B74" s="266" t="n">
        <v>2.7297</v>
      </c>
      <c r="C74" s="360" t="n">
        <v>58.9</v>
      </c>
      <c r="D74" s="268" t="n">
        <v>50.9741</v>
      </c>
      <c r="E74" s="268" t="n">
        <v>72.1489</v>
      </c>
      <c r="F74" s="361" t="n">
        <v>60.8739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61" t="s">
        <v>193</v>
      </c>
      <c r="B75" s="262" t="n">
        <v>2.6649</v>
      </c>
      <c r="C75" s="358" t="n">
        <v>123.8804</v>
      </c>
      <c r="D75" s="264" t="n">
        <v>79.9406</v>
      </c>
      <c r="E75" s="264" t="n">
        <v>192.4172</v>
      </c>
      <c r="F75" s="359" t="n">
        <v>137.8368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5" t="s">
        <v>194</v>
      </c>
      <c r="B76" s="266" t="n">
        <v>21.7281</v>
      </c>
      <c r="C76" s="360" t="n">
        <v>79.6626</v>
      </c>
      <c r="D76" s="268" t="n">
        <v>56.2289</v>
      </c>
      <c r="E76" s="268" t="n">
        <v>121.3763</v>
      </c>
      <c r="F76" s="361" t="n">
        <v>86.5483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61" t="s">
        <v>195</v>
      </c>
      <c r="B77" s="262" t="n">
        <v>2.093</v>
      </c>
      <c r="C77" s="358" t="n">
        <v>95.2839</v>
      </c>
      <c r="D77" s="264" t="n">
        <v>74.0824</v>
      </c>
      <c r="E77" s="264" t="n">
        <v>137.0912</v>
      </c>
      <c r="F77" s="359" t="n">
        <v>103.1543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5" t="s">
        <v>196</v>
      </c>
      <c r="B78" s="266" t="n">
        <v>0.4266</v>
      </c>
      <c r="C78" s="360" t="n">
        <v>99.4691</v>
      </c>
      <c r="D78" s="268" t="n">
        <v>77.309</v>
      </c>
      <c r="E78" s="268" t="n">
        <v>131.2003</v>
      </c>
      <c r="F78" s="361" t="n">
        <v>102.1929</v>
      </c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1" t="s">
        <v>197</v>
      </c>
      <c r="B79" s="262" t="n">
        <v>0.0652</v>
      </c>
      <c r="C79" s="358" t="n">
        <v>149.7093</v>
      </c>
      <c r="D79" s="264" t="n">
        <v>127.4863</v>
      </c>
      <c r="E79" s="264" t="n">
        <v>187.7912</v>
      </c>
      <c r="F79" s="359" t="n">
        <v>153.4737</v>
      </c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5" t="s">
        <v>198</v>
      </c>
      <c r="B80" s="266" t="n">
        <v>4.2067</v>
      </c>
      <c r="C80" s="360" t="n">
        <v>94.0553</v>
      </c>
      <c r="D80" s="268" t="n">
        <v>57.2814</v>
      </c>
      <c r="E80" s="268" t="n">
        <v>165.5608</v>
      </c>
      <c r="F80" s="361" t="n">
        <v>102.7703</v>
      </c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1" t="s">
        <v>199</v>
      </c>
      <c r="B81" s="262" t="n">
        <v>0.2095</v>
      </c>
      <c r="C81" s="358" t="n">
        <v>139.0171</v>
      </c>
      <c r="D81" s="264" t="n">
        <v>108.1946</v>
      </c>
      <c r="E81" s="264" t="n">
        <v>177.6384</v>
      </c>
      <c r="F81" s="359" t="n">
        <v>143.1155</v>
      </c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5" t="s">
        <v>200</v>
      </c>
      <c r="B82" s="266" t="n">
        <v>3.0537</v>
      </c>
      <c r="C82" s="360" t="n">
        <v>103.8981</v>
      </c>
      <c r="D82" s="268" t="n">
        <v>76.08</v>
      </c>
      <c r="E82" s="268" t="n">
        <v>186.2708</v>
      </c>
      <c r="F82" s="361" t="n">
        <v>120.7609</v>
      </c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1" t="s">
        <v>201</v>
      </c>
      <c r="B83" s="262" t="n">
        <v>2.4657</v>
      </c>
      <c r="C83" s="358" t="n">
        <v>116.635</v>
      </c>
      <c r="D83" s="264" t="n">
        <v>89.1037</v>
      </c>
      <c r="E83" s="264" t="n">
        <v>155.4971</v>
      </c>
      <c r="F83" s="359" t="n">
        <v>124.1433</v>
      </c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5" t="s">
        <v>202</v>
      </c>
      <c r="B84" s="266" t="n">
        <v>0.6417</v>
      </c>
      <c r="C84" s="360" t="n">
        <v>123.3035</v>
      </c>
      <c r="D84" s="268" t="n">
        <v>98.287</v>
      </c>
      <c r="E84" s="268" t="n">
        <v>146.6791</v>
      </c>
      <c r="F84" s="361" t="n">
        <v>122.227</v>
      </c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1" t="s">
        <v>203</v>
      </c>
      <c r="B85" s="262" t="n">
        <v>0.1232</v>
      </c>
      <c r="C85" s="358" t="n">
        <v>131.3092</v>
      </c>
      <c r="D85" s="264" t="n">
        <v>86.8627</v>
      </c>
      <c r="E85" s="264" t="n">
        <v>147.9637</v>
      </c>
      <c r="F85" s="359" t="n">
        <v>125.9673</v>
      </c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5" t="s">
        <v>204</v>
      </c>
      <c r="B86" s="266" t="n">
        <v>7.4226</v>
      </c>
      <c r="C86" s="360" t="n">
        <v>117.5667</v>
      </c>
      <c r="D86" s="268" t="n">
        <v>85.6395</v>
      </c>
      <c r="E86" s="268" t="n">
        <v>166.9306</v>
      </c>
      <c r="F86" s="361" t="n">
        <v>120.9957</v>
      </c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1" t="s">
        <v>205</v>
      </c>
      <c r="B87" s="262" t="n">
        <v>5.0743</v>
      </c>
      <c r="C87" s="358" t="n">
        <v>144.2025</v>
      </c>
      <c r="D87" s="264" t="n">
        <v>102.3629</v>
      </c>
      <c r="E87" s="264" t="n">
        <v>210.9743</v>
      </c>
      <c r="F87" s="359" t="n">
        <v>152.6429</v>
      </c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5" t="s">
        <v>206</v>
      </c>
      <c r="B88" s="266" t="n">
        <v>2.9787</v>
      </c>
      <c r="C88" s="360" t="n">
        <v>129.2334</v>
      </c>
      <c r="D88" s="268" t="n">
        <v>88.698</v>
      </c>
      <c r="E88" s="268" t="n">
        <v>182.8729</v>
      </c>
      <c r="F88" s="361" t="n">
        <v>134.025</v>
      </c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1" t="s">
        <v>207</v>
      </c>
      <c r="B89" s="262" t="n">
        <v>0.1057</v>
      </c>
      <c r="C89" s="358" t="n">
        <v>134.53</v>
      </c>
      <c r="D89" s="264" t="n">
        <v>100.8222</v>
      </c>
      <c r="E89" s="264" t="n">
        <v>165.6449</v>
      </c>
      <c r="F89" s="359" t="n">
        <v>131.0511</v>
      </c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5" t="s">
        <v>208</v>
      </c>
      <c r="B90" s="266" t="n">
        <v>6.1712</v>
      </c>
      <c r="C90" s="360" t="n">
        <v>117.3663</v>
      </c>
      <c r="D90" s="268" t="n">
        <v>87.0071</v>
      </c>
      <c r="E90" s="268" t="n">
        <v>181.1197</v>
      </c>
      <c r="F90" s="361" t="n">
        <v>130.5342</v>
      </c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1" t="s">
        <v>209</v>
      </c>
      <c r="B91" s="262" t="n">
        <v>0.1659</v>
      </c>
      <c r="C91" s="358" t="n">
        <v>155.2831</v>
      </c>
      <c r="D91" s="264" t="n">
        <v>99.1311</v>
      </c>
      <c r="E91" s="264" t="n">
        <v>202.8316</v>
      </c>
      <c r="F91" s="359" t="n">
        <v>154.9219</v>
      </c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65" t="s">
        <v>210</v>
      </c>
      <c r="B92" s="266" t="n">
        <v>1.3746</v>
      </c>
      <c r="C92" s="360" t="n">
        <v>119.8057</v>
      </c>
      <c r="D92" s="268" t="n">
        <v>86.9067</v>
      </c>
      <c r="E92" s="268" t="n">
        <v>165.9474</v>
      </c>
      <c r="F92" s="361" t="n">
        <v>127.6417</v>
      </c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1" t="s">
        <v>211</v>
      </c>
      <c r="B93" s="262" t="n">
        <v>0.1661</v>
      </c>
      <c r="C93" s="358" t="n">
        <v>141.6063</v>
      </c>
      <c r="D93" s="264" t="n">
        <v>117.8606</v>
      </c>
      <c r="E93" s="264" t="n">
        <v>195.3512</v>
      </c>
      <c r="F93" s="359" t="n">
        <v>148.1615</v>
      </c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65" t="s">
        <v>212</v>
      </c>
      <c r="B94" s="266" t="n">
        <v>0.4094</v>
      </c>
      <c r="C94" s="360" t="n">
        <v>130.7193</v>
      </c>
      <c r="D94" s="268" t="n">
        <v>110.6857</v>
      </c>
      <c r="E94" s="268" t="n">
        <v>191.4237</v>
      </c>
      <c r="F94" s="361" t="n">
        <v>142.6693</v>
      </c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1" t="s">
        <v>213</v>
      </c>
      <c r="B95" s="262" t="n">
        <v>2.2009</v>
      </c>
      <c r="C95" s="358" t="n">
        <v>114.5387</v>
      </c>
      <c r="D95" s="264" t="n">
        <v>86.17</v>
      </c>
      <c r="E95" s="264" t="n">
        <v>154.0759</v>
      </c>
      <c r="F95" s="359" t="n">
        <v>118.6604</v>
      </c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65" t="s">
        <v>214</v>
      </c>
      <c r="B96" s="266" t="n">
        <v>0.3233</v>
      </c>
      <c r="C96" s="360" t="n">
        <v>118.3019</v>
      </c>
      <c r="D96" s="268" t="n">
        <v>79.9008</v>
      </c>
      <c r="E96" s="268" t="n">
        <v>153.0983</v>
      </c>
      <c r="F96" s="361" t="n">
        <v>118.0849</v>
      </c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1" t="s">
        <v>215</v>
      </c>
      <c r="B97" s="262" t="n">
        <v>0.2363</v>
      </c>
      <c r="C97" s="358" t="n">
        <v>155.708</v>
      </c>
      <c r="D97" s="264" t="n">
        <v>127.6044</v>
      </c>
      <c r="E97" s="264" t="n">
        <v>185.9661</v>
      </c>
      <c r="F97" s="359" t="n">
        <v>157.5209</v>
      </c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65" t="s">
        <v>216</v>
      </c>
      <c r="B98" s="266" t="n">
        <v>2.4902</v>
      </c>
      <c r="C98" s="360" t="n">
        <v>99.9629</v>
      </c>
      <c r="D98" s="268" t="n">
        <v>79.4</v>
      </c>
      <c r="E98" s="268" t="n">
        <v>134.8903</v>
      </c>
      <c r="F98" s="361" t="n">
        <v>104.2055</v>
      </c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1" t="s">
        <v>217</v>
      </c>
      <c r="B99" s="262" t="n">
        <v>1.5197</v>
      </c>
      <c r="C99" s="358" t="n">
        <v>154.4268</v>
      </c>
      <c r="D99" s="264" t="n">
        <v>104.6074</v>
      </c>
      <c r="E99" s="264" t="n">
        <v>198.9338</v>
      </c>
      <c r="F99" s="359" t="n">
        <v>154.5213</v>
      </c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65" t="s">
        <v>218</v>
      </c>
      <c r="B100" s="266" t="n">
        <v>2.857</v>
      </c>
      <c r="C100" s="360" t="n">
        <v>112.6678</v>
      </c>
      <c r="D100" s="268" t="n">
        <v>72.17</v>
      </c>
      <c r="E100" s="268" t="n">
        <v>212.4742</v>
      </c>
      <c r="F100" s="361" t="n">
        <v>125.4578</v>
      </c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1" t="s">
        <v>219</v>
      </c>
      <c r="B101" s="262" t="n">
        <v>0.7865</v>
      </c>
      <c r="C101" s="358" t="n">
        <v>199.496</v>
      </c>
      <c r="D101" s="264" t="n">
        <v>177.4619</v>
      </c>
      <c r="E101" s="264" t="n">
        <v>222.3162</v>
      </c>
      <c r="F101" s="359" t="n">
        <v>197.985</v>
      </c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65" t="s">
        <v>220</v>
      </c>
      <c r="B102" s="266" t="n">
        <v>0.5924</v>
      </c>
      <c r="C102" s="360" t="n">
        <v>144.4765</v>
      </c>
      <c r="D102" s="268" t="n">
        <v>112.8737</v>
      </c>
      <c r="E102" s="268" t="n">
        <v>171.3778</v>
      </c>
      <c r="F102" s="361" t="n">
        <v>143.3114</v>
      </c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1" t="s">
        <v>221</v>
      </c>
      <c r="B103" s="262" t="n">
        <v>10.2745</v>
      </c>
      <c r="C103" s="358" t="n">
        <v>104.9707</v>
      </c>
      <c r="D103" s="264" t="n">
        <v>58.6986</v>
      </c>
      <c r="E103" s="264" t="n">
        <v>153.4842</v>
      </c>
      <c r="F103" s="359" t="n">
        <v>102.4834</v>
      </c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65" t="s">
        <v>222</v>
      </c>
      <c r="B104" s="266" t="n">
        <v>1.5893</v>
      </c>
      <c r="C104" s="360" t="n">
        <v>101.563</v>
      </c>
      <c r="D104" s="268" t="n">
        <v>73.6918</v>
      </c>
      <c r="E104" s="268" t="n">
        <v>134.4831</v>
      </c>
      <c r="F104" s="361" t="n">
        <v>101.6558</v>
      </c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1" t="s">
        <v>223</v>
      </c>
      <c r="B105" s="262" t="n">
        <v>0.6629</v>
      </c>
      <c r="C105" s="358" t="n">
        <v>108.3004</v>
      </c>
      <c r="D105" s="264" t="n">
        <v>77.86</v>
      </c>
      <c r="E105" s="264" t="n">
        <v>160.3372</v>
      </c>
      <c r="F105" s="359" t="n">
        <v>115.0297</v>
      </c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5" t="s">
        <v>224</v>
      </c>
      <c r="B106" s="266" t="n">
        <v>4.2866</v>
      </c>
      <c r="C106" s="360" t="n">
        <v>112.5825</v>
      </c>
      <c r="D106" s="268" t="n">
        <v>81.64</v>
      </c>
      <c r="E106" s="268" t="n">
        <v>156.4262</v>
      </c>
      <c r="F106" s="361" t="n">
        <v>116.1074</v>
      </c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 t="s">
        <v>225</v>
      </c>
      <c r="B107" s="262" t="n">
        <v>3.8889</v>
      </c>
      <c r="C107" s="358" t="n">
        <v>64.7492</v>
      </c>
      <c r="D107" s="264" t="n">
        <v>50</v>
      </c>
      <c r="E107" s="264" t="n">
        <v>106.3211</v>
      </c>
      <c r="F107" s="359" t="n">
        <v>69.552</v>
      </c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 t="s">
        <v>226</v>
      </c>
      <c r="B108" s="266" t="n">
        <v>3.2348</v>
      </c>
      <c r="C108" s="360" t="n">
        <v>95.3288</v>
      </c>
      <c r="D108" s="268" t="n">
        <v>62.57</v>
      </c>
      <c r="E108" s="268" t="n">
        <v>132.827</v>
      </c>
      <c r="F108" s="361" t="n">
        <v>98.1644</v>
      </c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 t="s">
        <v>227</v>
      </c>
      <c r="B109" s="262" t="n">
        <v>0.0595</v>
      </c>
      <c r="C109" s="358" t="n">
        <v>63.55</v>
      </c>
      <c r="D109" s="264" t="n">
        <v>49.35</v>
      </c>
      <c r="E109" s="264" t="n">
        <v>100.6628</v>
      </c>
      <c r="F109" s="359" t="n">
        <v>69.3264</v>
      </c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/>
      <c r="B110" s="266"/>
      <c r="C110" s="360"/>
      <c r="D110" s="268"/>
      <c r="E110" s="268"/>
      <c r="F110" s="361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/>
      <c r="B111" s="262"/>
      <c r="C111" s="358"/>
      <c r="D111" s="264"/>
      <c r="E111" s="264"/>
      <c r="F111" s="359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/>
      <c r="B112" s="266"/>
      <c r="C112" s="360"/>
      <c r="D112" s="268"/>
      <c r="E112" s="268"/>
      <c r="F112" s="361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/>
      <c r="B113" s="262"/>
      <c r="C113" s="358"/>
      <c r="D113" s="264"/>
      <c r="E113" s="264"/>
      <c r="F113" s="359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/>
      <c r="B114" s="266"/>
      <c r="C114" s="360"/>
      <c r="D114" s="268"/>
      <c r="E114" s="268"/>
      <c r="F114" s="361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267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263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267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263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264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268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264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268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366"/>
      <c r="B463" s="367"/>
      <c r="C463" s="368"/>
      <c r="D463" s="369"/>
      <c r="E463" s="369"/>
      <c r="F463" s="369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370"/>
      <c r="B464" s="371"/>
      <c r="C464" s="372"/>
      <c r="D464" s="373"/>
      <c r="E464" s="373"/>
      <c r="F464" s="373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366"/>
      <c r="B465" s="367"/>
      <c r="C465" s="368"/>
      <c r="D465" s="369"/>
      <c r="E465" s="369"/>
      <c r="F465" s="369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370"/>
      <c r="B466" s="371"/>
      <c r="C466" s="372"/>
      <c r="D466" s="373"/>
      <c r="E466" s="373"/>
      <c r="F466" s="373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70"/>
      <c r="B1351" s="371"/>
      <c r="C1351" s="372"/>
      <c r="D1351" s="373"/>
      <c r="E1351" s="373"/>
      <c r="F1351" s="373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70"/>
      <c r="B1353" s="371"/>
      <c r="C1353" s="372"/>
      <c r="D1353" s="373"/>
      <c r="E1353" s="373"/>
      <c r="F1353" s="373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customFormat="false" ht="13.15" hidden="false" customHeight="true" outlineLevel="0" collapsed="false">
      <c r="A2126" s="370"/>
      <c r="B2126" s="371"/>
      <c r="C2126" s="372"/>
      <c r="D2126" s="373"/>
      <c r="E2126" s="373"/>
      <c r="F2126" s="373"/>
      <c r="H2126" s="353"/>
      <c r="I2126" s="353"/>
      <c r="J2126" s="353"/>
      <c r="K2126" s="353"/>
      <c r="L2126" s="353"/>
      <c r="M2126" s="353"/>
      <c r="N2126" s="353"/>
      <c r="O2126" s="353"/>
      <c r="P2126" s="353"/>
      <c r="Q2126" s="353"/>
      <c r="R2126" s="353"/>
      <c r="S2126" s="353"/>
    </row>
    <row r="2127" customFormat="false" ht="13.15" hidden="false" customHeight="true" outlineLevel="0" collapsed="false">
      <c r="A2127" s="370"/>
      <c r="B2127" s="371"/>
      <c r="C2127" s="372"/>
      <c r="D2127" s="373"/>
      <c r="E2127" s="373"/>
      <c r="F2127" s="373"/>
      <c r="H2127" s="353"/>
      <c r="I2127" s="353"/>
      <c r="J2127" s="353"/>
      <c r="K2127" s="353"/>
      <c r="L2127" s="353"/>
      <c r="M2127" s="353"/>
      <c r="N2127" s="353"/>
      <c r="O2127" s="353"/>
      <c r="P2127" s="353"/>
      <c r="Q2127" s="353"/>
      <c r="R2127" s="353"/>
      <c r="S2127" s="353"/>
    </row>
    <row r="2128" customFormat="false" ht="13.15" hidden="false" customHeight="true" outlineLevel="0" collapsed="false">
      <c r="A2128" s="370"/>
      <c r="B2128" s="371"/>
      <c r="C2128" s="372"/>
      <c r="D2128" s="373"/>
      <c r="E2128" s="373"/>
      <c r="F2128" s="373"/>
      <c r="H2128" s="353"/>
      <c r="I2128" s="353"/>
      <c r="J2128" s="353"/>
      <c r="K2128" s="353"/>
      <c r="L2128" s="353"/>
      <c r="M2128" s="353"/>
      <c r="N2128" s="353"/>
      <c r="O2128" s="353"/>
      <c r="P2128" s="353"/>
      <c r="Q2128" s="353"/>
      <c r="R2128" s="353"/>
      <c r="S2128" s="353"/>
    </row>
    <row r="2129" customFormat="false" ht="13.15" hidden="false" customHeight="true" outlineLevel="0" collapsed="false">
      <c r="A2129" s="370"/>
      <c r="B2129" s="371"/>
      <c r="C2129" s="372"/>
      <c r="D2129" s="373"/>
      <c r="E2129" s="373"/>
      <c r="F2129" s="373"/>
      <c r="H2129" s="353"/>
      <c r="I2129" s="353"/>
      <c r="J2129" s="353"/>
      <c r="K2129" s="353"/>
      <c r="L2129" s="353"/>
      <c r="M2129" s="353"/>
      <c r="N2129" s="353"/>
      <c r="O2129" s="353"/>
      <c r="P2129" s="353"/>
      <c r="Q2129" s="353"/>
      <c r="R2129" s="353"/>
      <c r="S2129" s="353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09:27Z</dcterms:created>
  <dc:creator>MPSV ČR</dc:creator>
  <dc:description/>
  <dc:language>en-US</dc:language>
  <cp:lastModifiedBy>Novotný Michal</cp:lastModifiedBy>
  <dcterms:modified xsi:type="dcterms:W3CDTF">2015-05-22T07:47:05Z</dcterms:modified>
  <cp:revision>0</cp:revision>
  <dc:subject>4. čtvrtletí 2011 - kraj CZ064</dc:subject>
  <dc:title>Regionální statistika ceny práce</dc:title>
</cp:coreProperties>
</file>