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23 Řídící pracovníci ve stavebnictví a zeměměřictví</t>
  </si>
  <si>
    <t xml:space="preserve">1346 Řídící pracovníci v oblasti finančních, pojišťovacích služeb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14 Programátoři počítačových aplikac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1 Modeláři, formíři, jádraři a slévači ve slévárnách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83.61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322.63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29.4373</c:v>
                </c:pt>
              </c:numCache>
            </c:numRef>
          </c:val>
        </c:ser>
        <c:gapWidth val="300"/>
        <c:overlap val="100"/>
        <c:axId val="72171626"/>
        <c:axId val="650580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8.9014</c:v>
                </c:pt>
              </c:numCache>
            </c:numRef>
          </c:xVal>
          <c:smooth val="0"/>
        </c:ser>
        <c:axId val="79154525"/>
        <c:axId val="32368353"/>
      </c:scatterChart>
      <c:catAx>
        <c:axId val="721716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8018"/>
        <c:crossesAt val="0"/>
        <c:auto val="1"/>
        <c:lblAlgn val="ctr"/>
        <c:lblOffset val="100"/>
        <c:noMultiLvlLbl val="0"/>
      </c:catAx>
      <c:valAx>
        <c:axId val="650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71626"/>
        <c:crossesAt val="1"/>
        <c:crossBetween val="midCat"/>
      </c:valAx>
      <c:valAx>
        <c:axId val="7915452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8353"/>
        <c:crosses val="max"/>
        <c:crossBetween val="midCat"/>
      </c:valAx>
      <c:valAx>
        <c:axId val="32368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4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099</c:v>
                </c:pt>
                <c:pt idx="1">
                  <c:v>13.5881</c:v>
                </c:pt>
                <c:pt idx="2">
                  <c:v>5.4522</c:v>
                </c:pt>
                <c:pt idx="3">
                  <c:v>4.6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4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95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6474</c:v>
                </c:pt>
              </c:numCache>
            </c:numRef>
          </c:val>
        </c:ser>
        <c:gapWidth val="300"/>
        <c:overlap val="100"/>
        <c:axId val="61644127"/>
        <c:axId val="76376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212</c:v>
                </c:pt>
              </c:numCache>
            </c:numRef>
          </c:xVal>
          <c:smooth val="0"/>
        </c:ser>
        <c:axId val="57482745"/>
        <c:axId val="92644116"/>
      </c:scatterChart>
      <c:catAx>
        <c:axId val="6164412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661"/>
        <c:crossesAt val="0"/>
        <c:auto val="1"/>
        <c:lblAlgn val="ctr"/>
        <c:lblOffset val="100"/>
        <c:noMultiLvlLbl val="0"/>
      </c:catAx>
      <c:valAx>
        <c:axId val="76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44127"/>
        <c:crossesAt val="1"/>
        <c:crossBetween val="midCat"/>
      </c:valAx>
      <c:valAx>
        <c:axId val="5748274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4116"/>
        <c:crosses val="max"/>
        <c:crossBetween val="midCat"/>
      </c:valAx>
      <c:valAx>
        <c:axId val="92644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82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06.2517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02253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903.878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383.61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06.2517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435.68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66.747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8.9014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727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5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0.78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479.7408</v>
      </c>
      <c r="C33" s="77" t="n">
        <v>15383.6193</v>
      </c>
      <c r="D33" s="78" t="n">
        <v>4322.6324</v>
      </c>
      <c r="E33" s="78" t="n">
        <v>5729.4373</v>
      </c>
      <c r="F33" s="78" t="n">
        <v>7931.05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0.7875</v>
      </c>
      <c r="E12" s="114" t="n">
        <v>19706.2517</v>
      </c>
      <c r="F12" s="115" t="n">
        <v>106.0225</v>
      </c>
      <c r="G12" s="116" t="n">
        <v>11903.8785</v>
      </c>
      <c r="H12" s="116" t="n">
        <v>15383.6193</v>
      </c>
      <c r="I12" s="116" t="n">
        <v>25435.689</v>
      </c>
      <c r="J12" s="116" t="n">
        <v>33366.7478</v>
      </c>
      <c r="K12" s="116" t="n">
        <v>22368.9014</v>
      </c>
      <c r="L12" s="117" t="n">
        <v>17.56</v>
      </c>
      <c r="M12" s="117" t="n">
        <v>4.95</v>
      </c>
      <c r="N12" s="117" t="n">
        <v>10.26</v>
      </c>
      <c r="O12" s="117" t="n">
        <v>174.22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953</v>
      </c>
      <c r="E13" s="120" t="n">
        <v>14135.4996</v>
      </c>
      <c r="F13" s="121" t="n">
        <v>108.0483</v>
      </c>
      <c r="G13" s="122" t="n">
        <v>10815.9254</v>
      </c>
      <c r="H13" s="122" t="n">
        <v>12094.3808</v>
      </c>
      <c r="I13" s="122" t="n">
        <v>17012.7791</v>
      </c>
      <c r="J13" s="122" t="n">
        <v>19482.9295</v>
      </c>
      <c r="K13" s="122" t="n">
        <v>14716.8992</v>
      </c>
      <c r="L13" s="123" t="n">
        <v>14.07</v>
      </c>
      <c r="M13" s="123" t="n">
        <v>6.69</v>
      </c>
      <c r="N13" s="123" t="n">
        <v>8.3</v>
      </c>
      <c r="O13" s="123" t="n">
        <v>175.8387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0.4099</v>
      </c>
      <c r="E14" s="126" t="n">
        <v>18573.2802</v>
      </c>
      <c r="F14" s="127" t="n">
        <v>104.3284</v>
      </c>
      <c r="G14" s="128" t="n">
        <v>11905.4433</v>
      </c>
      <c r="H14" s="128" t="n">
        <v>14672.0844</v>
      </c>
      <c r="I14" s="128" t="n">
        <v>23397.9151</v>
      </c>
      <c r="J14" s="128" t="n">
        <v>28687.9235</v>
      </c>
      <c r="K14" s="128" t="n">
        <v>19735.4448</v>
      </c>
      <c r="L14" s="129" t="n">
        <v>16.22</v>
      </c>
      <c r="M14" s="129" t="n">
        <v>5.7</v>
      </c>
      <c r="N14" s="129" t="n">
        <v>9.87</v>
      </c>
      <c r="O14" s="129" t="n">
        <v>174.87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3985</v>
      </c>
      <c r="E15" s="120" t="n">
        <v>20006.6299</v>
      </c>
      <c r="F15" s="121" t="n">
        <v>105.0636</v>
      </c>
      <c r="G15" s="122" t="n">
        <v>11037.8604</v>
      </c>
      <c r="H15" s="122" t="n">
        <v>15282.8162</v>
      </c>
      <c r="I15" s="122" t="n">
        <v>26442.7458</v>
      </c>
      <c r="J15" s="122" t="n">
        <v>34855.6985</v>
      </c>
      <c r="K15" s="122" t="n">
        <v>22632.2917</v>
      </c>
      <c r="L15" s="123" t="n">
        <v>17.13</v>
      </c>
      <c r="M15" s="123" t="n">
        <v>4.79</v>
      </c>
      <c r="N15" s="123" t="n">
        <v>10.42</v>
      </c>
      <c r="O15" s="123" t="n">
        <v>174.297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5.8909</v>
      </c>
      <c r="E16" s="126" t="n">
        <v>20512.4932</v>
      </c>
      <c r="F16" s="127" t="n">
        <v>105.3234</v>
      </c>
      <c r="G16" s="128" t="n">
        <v>12618.0114</v>
      </c>
      <c r="H16" s="128" t="n">
        <v>15846.4552</v>
      </c>
      <c r="I16" s="128" t="n">
        <v>25672.2932</v>
      </c>
      <c r="J16" s="128" t="n">
        <v>34057.3498</v>
      </c>
      <c r="K16" s="128" t="n">
        <v>23175.6041</v>
      </c>
      <c r="L16" s="129" t="n">
        <v>18.9</v>
      </c>
      <c r="M16" s="129" t="n">
        <v>4.84</v>
      </c>
      <c r="N16" s="129" t="n">
        <v>10.22</v>
      </c>
      <c r="O16" s="129" t="n">
        <v>174.21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1.3507</v>
      </c>
      <c r="E17" s="120" t="n">
        <v>19512.5798</v>
      </c>
      <c r="F17" s="121" t="n">
        <v>108.1131</v>
      </c>
      <c r="G17" s="122" t="n">
        <v>12176.1666</v>
      </c>
      <c r="H17" s="122" t="n">
        <v>15435.8463</v>
      </c>
      <c r="I17" s="122" t="n">
        <v>25139.7892</v>
      </c>
      <c r="J17" s="122" t="n">
        <v>33496.2577</v>
      </c>
      <c r="K17" s="122" t="n">
        <v>22459.7648</v>
      </c>
      <c r="L17" s="123" t="n">
        <v>17.22</v>
      </c>
      <c r="M17" s="123" t="n">
        <v>4.96</v>
      </c>
      <c r="N17" s="123" t="n">
        <v>10.4</v>
      </c>
      <c r="O17" s="123" t="n">
        <v>173.8296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142</v>
      </c>
      <c r="E18" s="126" t="n">
        <v>21447.7844</v>
      </c>
      <c r="F18" s="127" t="n">
        <v>105.5631</v>
      </c>
      <c r="G18" s="128" t="n">
        <v>12728.2887</v>
      </c>
      <c r="H18" s="128" t="n">
        <v>16189.313</v>
      </c>
      <c r="I18" s="128" t="n">
        <v>30033.3451</v>
      </c>
      <c r="J18" s="128" t="n">
        <v>42433.6508</v>
      </c>
      <c r="K18" s="128" t="n">
        <v>25607.3825</v>
      </c>
      <c r="L18" s="129" t="n">
        <v>17.89</v>
      </c>
      <c r="M18" s="129" t="n">
        <v>4.32</v>
      </c>
      <c r="N18" s="129" t="n">
        <v>10.09</v>
      </c>
      <c r="O18" s="129" t="n">
        <v>173.270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1391</v>
      </c>
      <c r="E20" s="114" t="n">
        <v>22007.6626</v>
      </c>
      <c r="F20" s="115" t="n">
        <v>104.4137</v>
      </c>
      <c r="G20" s="116" t="n">
        <v>14584.261</v>
      </c>
      <c r="H20" s="116" t="n">
        <v>17665.7032</v>
      </c>
      <c r="I20" s="116" t="n">
        <v>28002.3204</v>
      </c>
      <c r="J20" s="116" t="n">
        <v>37188.4652</v>
      </c>
      <c r="K20" s="116" t="n">
        <v>25141.5646</v>
      </c>
      <c r="L20" s="117" t="n">
        <v>18.16</v>
      </c>
      <c r="M20" s="117" t="n">
        <v>5.21</v>
      </c>
      <c r="N20" s="117" t="n">
        <v>10.23</v>
      </c>
      <c r="O20" s="117" t="n">
        <v>175.24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9</v>
      </c>
      <c r="E21" s="120" t="n">
        <v>15654.0664</v>
      </c>
      <c r="F21" s="121" t="n">
        <v>109.6622</v>
      </c>
      <c r="G21" s="122" t="n">
        <v>11417.2887</v>
      </c>
      <c r="H21" s="122" t="n">
        <v>13159.1911</v>
      </c>
      <c r="I21" s="122" t="n">
        <v>18048.629</v>
      </c>
      <c r="J21" s="122" t="n">
        <v>20681.9897</v>
      </c>
      <c r="K21" s="122" t="n">
        <v>15874.1361</v>
      </c>
      <c r="L21" s="123" t="n">
        <v>15.13</v>
      </c>
      <c r="M21" s="123" t="n">
        <v>7.18</v>
      </c>
      <c r="N21" s="123" t="n">
        <v>8.32</v>
      </c>
      <c r="O21" s="123" t="n">
        <v>176.1881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7655</v>
      </c>
      <c r="E22" s="126" t="n">
        <v>19497.1954</v>
      </c>
      <c r="F22" s="127" t="n">
        <v>101.7487</v>
      </c>
      <c r="G22" s="128" t="n">
        <v>13197.1556</v>
      </c>
      <c r="H22" s="128" t="n">
        <v>16256.6275</v>
      </c>
      <c r="I22" s="128" t="n">
        <v>24822.5428</v>
      </c>
      <c r="J22" s="128" t="n">
        <v>29851.7277</v>
      </c>
      <c r="K22" s="128" t="n">
        <v>20988.7779</v>
      </c>
      <c r="L22" s="129" t="n">
        <v>16.79</v>
      </c>
      <c r="M22" s="129" t="n">
        <v>6.04</v>
      </c>
      <c r="N22" s="129" t="n">
        <v>9.99</v>
      </c>
      <c r="O22" s="129" t="n">
        <v>175.705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3.5674</v>
      </c>
      <c r="E23" s="120" t="n">
        <v>22824.5372</v>
      </c>
      <c r="F23" s="121" t="n">
        <v>103.8446</v>
      </c>
      <c r="G23" s="122" t="n">
        <v>14376.2071</v>
      </c>
      <c r="H23" s="122" t="n">
        <v>18026.9355</v>
      </c>
      <c r="I23" s="122" t="n">
        <v>29435.5453</v>
      </c>
      <c r="J23" s="122" t="n">
        <v>38594.6077</v>
      </c>
      <c r="K23" s="122" t="n">
        <v>25687.1275</v>
      </c>
      <c r="L23" s="123" t="n">
        <v>17.58</v>
      </c>
      <c r="M23" s="123" t="n">
        <v>5.07</v>
      </c>
      <c r="N23" s="123" t="n">
        <v>10.47</v>
      </c>
      <c r="O23" s="123" t="n">
        <v>175.320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1.1884</v>
      </c>
      <c r="E24" s="126" t="n">
        <v>23096.5919</v>
      </c>
      <c r="F24" s="127" t="n">
        <v>105.1129</v>
      </c>
      <c r="G24" s="128" t="n">
        <v>15770.0898</v>
      </c>
      <c r="H24" s="128" t="n">
        <v>19188.4043</v>
      </c>
      <c r="I24" s="128" t="n">
        <v>28433.1672</v>
      </c>
      <c r="J24" s="128" t="n">
        <v>38722.7313</v>
      </c>
      <c r="K24" s="128" t="n">
        <v>26754.1237</v>
      </c>
      <c r="L24" s="129" t="n">
        <v>20.35</v>
      </c>
      <c r="M24" s="129" t="n">
        <v>5.07</v>
      </c>
      <c r="N24" s="129" t="n">
        <v>10.09</v>
      </c>
      <c r="O24" s="129" t="n">
        <v>175.704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8.8677</v>
      </c>
      <c r="E25" s="120" t="n">
        <v>21554.5752</v>
      </c>
      <c r="F25" s="121" t="n">
        <v>107.9138</v>
      </c>
      <c r="G25" s="122" t="n">
        <v>14859.8007</v>
      </c>
      <c r="H25" s="122" t="n">
        <v>17374.6562</v>
      </c>
      <c r="I25" s="122" t="n">
        <v>28182.3818</v>
      </c>
      <c r="J25" s="122" t="n">
        <v>38244.7167</v>
      </c>
      <c r="K25" s="122" t="n">
        <v>25454.8749</v>
      </c>
      <c r="L25" s="123" t="n">
        <v>17.29</v>
      </c>
      <c r="M25" s="123" t="n">
        <v>5.23</v>
      </c>
      <c r="N25" s="123" t="n">
        <v>10.27</v>
      </c>
      <c r="O25" s="123" t="n">
        <v>174.64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382</v>
      </c>
      <c r="E26" s="126" t="n">
        <v>22471.3528</v>
      </c>
      <c r="F26" s="127" t="n">
        <v>105.9047</v>
      </c>
      <c r="G26" s="128" t="n">
        <v>13398.051</v>
      </c>
      <c r="H26" s="128" t="n">
        <v>17502.965</v>
      </c>
      <c r="I26" s="128" t="n">
        <v>30992.9191</v>
      </c>
      <c r="J26" s="128" t="n">
        <v>43937.6417</v>
      </c>
      <c r="K26" s="128" t="n">
        <v>26884.8593</v>
      </c>
      <c r="L26" s="129" t="n">
        <v>17.71</v>
      </c>
      <c r="M26" s="129" t="n">
        <v>4.46</v>
      </c>
      <c r="N26" s="129" t="n">
        <v>10.15</v>
      </c>
      <c r="O26" s="129" t="n">
        <v>173.707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8.6483</v>
      </c>
      <c r="E28" s="114" t="n">
        <v>16033.3182</v>
      </c>
      <c r="F28" s="115" t="n">
        <v>108.0056</v>
      </c>
      <c r="G28" s="116" t="n">
        <v>10070.5866</v>
      </c>
      <c r="H28" s="116" t="n">
        <v>12779.34</v>
      </c>
      <c r="I28" s="116" t="n">
        <v>20445.8562</v>
      </c>
      <c r="J28" s="116" t="n">
        <v>26186.9244</v>
      </c>
      <c r="K28" s="116" t="n">
        <v>17687.4902</v>
      </c>
      <c r="L28" s="117" t="n">
        <v>16.1</v>
      </c>
      <c r="M28" s="117" t="n">
        <v>4.33</v>
      </c>
      <c r="N28" s="117" t="n">
        <v>10.35</v>
      </c>
      <c r="O28" s="117" t="n">
        <v>172.48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273</v>
      </c>
      <c r="E29" s="120" t="n">
        <v>12947.2096</v>
      </c>
      <c r="F29" s="121" t="n">
        <v>114.2773</v>
      </c>
      <c r="G29" s="122" t="n">
        <v>9945.4856</v>
      </c>
      <c r="H29" s="122" t="n">
        <v>10874.1117</v>
      </c>
      <c r="I29" s="122" t="n">
        <v>14092.5261</v>
      </c>
      <c r="J29" s="122" t="n">
        <v>15524.9519</v>
      </c>
      <c r="K29" s="122" t="n">
        <v>12844.5992</v>
      </c>
      <c r="L29" s="123" t="n">
        <v>11.95</v>
      </c>
      <c r="M29" s="123" t="n">
        <v>5.72</v>
      </c>
      <c r="N29" s="123" t="n">
        <v>8.27</v>
      </c>
      <c r="O29" s="123" t="n">
        <v>175.273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6.6443</v>
      </c>
      <c r="E30" s="126" t="n">
        <v>15650.2588</v>
      </c>
      <c r="F30" s="127" t="n">
        <v>105.6357</v>
      </c>
      <c r="G30" s="128" t="n">
        <v>9481.2898</v>
      </c>
      <c r="H30" s="128" t="n">
        <v>12857.376</v>
      </c>
      <c r="I30" s="128" t="n">
        <v>20252.6563</v>
      </c>
      <c r="J30" s="128" t="n">
        <v>25713.3462</v>
      </c>
      <c r="K30" s="128" t="n">
        <v>17138.8544</v>
      </c>
      <c r="L30" s="129" t="n">
        <v>14.76</v>
      </c>
      <c r="M30" s="129" t="n">
        <v>4.86</v>
      </c>
      <c r="N30" s="129" t="n">
        <v>9.57</v>
      </c>
      <c r="O30" s="129" t="n">
        <v>173.155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831</v>
      </c>
      <c r="E31" s="120" t="n">
        <v>15789.6078</v>
      </c>
      <c r="F31" s="121" t="n">
        <v>107.5712</v>
      </c>
      <c r="G31" s="122" t="n">
        <v>9888.5994</v>
      </c>
      <c r="H31" s="122" t="n">
        <v>12230.1666</v>
      </c>
      <c r="I31" s="122" t="n">
        <v>20185.1532</v>
      </c>
      <c r="J31" s="122" t="n">
        <v>25952.1904</v>
      </c>
      <c r="K31" s="122" t="n">
        <v>17427.0402</v>
      </c>
      <c r="L31" s="123" t="n">
        <v>16</v>
      </c>
      <c r="M31" s="123" t="n">
        <v>4.06</v>
      </c>
      <c r="N31" s="123" t="n">
        <v>10.32</v>
      </c>
      <c r="O31" s="123" t="n">
        <v>172.555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4.7024</v>
      </c>
      <c r="E32" s="126" t="n">
        <v>16430.6627</v>
      </c>
      <c r="F32" s="127" t="n">
        <v>108.2613</v>
      </c>
      <c r="G32" s="128" t="n">
        <v>10696.2192</v>
      </c>
      <c r="H32" s="128" t="n">
        <v>13058.2077</v>
      </c>
      <c r="I32" s="128" t="n">
        <v>20974.9686</v>
      </c>
      <c r="J32" s="128" t="n">
        <v>26583.2911</v>
      </c>
      <c r="K32" s="128" t="n">
        <v>18018.4663</v>
      </c>
      <c r="L32" s="129" t="n">
        <v>15.81</v>
      </c>
      <c r="M32" s="129" t="n">
        <v>4.36</v>
      </c>
      <c r="N32" s="129" t="n">
        <v>10.5</v>
      </c>
      <c r="O32" s="129" t="n">
        <v>172.076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483</v>
      </c>
      <c r="E33" s="120" t="n">
        <v>16333.4467</v>
      </c>
      <c r="F33" s="121" t="n">
        <v>109.9007</v>
      </c>
      <c r="G33" s="122" t="n">
        <v>10470.3803</v>
      </c>
      <c r="H33" s="122" t="n">
        <v>12909.2481</v>
      </c>
      <c r="I33" s="122" t="n">
        <v>20426.5582</v>
      </c>
      <c r="J33" s="122" t="n">
        <v>26546.6203</v>
      </c>
      <c r="K33" s="122" t="n">
        <v>17932.7474</v>
      </c>
      <c r="L33" s="123" t="n">
        <v>17.09</v>
      </c>
      <c r="M33" s="123" t="n">
        <v>4.38</v>
      </c>
      <c r="N33" s="123" t="n">
        <v>10.66</v>
      </c>
      <c r="O33" s="123" t="n">
        <v>172.60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6</v>
      </c>
      <c r="E34" s="126" t="n">
        <v>15752.7645</v>
      </c>
      <c r="F34" s="127" t="n">
        <v>120.1669</v>
      </c>
      <c r="G34" s="128" t="n">
        <v>9982.5</v>
      </c>
      <c r="H34" s="128" t="n">
        <v>11453.4861</v>
      </c>
      <c r="I34" s="128" t="n">
        <v>20983.4937</v>
      </c>
      <c r="J34" s="128" t="n">
        <v>28316.3714</v>
      </c>
      <c r="K34" s="128" t="n">
        <v>18241.8703</v>
      </c>
      <c r="L34" s="129" t="n">
        <v>19.35</v>
      </c>
      <c r="M34" s="129" t="n">
        <v>3.08</v>
      </c>
      <c r="N34" s="129" t="n">
        <v>9.54</v>
      </c>
      <c r="O34" s="129" t="n">
        <v>170.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6.7687</v>
      </c>
      <c r="E47" s="138" t="n">
        <v>16840.0242</v>
      </c>
      <c r="F47" s="139" t="n">
        <v>110.2353</v>
      </c>
      <c r="G47" s="140" t="n">
        <v>11199.2626</v>
      </c>
      <c r="H47" s="140" t="n">
        <v>13565.7624</v>
      </c>
      <c r="I47" s="140" t="n">
        <v>20620.2753</v>
      </c>
      <c r="J47" s="140" t="n">
        <v>24702.7195</v>
      </c>
      <c r="K47" s="140" t="n">
        <v>17579.7067</v>
      </c>
      <c r="L47" s="141" t="n">
        <v>17.06</v>
      </c>
      <c r="M47" s="141" t="n">
        <v>6.7</v>
      </c>
      <c r="N47" s="141" t="n">
        <v>10.63</v>
      </c>
      <c r="O47" s="142" t="n">
        <v>175.778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4.7253</v>
      </c>
      <c r="E48" s="146" t="n">
        <v>18634.495</v>
      </c>
      <c r="F48" s="147" t="n">
        <v>107.3394</v>
      </c>
      <c r="G48" s="148" t="n">
        <v>11539.9399</v>
      </c>
      <c r="H48" s="148" t="n">
        <v>14753.5264</v>
      </c>
      <c r="I48" s="148" t="n">
        <v>23117.9527</v>
      </c>
      <c r="J48" s="148" t="n">
        <v>28403.4153</v>
      </c>
      <c r="K48" s="148" t="n">
        <v>19490.3729</v>
      </c>
      <c r="L48" s="149" t="n">
        <v>16.91</v>
      </c>
      <c r="M48" s="149" t="n">
        <v>6.61</v>
      </c>
      <c r="N48" s="149" t="n">
        <v>10.77</v>
      </c>
      <c r="O48" s="150" t="n">
        <v>175.5784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3.7199</v>
      </c>
      <c r="E49" s="138" t="n">
        <v>21409.5482</v>
      </c>
      <c r="F49" s="139" t="n">
        <v>102.8299</v>
      </c>
      <c r="G49" s="140" t="n">
        <v>13058.2077</v>
      </c>
      <c r="H49" s="140" t="n">
        <v>16669.2687</v>
      </c>
      <c r="I49" s="140" t="n">
        <v>27610.9936</v>
      </c>
      <c r="J49" s="140" t="n">
        <v>36449.149</v>
      </c>
      <c r="K49" s="140" t="n">
        <v>23888.4796</v>
      </c>
      <c r="L49" s="141" t="n">
        <v>17.55</v>
      </c>
      <c r="M49" s="141" t="n">
        <v>4.01</v>
      </c>
      <c r="N49" s="141" t="n">
        <v>9.97</v>
      </c>
      <c r="O49" s="142" t="n">
        <v>172.496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878</v>
      </c>
      <c r="E50" s="146" t="n">
        <v>22583.1893</v>
      </c>
      <c r="F50" s="147" t="n">
        <v>98.2804</v>
      </c>
      <c r="G50" s="148" t="n">
        <v>15735.4271</v>
      </c>
      <c r="H50" s="148" t="n">
        <v>18565.7752</v>
      </c>
      <c r="I50" s="148" t="n">
        <v>30105.328</v>
      </c>
      <c r="J50" s="148" t="n">
        <v>41985.8192</v>
      </c>
      <c r="K50" s="148" t="n">
        <v>26493.295</v>
      </c>
      <c r="L50" s="149" t="n">
        <v>18.23</v>
      </c>
      <c r="M50" s="149" t="n">
        <v>2.72</v>
      </c>
      <c r="N50" s="149" t="n">
        <v>9.72</v>
      </c>
      <c r="O50" s="150" t="n">
        <v>172.298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9.3011</v>
      </c>
      <c r="E51" s="138" t="n">
        <v>31277.7421</v>
      </c>
      <c r="F51" s="139" t="n">
        <v>106.9015</v>
      </c>
      <c r="G51" s="140" t="n">
        <v>15594.7928</v>
      </c>
      <c r="H51" s="140" t="n">
        <v>22538.7994</v>
      </c>
      <c r="I51" s="140" t="n">
        <v>47693.6727</v>
      </c>
      <c r="J51" s="140" t="n">
        <v>72976.8624</v>
      </c>
      <c r="K51" s="140" t="n">
        <v>40405.4637</v>
      </c>
      <c r="L51" s="141" t="n">
        <v>20.78</v>
      </c>
      <c r="M51" s="141" t="n">
        <v>2.08</v>
      </c>
      <c r="N51" s="141" t="n">
        <v>9.59</v>
      </c>
      <c r="O51" s="142" t="n">
        <v>171.560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943</v>
      </c>
      <c r="E52" s="146" t="n">
        <v>13981.9584</v>
      </c>
      <c r="F52" s="147" t="n">
        <v>123.0287</v>
      </c>
      <c r="G52" s="148" t="n">
        <v>8934.2404</v>
      </c>
      <c r="H52" s="148" t="n">
        <v>10408.1289</v>
      </c>
      <c r="I52" s="148" t="n">
        <v>21384.0276</v>
      </c>
      <c r="J52" s="148" t="n">
        <v>26442.7458</v>
      </c>
      <c r="K52" s="148" t="n">
        <v>17087.4146</v>
      </c>
      <c r="L52" s="149" t="n">
        <v>12.69</v>
      </c>
      <c r="M52" s="149" t="n">
        <v>3.27</v>
      </c>
      <c r="N52" s="149" t="n">
        <v>8.9</v>
      </c>
      <c r="O52" s="150" t="n">
        <v>175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0.7875</v>
      </c>
      <c r="E53" s="154" t="n">
        <v>19706.2517</v>
      </c>
      <c r="F53" s="155" t="n">
        <v>106.0225</v>
      </c>
      <c r="G53" s="156" t="n">
        <v>11903.8785</v>
      </c>
      <c r="H53" s="156" t="n">
        <v>15383.6193</v>
      </c>
      <c r="I53" s="156" t="n">
        <v>25435.689</v>
      </c>
      <c r="J53" s="156" t="n">
        <v>33366.7478</v>
      </c>
      <c r="K53" s="156" t="n">
        <v>22368.9014</v>
      </c>
      <c r="L53" s="157" t="n">
        <v>17.56</v>
      </c>
      <c r="M53" s="157" t="n">
        <v>4.95</v>
      </c>
      <c r="N53" s="157" t="n">
        <v>10.26</v>
      </c>
      <c r="O53" s="158" t="n">
        <v>174.22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5.6321</v>
      </c>
      <c r="D12" s="173" t="n">
        <v>18201.6633</v>
      </c>
      <c r="E12" s="173" t="n">
        <v>11283</v>
      </c>
      <c r="F12" s="173" t="n">
        <v>14370.9977</v>
      </c>
      <c r="G12" s="173" t="n">
        <v>22702.4966</v>
      </c>
      <c r="H12" s="173" t="n">
        <v>27606.0772</v>
      </c>
      <c r="I12" s="173" t="n">
        <v>18973.0864</v>
      </c>
      <c r="J12" s="174" t="n">
        <v>16.96</v>
      </c>
      <c r="K12" s="174" t="n">
        <v>6.83</v>
      </c>
      <c r="L12" s="174" t="n">
        <v>10.73</v>
      </c>
      <c r="M12" s="174" t="n">
        <v>175.289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5.1194</v>
      </c>
      <c r="D13" s="173" t="n">
        <v>24081.8801</v>
      </c>
      <c r="E13" s="173" t="n">
        <v>14235.3392</v>
      </c>
      <c r="F13" s="173" t="n">
        <v>18565.7752</v>
      </c>
      <c r="G13" s="173" t="n">
        <v>32786.6664</v>
      </c>
      <c r="H13" s="173" t="n">
        <v>46989.6137</v>
      </c>
      <c r="I13" s="173" t="n">
        <v>28814.6247</v>
      </c>
      <c r="J13" s="174" t="n">
        <v>18.31</v>
      </c>
      <c r="K13" s="174" t="n">
        <v>2.62</v>
      </c>
      <c r="L13" s="174" t="n">
        <v>9.68</v>
      </c>
      <c r="M13" s="174" t="n">
        <v>172.191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5299</v>
      </c>
      <c r="D15" s="173" t="n">
        <v>33369.6636</v>
      </c>
      <c r="E15" s="173" t="n">
        <v>15786.9622</v>
      </c>
      <c r="F15" s="173" t="n">
        <v>24532.5547</v>
      </c>
      <c r="G15" s="173" t="n">
        <v>56597.4312</v>
      </c>
      <c r="H15" s="173" t="n">
        <v>87342.6674</v>
      </c>
      <c r="I15" s="173" t="n">
        <v>47036.5597</v>
      </c>
      <c r="J15" s="174" t="n">
        <v>22.19</v>
      </c>
      <c r="K15" s="174" t="n">
        <v>1.59</v>
      </c>
      <c r="L15" s="174" t="n">
        <v>9.2</v>
      </c>
      <c r="M15" s="174" t="n">
        <v>171.92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186</v>
      </c>
      <c r="D16" s="185" t="n">
        <v>32877.6383</v>
      </c>
      <c r="E16" s="186" t="n">
        <v>18722.7507</v>
      </c>
      <c r="F16" s="186" t="n">
        <v>27160.3143</v>
      </c>
      <c r="G16" s="186" t="n">
        <v>67652.4572</v>
      </c>
      <c r="H16" s="186" t="n">
        <v>103398.1704</v>
      </c>
      <c r="I16" s="186" t="n">
        <v>56599.1438</v>
      </c>
      <c r="J16" s="187" t="n">
        <v>26.84</v>
      </c>
      <c r="K16" s="187" t="n">
        <v>0.79</v>
      </c>
      <c r="L16" s="187" t="n">
        <v>8.21</v>
      </c>
      <c r="M16" s="187" t="n">
        <v>173.8505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7432</v>
      </c>
      <c r="D17" s="185" t="n">
        <v>44646.309</v>
      </c>
      <c r="E17" s="186" t="n">
        <v>24532.5547</v>
      </c>
      <c r="F17" s="186" t="n">
        <v>29143.7844</v>
      </c>
      <c r="G17" s="186" t="n">
        <v>62772.771</v>
      </c>
      <c r="H17" s="186" t="n">
        <v>94402.2924</v>
      </c>
      <c r="I17" s="186" t="n">
        <v>53474.0096</v>
      </c>
      <c r="J17" s="187" t="n">
        <v>24.03</v>
      </c>
      <c r="K17" s="187" t="n">
        <v>1.26</v>
      </c>
      <c r="L17" s="187" t="n">
        <v>9.48</v>
      </c>
      <c r="M17" s="187" t="n">
        <v>170.86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01</v>
      </c>
      <c r="D18" s="185" t="n">
        <v>38072.0324</v>
      </c>
      <c r="E18" s="186" t="n">
        <v>22429.5729</v>
      </c>
      <c r="F18" s="186" t="n">
        <v>29157.9585</v>
      </c>
      <c r="G18" s="186" t="n">
        <v>62605.5386</v>
      </c>
      <c r="H18" s="186" t="n">
        <v>90657.8435</v>
      </c>
      <c r="I18" s="186" t="n">
        <v>49807.0199</v>
      </c>
      <c r="J18" s="187" t="n">
        <v>20.48</v>
      </c>
      <c r="K18" s="187" t="n">
        <v>2.05</v>
      </c>
      <c r="L18" s="187" t="n">
        <v>9.49</v>
      </c>
      <c r="M18" s="187" t="n">
        <v>170.93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5.9168</v>
      </c>
      <c r="D20" s="173" t="n">
        <v>31496.8317</v>
      </c>
      <c r="E20" s="173" t="n">
        <v>18727.7245</v>
      </c>
      <c r="F20" s="173" t="n">
        <v>24378.6665</v>
      </c>
      <c r="G20" s="173" t="n">
        <v>40938.5027</v>
      </c>
      <c r="H20" s="173" t="n">
        <v>52464.2776</v>
      </c>
      <c r="I20" s="173" t="n">
        <v>34902.229</v>
      </c>
      <c r="J20" s="174" t="n">
        <v>18.6</v>
      </c>
      <c r="K20" s="174" t="n">
        <v>1.91</v>
      </c>
      <c r="L20" s="174" t="n">
        <v>9.7</v>
      </c>
      <c r="M20" s="174" t="n">
        <v>170.73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6522</v>
      </c>
      <c r="D21" s="185" t="n">
        <v>30627.3837</v>
      </c>
      <c r="E21" s="186" t="n">
        <v>19557.6785</v>
      </c>
      <c r="F21" s="186" t="n">
        <v>24829.7669</v>
      </c>
      <c r="G21" s="186" t="n">
        <v>39628.1764</v>
      </c>
      <c r="H21" s="186" t="n">
        <v>51641.3362</v>
      </c>
      <c r="I21" s="186" t="n">
        <v>34823.9922</v>
      </c>
      <c r="J21" s="187" t="n">
        <v>18.62</v>
      </c>
      <c r="K21" s="187" t="n">
        <v>2.79</v>
      </c>
      <c r="L21" s="187" t="n">
        <v>9.53</v>
      </c>
      <c r="M21" s="187" t="n">
        <v>169.984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4183</v>
      </c>
      <c r="D24" s="185" t="n">
        <v>31746.2133</v>
      </c>
      <c r="E24" s="186" t="n">
        <v>20173.2555</v>
      </c>
      <c r="F24" s="186" t="n">
        <v>25125.6871</v>
      </c>
      <c r="G24" s="186" t="n">
        <v>43623.0735</v>
      </c>
      <c r="H24" s="186" t="n">
        <v>63173.0492</v>
      </c>
      <c r="I24" s="186" t="n">
        <v>37248.8714</v>
      </c>
      <c r="J24" s="187" t="n">
        <v>20.37</v>
      </c>
      <c r="K24" s="187" t="n">
        <v>1.21</v>
      </c>
      <c r="L24" s="187" t="n">
        <v>9.47</v>
      </c>
      <c r="M24" s="187" t="n">
        <v>170.330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88</v>
      </c>
      <c r="D25" s="185" t="n">
        <v>35427.4055</v>
      </c>
      <c r="E25" s="186" t="n">
        <v>22193.5718</v>
      </c>
      <c r="F25" s="186" t="n">
        <v>28153.1666</v>
      </c>
      <c r="G25" s="186" t="n">
        <v>44485.0013</v>
      </c>
      <c r="H25" s="186" t="n">
        <v>53846.5689</v>
      </c>
      <c r="I25" s="186" t="n">
        <v>37272.2882</v>
      </c>
      <c r="J25" s="187" t="n">
        <v>19.69</v>
      </c>
      <c r="K25" s="187" t="n">
        <v>1.42</v>
      </c>
      <c r="L25" s="187" t="n">
        <v>8.86</v>
      </c>
      <c r="M25" s="187" t="n">
        <v>171.591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2453</v>
      </c>
      <c r="D26" s="185" t="n">
        <v>22258.8018</v>
      </c>
      <c r="E26" s="186" t="n">
        <v>13196.6289</v>
      </c>
      <c r="F26" s="186" t="n">
        <v>17601.6092</v>
      </c>
      <c r="G26" s="186" t="n">
        <v>30557.2729</v>
      </c>
      <c r="H26" s="186" t="n">
        <v>47780.5321</v>
      </c>
      <c r="I26" s="186" t="n">
        <v>27187.2331</v>
      </c>
      <c r="J26" s="187" t="n">
        <v>16.57</v>
      </c>
      <c r="K26" s="187" t="n">
        <v>1.8</v>
      </c>
      <c r="L26" s="187" t="n">
        <v>9.85</v>
      </c>
      <c r="M26" s="187" t="n">
        <v>170.100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2.4376</v>
      </c>
      <c r="D27" s="173" t="n">
        <v>23977.1426</v>
      </c>
      <c r="E27" s="173" t="n">
        <v>15662.2152</v>
      </c>
      <c r="F27" s="173" t="n">
        <v>19502.4992</v>
      </c>
      <c r="G27" s="173" t="n">
        <v>30756.2195</v>
      </c>
      <c r="H27" s="173" t="n">
        <v>40630.8244</v>
      </c>
      <c r="I27" s="173" t="n">
        <v>26442.8725</v>
      </c>
      <c r="J27" s="174" t="n">
        <v>17.71</v>
      </c>
      <c r="K27" s="174" t="n">
        <v>3.13</v>
      </c>
      <c r="L27" s="174" t="n">
        <v>9.85</v>
      </c>
      <c r="M27" s="174" t="n">
        <v>172.666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9383</v>
      </c>
      <c r="D28" s="185" t="n">
        <v>26527.4124</v>
      </c>
      <c r="E28" s="186" t="n">
        <v>18111.7188</v>
      </c>
      <c r="F28" s="186" t="n">
        <v>22089.4219</v>
      </c>
      <c r="G28" s="186" t="n">
        <v>35393.6309</v>
      </c>
      <c r="H28" s="186" t="n">
        <v>44775.9005</v>
      </c>
      <c r="I28" s="186" t="n">
        <v>29478.4552</v>
      </c>
      <c r="J28" s="187" t="n">
        <v>17.86</v>
      </c>
      <c r="K28" s="187" t="n">
        <v>4.47</v>
      </c>
      <c r="L28" s="187" t="n">
        <v>10.12</v>
      </c>
      <c r="M28" s="187" t="n">
        <v>172.6461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3638</v>
      </c>
      <c r="D30" s="185" t="n">
        <v>21689.9537</v>
      </c>
      <c r="E30" s="186" t="n">
        <v>15213.9658</v>
      </c>
      <c r="F30" s="186" t="n">
        <v>18925.8637</v>
      </c>
      <c r="G30" s="186" t="n">
        <v>26930.7764</v>
      </c>
      <c r="H30" s="186" t="n">
        <v>35292.1474</v>
      </c>
      <c r="I30" s="186" t="n">
        <v>24391.3739</v>
      </c>
      <c r="J30" s="187" t="n">
        <v>19.05</v>
      </c>
      <c r="K30" s="187" t="n">
        <v>1.64</v>
      </c>
      <c r="L30" s="187" t="n">
        <v>9.66</v>
      </c>
      <c r="M30" s="187" t="n">
        <v>172.032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6517</v>
      </c>
      <c r="D33" s="173" t="n">
        <v>18624.1031</v>
      </c>
      <c r="E33" s="173" t="n">
        <v>11821.6666</v>
      </c>
      <c r="F33" s="173" t="n">
        <v>15601.8642</v>
      </c>
      <c r="G33" s="173" t="n">
        <v>23688.3432</v>
      </c>
      <c r="H33" s="173" t="n">
        <v>29201.3652</v>
      </c>
      <c r="I33" s="173" t="n">
        <v>20004.9402</v>
      </c>
      <c r="J33" s="174" t="n">
        <v>14.45</v>
      </c>
      <c r="K33" s="174" t="n">
        <v>3.04</v>
      </c>
      <c r="L33" s="174" t="n">
        <v>10.05</v>
      </c>
      <c r="M33" s="174" t="n">
        <v>170.81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612</v>
      </c>
      <c r="D34" s="185" t="n">
        <v>17759.2925</v>
      </c>
      <c r="E34" s="186" t="n">
        <v>8174.5577</v>
      </c>
      <c r="F34" s="186" t="n">
        <v>13015.1666</v>
      </c>
      <c r="G34" s="186" t="n">
        <v>23353.1107</v>
      </c>
      <c r="H34" s="186" t="n">
        <v>26015.959</v>
      </c>
      <c r="I34" s="186" t="n">
        <v>18388.3556</v>
      </c>
      <c r="J34" s="187" t="n">
        <v>16.56</v>
      </c>
      <c r="K34" s="187" t="n">
        <v>1.42</v>
      </c>
      <c r="L34" s="187" t="n">
        <v>10.1</v>
      </c>
      <c r="M34" s="187" t="n">
        <v>172.488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9156</v>
      </c>
      <c r="D35" s="185" t="n">
        <v>20286.3447</v>
      </c>
      <c r="E35" s="186" t="n">
        <v>13017.1666</v>
      </c>
      <c r="F35" s="186" t="n">
        <v>18491.2544</v>
      </c>
      <c r="G35" s="186" t="n">
        <v>23004.4953</v>
      </c>
      <c r="H35" s="186" t="n">
        <v>25473.105</v>
      </c>
      <c r="I35" s="186" t="n">
        <v>20173.3241</v>
      </c>
      <c r="J35" s="187" t="n">
        <v>10.71</v>
      </c>
      <c r="K35" s="187" t="n">
        <v>3.6</v>
      </c>
      <c r="L35" s="187" t="n">
        <v>9.37</v>
      </c>
      <c r="M35" s="187" t="n">
        <v>169.5948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4.0608</v>
      </c>
      <c r="D36" s="185" t="n">
        <v>20051.165</v>
      </c>
      <c r="E36" s="186" t="n">
        <v>12621.3121</v>
      </c>
      <c r="F36" s="186" t="n">
        <v>15769.2164</v>
      </c>
      <c r="G36" s="186" t="n">
        <v>24931.3535</v>
      </c>
      <c r="H36" s="186" t="n">
        <v>30694.011</v>
      </c>
      <c r="I36" s="186" t="n">
        <v>21047.4849</v>
      </c>
      <c r="J36" s="187" t="n">
        <v>15.59</v>
      </c>
      <c r="K36" s="187" t="n">
        <v>3.77</v>
      </c>
      <c r="L36" s="187" t="n">
        <v>10.16</v>
      </c>
      <c r="M36" s="187" t="n">
        <v>171.53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139</v>
      </c>
      <c r="D37" s="185" t="n">
        <v>17240.1215</v>
      </c>
      <c r="E37" s="186" t="n">
        <v>15523.059</v>
      </c>
      <c r="F37" s="186" t="n">
        <v>16299.343</v>
      </c>
      <c r="G37" s="186" t="n">
        <v>18293.6034</v>
      </c>
      <c r="H37" s="186" t="n">
        <v>21732.1106</v>
      </c>
      <c r="I37" s="186" t="n">
        <v>18299.8962</v>
      </c>
      <c r="J37" s="187" t="n">
        <v>6.52</v>
      </c>
      <c r="K37" s="187" t="n">
        <v>1.9</v>
      </c>
      <c r="L37" s="187" t="n">
        <v>10.18</v>
      </c>
      <c r="M37" s="187" t="n">
        <v>163.633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3.9161</v>
      </c>
      <c r="D38" s="173" t="n">
        <v>13008.9355</v>
      </c>
      <c r="E38" s="173" t="n">
        <v>8703.8769</v>
      </c>
      <c r="F38" s="173" t="n">
        <v>10502.8398</v>
      </c>
      <c r="G38" s="173" t="n">
        <v>16502.5229</v>
      </c>
      <c r="H38" s="173" t="n">
        <v>19946.5983</v>
      </c>
      <c r="I38" s="173" t="n">
        <v>14144.4058</v>
      </c>
      <c r="J38" s="174" t="n">
        <v>12.14</v>
      </c>
      <c r="K38" s="174" t="n">
        <v>4.73</v>
      </c>
      <c r="L38" s="174" t="n">
        <v>9.15</v>
      </c>
      <c r="M38" s="174" t="n">
        <v>174.209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6524</v>
      </c>
      <c r="D39" s="185" t="n">
        <v>10683.5833</v>
      </c>
      <c r="E39" s="186" t="n">
        <v>8256.2603</v>
      </c>
      <c r="F39" s="186" t="n">
        <v>8460.0834</v>
      </c>
      <c r="G39" s="186" t="n">
        <v>13749.2532</v>
      </c>
      <c r="H39" s="186" t="n">
        <v>16669.1441</v>
      </c>
      <c r="I39" s="186" t="n">
        <v>11948.4053</v>
      </c>
      <c r="J39" s="187" t="n">
        <v>7.39</v>
      </c>
      <c r="K39" s="187" t="n">
        <v>4.4</v>
      </c>
      <c r="L39" s="187" t="n">
        <v>9.53</v>
      </c>
      <c r="M39" s="187" t="n">
        <v>173.79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3483</v>
      </c>
      <c r="D40" s="185" t="n">
        <v>13474.7931</v>
      </c>
      <c r="E40" s="186" t="n">
        <v>9871.8424</v>
      </c>
      <c r="F40" s="186" t="n">
        <v>11091.1666</v>
      </c>
      <c r="G40" s="186" t="n">
        <v>17331.8386</v>
      </c>
      <c r="H40" s="186" t="n">
        <v>20124.1135</v>
      </c>
      <c r="I40" s="186" t="n">
        <v>14706.5295</v>
      </c>
      <c r="J40" s="187" t="n">
        <v>13.82</v>
      </c>
      <c r="K40" s="187" t="n">
        <v>3.97</v>
      </c>
      <c r="L40" s="187" t="n">
        <v>9.01</v>
      </c>
      <c r="M40" s="187" t="n">
        <v>174.752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2155</v>
      </c>
      <c r="D41" s="185" t="n">
        <v>16590.7314</v>
      </c>
      <c r="E41" s="186" t="n">
        <v>13739.5392</v>
      </c>
      <c r="F41" s="186" t="n">
        <v>15005.9179</v>
      </c>
      <c r="G41" s="186" t="n">
        <v>18111.5006</v>
      </c>
      <c r="H41" s="186" t="n">
        <v>20141.1625</v>
      </c>
      <c r="I41" s="186" t="n">
        <v>16737.9992</v>
      </c>
      <c r="J41" s="187" t="n">
        <v>9.94</v>
      </c>
      <c r="K41" s="187" t="n">
        <v>7.02</v>
      </c>
      <c r="L41" s="187" t="n">
        <v>10.16</v>
      </c>
      <c r="M41" s="187" t="n">
        <v>169.118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6998</v>
      </c>
      <c r="D42" s="185" t="n">
        <v>14447.8623</v>
      </c>
      <c r="E42" s="186" t="n">
        <v>10208.3333</v>
      </c>
      <c r="F42" s="186" t="n">
        <v>12792.75</v>
      </c>
      <c r="G42" s="186" t="n">
        <v>18281.549</v>
      </c>
      <c r="H42" s="186" t="n">
        <v>34086.0805</v>
      </c>
      <c r="I42" s="186" t="n">
        <v>17297.3923</v>
      </c>
      <c r="J42" s="187" t="n">
        <v>10.89</v>
      </c>
      <c r="K42" s="187" t="n">
        <v>13.81</v>
      </c>
      <c r="L42" s="187" t="n">
        <v>8.97</v>
      </c>
      <c r="M42" s="187" t="n">
        <v>170.7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3.6106</v>
      </c>
      <c r="D43" s="173" t="n">
        <v>19272.6372</v>
      </c>
      <c r="E43" s="173" t="n">
        <v>14500.5165</v>
      </c>
      <c r="F43" s="173" t="n">
        <v>16399.2103</v>
      </c>
      <c r="G43" s="173" t="n">
        <v>23541.0495</v>
      </c>
      <c r="H43" s="173" t="n">
        <v>26523.6989</v>
      </c>
      <c r="I43" s="173" t="n">
        <v>20102.0744</v>
      </c>
      <c r="J43" s="174" t="n">
        <v>22.33</v>
      </c>
      <c r="K43" s="174" t="n">
        <v>10.5</v>
      </c>
      <c r="L43" s="174" t="n">
        <v>9.23</v>
      </c>
      <c r="M43" s="174" t="n">
        <v>182.354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3.5839</v>
      </c>
      <c r="D44" s="185" t="n">
        <v>19326.0218</v>
      </c>
      <c r="E44" s="186" t="n">
        <v>14511.0621</v>
      </c>
      <c r="F44" s="186" t="n">
        <v>16497.6506</v>
      </c>
      <c r="G44" s="186" t="n">
        <v>23541.0495</v>
      </c>
      <c r="H44" s="186" t="n">
        <v>26523.6989</v>
      </c>
      <c r="I44" s="186" t="n">
        <v>20143.6777</v>
      </c>
      <c r="J44" s="187" t="n">
        <v>22.42</v>
      </c>
      <c r="K44" s="187" t="n">
        <v>10.55</v>
      </c>
      <c r="L44" s="187" t="n">
        <v>9.21</v>
      </c>
      <c r="M44" s="187" t="n">
        <v>182.483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266</v>
      </c>
      <c r="D45" s="185" t="n">
        <v>14580.6774</v>
      </c>
      <c r="E45" s="186" t="n">
        <v>11814.7082</v>
      </c>
      <c r="F45" s="186" t="n">
        <v>12557.1231</v>
      </c>
      <c r="G45" s="186" t="n">
        <v>15952.8661</v>
      </c>
      <c r="H45" s="186" t="n">
        <v>16818.5468</v>
      </c>
      <c r="I45" s="186" t="n">
        <v>14501.2783</v>
      </c>
      <c r="J45" s="187" t="n">
        <v>5.57</v>
      </c>
      <c r="K45" s="187" t="n">
        <v>1.39</v>
      </c>
      <c r="L45" s="187" t="n">
        <v>12.52</v>
      </c>
      <c r="M45" s="187" t="n">
        <v>165.036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4.6576</v>
      </c>
      <c r="D47" s="173" t="n">
        <v>19340.1186</v>
      </c>
      <c r="E47" s="173" t="n">
        <v>12789.0774</v>
      </c>
      <c r="F47" s="173" t="n">
        <v>15810.1046</v>
      </c>
      <c r="G47" s="173" t="n">
        <v>24017.075</v>
      </c>
      <c r="H47" s="173" t="n">
        <v>30291.4629</v>
      </c>
      <c r="I47" s="173" t="n">
        <v>20404.1255</v>
      </c>
      <c r="J47" s="174" t="n">
        <v>16.69</v>
      </c>
      <c r="K47" s="174" t="n">
        <v>6.33</v>
      </c>
      <c r="L47" s="174" t="n">
        <v>10.97</v>
      </c>
      <c r="M47" s="174" t="n">
        <v>174.6828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3891</v>
      </c>
      <c r="D49" s="185" t="n">
        <v>21303.3298</v>
      </c>
      <c r="E49" s="186" t="n">
        <v>14946.1725</v>
      </c>
      <c r="F49" s="186" t="n">
        <v>17305.0821</v>
      </c>
      <c r="G49" s="186" t="n">
        <v>26484.0486</v>
      </c>
      <c r="H49" s="186" t="n">
        <v>31965.9886</v>
      </c>
      <c r="I49" s="186" t="n">
        <v>22443.2508</v>
      </c>
      <c r="J49" s="187" t="n">
        <v>15.77</v>
      </c>
      <c r="K49" s="187" t="n">
        <v>7.47</v>
      </c>
      <c r="L49" s="187" t="n">
        <v>11.43</v>
      </c>
      <c r="M49" s="187" t="n">
        <v>175.10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3709</v>
      </c>
      <c r="D51" s="185" t="n">
        <v>23375.8136</v>
      </c>
      <c r="E51" s="186" t="n">
        <v>17041.1677</v>
      </c>
      <c r="F51" s="186" t="n">
        <v>19774.4921</v>
      </c>
      <c r="G51" s="186" t="n">
        <v>29120.701</v>
      </c>
      <c r="H51" s="186" t="n">
        <v>32555.0508</v>
      </c>
      <c r="I51" s="186" t="n">
        <v>24645.3949</v>
      </c>
      <c r="J51" s="187" t="n">
        <v>16.74</v>
      </c>
      <c r="K51" s="187" t="n">
        <v>6.77</v>
      </c>
      <c r="L51" s="187" t="n">
        <v>10.48</v>
      </c>
      <c r="M51" s="187" t="n">
        <v>174.4703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7.9508</v>
      </c>
      <c r="D52" s="185" t="n">
        <v>16430.6627</v>
      </c>
      <c r="E52" s="186" t="n">
        <v>10483.2167</v>
      </c>
      <c r="F52" s="186" t="n">
        <v>12567.0833</v>
      </c>
      <c r="G52" s="186" t="n">
        <v>20420.5997</v>
      </c>
      <c r="H52" s="186" t="n">
        <v>24087.4314</v>
      </c>
      <c r="I52" s="186" t="n">
        <v>17084.93</v>
      </c>
      <c r="J52" s="187" t="n">
        <v>21.71</v>
      </c>
      <c r="K52" s="187" t="n">
        <v>6.98</v>
      </c>
      <c r="L52" s="187" t="n">
        <v>10.72</v>
      </c>
      <c r="M52" s="187" t="n">
        <v>173.16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9.754</v>
      </c>
      <c r="D53" s="173" t="n">
        <v>19410.2265</v>
      </c>
      <c r="E53" s="173" t="n">
        <v>12165.7137</v>
      </c>
      <c r="F53" s="173" t="n">
        <v>15362.8448</v>
      </c>
      <c r="G53" s="173" t="n">
        <v>23603.1182</v>
      </c>
      <c r="H53" s="173" t="n">
        <v>27668.068</v>
      </c>
      <c r="I53" s="173" t="n">
        <v>19755.9492</v>
      </c>
      <c r="J53" s="174" t="n">
        <v>17.54</v>
      </c>
      <c r="K53" s="174" t="n">
        <v>7.72</v>
      </c>
      <c r="L53" s="174" t="n">
        <v>11.18</v>
      </c>
      <c r="M53" s="174" t="n">
        <v>175.780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2.5494</v>
      </c>
      <c r="D54" s="185" t="n">
        <v>19129.609</v>
      </c>
      <c r="E54" s="186" t="n">
        <v>12121.6212</v>
      </c>
      <c r="F54" s="186" t="n">
        <v>15152.5855</v>
      </c>
      <c r="G54" s="186" t="n">
        <v>22703.7941</v>
      </c>
      <c r="H54" s="186" t="n">
        <v>25809.4174</v>
      </c>
      <c r="I54" s="186" t="n">
        <v>19274.8418</v>
      </c>
      <c r="J54" s="187" t="n">
        <v>18.85</v>
      </c>
      <c r="K54" s="187" t="n">
        <v>9.07</v>
      </c>
      <c r="L54" s="187" t="n">
        <v>11.47</v>
      </c>
      <c r="M54" s="187" t="n">
        <v>173.84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0632</v>
      </c>
      <c r="D55" s="185" t="n">
        <v>19197.8169</v>
      </c>
      <c r="E55" s="186" t="n">
        <v>10977.0849</v>
      </c>
      <c r="F55" s="186" t="n">
        <v>14852.3853</v>
      </c>
      <c r="G55" s="186" t="n">
        <v>26350.7228</v>
      </c>
      <c r="H55" s="186" t="n">
        <v>29270.7026</v>
      </c>
      <c r="I55" s="186" t="n">
        <v>20127.9425</v>
      </c>
      <c r="J55" s="187" t="n">
        <v>13.34</v>
      </c>
      <c r="K55" s="187" t="n">
        <v>7.64</v>
      </c>
      <c r="L55" s="187" t="n">
        <v>12.37</v>
      </c>
      <c r="M55" s="187" t="n">
        <v>171.318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413</v>
      </c>
      <c r="D56" s="185" t="n">
        <v>19863.8562</v>
      </c>
      <c r="E56" s="186" t="n">
        <v>12580.402</v>
      </c>
      <c r="F56" s="186" t="n">
        <v>16266.3767</v>
      </c>
      <c r="G56" s="186" t="n">
        <v>23903.1092</v>
      </c>
      <c r="H56" s="186" t="n">
        <v>27050.6177</v>
      </c>
      <c r="I56" s="186" t="n">
        <v>20095.4227</v>
      </c>
      <c r="J56" s="187" t="n">
        <v>18.41</v>
      </c>
      <c r="K56" s="187" t="n">
        <v>6.3</v>
      </c>
      <c r="L56" s="187" t="n">
        <v>10.23</v>
      </c>
      <c r="M56" s="187" t="n">
        <v>180.39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2769</v>
      </c>
      <c r="D57" s="173" t="n">
        <v>15359.7157</v>
      </c>
      <c r="E57" s="173" t="n">
        <v>10576.6666</v>
      </c>
      <c r="F57" s="173" t="n">
        <v>12906.8888</v>
      </c>
      <c r="G57" s="173" t="n">
        <v>18398.3555</v>
      </c>
      <c r="H57" s="173" t="n">
        <v>21968.1045</v>
      </c>
      <c r="I57" s="173" t="n">
        <v>15989.8269</v>
      </c>
      <c r="J57" s="174" t="n">
        <v>18.53</v>
      </c>
      <c r="K57" s="174" t="n">
        <v>5.79</v>
      </c>
      <c r="L57" s="174" t="n">
        <v>9.99</v>
      </c>
      <c r="M57" s="174" t="n">
        <v>175.01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0173</v>
      </c>
      <c r="D58" s="185" t="n">
        <v>11516.311</v>
      </c>
      <c r="E58" s="186" t="n">
        <v>8881.5</v>
      </c>
      <c r="F58" s="186" t="n">
        <v>10441.4166</v>
      </c>
      <c r="G58" s="186" t="n">
        <v>13677.5621</v>
      </c>
      <c r="H58" s="186" t="n">
        <v>15759.4471</v>
      </c>
      <c r="I58" s="186" t="n">
        <v>12307.2422</v>
      </c>
      <c r="J58" s="187" t="n">
        <v>12.71</v>
      </c>
      <c r="K58" s="187" t="n">
        <v>2.3</v>
      </c>
      <c r="L58" s="187" t="n">
        <v>10.64</v>
      </c>
      <c r="M58" s="187" t="n">
        <v>169.9263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576</v>
      </c>
      <c r="D60" s="185" t="n">
        <v>16322.6763</v>
      </c>
      <c r="E60" s="186" t="n">
        <v>11900.9141</v>
      </c>
      <c r="F60" s="186" t="n">
        <v>13546.3788</v>
      </c>
      <c r="G60" s="186" t="n">
        <v>19167.7013</v>
      </c>
      <c r="H60" s="186" t="n">
        <v>22943.3256</v>
      </c>
      <c r="I60" s="186" t="n">
        <v>16956.4747</v>
      </c>
      <c r="J60" s="187" t="n">
        <v>16.47</v>
      </c>
      <c r="K60" s="187" t="n">
        <v>6.73</v>
      </c>
      <c r="L60" s="187" t="n">
        <v>10</v>
      </c>
      <c r="M60" s="187" t="n">
        <v>175.204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358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0.7875</v>
      </c>
      <c r="D66" s="194" t="n">
        <v>19706.2517</v>
      </c>
      <c r="E66" s="194" t="n">
        <v>11903.8785</v>
      </c>
      <c r="F66" s="194" t="n">
        <v>15383.6193</v>
      </c>
      <c r="G66" s="194" t="n">
        <v>25435.689</v>
      </c>
      <c r="H66" s="194" t="n">
        <v>33366.7478</v>
      </c>
      <c r="I66" s="194" t="n">
        <v>22368.9014</v>
      </c>
      <c r="J66" s="157" t="n">
        <v>17.56</v>
      </c>
      <c r="K66" s="157" t="n">
        <v>4.95</v>
      </c>
      <c r="L66" s="157" t="n">
        <v>10.26</v>
      </c>
      <c r="M66" s="157" t="n">
        <v>174.22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155</v>
      </c>
      <c r="C12" s="207" t="n">
        <v>32877.6383</v>
      </c>
      <c r="D12" s="208" t="n">
        <v>18722.7507</v>
      </c>
      <c r="E12" s="208" t="n">
        <v>27160.3143</v>
      </c>
      <c r="F12" s="208" t="n">
        <v>67652.4572</v>
      </c>
      <c r="G12" s="208" t="n">
        <v>103275.0423</v>
      </c>
      <c r="H12" s="208" t="n">
        <v>56596.6719</v>
      </c>
      <c r="I12" s="209" t="n">
        <v>26.84</v>
      </c>
      <c r="J12" s="209" t="n">
        <v>0.75</v>
      </c>
      <c r="K12" s="209" t="n">
        <v>8.21</v>
      </c>
      <c r="L12" s="210" t="n">
        <v>173.88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419</v>
      </c>
      <c r="C13" s="213" t="n">
        <v>44632.816</v>
      </c>
      <c r="D13" s="214" t="n">
        <v>25143.4727</v>
      </c>
      <c r="E13" s="214" t="n">
        <v>35308.8298</v>
      </c>
      <c r="F13" s="214" t="n">
        <v>75391.844</v>
      </c>
      <c r="G13" s="214" t="n">
        <v>101178.3589</v>
      </c>
      <c r="H13" s="214" t="n">
        <v>61559.8103</v>
      </c>
      <c r="I13" s="215" t="n">
        <v>22.19</v>
      </c>
      <c r="J13" s="215" t="n">
        <v>0.53</v>
      </c>
      <c r="K13" s="215" t="n">
        <v>8.87</v>
      </c>
      <c r="L13" s="216" t="n">
        <v>170.56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25</v>
      </c>
      <c r="C14" s="207" t="n">
        <v>43630.1871</v>
      </c>
      <c r="D14" s="208" t="n">
        <v>27294.7772</v>
      </c>
      <c r="E14" s="208" t="n">
        <v>28831.3083</v>
      </c>
      <c r="F14" s="208" t="n">
        <v>67751.2703</v>
      </c>
      <c r="G14" s="208" t="n">
        <v>121274.7562</v>
      </c>
      <c r="H14" s="208" t="n">
        <v>61169.0528</v>
      </c>
      <c r="I14" s="209" t="n">
        <v>20.42</v>
      </c>
      <c r="J14" s="209" t="n">
        <v>1.16</v>
      </c>
      <c r="K14" s="209" t="n">
        <v>11.69</v>
      </c>
      <c r="L14" s="210" t="n">
        <v>168.691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1.1216</v>
      </c>
      <c r="C15" s="213" t="n">
        <v>50236.9756</v>
      </c>
      <c r="D15" s="214" t="n">
        <v>23096.5919</v>
      </c>
      <c r="E15" s="214" t="n">
        <v>28809.5209</v>
      </c>
      <c r="F15" s="214" t="n">
        <v>74062.3484</v>
      </c>
      <c r="G15" s="214" t="n">
        <v>101478.6859</v>
      </c>
      <c r="H15" s="214" t="n">
        <v>59617.2567</v>
      </c>
      <c r="I15" s="215" t="n">
        <v>20.4</v>
      </c>
      <c r="J15" s="215" t="n">
        <v>1.65</v>
      </c>
      <c r="K15" s="215" t="n">
        <v>9.37</v>
      </c>
      <c r="L15" s="216" t="n">
        <v>169.969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3468</v>
      </c>
      <c r="C16" s="207" t="n">
        <v>40569.7355</v>
      </c>
      <c r="D16" s="208" t="n">
        <v>24877.8314</v>
      </c>
      <c r="E16" s="208" t="n">
        <v>30112.2336</v>
      </c>
      <c r="F16" s="208" t="n">
        <v>52612.2153</v>
      </c>
      <c r="G16" s="208" t="n">
        <v>70691.6884</v>
      </c>
      <c r="H16" s="208" t="n">
        <v>46268.5412</v>
      </c>
      <c r="I16" s="209" t="n">
        <v>18.54</v>
      </c>
      <c r="J16" s="209" t="n">
        <v>6.57</v>
      </c>
      <c r="K16" s="209" t="n">
        <v>9.09</v>
      </c>
      <c r="L16" s="210" t="n">
        <v>173.414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14</v>
      </c>
      <c r="C17" s="213" t="n">
        <v>54199.5518</v>
      </c>
      <c r="D17" s="214" t="n">
        <v>29900.7168</v>
      </c>
      <c r="E17" s="214" t="n">
        <v>40108.0302</v>
      </c>
      <c r="F17" s="214" t="n">
        <v>77147.19</v>
      </c>
      <c r="G17" s="214" t="n">
        <v>113757.7651</v>
      </c>
      <c r="H17" s="214" t="n">
        <v>64946.7332</v>
      </c>
      <c r="I17" s="215" t="n">
        <v>25.61</v>
      </c>
      <c r="J17" s="215" t="n">
        <v>1.77</v>
      </c>
      <c r="K17" s="215" t="n">
        <v>9.68</v>
      </c>
      <c r="L17" s="216" t="n">
        <v>173.05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4933</v>
      </c>
      <c r="C18" s="207" t="n">
        <v>29166.2199</v>
      </c>
      <c r="D18" s="208" t="n">
        <v>19844.5135</v>
      </c>
      <c r="E18" s="208" t="n">
        <v>23694.1874</v>
      </c>
      <c r="F18" s="208" t="n">
        <v>39108.764</v>
      </c>
      <c r="G18" s="208" t="n">
        <v>46218.361</v>
      </c>
      <c r="H18" s="208" t="n">
        <v>32220.6647</v>
      </c>
      <c r="I18" s="209" t="n">
        <v>15.54</v>
      </c>
      <c r="J18" s="209" t="n">
        <v>2.49</v>
      </c>
      <c r="K18" s="209" t="n">
        <v>10.37</v>
      </c>
      <c r="L18" s="210" t="n">
        <v>170.6854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78</v>
      </c>
      <c r="C19" s="213" t="n">
        <v>46708.2044</v>
      </c>
      <c r="D19" s="214" t="n">
        <v>24507.5866</v>
      </c>
      <c r="E19" s="214" t="n">
        <v>35490.5</v>
      </c>
      <c r="F19" s="214" t="n">
        <v>63134.9693</v>
      </c>
      <c r="G19" s="214" t="n">
        <v>92678.2075</v>
      </c>
      <c r="H19" s="214" t="n">
        <v>51410.7931</v>
      </c>
      <c r="I19" s="215" t="n">
        <v>14.59</v>
      </c>
      <c r="J19" s="215" t="n">
        <v>5.68</v>
      </c>
      <c r="K19" s="215" t="n">
        <v>9.57</v>
      </c>
      <c r="L19" s="216" t="n">
        <v>164.458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87</v>
      </c>
      <c r="C20" s="207" t="n">
        <v>36770.8385</v>
      </c>
      <c r="D20" s="208" t="n">
        <v>26862.6419</v>
      </c>
      <c r="E20" s="208" t="n">
        <v>32800.6612</v>
      </c>
      <c r="F20" s="208" t="n">
        <v>43137.6576</v>
      </c>
      <c r="G20" s="208" t="n">
        <v>49315.3412</v>
      </c>
      <c r="H20" s="208" t="n">
        <v>38014.2947</v>
      </c>
      <c r="I20" s="209" t="n">
        <v>54.56</v>
      </c>
      <c r="J20" s="209" t="n">
        <v>0.2</v>
      </c>
      <c r="K20" s="209" t="n">
        <v>10.16</v>
      </c>
      <c r="L20" s="210" t="n">
        <v>165.683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2503</v>
      </c>
      <c r="C21" s="213" t="n">
        <v>28621.1375</v>
      </c>
      <c r="D21" s="214" t="n">
        <v>15359.4561</v>
      </c>
      <c r="E21" s="214" t="n">
        <v>24062.9512</v>
      </c>
      <c r="F21" s="214" t="n">
        <v>39285.4894</v>
      </c>
      <c r="G21" s="214" t="n">
        <v>57094.1985</v>
      </c>
      <c r="H21" s="214" t="n">
        <v>33147.4733</v>
      </c>
      <c r="I21" s="215" t="n">
        <v>18.13</v>
      </c>
      <c r="J21" s="215" t="n">
        <v>1.8</v>
      </c>
      <c r="K21" s="215" t="n">
        <v>10.35</v>
      </c>
      <c r="L21" s="216" t="n">
        <v>166.083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2374</v>
      </c>
      <c r="C22" s="207" t="n">
        <v>32371.4592</v>
      </c>
      <c r="D22" s="208" t="n">
        <v>23152.0038</v>
      </c>
      <c r="E22" s="208" t="n">
        <v>27238.9038</v>
      </c>
      <c r="F22" s="208" t="n">
        <v>42338.7291</v>
      </c>
      <c r="G22" s="208" t="n">
        <v>64260.5232</v>
      </c>
      <c r="H22" s="208" t="n">
        <v>39667.5214</v>
      </c>
      <c r="I22" s="209" t="n">
        <v>21.03</v>
      </c>
      <c r="J22" s="209" t="n">
        <v>0.17</v>
      </c>
      <c r="K22" s="209" t="n">
        <v>9.99</v>
      </c>
      <c r="L22" s="210" t="n">
        <v>173.7287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535</v>
      </c>
      <c r="C23" s="213" t="n">
        <v>27853.3756</v>
      </c>
      <c r="D23" s="214" t="n">
        <v>22132.8545</v>
      </c>
      <c r="E23" s="214" t="n">
        <v>25253.6311</v>
      </c>
      <c r="F23" s="214" t="n">
        <v>34941.5205</v>
      </c>
      <c r="G23" s="214" t="n">
        <v>48391.0807</v>
      </c>
      <c r="H23" s="214" t="n">
        <v>32302.1263</v>
      </c>
      <c r="I23" s="215" t="n">
        <v>16.81</v>
      </c>
      <c r="J23" s="215" t="n">
        <v>0.3</v>
      </c>
      <c r="K23" s="215" t="n">
        <v>10.17</v>
      </c>
      <c r="L23" s="216" t="n">
        <v>173.096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093</v>
      </c>
      <c r="C24" s="207" t="n">
        <v>30819.3951</v>
      </c>
      <c r="D24" s="208" t="n">
        <v>19433.9308</v>
      </c>
      <c r="E24" s="208" t="n">
        <v>23568.5577</v>
      </c>
      <c r="F24" s="208" t="n">
        <v>41749.0939</v>
      </c>
      <c r="G24" s="208" t="n">
        <v>63089.8858</v>
      </c>
      <c r="H24" s="208" t="n">
        <v>36784.6631</v>
      </c>
      <c r="I24" s="209" t="n">
        <v>18.2</v>
      </c>
      <c r="J24" s="209" t="n">
        <v>2.13</v>
      </c>
      <c r="K24" s="209" t="n">
        <v>9.16</v>
      </c>
      <c r="L24" s="210" t="n">
        <v>169.596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6042</v>
      </c>
      <c r="C25" s="213" t="n">
        <v>34317.0542</v>
      </c>
      <c r="D25" s="214" t="n">
        <v>20898.6691</v>
      </c>
      <c r="E25" s="214" t="n">
        <v>26057.5122</v>
      </c>
      <c r="F25" s="214" t="n">
        <v>43024.8356</v>
      </c>
      <c r="G25" s="214" t="n">
        <v>54335.6936</v>
      </c>
      <c r="H25" s="214" t="n">
        <v>36396.11</v>
      </c>
      <c r="I25" s="215" t="n">
        <v>18.9</v>
      </c>
      <c r="J25" s="215" t="n">
        <v>1.26</v>
      </c>
      <c r="K25" s="215" t="n">
        <v>8.57</v>
      </c>
      <c r="L25" s="216" t="n">
        <v>171.089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817</v>
      </c>
      <c r="C26" s="207" t="n">
        <v>28742.3765</v>
      </c>
      <c r="D26" s="208" t="n">
        <v>19982.6698</v>
      </c>
      <c r="E26" s="208" t="n">
        <v>21241.3713</v>
      </c>
      <c r="F26" s="208" t="n">
        <v>47302.001</v>
      </c>
      <c r="G26" s="208" t="n">
        <v>59441.2698</v>
      </c>
      <c r="H26" s="208" t="n">
        <v>34837.8692</v>
      </c>
      <c r="I26" s="209" t="n">
        <v>18.05</v>
      </c>
      <c r="J26" s="209" t="n">
        <v>0.37</v>
      </c>
      <c r="K26" s="209" t="n">
        <v>9.54</v>
      </c>
      <c r="L26" s="210" t="n">
        <v>167.598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4</v>
      </c>
      <c r="C27" s="213" t="n">
        <v>23277.748</v>
      </c>
      <c r="D27" s="214" t="n">
        <v>16531.1075</v>
      </c>
      <c r="E27" s="214" t="n">
        <v>18531.0584</v>
      </c>
      <c r="F27" s="214" t="n">
        <v>28048.6199</v>
      </c>
      <c r="G27" s="214" t="n">
        <v>31915.8252</v>
      </c>
      <c r="H27" s="214" t="n">
        <v>24028.2177</v>
      </c>
      <c r="I27" s="215" t="n">
        <v>14.07</v>
      </c>
      <c r="J27" s="215" t="n">
        <v>2.44</v>
      </c>
      <c r="K27" s="215" t="n">
        <v>9.64</v>
      </c>
      <c r="L27" s="216" t="n">
        <v>173.697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8608</v>
      </c>
      <c r="C28" s="207" t="n">
        <v>36056.2455</v>
      </c>
      <c r="D28" s="208" t="n">
        <v>21732.094</v>
      </c>
      <c r="E28" s="208" t="n">
        <v>27636.48</v>
      </c>
      <c r="F28" s="208" t="n">
        <v>45223.5883</v>
      </c>
      <c r="G28" s="208" t="n">
        <v>54120.3339</v>
      </c>
      <c r="H28" s="208" t="n">
        <v>37394.815</v>
      </c>
      <c r="I28" s="209" t="n">
        <v>15.19</v>
      </c>
      <c r="J28" s="209" t="n">
        <v>8.13</v>
      </c>
      <c r="K28" s="209" t="n">
        <v>9.8</v>
      </c>
      <c r="L28" s="210" t="n">
        <v>168.4968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3.354</v>
      </c>
      <c r="C29" s="213" t="n">
        <v>25569.8386</v>
      </c>
      <c r="D29" s="214" t="n">
        <v>17852.7821</v>
      </c>
      <c r="E29" s="214" t="n">
        <v>20957.2948</v>
      </c>
      <c r="F29" s="214" t="n">
        <v>34692.5141</v>
      </c>
      <c r="G29" s="214" t="n">
        <v>48300.5776</v>
      </c>
      <c r="H29" s="214" t="n">
        <v>29119.4953</v>
      </c>
      <c r="I29" s="215" t="n">
        <v>18.84</v>
      </c>
      <c r="J29" s="215" t="n">
        <v>2.64</v>
      </c>
      <c r="K29" s="215" t="n">
        <v>10.79</v>
      </c>
      <c r="L29" s="216" t="n">
        <v>171.127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8315</v>
      </c>
      <c r="C30" s="207" t="n">
        <v>21045.5709</v>
      </c>
      <c r="D30" s="208" t="n">
        <v>15805.2456</v>
      </c>
      <c r="E30" s="208" t="n">
        <v>18812.1071</v>
      </c>
      <c r="F30" s="208" t="n">
        <v>29094.7829</v>
      </c>
      <c r="G30" s="208" t="n">
        <v>38813.1305</v>
      </c>
      <c r="H30" s="208" t="n">
        <v>25820.7565</v>
      </c>
      <c r="I30" s="209" t="n">
        <v>21.37</v>
      </c>
      <c r="J30" s="209" t="n">
        <v>2.94</v>
      </c>
      <c r="K30" s="209" t="n">
        <v>10.1</v>
      </c>
      <c r="L30" s="210" t="n">
        <v>172.147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2.6078</v>
      </c>
      <c r="C31" s="213" t="n">
        <v>28527.4176</v>
      </c>
      <c r="D31" s="214" t="n">
        <v>20051.8018</v>
      </c>
      <c r="E31" s="214" t="n">
        <v>23267.0775</v>
      </c>
      <c r="F31" s="214" t="n">
        <v>35558.7783</v>
      </c>
      <c r="G31" s="214" t="n">
        <v>44160.538</v>
      </c>
      <c r="H31" s="214" t="n">
        <v>30049.2746</v>
      </c>
      <c r="I31" s="215" t="n">
        <v>16.6</v>
      </c>
      <c r="J31" s="215" t="n">
        <v>5.88</v>
      </c>
      <c r="K31" s="215" t="n">
        <v>10.56</v>
      </c>
      <c r="L31" s="216" t="n">
        <v>175.319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838</v>
      </c>
      <c r="C32" s="207" t="n">
        <v>25926.2848</v>
      </c>
      <c r="D32" s="208" t="n">
        <v>20268.4457</v>
      </c>
      <c r="E32" s="208" t="n">
        <v>23113.5368</v>
      </c>
      <c r="F32" s="208" t="n">
        <v>31494.881</v>
      </c>
      <c r="G32" s="208" t="n">
        <v>37159.8742</v>
      </c>
      <c r="H32" s="208" t="n">
        <v>27707.2254</v>
      </c>
      <c r="I32" s="209" t="n">
        <v>22.91</v>
      </c>
      <c r="J32" s="209" t="n">
        <v>1.2</v>
      </c>
      <c r="K32" s="209" t="n">
        <v>8.53</v>
      </c>
      <c r="L32" s="210" t="n">
        <v>174.602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2536</v>
      </c>
      <c r="C33" s="213" t="n">
        <v>30069.5283</v>
      </c>
      <c r="D33" s="214" t="n">
        <v>22467.863</v>
      </c>
      <c r="E33" s="214" t="n">
        <v>25221.491</v>
      </c>
      <c r="F33" s="214" t="n">
        <v>37815.6663</v>
      </c>
      <c r="G33" s="214" t="n">
        <v>48487.6697</v>
      </c>
      <c r="H33" s="214" t="n">
        <v>32858.2183</v>
      </c>
      <c r="I33" s="215" t="n">
        <v>19.07</v>
      </c>
      <c r="J33" s="215" t="n">
        <v>0.68</v>
      </c>
      <c r="K33" s="215" t="n">
        <v>10.01</v>
      </c>
      <c r="L33" s="216" t="n">
        <v>173.112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2.622</v>
      </c>
      <c r="C34" s="207" t="n">
        <v>21285.6627</v>
      </c>
      <c r="D34" s="208" t="n">
        <v>13527.0083</v>
      </c>
      <c r="E34" s="208" t="n">
        <v>16709.0321</v>
      </c>
      <c r="F34" s="208" t="n">
        <v>25815.1605</v>
      </c>
      <c r="G34" s="208" t="n">
        <v>29660.0042</v>
      </c>
      <c r="H34" s="208" t="n">
        <v>21994.4662</v>
      </c>
      <c r="I34" s="209" t="n">
        <v>18.34</v>
      </c>
      <c r="J34" s="209" t="n">
        <v>1.65</v>
      </c>
      <c r="K34" s="209" t="n">
        <v>9.98</v>
      </c>
      <c r="L34" s="210" t="n">
        <v>171.643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2118</v>
      </c>
      <c r="C35" s="213" t="n">
        <v>27018.2376</v>
      </c>
      <c r="D35" s="214" t="n">
        <v>18866.7025</v>
      </c>
      <c r="E35" s="214" t="n">
        <v>21681.6139</v>
      </c>
      <c r="F35" s="214" t="n">
        <v>32612.0512</v>
      </c>
      <c r="G35" s="214" t="n">
        <v>40384.1298</v>
      </c>
      <c r="H35" s="214" t="n">
        <v>28709.5281</v>
      </c>
      <c r="I35" s="215" t="n">
        <v>17.77</v>
      </c>
      <c r="J35" s="215" t="n">
        <v>3.2</v>
      </c>
      <c r="K35" s="215" t="n">
        <v>10.48</v>
      </c>
      <c r="L35" s="216" t="n">
        <v>172.387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4417</v>
      </c>
      <c r="C36" s="207" t="n">
        <v>22705.7702</v>
      </c>
      <c r="D36" s="208" t="n">
        <v>14490.9767</v>
      </c>
      <c r="E36" s="208" t="n">
        <v>18193.5281</v>
      </c>
      <c r="F36" s="208" t="n">
        <v>29342.3826</v>
      </c>
      <c r="G36" s="208" t="n">
        <v>36105.8848</v>
      </c>
      <c r="H36" s="208" t="n">
        <v>24395.2595</v>
      </c>
      <c r="I36" s="209" t="n">
        <v>19.58</v>
      </c>
      <c r="J36" s="209" t="n">
        <v>1.05</v>
      </c>
      <c r="K36" s="209" t="n">
        <v>10.11</v>
      </c>
      <c r="L36" s="210" t="n">
        <v>172.347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4147</v>
      </c>
      <c r="C37" s="213" t="n">
        <v>27633.8341</v>
      </c>
      <c r="D37" s="214" t="n">
        <v>15801.4333</v>
      </c>
      <c r="E37" s="214" t="n">
        <v>21924.54</v>
      </c>
      <c r="F37" s="214" t="n">
        <v>37409.4287</v>
      </c>
      <c r="G37" s="214" t="n">
        <v>55148.7147</v>
      </c>
      <c r="H37" s="214" t="n">
        <v>31849.1489</v>
      </c>
      <c r="I37" s="215" t="n">
        <v>19.8</v>
      </c>
      <c r="J37" s="215" t="n">
        <v>3.59</v>
      </c>
      <c r="K37" s="215" t="n">
        <v>10.77</v>
      </c>
      <c r="L37" s="216" t="n">
        <v>172.6673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726</v>
      </c>
      <c r="C38" s="207" t="n">
        <v>22958.895</v>
      </c>
      <c r="D38" s="208" t="n">
        <v>16261.0052</v>
      </c>
      <c r="E38" s="208" t="n">
        <v>18955.7825</v>
      </c>
      <c r="F38" s="208" t="n">
        <v>29906.8488</v>
      </c>
      <c r="G38" s="208" t="n">
        <v>37796.0846</v>
      </c>
      <c r="H38" s="208" t="n">
        <v>26203.2809</v>
      </c>
      <c r="I38" s="209" t="n">
        <v>17.71</v>
      </c>
      <c r="J38" s="209" t="n">
        <v>3.83</v>
      </c>
      <c r="K38" s="209" t="n">
        <v>10.06</v>
      </c>
      <c r="L38" s="210" t="n">
        <v>170.633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2</v>
      </c>
      <c r="C39" s="213" t="n">
        <v>31999.8749</v>
      </c>
      <c r="D39" s="214" t="n">
        <v>20058.0547</v>
      </c>
      <c r="E39" s="214" t="n">
        <v>24622.8695</v>
      </c>
      <c r="F39" s="214" t="n">
        <v>35679.7589</v>
      </c>
      <c r="G39" s="214" t="n">
        <v>46567.8461</v>
      </c>
      <c r="H39" s="214" t="n">
        <v>32542.3966</v>
      </c>
      <c r="I39" s="215" t="n">
        <v>11.89</v>
      </c>
      <c r="J39" s="215" t="n">
        <v>8.59</v>
      </c>
      <c r="K39" s="215" t="n">
        <v>9.03</v>
      </c>
      <c r="L39" s="216" t="n">
        <v>169.564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1.473</v>
      </c>
      <c r="C40" s="207" t="n">
        <v>17759.2925</v>
      </c>
      <c r="D40" s="208" t="n">
        <v>8174.5577</v>
      </c>
      <c r="E40" s="208" t="n">
        <v>8233.1808</v>
      </c>
      <c r="F40" s="208" t="n">
        <v>23569.7093</v>
      </c>
      <c r="G40" s="208" t="n">
        <v>26015.959</v>
      </c>
      <c r="H40" s="208" t="n">
        <v>18124.1898</v>
      </c>
      <c r="I40" s="209" t="n">
        <v>17.3</v>
      </c>
      <c r="J40" s="209" t="n">
        <v>0.78</v>
      </c>
      <c r="K40" s="209" t="n">
        <v>10.13</v>
      </c>
      <c r="L40" s="210" t="n">
        <v>173.0519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2885</v>
      </c>
      <c r="C41" s="213" t="n">
        <v>19440.618</v>
      </c>
      <c r="D41" s="214" t="n">
        <v>13922.7377</v>
      </c>
      <c r="E41" s="214" t="n">
        <v>17487.1104</v>
      </c>
      <c r="F41" s="214" t="n">
        <v>21015.8629</v>
      </c>
      <c r="G41" s="214" t="n">
        <v>24785.8682</v>
      </c>
      <c r="H41" s="214" t="n">
        <v>19815.5714</v>
      </c>
      <c r="I41" s="215" t="n">
        <v>15.9</v>
      </c>
      <c r="J41" s="215" t="n">
        <v>3.51</v>
      </c>
      <c r="K41" s="215" t="n">
        <v>9.5</v>
      </c>
      <c r="L41" s="216" t="n">
        <v>169.983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5422</v>
      </c>
      <c r="C42" s="207" t="n">
        <v>21469.6911</v>
      </c>
      <c r="D42" s="208" t="n">
        <v>18923.0569</v>
      </c>
      <c r="E42" s="208" t="n">
        <v>20133.6342</v>
      </c>
      <c r="F42" s="208" t="n">
        <v>23784.2498</v>
      </c>
      <c r="G42" s="208" t="n">
        <v>25406.3834</v>
      </c>
      <c r="H42" s="208" t="n">
        <v>21968.5863</v>
      </c>
      <c r="I42" s="209" t="n">
        <v>7.61</v>
      </c>
      <c r="J42" s="209" t="n">
        <v>3</v>
      </c>
      <c r="K42" s="209" t="n">
        <v>9.66</v>
      </c>
      <c r="L42" s="210" t="n">
        <v>163.4153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0799</v>
      </c>
      <c r="C43" s="213" t="n">
        <v>16350.3493</v>
      </c>
      <c r="D43" s="214" t="n">
        <v>10200.5696</v>
      </c>
      <c r="E43" s="214" t="n">
        <v>12500.4421</v>
      </c>
      <c r="F43" s="214" t="n">
        <v>19677.8627</v>
      </c>
      <c r="G43" s="214" t="n">
        <v>22609.8365</v>
      </c>
      <c r="H43" s="214" t="n">
        <v>16555.0172</v>
      </c>
      <c r="I43" s="215" t="n">
        <v>24.1</v>
      </c>
      <c r="J43" s="215" t="n">
        <v>6.71</v>
      </c>
      <c r="K43" s="215" t="n">
        <v>9.27</v>
      </c>
      <c r="L43" s="216" t="n">
        <v>168.064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1.7048</v>
      </c>
      <c r="C44" s="207" t="n">
        <v>17952.6255</v>
      </c>
      <c r="D44" s="208" t="n">
        <v>13194.6067</v>
      </c>
      <c r="E44" s="208" t="n">
        <v>14799.5685</v>
      </c>
      <c r="F44" s="208" t="n">
        <v>23127.0753</v>
      </c>
      <c r="G44" s="208" t="n">
        <v>25346.4446</v>
      </c>
      <c r="H44" s="208" t="n">
        <v>19436.2562</v>
      </c>
      <c r="I44" s="209" t="n">
        <v>16.73</v>
      </c>
      <c r="J44" s="209" t="n">
        <v>0.91</v>
      </c>
      <c r="K44" s="209" t="n">
        <v>9.61</v>
      </c>
      <c r="L44" s="210" t="n">
        <v>171.7381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1176</v>
      </c>
      <c r="C45" s="213" t="n">
        <v>18487.5032</v>
      </c>
      <c r="D45" s="214" t="n">
        <v>12499.6666</v>
      </c>
      <c r="E45" s="214" t="n">
        <v>15507.3</v>
      </c>
      <c r="F45" s="214" t="n">
        <v>21983.9787</v>
      </c>
      <c r="G45" s="214" t="n">
        <v>27026.1752</v>
      </c>
      <c r="H45" s="214" t="n">
        <v>19406.7742</v>
      </c>
      <c r="I45" s="215" t="n">
        <v>16.29</v>
      </c>
      <c r="J45" s="215" t="n">
        <v>3.65</v>
      </c>
      <c r="K45" s="215" t="n">
        <v>9.62</v>
      </c>
      <c r="L45" s="216" t="n">
        <v>172.792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4095</v>
      </c>
      <c r="C46" s="207" t="n">
        <v>19748.8995</v>
      </c>
      <c r="D46" s="208" t="n">
        <v>11821.6666</v>
      </c>
      <c r="E46" s="208" t="n">
        <v>14795.6352</v>
      </c>
      <c r="F46" s="208" t="n">
        <v>31286.5704</v>
      </c>
      <c r="G46" s="208" t="n">
        <v>41342.5023</v>
      </c>
      <c r="H46" s="208" t="n">
        <v>23802.0652</v>
      </c>
      <c r="I46" s="209" t="n">
        <v>18.45</v>
      </c>
      <c r="J46" s="209" t="n">
        <v>4.26</v>
      </c>
      <c r="K46" s="209" t="n">
        <v>11.38</v>
      </c>
      <c r="L46" s="210" t="n">
        <v>172.33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72</v>
      </c>
      <c r="C47" s="213" t="n">
        <v>27584.6771</v>
      </c>
      <c r="D47" s="214" t="n">
        <v>18493.5942</v>
      </c>
      <c r="E47" s="214" t="n">
        <v>22442.5446</v>
      </c>
      <c r="F47" s="214" t="n">
        <v>30174.9129</v>
      </c>
      <c r="G47" s="214" t="n">
        <v>32077.6697</v>
      </c>
      <c r="H47" s="214" t="n">
        <v>26040.3076</v>
      </c>
      <c r="I47" s="215" t="n">
        <v>11.21</v>
      </c>
      <c r="J47" s="215" t="n">
        <v>9.03</v>
      </c>
      <c r="K47" s="215" t="n">
        <v>11.23</v>
      </c>
      <c r="L47" s="216" t="n">
        <v>168.541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6171</v>
      </c>
      <c r="C48" s="207" t="n">
        <v>17064.5604</v>
      </c>
      <c r="D48" s="208" t="n">
        <v>15506.4195</v>
      </c>
      <c r="E48" s="208" t="n">
        <v>16241.4919</v>
      </c>
      <c r="F48" s="208" t="n">
        <v>17790.8695</v>
      </c>
      <c r="G48" s="208" t="n">
        <v>18891.2264</v>
      </c>
      <c r="H48" s="208" t="n">
        <v>17203.3754</v>
      </c>
      <c r="I48" s="209" t="n">
        <v>4.31</v>
      </c>
      <c r="J48" s="209" t="n">
        <v>1.95</v>
      </c>
      <c r="K48" s="209" t="n">
        <v>9.91</v>
      </c>
      <c r="L48" s="210" t="n">
        <v>162.937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0769</v>
      </c>
      <c r="C49" s="213" t="n">
        <v>23274.3489</v>
      </c>
      <c r="D49" s="214" t="n">
        <v>16967.191</v>
      </c>
      <c r="E49" s="214" t="n">
        <v>20644.5559</v>
      </c>
      <c r="F49" s="214" t="n">
        <v>29071.5375</v>
      </c>
      <c r="G49" s="214" t="n">
        <v>33295.9588</v>
      </c>
      <c r="H49" s="214" t="n">
        <v>24981.0853</v>
      </c>
      <c r="I49" s="215" t="n">
        <v>15.81</v>
      </c>
      <c r="J49" s="215" t="n">
        <v>1.21</v>
      </c>
      <c r="K49" s="215" t="n">
        <v>11.16</v>
      </c>
      <c r="L49" s="216" t="n">
        <v>168.0394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0776</v>
      </c>
      <c r="C50" s="207" t="n">
        <v>19216.6684</v>
      </c>
      <c r="D50" s="208" t="n">
        <v>12712.9119</v>
      </c>
      <c r="E50" s="208" t="n">
        <v>15119.1364</v>
      </c>
      <c r="F50" s="208" t="n">
        <v>21541.3399</v>
      </c>
      <c r="G50" s="208" t="n">
        <v>24095.3478</v>
      </c>
      <c r="H50" s="208" t="n">
        <v>18717.6772</v>
      </c>
      <c r="I50" s="209" t="n">
        <v>14.41</v>
      </c>
      <c r="J50" s="209" t="n">
        <v>6.53</v>
      </c>
      <c r="K50" s="209" t="n">
        <v>9.15</v>
      </c>
      <c r="L50" s="210" t="n">
        <v>170.117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1.0707</v>
      </c>
      <c r="C51" s="213" t="n">
        <v>19379.2686</v>
      </c>
      <c r="D51" s="214" t="n">
        <v>9568.0713</v>
      </c>
      <c r="E51" s="214" t="n">
        <v>14338.7541</v>
      </c>
      <c r="F51" s="214" t="n">
        <v>24436.2451</v>
      </c>
      <c r="G51" s="214" t="n">
        <v>29041.2456</v>
      </c>
      <c r="H51" s="214" t="n">
        <v>19949.7371</v>
      </c>
      <c r="I51" s="215" t="n">
        <v>15.4</v>
      </c>
      <c r="J51" s="215" t="n">
        <v>6.28</v>
      </c>
      <c r="K51" s="215" t="n">
        <v>9.27</v>
      </c>
      <c r="L51" s="216" t="n">
        <v>172.89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6.961</v>
      </c>
      <c r="C52" s="207" t="n">
        <v>13115.773</v>
      </c>
      <c r="D52" s="208" t="n">
        <v>9879.3562</v>
      </c>
      <c r="E52" s="208" t="n">
        <v>10922.3606</v>
      </c>
      <c r="F52" s="208" t="n">
        <v>16137.6851</v>
      </c>
      <c r="G52" s="208" t="n">
        <v>18691.6596</v>
      </c>
      <c r="H52" s="208" t="n">
        <v>13876.1538</v>
      </c>
      <c r="I52" s="209" t="n">
        <v>14.73</v>
      </c>
      <c r="J52" s="209" t="n">
        <v>3.26</v>
      </c>
      <c r="K52" s="209" t="n">
        <v>8.97</v>
      </c>
      <c r="L52" s="210" t="n">
        <v>175.58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3047</v>
      </c>
      <c r="C53" s="213" t="n">
        <v>14937.3491</v>
      </c>
      <c r="D53" s="214" t="n">
        <v>11907.6666</v>
      </c>
      <c r="E53" s="214" t="n">
        <v>12844.9997</v>
      </c>
      <c r="F53" s="214" t="n">
        <v>19933.6889</v>
      </c>
      <c r="G53" s="214" t="n">
        <v>23274.7357</v>
      </c>
      <c r="H53" s="214" t="n">
        <v>16561.6661</v>
      </c>
      <c r="I53" s="215" t="n">
        <v>8.29</v>
      </c>
      <c r="J53" s="215" t="n">
        <v>10.17</v>
      </c>
      <c r="K53" s="215" t="n">
        <v>10.29</v>
      </c>
      <c r="L53" s="216" t="n">
        <v>169.671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0649</v>
      </c>
      <c r="C54" s="207" t="n">
        <v>11456.4172</v>
      </c>
      <c r="D54" s="208" t="n">
        <v>9337.9239</v>
      </c>
      <c r="E54" s="208" t="n">
        <v>9965.5</v>
      </c>
      <c r="F54" s="208" t="n">
        <v>13336.0301</v>
      </c>
      <c r="G54" s="208" t="n">
        <v>16709.7432</v>
      </c>
      <c r="H54" s="208" t="n">
        <v>12036.9511</v>
      </c>
      <c r="I54" s="209" t="n">
        <v>2.62</v>
      </c>
      <c r="J54" s="209" t="n">
        <v>6.6</v>
      </c>
      <c r="K54" s="209" t="n">
        <v>8.91</v>
      </c>
      <c r="L54" s="210" t="n">
        <v>161.951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35</v>
      </c>
      <c r="C55" s="213" t="n">
        <v>16103.3814</v>
      </c>
      <c r="D55" s="214" t="n">
        <v>13686.4369</v>
      </c>
      <c r="E55" s="214" t="n">
        <v>14758.3871</v>
      </c>
      <c r="F55" s="214" t="n">
        <v>17858.2563</v>
      </c>
      <c r="G55" s="214" t="n">
        <v>19120.0966</v>
      </c>
      <c r="H55" s="214" t="n">
        <v>16297.8758</v>
      </c>
      <c r="I55" s="215" t="n">
        <v>6.97</v>
      </c>
      <c r="J55" s="215" t="n">
        <v>10.77</v>
      </c>
      <c r="K55" s="215" t="n">
        <v>9.85</v>
      </c>
      <c r="L55" s="216" t="n">
        <v>169.5004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4</v>
      </c>
      <c r="C56" s="207" t="n">
        <v>34427.3685</v>
      </c>
      <c r="D56" s="208" t="n">
        <v>19263.1785</v>
      </c>
      <c r="E56" s="208" t="n">
        <v>21108.1195</v>
      </c>
      <c r="F56" s="208" t="n">
        <v>36692.3027</v>
      </c>
      <c r="G56" s="208" t="n">
        <v>41381.2421</v>
      </c>
      <c r="H56" s="208" t="n">
        <v>30891.0241</v>
      </c>
      <c r="I56" s="209" t="n">
        <v>12.82</v>
      </c>
      <c r="J56" s="209" t="n">
        <v>20.04</v>
      </c>
      <c r="K56" s="209" t="n">
        <v>9.51</v>
      </c>
      <c r="L56" s="210" t="n">
        <v>165.964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5672</v>
      </c>
      <c r="C57" s="213" t="n">
        <v>13699.0468</v>
      </c>
      <c r="D57" s="214" t="n">
        <v>9890.3333</v>
      </c>
      <c r="E57" s="214" t="n">
        <v>11332.8333</v>
      </c>
      <c r="F57" s="214" t="n">
        <v>16064.1096</v>
      </c>
      <c r="G57" s="214" t="n">
        <v>18099.3</v>
      </c>
      <c r="H57" s="214" t="n">
        <v>14329.9992</v>
      </c>
      <c r="I57" s="215" t="n">
        <v>9.88</v>
      </c>
      <c r="J57" s="215" t="n">
        <v>11.03</v>
      </c>
      <c r="K57" s="215" t="n">
        <v>8.71</v>
      </c>
      <c r="L57" s="216" t="n">
        <v>171.51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2.9117</v>
      </c>
      <c r="C58" s="207" t="n">
        <v>20381.9684</v>
      </c>
      <c r="D58" s="208" t="n">
        <v>15329.724</v>
      </c>
      <c r="E58" s="208" t="n">
        <v>17205.2446</v>
      </c>
      <c r="F58" s="208" t="n">
        <v>24014.7783</v>
      </c>
      <c r="G58" s="208" t="n">
        <v>26556.6375</v>
      </c>
      <c r="H58" s="208" t="n">
        <v>20724.9968</v>
      </c>
      <c r="I58" s="209" t="n">
        <v>20.33</v>
      </c>
      <c r="J58" s="209" t="n">
        <v>12.2</v>
      </c>
      <c r="K58" s="209" t="n">
        <v>8.71</v>
      </c>
      <c r="L58" s="210" t="n">
        <v>184.254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336</v>
      </c>
      <c r="C59" s="213" t="n">
        <v>20302.5721</v>
      </c>
      <c r="D59" s="214" t="n">
        <v>17119.6012</v>
      </c>
      <c r="E59" s="214" t="n">
        <v>18104.4308</v>
      </c>
      <c r="F59" s="214" t="n">
        <v>22032.0968</v>
      </c>
      <c r="G59" s="214" t="n">
        <v>23733.0951</v>
      </c>
      <c r="H59" s="214" t="n">
        <v>20408.0265</v>
      </c>
      <c r="I59" s="215" t="n">
        <v>10.6</v>
      </c>
      <c r="J59" s="215" t="n">
        <v>12.59</v>
      </c>
      <c r="K59" s="215" t="n">
        <v>11.01</v>
      </c>
      <c r="L59" s="216" t="n">
        <v>176.049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0536</v>
      </c>
      <c r="C60" s="207" t="n">
        <v>22467.3149</v>
      </c>
      <c r="D60" s="208" t="n">
        <v>17943.9116</v>
      </c>
      <c r="E60" s="208" t="n">
        <v>19793.3152</v>
      </c>
      <c r="F60" s="208" t="n">
        <v>24562.9935</v>
      </c>
      <c r="G60" s="208" t="n">
        <v>26435.4151</v>
      </c>
      <c r="H60" s="208" t="n">
        <v>22399.7672</v>
      </c>
      <c r="I60" s="209" t="n">
        <v>7.65</v>
      </c>
      <c r="J60" s="209" t="n">
        <v>9.4</v>
      </c>
      <c r="K60" s="209" t="n">
        <v>13.63</v>
      </c>
      <c r="L60" s="210" t="n">
        <v>168.1649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956</v>
      </c>
      <c r="C61" s="213" t="n">
        <v>18037.5393</v>
      </c>
      <c r="D61" s="214" t="n">
        <v>13932.3708</v>
      </c>
      <c r="E61" s="214" t="n">
        <v>15118.212</v>
      </c>
      <c r="F61" s="214" t="n">
        <v>20070.7152</v>
      </c>
      <c r="G61" s="214" t="n">
        <v>30039.4717</v>
      </c>
      <c r="H61" s="214" t="n">
        <v>19415.9236</v>
      </c>
      <c r="I61" s="215" t="n">
        <v>6.7</v>
      </c>
      <c r="J61" s="215" t="n">
        <v>3.37</v>
      </c>
      <c r="K61" s="215" t="n">
        <v>11.41</v>
      </c>
      <c r="L61" s="216" t="n">
        <v>182.8615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26</v>
      </c>
      <c r="C62" s="207" t="n">
        <v>27470.198</v>
      </c>
      <c r="D62" s="208" t="n">
        <v>15810.1046</v>
      </c>
      <c r="E62" s="208" t="n">
        <v>22272.009</v>
      </c>
      <c r="F62" s="208" t="n">
        <v>30475.2502</v>
      </c>
      <c r="G62" s="208" t="n">
        <v>33367.9627</v>
      </c>
      <c r="H62" s="208" t="n">
        <v>26127.0518</v>
      </c>
      <c r="I62" s="209" t="n">
        <v>10.43</v>
      </c>
      <c r="J62" s="209" t="n">
        <v>24.29</v>
      </c>
      <c r="K62" s="209" t="n">
        <v>13.91</v>
      </c>
      <c r="L62" s="210" t="n">
        <v>166.204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2511</v>
      </c>
      <c r="C63" s="213" t="n">
        <v>20522.2743</v>
      </c>
      <c r="D63" s="214" t="n">
        <v>14604.1789</v>
      </c>
      <c r="E63" s="214" t="n">
        <v>17671.7411</v>
      </c>
      <c r="F63" s="214" t="n">
        <v>25554.8101</v>
      </c>
      <c r="G63" s="214" t="n">
        <v>31018.8841</v>
      </c>
      <c r="H63" s="214" t="n">
        <v>21990.8039</v>
      </c>
      <c r="I63" s="215" t="n">
        <v>16.78</v>
      </c>
      <c r="J63" s="215" t="n">
        <v>8.06</v>
      </c>
      <c r="K63" s="215" t="n">
        <v>11.15</v>
      </c>
      <c r="L63" s="216" t="n">
        <v>177.376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4.5605</v>
      </c>
      <c r="C64" s="207" t="n">
        <v>21359.4406</v>
      </c>
      <c r="D64" s="208" t="n">
        <v>14354.758</v>
      </c>
      <c r="E64" s="208" t="n">
        <v>17171.3301</v>
      </c>
      <c r="F64" s="208" t="n">
        <v>27972.5688</v>
      </c>
      <c r="G64" s="208" t="n">
        <v>31740.9038</v>
      </c>
      <c r="H64" s="208" t="n">
        <v>22482.5182</v>
      </c>
      <c r="I64" s="209" t="n">
        <v>15.23</v>
      </c>
      <c r="J64" s="209" t="n">
        <v>8.44</v>
      </c>
      <c r="K64" s="209" t="n">
        <v>12.04</v>
      </c>
      <c r="L64" s="210" t="n">
        <v>172.0791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295</v>
      </c>
      <c r="C65" s="213" t="n">
        <v>21721.5927</v>
      </c>
      <c r="D65" s="214" t="n">
        <v>15932.0318</v>
      </c>
      <c r="E65" s="214" t="n">
        <v>18691.7387</v>
      </c>
      <c r="F65" s="214" t="n">
        <v>25488.3902</v>
      </c>
      <c r="G65" s="214" t="n">
        <v>35877.167</v>
      </c>
      <c r="H65" s="214" t="n">
        <v>23300.6534</v>
      </c>
      <c r="I65" s="215" t="n">
        <v>19.72</v>
      </c>
      <c r="J65" s="215" t="n">
        <v>6.92</v>
      </c>
      <c r="K65" s="215" t="n">
        <v>12.08</v>
      </c>
      <c r="L65" s="216" t="n">
        <v>171.473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2.9151</v>
      </c>
      <c r="C66" s="207" t="n">
        <v>21732.3714</v>
      </c>
      <c r="D66" s="208" t="n">
        <v>15577.128</v>
      </c>
      <c r="E66" s="208" t="n">
        <v>18189.7815</v>
      </c>
      <c r="F66" s="208" t="n">
        <v>28565.761</v>
      </c>
      <c r="G66" s="208" t="n">
        <v>37285.0317</v>
      </c>
      <c r="H66" s="208" t="n">
        <v>23898.5965</v>
      </c>
      <c r="I66" s="209" t="n">
        <v>18.07</v>
      </c>
      <c r="J66" s="209" t="n">
        <v>5.9</v>
      </c>
      <c r="K66" s="209" t="n">
        <v>11</v>
      </c>
      <c r="L66" s="210" t="n">
        <v>176.211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833</v>
      </c>
      <c r="C67" s="213" t="n">
        <v>21731.5315</v>
      </c>
      <c r="D67" s="214" t="n">
        <v>16551.265</v>
      </c>
      <c r="E67" s="214" t="n">
        <v>19057.744</v>
      </c>
      <c r="F67" s="214" t="n">
        <v>26592.2201</v>
      </c>
      <c r="G67" s="214" t="n">
        <v>29121.673</v>
      </c>
      <c r="H67" s="214" t="n">
        <v>22966.4575</v>
      </c>
      <c r="I67" s="215" t="n">
        <v>12.31</v>
      </c>
      <c r="J67" s="215" t="n">
        <v>8.89</v>
      </c>
      <c r="K67" s="215" t="n">
        <v>10.04</v>
      </c>
      <c r="L67" s="216" t="n">
        <v>181.506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1873</v>
      </c>
      <c r="C68" s="207" t="n">
        <v>23937.7648</v>
      </c>
      <c r="D68" s="208" t="n">
        <v>17019.3676</v>
      </c>
      <c r="E68" s="208" t="n">
        <v>19302.9148</v>
      </c>
      <c r="F68" s="208" t="n">
        <v>30335.1335</v>
      </c>
      <c r="G68" s="208" t="n">
        <v>30335.5939</v>
      </c>
      <c r="H68" s="208" t="n">
        <v>24403.6761</v>
      </c>
      <c r="I68" s="209" t="n">
        <v>18.14</v>
      </c>
      <c r="J68" s="209" t="n">
        <v>5.57</v>
      </c>
      <c r="K68" s="209" t="n">
        <v>10.27</v>
      </c>
      <c r="L68" s="210" t="n">
        <v>173.8917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0.1626</v>
      </c>
      <c r="C69" s="213" t="n">
        <v>24738.0308</v>
      </c>
      <c r="D69" s="214" t="n">
        <v>19870.3478</v>
      </c>
      <c r="E69" s="214" t="n">
        <v>21877.7869</v>
      </c>
      <c r="F69" s="214" t="n">
        <v>29032.0844</v>
      </c>
      <c r="G69" s="214" t="n">
        <v>36527.0109</v>
      </c>
      <c r="H69" s="214" t="n">
        <v>26210.1808</v>
      </c>
      <c r="I69" s="215" t="n">
        <v>14.38</v>
      </c>
      <c r="J69" s="215" t="n">
        <v>6.32</v>
      </c>
      <c r="K69" s="215" t="n">
        <v>10.25</v>
      </c>
      <c r="L69" s="216" t="n">
        <v>169.957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298</v>
      </c>
      <c r="C70" s="207" t="n">
        <v>26807.503</v>
      </c>
      <c r="D70" s="208" t="n">
        <v>15708.6281</v>
      </c>
      <c r="E70" s="208" t="n">
        <v>19810.9433</v>
      </c>
      <c r="F70" s="208" t="n">
        <v>33553.203</v>
      </c>
      <c r="G70" s="208" t="n">
        <v>37846.9491</v>
      </c>
      <c r="H70" s="208" t="n">
        <v>27376.6302</v>
      </c>
      <c r="I70" s="209" t="n">
        <v>14.05</v>
      </c>
      <c r="J70" s="209" t="n">
        <v>13.56</v>
      </c>
      <c r="K70" s="209" t="n">
        <v>10.62</v>
      </c>
      <c r="L70" s="210" t="n">
        <v>173.544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9832</v>
      </c>
      <c r="C71" s="213" t="n">
        <v>17897.1894</v>
      </c>
      <c r="D71" s="214" t="n">
        <v>12024.0458</v>
      </c>
      <c r="E71" s="214" t="n">
        <v>13961.3546</v>
      </c>
      <c r="F71" s="214" t="n">
        <v>20370.0244</v>
      </c>
      <c r="G71" s="214" t="n">
        <v>23190.8676</v>
      </c>
      <c r="H71" s="214" t="n">
        <v>17710.2601</v>
      </c>
      <c r="I71" s="215" t="n">
        <v>7.5</v>
      </c>
      <c r="J71" s="215" t="n">
        <v>8.06</v>
      </c>
      <c r="K71" s="215" t="n">
        <v>10.56</v>
      </c>
      <c r="L71" s="216" t="n">
        <v>181.261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1687</v>
      </c>
      <c r="C72" s="207" t="n">
        <v>21223.9662</v>
      </c>
      <c r="D72" s="208" t="n">
        <v>13733.0738</v>
      </c>
      <c r="E72" s="208" t="n">
        <v>16615.1709</v>
      </c>
      <c r="F72" s="208" t="n">
        <v>26004.3415</v>
      </c>
      <c r="G72" s="208" t="n">
        <v>32367.2623</v>
      </c>
      <c r="H72" s="208" t="n">
        <v>22050.4903</v>
      </c>
      <c r="I72" s="209" t="n">
        <v>20.07</v>
      </c>
      <c r="J72" s="209" t="n">
        <v>9.65</v>
      </c>
      <c r="K72" s="209" t="n">
        <v>11.71</v>
      </c>
      <c r="L72" s="210" t="n">
        <v>170.47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1222</v>
      </c>
      <c r="C73" s="213" t="n">
        <v>26393.7631</v>
      </c>
      <c r="D73" s="214" t="n">
        <v>18721.4527</v>
      </c>
      <c r="E73" s="214" t="n">
        <v>22809.3295</v>
      </c>
      <c r="F73" s="214" t="n">
        <v>28895.4072</v>
      </c>
      <c r="G73" s="214" t="n">
        <v>31450.1628</v>
      </c>
      <c r="H73" s="214" t="n">
        <v>25877.2188</v>
      </c>
      <c r="I73" s="215" t="n">
        <v>14.12</v>
      </c>
      <c r="J73" s="215" t="n">
        <v>8.1</v>
      </c>
      <c r="K73" s="215" t="n">
        <v>6.36</v>
      </c>
      <c r="L73" s="216" t="n">
        <v>181.61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3845</v>
      </c>
      <c r="C74" s="207" t="n">
        <v>20183.147</v>
      </c>
      <c r="D74" s="208" t="n">
        <v>13379.3285</v>
      </c>
      <c r="E74" s="208" t="n">
        <v>16936.6007</v>
      </c>
      <c r="F74" s="208" t="n">
        <v>21797.5874</v>
      </c>
      <c r="G74" s="208" t="n">
        <v>30334.8619</v>
      </c>
      <c r="H74" s="208" t="n">
        <v>20028.5967</v>
      </c>
      <c r="I74" s="209" t="n">
        <v>20.48</v>
      </c>
      <c r="J74" s="209" t="n">
        <v>8.2</v>
      </c>
      <c r="K74" s="209" t="n">
        <v>10.49</v>
      </c>
      <c r="L74" s="210" t="n">
        <v>173.012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2646</v>
      </c>
      <c r="C75" s="213" t="n">
        <v>27156.2889</v>
      </c>
      <c r="D75" s="214" t="n">
        <v>16236.0284</v>
      </c>
      <c r="E75" s="214" t="n">
        <v>20629.7504</v>
      </c>
      <c r="F75" s="214" t="n">
        <v>29166.4629</v>
      </c>
      <c r="G75" s="214" t="n">
        <v>30941.7886</v>
      </c>
      <c r="H75" s="214" t="n">
        <v>25256.8279</v>
      </c>
      <c r="I75" s="215" t="n">
        <v>15.79</v>
      </c>
      <c r="J75" s="215" t="n">
        <v>9.95</v>
      </c>
      <c r="K75" s="215" t="n">
        <v>13.66</v>
      </c>
      <c r="L75" s="216" t="n">
        <v>169.228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2.5336</v>
      </c>
      <c r="C76" s="207" t="n">
        <v>15735.7154</v>
      </c>
      <c r="D76" s="208" t="n">
        <v>10977.0849</v>
      </c>
      <c r="E76" s="208" t="n">
        <v>12331.6118</v>
      </c>
      <c r="F76" s="208" t="n">
        <v>18111.7415</v>
      </c>
      <c r="G76" s="208" t="n">
        <v>20486.2361</v>
      </c>
      <c r="H76" s="208" t="n">
        <v>15855.3786</v>
      </c>
      <c r="I76" s="209" t="n">
        <v>14.29</v>
      </c>
      <c r="J76" s="209" t="n">
        <v>7.78</v>
      </c>
      <c r="K76" s="209" t="n">
        <v>11.91</v>
      </c>
      <c r="L76" s="210" t="n">
        <v>173.456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3637</v>
      </c>
      <c r="C77" s="213" t="n">
        <v>19492.9081</v>
      </c>
      <c r="D77" s="214" t="n">
        <v>17586.3673</v>
      </c>
      <c r="E77" s="214" t="n">
        <v>18340.395</v>
      </c>
      <c r="F77" s="214" t="n">
        <v>21239.3529</v>
      </c>
      <c r="G77" s="214" t="n">
        <v>22830.5679</v>
      </c>
      <c r="H77" s="214" t="n">
        <v>19980.7968</v>
      </c>
      <c r="I77" s="215" t="n">
        <v>19.38</v>
      </c>
      <c r="J77" s="215" t="n">
        <v>20.22</v>
      </c>
      <c r="K77" s="215" t="n">
        <v>8.47</v>
      </c>
      <c r="L77" s="216" t="n">
        <v>182.395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5699</v>
      </c>
      <c r="C78" s="207" t="n">
        <v>19475.2459</v>
      </c>
      <c r="D78" s="208" t="n">
        <v>10356.8688</v>
      </c>
      <c r="E78" s="208" t="n">
        <v>13541.4534</v>
      </c>
      <c r="F78" s="208" t="n">
        <v>23388.3374</v>
      </c>
      <c r="G78" s="208" t="n">
        <v>26825.0384</v>
      </c>
      <c r="H78" s="208" t="n">
        <v>18921.2627</v>
      </c>
      <c r="I78" s="209" t="n">
        <v>20.51</v>
      </c>
      <c r="J78" s="209" t="n">
        <v>5.16</v>
      </c>
      <c r="K78" s="209" t="n">
        <v>9.22</v>
      </c>
      <c r="L78" s="210" t="n">
        <v>182.447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9665</v>
      </c>
      <c r="C79" s="213" t="n">
        <v>20246.9344</v>
      </c>
      <c r="D79" s="214" t="n">
        <v>16217.1907</v>
      </c>
      <c r="E79" s="214" t="n">
        <v>18251.8445</v>
      </c>
      <c r="F79" s="214" t="n">
        <v>23903.1092</v>
      </c>
      <c r="G79" s="214" t="n">
        <v>25842.0104</v>
      </c>
      <c r="H79" s="214" t="n">
        <v>20988.4349</v>
      </c>
      <c r="I79" s="215" t="n">
        <v>22.3</v>
      </c>
      <c r="J79" s="215" t="n">
        <v>6.24</v>
      </c>
      <c r="K79" s="215" t="n">
        <v>10.53</v>
      </c>
      <c r="L79" s="216" t="n">
        <v>194.589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322</v>
      </c>
      <c r="C80" s="207" t="n">
        <v>18087.2813</v>
      </c>
      <c r="D80" s="208" t="n">
        <v>13078.9578</v>
      </c>
      <c r="E80" s="208" t="n">
        <v>14976.5352</v>
      </c>
      <c r="F80" s="208" t="n">
        <v>21234.6312</v>
      </c>
      <c r="G80" s="208" t="n">
        <v>24257.5084</v>
      </c>
      <c r="H80" s="208" t="n">
        <v>18358.4003</v>
      </c>
      <c r="I80" s="209" t="n">
        <v>10.03</v>
      </c>
      <c r="J80" s="209" t="n">
        <v>7.71</v>
      </c>
      <c r="K80" s="209" t="n">
        <v>12.45</v>
      </c>
      <c r="L80" s="210" t="n">
        <v>173.442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1256</v>
      </c>
      <c r="C81" s="213" t="n">
        <v>19149.563</v>
      </c>
      <c r="D81" s="214" t="n">
        <v>12879.9525</v>
      </c>
      <c r="E81" s="214" t="n">
        <v>15983.0767</v>
      </c>
      <c r="F81" s="214" t="n">
        <v>22266.8015</v>
      </c>
      <c r="G81" s="214" t="n">
        <v>27872.0801</v>
      </c>
      <c r="H81" s="214" t="n">
        <v>19637.0372</v>
      </c>
      <c r="I81" s="215" t="n">
        <v>14.28</v>
      </c>
      <c r="J81" s="215" t="n">
        <v>5.62</v>
      </c>
      <c r="K81" s="215" t="n">
        <v>11.57</v>
      </c>
      <c r="L81" s="216" t="n">
        <v>171.515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0004</v>
      </c>
      <c r="C82" s="207" t="n">
        <v>11516.311</v>
      </c>
      <c r="D82" s="208" t="n">
        <v>8938.6666</v>
      </c>
      <c r="E82" s="208" t="n">
        <v>10441.4166</v>
      </c>
      <c r="F82" s="208" t="n">
        <v>13604.7495</v>
      </c>
      <c r="G82" s="208" t="n">
        <v>15730.4652</v>
      </c>
      <c r="H82" s="208" t="n">
        <v>12287.6162</v>
      </c>
      <c r="I82" s="209" t="n">
        <v>12.62</v>
      </c>
      <c r="J82" s="209" t="n">
        <v>2.26</v>
      </c>
      <c r="K82" s="209" t="n">
        <v>10.61</v>
      </c>
      <c r="L82" s="210" t="n">
        <v>169.8683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3981</v>
      </c>
      <c r="C83" s="213" t="n">
        <v>14484.2048</v>
      </c>
      <c r="D83" s="214" t="n">
        <v>12098.6666</v>
      </c>
      <c r="E83" s="214" t="n">
        <v>12566.0026</v>
      </c>
      <c r="F83" s="214" t="n">
        <v>15844.8219</v>
      </c>
      <c r="G83" s="214" t="n">
        <v>25425.1643</v>
      </c>
      <c r="H83" s="214" t="n">
        <v>15707.1107</v>
      </c>
      <c r="I83" s="215" t="n">
        <v>14.39</v>
      </c>
      <c r="J83" s="215" t="n">
        <v>7.26</v>
      </c>
      <c r="K83" s="215" t="n">
        <v>10.48</v>
      </c>
      <c r="L83" s="216" t="n">
        <v>172.82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1.6918</v>
      </c>
      <c r="C84" s="207" t="n">
        <v>17048.0014</v>
      </c>
      <c r="D84" s="208" t="n">
        <v>12230.1666</v>
      </c>
      <c r="E84" s="208" t="n">
        <v>14002.7306</v>
      </c>
      <c r="F84" s="208" t="n">
        <v>19669.152</v>
      </c>
      <c r="G84" s="208" t="n">
        <v>23163.7038</v>
      </c>
      <c r="H84" s="208" t="n">
        <v>17587.7766</v>
      </c>
      <c r="I84" s="209" t="n">
        <v>19.68</v>
      </c>
      <c r="J84" s="209" t="n">
        <v>7.96</v>
      </c>
      <c r="K84" s="209" t="n">
        <v>9.64</v>
      </c>
      <c r="L84" s="210" t="n">
        <v>174.4408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0344</v>
      </c>
      <c r="C85" s="213" t="n">
        <v>16729.0663</v>
      </c>
      <c r="D85" s="214" t="n">
        <v>10551.6666</v>
      </c>
      <c r="E85" s="214" t="n">
        <v>14132.0324</v>
      </c>
      <c r="F85" s="214" t="n">
        <v>18606.4167</v>
      </c>
      <c r="G85" s="214" t="n">
        <v>22613.0161</v>
      </c>
      <c r="H85" s="214" t="n">
        <v>16789.7043</v>
      </c>
      <c r="I85" s="215" t="n">
        <v>13.17</v>
      </c>
      <c r="J85" s="215" t="n">
        <v>6.01</v>
      </c>
      <c r="K85" s="215" t="n">
        <v>10.27</v>
      </c>
      <c r="L85" s="216" t="n">
        <v>176.502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8</v>
      </c>
      <c r="C7" s="30"/>
      <c r="D7" s="223" t="n">
        <v>150.38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9</v>
      </c>
      <c r="C8" s="39"/>
      <c r="D8" s="226" t="n">
        <v>4.979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0</v>
      </c>
      <c r="D11" s="231" t="n">
        <v>131.9209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1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2</v>
      </c>
      <c r="D13" s="233" t="n">
        <v>153.1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3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4</v>
      </c>
      <c r="D15" s="233" t="n">
        <v>168.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5</v>
      </c>
      <c r="C17" s="29"/>
      <c r="D17" s="236" t="n">
        <v>23.65</v>
      </c>
      <c r="E17" s="237" t="s">
        <v>27</v>
      </c>
    </row>
    <row r="18" s="34" customFormat="true" ht="20.45" hidden="false" customHeight="true" outlineLevel="0" collapsed="false">
      <c r="B18" s="61" t="s">
        <v>216</v>
      </c>
      <c r="C18" s="39"/>
      <c r="D18" s="226" t="n">
        <v>13.5881</v>
      </c>
      <c r="E18" s="41" t="s">
        <v>27</v>
      </c>
    </row>
    <row r="19" s="34" customFormat="true" ht="20.45" hidden="false" customHeight="true" outlineLevel="0" collapsed="false">
      <c r="B19" s="61" t="s">
        <v>217</v>
      </c>
      <c r="C19" s="39"/>
      <c r="D19" s="226" t="n">
        <v>5.45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8</v>
      </c>
      <c r="I23" s="225" t="n">
        <v>145.4099</v>
      </c>
      <c r="J23" s="242" t="s">
        <v>21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0</v>
      </c>
      <c r="I24" s="47" t="n">
        <v>23.65</v>
      </c>
      <c r="J24" s="242" t="s">
        <v>22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2</v>
      </c>
      <c r="I25" s="47" t="n">
        <v>13.5881</v>
      </c>
      <c r="J25" s="242" t="s">
        <v>22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4</v>
      </c>
      <c r="I26" s="47" t="n">
        <v>5.4522</v>
      </c>
      <c r="J26" s="242" t="s">
        <v>22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6</v>
      </c>
      <c r="I27" s="47" t="n">
        <v>4.6097</v>
      </c>
      <c r="J27" s="242" t="s">
        <v>22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9</v>
      </c>
    </row>
    <row r="3" customFormat="false" ht="14.25" hidden="false" customHeight="true" outlineLevel="0" collapsed="false">
      <c r="A3" s="249" t="s">
        <v>23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2</v>
      </c>
      <c r="B8" s="102" t="s">
        <v>233</v>
      </c>
      <c r="C8" s="253" t="s">
        <v>234</v>
      </c>
      <c r="D8" s="253"/>
      <c r="E8" s="254" t="s">
        <v>23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6</v>
      </c>
      <c r="D9" s="255"/>
      <c r="E9" s="256" t="s">
        <v>23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7</v>
      </c>
      <c r="D10" s="253" t="s">
        <v>43</v>
      </c>
      <c r="E10" s="203" t="s">
        <v>23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8</v>
      </c>
      <c r="E11" s="203"/>
      <c r="F11" s="203" t="s">
        <v>239</v>
      </c>
      <c r="G11" s="203" t="s">
        <v>24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474</v>
      </c>
      <c r="C14" s="263" t="n">
        <v>153.9117</v>
      </c>
      <c r="D14" s="264" t="n">
        <v>1.6369</v>
      </c>
      <c r="E14" s="264" t="n">
        <v>19.9528</v>
      </c>
      <c r="F14" s="264" t="n">
        <v>12.5419</v>
      </c>
      <c r="G14" s="264" t="n">
        <v>5.7778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79</v>
      </c>
      <c r="C15" s="267" t="n">
        <v>150.4544</v>
      </c>
      <c r="D15" s="268" t="n">
        <v>1.1476</v>
      </c>
      <c r="E15" s="268" t="n">
        <v>19.9608</v>
      </c>
      <c r="F15" s="268" t="n">
        <v>13.5453</v>
      </c>
      <c r="G15" s="268" t="n">
        <v>1.4166</v>
      </c>
    </row>
    <row r="16" customFormat="false" ht="13.15" hidden="false" customHeight="true" outlineLevel="0" collapsed="false">
      <c r="A16" s="261" t="s">
        <v>134</v>
      </c>
      <c r="B16" s="262" t="n">
        <v>0.0738</v>
      </c>
      <c r="C16" s="263" t="n">
        <v>146.0928</v>
      </c>
      <c r="D16" s="264" t="n">
        <v>1.8178</v>
      </c>
      <c r="E16" s="264" t="n">
        <v>22.5477</v>
      </c>
      <c r="F16" s="264" t="n">
        <v>15.6525</v>
      </c>
      <c r="G16" s="264" t="n">
        <v>2.8253</v>
      </c>
    </row>
    <row r="17" customFormat="false" ht="13.15" hidden="false" customHeight="true" outlineLevel="0" collapsed="false">
      <c r="A17" s="269" t="s">
        <v>135</v>
      </c>
      <c r="B17" s="270" t="n">
        <v>1.1328</v>
      </c>
      <c r="C17" s="271" t="n">
        <v>150.9585</v>
      </c>
      <c r="D17" s="272" t="n">
        <v>2.5604</v>
      </c>
      <c r="E17" s="272" t="n">
        <v>18.9762</v>
      </c>
      <c r="F17" s="272" t="n">
        <v>14.081</v>
      </c>
      <c r="G17" s="272" t="n">
        <v>1.0927</v>
      </c>
    </row>
    <row r="18" customFormat="false" ht="13.15" hidden="false" customHeight="true" outlineLevel="0" collapsed="false">
      <c r="A18" s="273" t="s">
        <v>136</v>
      </c>
      <c r="B18" s="274" t="n">
        <v>0.3486</v>
      </c>
      <c r="C18" s="275" t="n">
        <v>156.381</v>
      </c>
      <c r="D18" s="276" t="n">
        <v>0.0984</v>
      </c>
      <c r="E18" s="276" t="n">
        <v>17.0344</v>
      </c>
      <c r="F18" s="276" t="n">
        <v>12.5515</v>
      </c>
      <c r="G18" s="276" t="n">
        <v>0.676</v>
      </c>
    </row>
    <row r="19" customFormat="false" ht="13.15" hidden="false" customHeight="true" outlineLevel="0" collapsed="false">
      <c r="A19" s="265" t="s">
        <v>137</v>
      </c>
      <c r="B19" s="266" t="n">
        <v>0.1032</v>
      </c>
      <c r="C19" s="267" t="n">
        <v>148.5185</v>
      </c>
      <c r="D19" s="268" t="n">
        <v>0.3784</v>
      </c>
      <c r="E19" s="268" t="n">
        <v>24.54</v>
      </c>
      <c r="F19" s="268" t="n">
        <v>16.1337</v>
      </c>
      <c r="G19" s="268" t="n">
        <v>2.9453</v>
      </c>
    </row>
    <row r="20" customFormat="false" ht="13.15" hidden="false" customHeight="true" outlineLevel="0" collapsed="false">
      <c r="A20" s="273" t="s">
        <v>138</v>
      </c>
      <c r="B20" s="274" t="n">
        <v>0.5061</v>
      </c>
      <c r="C20" s="275" t="n">
        <v>148.2226</v>
      </c>
      <c r="D20" s="276" t="n">
        <v>4.1688</v>
      </c>
      <c r="E20" s="276" t="n">
        <v>22.2641</v>
      </c>
      <c r="F20" s="276" t="n">
        <v>14.2748</v>
      </c>
      <c r="G20" s="276" t="n">
        <v>3.6888</v>
      </c>
    </row>
    <row r="21" customFormat="false" ht="13.15" hidden="false" customHeight="true" outlineLevel="0" collapsed="false">
      <c r="A21" s="269" t="s">
        <v>139</v>
      </c>
      <c r="B21" s="270" t="n">
        <v>0.4604</v>
      </c>
      <c r="C21" s="271" t="n">
        <v>146.6341</v>
      </c>
      <c r="D21" s="272" t="n">
        <v>1.4415</v>
      </c>
      <c r="E21" s="272" t="n">
        <v>17.8068</v>
      </c>
      <c r="F21" s="272" t="n">
        <v>14.4735</v>
      </c>
      <c r="G21" s="272" t="n">
        <v>0.8654</v>
      </c>
    </row>
    <row r="22" customFormat="false" ht="13.15" hidden="false" customHeight="true" outlineLevel="0" collapsed="false">
      <c r="A22" s="261" t="s">
        <v>140</v>
      </c>
      <c r="B22" s="262" t="n">
        <v>0.0913</v>
      </c>
      <c r="C22" s="263" t="n">
        <v>141.6386</v>
      </c>
      <c r="D22" s="264" t="n">
        <v>0.4445</v>
      </c>
      <c r="E22" s="264" t="n">
        <v>24.1336</v>
      </c>
      <c r="F22" s="264" t="n">
        <v>15.2066</v>
      </c>
      <c r="G22" s="264" t="n">
        <v>4.0689</v>
      </c>
    </row>
    <row r="23" customFormat="false" ht="13.15" hidden="false" customHeight="true" outlineLevel="0" collapsed="false">
      <c r="A23" s="265" t="s">
        <v>141</v>
      </c>
      <c r="B23" s="266" t="n">
        <v>0.2536</v>
      </c>
      <c r="C23" s="267" t="n">
        <v>146.0628</v>
      </c>
      <c r="D23" s="268" t="n">
        <v>0.771</v>
      </c>
      <c r="E23" s="268" t="n">
        <v>19.9561</v>
      </c>
      <c r="F23" s="268" t="n">
        <v>14.2199</v>
      </c>
      <c r="G23" s="268" t="n">
        <v>1.684</v>
      </c>
    </row>
    <row r="24" customFormat="false" ht="13.15" hidden="false" customHeight="true" outlineLevel="0" collapsed="false">
      <c r="A24" s="273" t="s">
        <v>142</v>
      </c>
      <c r="B24" s="274" t="n">
        <v>0.2437</v>
      </c>
      <c r="C24" s="275" t="n">
        <v>147.9088</v>
      </c>
      <c r="D24" s="276" t="n">
        <v>1.3023</v>
      </c>
      <c r="E24" s="276" t="n">
        <v>25.8086</v>
      </c>
      <c r="F24" s="276" t="n">
        <v>16.2695</v>
      </c>
      <c r="G24" s="276" t="n">
        <v>4.4051</v>
      </c>
    </row>
    <row r="25" customFormat="false" ht="13.15" hidden="false" customHeight="true" outlineLevel="0" collapsed="false">
      <c r="A25" s="265" t="s">
        <v>143</v>
      </c>
      <c r="B25" s="266" t="n">
        <v>0.0547</v>
      </c>
      <c r="C25" s="267" t="n">
        <v>148.4822</v>
      </c>
      <c r="D25" s="268" t="n">
        <v>0.4503</v>
      </c>
      <c r="E25" s="268" t="n">
        <v>24.6197</v>
      </c>
      <c r="F25" s="268" t="n">
        <v>16.95</v>
      </c>
      <c r="G25" s="268" t="n">
        <v>3.8397</v>
      </c>
    </row>
    <row r="26" customFormat="false" ht="13.15" hidden="false" customHeight="true" outlineLevel="0" collapsed="false">
      <c r="A26" s="273" t="s">
        <v>144</v>
      </c>
      <c r="B26" s="274" t="n">
        <v>0.0945</v>
      </c>
      <c r="C26" s="275" t="n">
        <v>148.8648</v>
      </c>
      <c r="D26" s="276" t="n">
        <v>0.8208</v>
      </c>
      <c r="E26" s="276" t="n">
        <v>20.7388</v>
      </c>
      <c r="F26" s="276" t="n">
        <v>13.8014</v>
      </c>
      <c r="G26" s="276" t="n">
        <v>1.9204</v>
      </c>
    </row>
    <row r="27" customFormat="false" ht="13.15" hidden="false" customHeight="true" outlineLevel="0" collapsed="false">
      <c r="A27" s="265" t="s">
        <v>145</v>
      </c>
      <c r="B27" s="266" t="n">
        <v>0.614</v>
      </c>
      <c r="C27" s="267" t="n">
        <v>151.2788</v>
      </c>
      <c r="D27" s="268" t="n">
        <v>1.4414</v>
      </c>
      <c r="E27" s="268" t="n">
        <v>19.7716</v>
      </c>
      <c r="F27" s="268" t="n">
        <v>14.2758</v>
      </c>
      <c r="G27" s="268" t="n">
        <v>2.0614</v>
      </c>
    </row>
    <row r="28" customFormat="false" ht="13.15" hidden="false" customHeight="true" outlineLevel="0" collapsed="false">
      <c r="A28" s="261" t="s">
        <v>146</v>
      </c>
      <c r="B28" s="262" t="n">
        <v>0.0821</v>
      </c>
      <c r="C28" s="263" t="n">
        <v>149.3755</v>
      </c>
      <c r="D28" s="264" t="n">
        <v>0.372</v>
      </c>
      <c r="E28" s="264" t="n">
        <v>18.2132</v>
      </c>
      <c r="F28" s="264" t="n">
        <v>14.6865</v>
      </c>
      <c r="G28" s="264" t="n">
        <v>0.3116</v>
      </c>
    </row>
    <row r="29" customFormat="false" ht="13.15" hidden="false" customHeight="true" outlineLevel="0" collapsed="false">
      <c r="A29" s="265" t="s">
        <v>147</v>
      </c>
      <c r="B29" s="266" t="n">
        <v>0.0669</v>
      </c>
      <c r="C29" s="267" t="n">
        <v>148.5069</v>
      </c>
      <c r="D29" s="268" t="n">
        <v>0</v>
      </c>
      <c r="E29" s="268" t="n">
        <v>25.2729</v>
      </c>
      <c r="F29" s="268" t="n">
        <v>16.0442</v>
      </c>
      <c r="G29" s="268" t="n">
        <v>6.397</v>
      </c>
    </row>
    <row r="30" customFormat="false" ht="13.15" hidden="false" customHeight="true" outlineLevel="0" collapsed="false">
      <c r="A30" s="273" t="s">
        <v>148</v>
      </c>
      <c r="B30" s="274" t="n">
        <v>0.874</v>
      </c>
      <c r="C30" s="275" t="n">
        <v>148.6309</v>
      </c>
      <c r="D30" s="276" t="n">
        <v>3.2982</v>
      </c>
      <c r="E30" s="276" t="n">
        <v>19.8574</v>
      </c>
      <c r="F30" s="276" t="n">
        <v>14.9927</v>
      </c>
      <c r="G30" s="276" t="n">
        <v>2.403</v>
      </c>
    </row>
    <row r="31" customFormat="false" ht="13.15" hidden="false" customHeight="true" outlineLevel="0" collapsed="false">
      <c r="A31" s="269" t="s">
        <v>149</v>
      </c>
      <c r="B31" s="270" t="n">
        <v>3.4071</v>
      </c>
      <c r="C31" s="271" t="n">
        <v>150.6318</v>
      </c>
      <c r="D31" s="272" t="n">
        <v>2.531</v>
      </c>
      <c r="E31" s="272" t="n">
        <v>20.4467</v>
      </c>
      <c r="F31" s="272" t="n">
        <v>13.9632</v>
      </c>
      <c r="G31" s="272" t="n">
        <v>2.3798</v>
      </c>
    </row>
    <row r="32" customFormat="false" ht="13.15" hidden="false" customHeight="true" outlineLevel="0" collapsed="false">
      <c r="A32" s="273" t="s">
        <v>150</v>
      </c>
      <c r="B32" s="274" t="n">
        <v>0.8501</v>
      </c>
      <c r="C32" s="275" t="n">
        <v>150.8954</v>
      </c>
      <c r="D32" s="276" t="n">
        <v>2.9545</v>
      </c>
      <c r="E32" s="276" t="n">
        <v>21.1728</v>
      </c>
      <c r="F32" s="276" t="n">
        <v>14.2328</v>
      </c>
      <c r="G32" s="276" t="n">
        <v>3.2145</v>
      </c>
    </row>
    <row r="33" customFormat="false" ht="13.15" hidden="false" customHeight="true" outlineLevel="0" collapsed="false">
      <c r="A33" s="265" t="s">
        <v>151</v>
      </c>
      <c r="B33" s="266" t="n">
        <v>2.6423</v>
      </c>
      <c r="C33" s="267" t="n">
        <v>154.3663</v>
      </c>
      <c r="D33" s="268" t="n">
        <v>7.6746</v>
      </c>
      <c r="E33" s="268" t="n">
        <v>20.8422</v>
      </c>
      <c r="F33" s="268" t="n">
        <v>14.3097</v>
      </c>
      <c r="G33" s="268" t="n">
        <v>1.9808</v>
      </c>
    </row>
    <row r="34" customFormat="false" ht="13.15" hidden="false" customHeight="true" outlineLevel="0" collapsed="false">
      <c r="A34" s="261" t="s">
        <v>152</v>
      </c>
      <c r="B34" s="262" t="n">
        <v>0.8442</v>
      </c>
      <c r="C34" s="263" t="n">
        <v>157.8585</v>
      </c>
      <c r="D34" s="264" t="n">
        <v>2.4083</v>
      </c>
      <c r="E34" s="264" t="n">
        <v>16.7212</v>
      </c>
      <c r="F34" s="264" t="n">
        <v>12.9923</v>
      </c>
      <c r="G34" s="264" t="n">
        <v>1.0633</v>
      </c>
    </row>
    <row r="35" customFormat="false" ht="13.15" hidden="false" customHeight="true" outlineLevel="0" collapsed="false">
      <c r="A35" s="265" t="s">
        <v>153</v>
      </c>
      <c r="B35" s="266" t="n">
        <v>0.2601</v>
      </c>
      <c r="C35" s="267" t="n">
        <v>147.6048</v>
      </c>
      <c r="D35" s="268" t="n">
        <v>0.0569</v>
      </c>
      <c r="E35" s="268" t="n">
        <v>25.5088</v>
      </c>
      <c r="F35" s="268" t="n">
        <v>16.6664</v>
      </c>
      <c r="G35" s="268" t="n">
        <v>4.194</v>
      </c>
    </row>
    <row r="36" customFormat="false" ht="13.15" hidden="false" customHeight="true" outlineLevel="0" collapsed="false">
      <c r="A36" s="261" t="s">
        <v>154</v>
      </c>
      <c r="B36" s="262" t="n">
        <v>2.6698</v>
      </c>
      <c r="C36" s="263" t="n">
        <v>150.9482</v>
      </c>
      <c r="D36" s="264" t="n">
        <v>1.1272</v>
      </c>
      <c r="E36" s="264" t="n">
        <v>20.7031</v>
      </c>
      <c r="F36" s="264" t="n">
        <v>13.8596</v>
      </c>
      <c r="G36" s="264" t="n">
        <v>2.6907</v>
      </c>
    </row>
    <row r="37" customFormat="false" ht="13.15" hidden="false" customHeight="true" outlineLevel="0" collapsed="false">
      <c r="A37" s="265" t="s">
        <v>155</v>
      </c>
      <c r="B37" s="266" t="n">
        <v>0.2186</v>
      </c>
      <c r="C37" s="267" t="n">
        <v>144.8298</v>
      </c>
      <c r="D37" s="268" t="n">
        <v>0.0685</v>
      </c>
      <c r="E37" s="268" t="n">
        <v>27.5567</v>
      </c>
      <c r="F37" s="268" t="n">
        <v>16.4756</v>
      </c>
      <c r="G37" s="268" t="n">
        <v>5.0867</v>
      </c>
    </row>
    <row r="38" customFormat="false" ht="12.75" hidden="false" customHeight="false" outlineLevel="0" collapsed="false">
      <c r="A38" s="261" t="s">
        <v>156</v>
      </c>
      <c r="B38" s="262" t="n">
        <v>0.4516</v>
      </c>
      <c r="C38" s="263" t="n">
        <v>150.5722</v>
      </c>
      <c r="D38" s="264" t="n">
        <v>2.9071</v>
      </c>
      <c r="E38" s="264" t="n">
        <v>21.7335</v>
      </c>
      <c r="F38" s="264" t="n">
        <v>14.2529</v>
      </c>
      <c r="G38" s="264" t="n">
        <v>3.3636</v>
      </c>
    </row>
    <row r="39" customFormat="false" ht="12.75" hidden="false" customHeight="false" outlineLevel="0" collapsed="false">
      <c r="A39" s="265" t="s">
        <v>157</v>
      </c>
      <c r="B39" s="266" t="n">
        <v>0.4214</v>
      </c>
      <c r="C39" s="267" t="n">
        <v>150.6342</v>
      </c>
      <c r="D39" s="268" t="n">
        <v>2.3829</v>
      </c>
      <c r="E39" s="268" t="n">
        <v>21.9932</v>
      </c>
      <c r="F39" s="268" t="n">
        <v>14.8894</v>
      </c>
      <c r="G39" s="268" t="n">
        <v>2.267</v>
      </c>
    </row>
    <row r="40" customFormat="false" ht="12.75" hidden="false" customHeight="false" outlineLevel="0" collapsed="false">
      <c r="A40" s="261" t="s">
        <v>158</v>
      </c>
      <c r="B40" s="262" t="n">
        <v>0.738</v>
      </c>
      <c r="C40" s="263" t="n">
        <v>149.5599</v>
      </c>
      <c r="D40" s="264" t="n">
        <v>1.0592</v>
      </c>
      <c r="E40" s="264" t="n">
        <v>21.0979</v>
      </c>
      <c r="F40" s="264" t="n">
        <v>14.6419</v>
      </c>
      <c r="G40" s="264" t="n">
        <v>2.2774</v>
      </c>
    </row>
    <row r="41" customFormat="false" ht="12.75" hidden="false" customHeight="false" outlineLevel="0" collapsed="false">
      <c r="A41" s="265" t="s">
        <v>159</v>
      </c>
      <c r="B41" s="266" t="n">
        <v>0.0913</v>
      </c>
      <c r="C41" s="267" t="n">
        <v>148.9591</v>
      </c>
      <c r="D41" s="268" t="n">
        <v>2.6411</v>
      </c>
      <c r="E41" s="268" t="n">
        <v>20.5467</v>
      </c>
      <c r="F41" s="268" t="n">
        <v>15.4178</v>
      </c>
      <c r="G41" s="268" t="n">
        <v>2.0551</v>
      </c>
    </row>
    <row r="42" customFormat="false" ht="12.75" hidden="false" customHeight="false" outlineLevel="0" collapsed="false">
      <c r="A42" s="261" t="s">
        <v>160</v>
      </c>
      <c r="B42" s="262" t="n">
        <v>1.4895</v>
      </c>
      <c r="C42" s="263" t="n">
        <v>155.0293</v>
      </c>
      <c r="D42" s="264" t="n">
        <v>0.3616</v>
      </c>
      <c r="E42" s="264" t="n">
        <v>17.9982</v>
      </c>
      <c r="F42" s="264" t="n">
        <v>12.5246</v>
      </c>
      <c r="G42" s="264" t="n">
        <v>1.5443</v>
      </c>
    </row>
    <row r="43" customFormat="false" ht="12.75" hidden="false" customHeight="false" outlineLevel="0" collapsed="false">
      <c r="A43" s="265" t="s">
        <v>161</v>
      </c>
      <c r="B43" s="266" t="n">
        <v>0.2952</v>
      </c>
      <c r="C43" s="267" t="n">
        <v>148.2106</v>
      </c>
      <c r="D43" s="268" t="n">
        <v>0.1606</v>
      </c>
      <c r="E43" s="268" t="n">
        <v>21.6897</v>
      </c>
      <c r="F43" s="268" t="n">
        <v>14.0382</v>
      </c>
      <c r="G43" s="268" t="n">
        <v>2.3477</v>
      </c>
    </row>
    <row r="44" customFormat="false" ht="12.75" hidden="false" customHeight="false" outlineLevel="0" collapsed="false">
      <c r="A44" s="261" t="s">
        <v>162</v>
      </c>
      <c r="B44" s="262" t="n">
        <v>0.5591</v>
      </c>
      <c r="C44" s="263" t="n">
        <v>138.7926</v>
      </c>
      <c r="D44" s="264" t="n">
        <v>0.2416</v>
      </c>
      <c r="E44" s="264" t="n">
        <v>24.5848</v>
      </c>
      <c r="F44" s="264" t="n">
        <v>14.7986</v>
      </c>
      <c r="G44" s="264" t="n">
        <v>4.6215</v>
      </c>
    </row>
    <row r="45" customFormat="false" ht="12.75" hidden="false" customHeight="false" outlineLevel="0" collapsed="false">
      <c r="A45" s="265" t="s">
        <v>163</v>
      </c>
      <c r="B45" s="266" t="n">
        <v>0.0818</v>
      </c>
      <c r="C45" s="267" t="n">
        <v>148.2743</v>
      </c>
      <c r="D45" s="268" t="n">
        <v>1.0655</v>
      </c>
      <c r="E45" s="268" t="n">
        <v>20.3217</v>
      </c>
      <c r="F45" s="268" t="n">
        <v>14.9511</v>
      </c>
      <c r="G45" s="268" t="n">
        <v>2.3535</v>
      </c>
    </row>
    <row r="46" customFormat="false" ht="12.75" hidden="false" customHeight="false" outlineLevel="0" collapsed="false">
      <c r="A46" s="261" t="s">
        <v>164</v>
      </c>
      <c r="B46" s="262" t="n">
        <v>1.7616</v>
      </c>
      <c r="C46" s="263" t="n">
        <v>149.2749</v>
      </c>
      <c r="D46" s="264" t="n">
        <v>1.1035</v>
      </c>
      <c r="E46" s="264" t="n">
        <v>22.4773</v>
      </c>
      <c r="F46" s="264" t="n">
        <v>14.1973</v>
      </c>
      <c r="G46" s="264" t="n">
        <v>4.8243</v>
      </c>
    </row>
    <row r="47" customFormat="false" ht="12.75" hidden="false" customHeight="false" outlineLevel="0" collapsed="false">
      <c r="A47" s="265" t="s">
        <v>165</v>
      </c>
      <c r="B47" s="266" t="n">
        <v>1.1521</v>
      </c>
      <c r="C47" s="267" t="n">
        <v>149.9148</v>
      </c>
      <c r="D47" s="268" t="n">
        <v>3.3539</v>
      </c>
      <c r="E47" s="268" t="n">
        <v>22.948</v>
      </c>
      <c r="F47" s="268" t="n">
        <v>13.3266</v>
      </c>
      <c r="G47" s="268" t="n">
        <v>4.6259</v>
      </c>
    </row>
    <row r="48" customFormat="false" ht="12.75" hidden="false" customHeight="false" outlineLevel="0" collapsed="false">
      <c r="A48" s="261" t="s">
        <v>166</v>
      </c>
      <c r="B48" s="262" t="n">
        <v>0.416</v>
      </c>
      <c r="C48" s="263" t="n">
        <v>149.2284</v>
      </c>
      <c r="D48" s="264" t="n">
        <v>5.288</v>
      </c>
      <c r="E48" s="264" t="n">
        <v>23.0257</v>
      </c>
      <c r="F48" s="264" t="n">
        <v>14.9705</v>
      </c>
      <c r="G48" s="264" t="n">
        <v>2.0557</v>
      </c>
    </row>
    <row r="49" customFormat="false" ht="12.75" hidden="false" customHeight="false" outlineLevel="0" collapsed="false">
      <c r="A49" s="265" t="s">
        <v>167</v>
      </c>
      <c r="B49" s="266" t="n">
        <v>0.736</v>
      </c>
      <c r="C49" s="267" t="n">
        <v>145.1788</v>
      </c>
      <c r="D49" s="268" t="n">
        <v>4.2118</v>
      </c>
      <c r="E49" s="268" t="n">
        <v>23.2685</v>
      </c>
      <c r="F49" s="268" t="n">
        <v>15.0644</v>
      </c>
      <c r="G49" s="268" t="n">
        <v>3.4345</v>
      </c>
    </row>
    <row r="50" customFormat="false" ht="12.75" hidden="false" customHeight="false" outlineLevel="0" collapsed="false">
      <c r="A50" s="261" t="s">
        <v>168</v>
      </c>
      <c r="B50" s="262" t="n">
        <v>0.6506</v>
      </c>
      <c r="C50" s="263" t="n">
        <v>134.4572</v>
      </c>
      <c r="D50" s="264" t="n">
        <v>0.6666</v>
      </c>
      <c r="E50" s="264" t="n">
        <v>28.435</v>
      </c>
      <c r="F50" s="264" t="n">
        <v>14.699</v>
      </c>
      <c r="G50" s="264" t="n">
        <v>7.8976</v>
      </c>
    </row>
    <row r="51" customFormat="false" ht="12.75" hidden="false" customHeight="false" outlineLevel="0" collapsed="false">
      <c r="A51" s="265" t="s">
        <v>169</v>
      </c>
      <c r="B51" s="266" t="n">
        <v>0.078</v>
      </c>
      <c r="C51" s="267" t="n">
        <v>146.4763</v>
      </c>
      <c r="D51" s="268" t="n">
        <v>0.5519</v>
      </c>
      <c r="E51" s="268" t="n">
        <v>21.5569</v>
      </c>
      <c r="F51" s="268" t="n">
        <v>15.2213</v>
      </c>
      <c r="G51" s="268" t="n">
        <v>1.7972</v>
      </c>
    </row>
    <row r="52" customFormat="false" ht="12.75" hidden="false" customHeight="false" outlineLevel="0" collapsed="false">
      <c r="A52" s="261" t="s">
        <v>170</v>
      </c>
      <c r="B52" s="262" t="n">
        <v>0.0807</v>
      </c>
      <c r="C52" s="263" t="n">
        <v>146.4934</v>
      </c>
      <c r="D52" s="264" t="n">
        <v>3.0467</v>
      </c>
      <c r="E52" s="264" t="n">
        <v>23.2731</v>
      </c>
      <c r="F52" s="264" t="n">
        <v>13.2139</v>
      </c>
      <c r="G52" s="264" t="n">
        <v>5.4802</v>
      </c>
    </row>
    <row r="53" customFormat="false" ht="12.75" hidden="false" customHeight="false" outlineLevel="0" collapsed="false">
      <c r="A53" s="265" t="s">
        <v>171</v>
      </c>
      <c r="B53" s="266" t="n">
        <v>1.1009</v>
      </c>
      <c r="C53" s="267" t="n">
        <v>152.3947</v>
      </c>
      <c r="D53" s="268" t="n">
        <v>1.2714</v>
      </c>
      <c r="E53" s="268" t="n">
        <v>20.4707</v>
      </c>
      <c r="F53" s="268" t="n">
        <v>12.9953</v>
      </c>
      <c r="G53" s="268" t="n">
        <v>4.5555</v>
      </c>
    </row>
    <row r="54" customFormat="false" ht="12.75" hidden="false" customHeight="false" outlineLevel="0" collapsed="false">
      <c r="A54" s="261" t="s">
        <v>172</v>
      </c>
      <c r="B54" s="262" t="n">
        <v>7.2892</v>
      </c>
      <c r="C54" s="263" t="n">
        <v>151.9262</v>
      </c>
      <c r="D54" s="264" t="n">
        <v>2.3459</v>
      </c>
      <c r="E54" s="264" t="n">
        <v>23.563</v>
      </c>
      <c r="F54" s="264" t="n">
        <v>12.4634</v>
      </c>
      <c r="G54" s="264" t="n">
        <v>7.3761</v>
      </c>
    </row>
    <row r="55" customFormat="false" ht="12.75" hidden="false" customHeight="false" outlineLevel="0" collapsed="false">
      <c r="A55" s="265" t="s">
        <v>173</v>
      </c>
      <c r="B55" s="266" t="n">
        <v>0.3152</v>
      </c>
      <c r="C55" s="267" t="n">
        <v>147.1551</v>
      </c>
      <c r="D55" s="268" t="n">
        <v>1.3873</v>
      </c>
      <c r="E55" s="268" t="n">
        <v>22.4516</v>
      </c>
      <c r="F55" s="268" t="n">
        <v>14.4247</v>
      </c>
      <c r="G55" s="268" t="n">
        <v>5.4816</v>
      </c>
    </row>
    <row r="56" customFormat="false" ht="12.75" hidden="false" customHeight="false" outlineLevel="0" collapsed="false">
      <c r="A56" s="261" t="s">
        <v>174</v>
      </c>
      <c r="B56" s="262" t="n">
        <v>0.0668</v>
      </c>
      <c r="C56" s="263" t="n">
        <v>138.1216</v>
      </c>
      <c r="D56" s="264" t="n">
        <v>0.7726</v>
      </c>
      <c r="E56" s="264" t="n">
        <v>23.8372</v>
      </c>
      <c r="F56" s="264" t="n">
        <v>11.5866</v>
      </c>
      <c r="G56" s="264" t="n">
        <v>4.3825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2.5351</v>
      </c>
      <c r="D57" s="268" t="n">
        <v>0.638</v>
      </c>
      <c r="E57" s="268" t="n">
        <v>27.0559</v>
      </c>
      <c r="F57" s="268" t="n">
        <v>16.1722</v>
      </c>
      <c r="G57" s="268" t="n">
        <v>6.7353</v>
      </c>
    </row>
    <row r="58" customFormat="false" ht="12.75" hidden="false" customHeight="false" outlineLevel="0" collapsed="false">
      <c r="A58" s="261" t="s">
        <v>176</v>
      </c>
      <c r="B58" s="262" t="n">
        <v>0.1264</v>
      </c>
      <c r="C58" s="263" t="n">
        <v>147.4985</v>
      </c>
      <c r="D58" s="264" t="n">
        <v>5.0378</v>
      </c>
      <c r="E58" s="264" t="n">
        <v>18.38</v>
      </c>
      <c r="F58" s="264" t="n">
        <v>14.7829</v>
      </c>
      <c r="G58" s="264" t="n">
        <v>2.9803</v>
      </c>
    </row>
    <row r="59" customFormat="false" ht="12.75" hidden="false" customHeight="false" outlineLevel="0" collapsed="false">
      <c r="A59" s="265" t="s">
        <v>177</v>
      </c>
      <c r="B59" s="266" t="n">
        <v>0.5886</v>
      </c>
      <c r="C59" s="267" t="n">
        <v>149.8514</v>
      </c>
      <c r="D59" s="268" t="n">
        <v>7.0893</v>
      </c>
      <c r="E59" s="268" t="n">
        <v>21.8198</v>
      </c>
      <c r="F59" s="268" t="n">
        <v>12.4344</v>
      </c>
      <c r="G59" s="268" t="n">
        <v>4.9758</v>
      </c>
    </row>
    <row r="60" customFormat="false" ht="12.75" hidden="false" customHeight="false" outlineLevel="0" collapsed="false">
      <c r="A60" s="261" t="s">
        <v>178</v>
      </c>
      <c r="B60" s="262" t="n">
        <v>3.0553</v>
      </c>
      <c r="C60" s="263" t="n">
        <v>160.6835</v>
      </c>
      <c r="D60" s="264" t="n">
        <v>12.0815</v>
      </c>
      <c r="E60" s="264" t="n">
        <v>22.8691</v>
      </c>
      <c r="F60" s="264" t="n">
        <v>12.4501</v>
      </c>
      <c r="G60" s="264" t="n">
        <v>7.8096</v>
      </c>
    </row>
    <row r="61" customFormat="false" ht="12.75" hidden="false" customHeight="false" outlineLevel="0" collapsed="false">
      <c r="A61" s="265" t="s">
        <v>179</v>
      </c>
      <c r="B61" s="266" t="n">
        <v>0.1399</v>
      </c>
      <c r="C61" s="267" t="n">
        <v>149.3759</v>
      </c>
      <c r="D61" s="268" t="n">
        <v>8.4793</v>
      </c>
      <c r="E61" s="268" t="n">
        <v>26.1788</v>
      </c>
      <c r="F61" s="268" t="n">
        <v>12.9716</v>
      </c>
      <c r="G61" s="268" t="n">
        <v>6.9613</v>
      </c>
    </row>
    <row r="62" customFormat="false" ht="12.75" hidden="false" customHeight="false" outlineLevel="0" collapsed="false">
      <c r="A62" s="261" t="s">
        <v>180</v>
      </c>
      <c r="B62" s="262" t="n">
        <v>0.0572</v>
      </c>
      <c r="C62" s="263" t="n">
        <v>135.562</v>
      </c>
      <c r="D62" s="264" t="n">
        <v>5.1763</v>
      </c>
      <c r="E62" s="264" t="n">
        <v>32.2531</v>
      </c>
      <c r="F62" s="264" t="n">
        <v>14.8683</v>
      </c>
      <c r="G62" s="264" t="n">
        <v>9.5093</v>
      </c>
    </row>
    <row r="63" customFormat="false" ht="12.75" hidden="false" customHeight="false" outlineLevel="0" collapsed="false">
      <c r="A63" s="265" t="s">
        <v>181</v>
      </c>
      <c r="B63" s="266" t="n">
        <v>0.1019</v>
      </c>
      <c r="C63" s="267" t="n">
        <v>151.9797</v>
      </c>
      <c r="D63" s="268" t="n">
        <v>8.7111</v>
      </c>
      <c r="E63" s="268" t="n">
        <v>30.3657</v>
      </c>
      <c r="F63" s="268" t="n">
        <v>14.052</v>
      </c>
      <c r="G63" s="268" t="n">
        <v>9.7609</v>
      </c>
    </row>
    <row r="64" customFormat="false" ht="12.75" hidden="false" customHeight="false" outlineLevel="0" collapsed="false">
      <c r="A64" s="261" t="s">
        <v>182</v>
      </c>
      <c r="B64" s="262" t="n">
        <v>0.2701</v>
      </c>
      <c r="C64" s="263" t="n">
        <v>138.5857</v>
      </c>
      <c r="D64" s="264" t="n">
        <v>2.4512</v>
      </c>
      <c r="E64" s="264" t="n">
        <v>27.4969</v>
      </c>
      <c r="F64" s="264" t="n">
        <v>15.2596</v>
      </c>
      <c r="G64" s="264" t="n">
        <v>5.7567</v>
      </c>
    </row>
    <row r="65" customFormat="false" ht="12.75" hidden="false" customHeight="false" outlineLevel="0" collapsed="false">
      <c r="A65" s="265" t="s">
        <v>183</v>
      </c>
      <c r="B65" s="266" t="n">
        <v>4.4489</v>
      </c>
      <c r="C65" s="267" t="n">
        <v>150.0626</v>
      </c>
      <c r="D65" s="268" t="n">
        <v>9.389</v>
      </c>
      <c r="E65" s="268" t="n">
        <v>26.8846</v>
      </c>
      <c r="F65" s="268" t="n">
        <v>14.1624</v>
      </c>
      <c r="G65" s="268" t="n">
        <v>6.9015</v>
      </c>
    </row>
    <row r="66" customFormat="false" ht="12.75" hidden="false" customHeight="false" outlineLevel="0" collapsed="false">
      <c r="A66" s="261" t="s">
        <v>184</v>
      </c>
      <c r="B66" s="262" t="n">
        <v>4.7548</v>
      </c>
      <c r="C66" s="263" t="n">
        <v>145.7204</v>
      </c>
      <c r="D66" s="264" t="n">
        <v>7.8065</v>
      </c>
      <c r="E66" s="264" t="n">
        <v>26.0641</v>
      </c>
      <c r="F66" s="264" t="n">
        <v>14.2893</v>
      </c>
      <c r="G66" s="264" t="n">
        <v>6.122</v>
      </c>
    </row>
    <row r="67" customFormat="false" ht="12.75" hidden="false" customHeight="false" outlineLevel="0" collapsed="false">
      <c r="A67" s="265" t="s">
        <v>185</v>
      </c>
      <c r="B67" s="266" t="n">
        <v>0.3056</v>
      </c>
      <c r="C67" s="267" t="n">
        <v>145.5784</v>
      </c>
      <c r="D67" s="268" t="n">
        <v>5.4126</v>
      </c>
      <c r="E67" s="268" t="n">
        <v>25.7902</v>
      </c>
      <c r="F67" s="268" t="n">
        <v>15.1483</v>
      </c>
      <c r="G67" s="268" t="n">
        <v>5.0092</v>
      </c>
    </row>
    <row r="68" customFormat="false" ht="12.75" hidden="false" customHeight="false" outlineLevel="0" collapsed="false">
      <c r="A68" s="261" t="s">
        <v>186</v>
      </c>
      <c r="B68" s="262" t="n">
        <v>2.9985</v>
      </c>
      <c r="C68" s="263" t="n">
        <v>152.9559</v>
      </c>
      <c r="D68" s="264" t="n">
        <v>9.0266</v>
      </c>
      <c r="E68" s="264" t="n">
        <v>22.9959</v>
      </c>
      <c r="F68" s="264" t="n">
        <v>13.7829</v>
      </c>
      <c r="G68" s="264" t="n">
        <v>4.3862</v>
      </c>
    </row>
    <row r="69" customFormat="false" ht="12.75" hidden="false" customHeight="false" outlineLevel="0" collapsed="false">
      <c r="A69" s="265" t="s">
        <v>187</v>
      </c>
      <c r="B69" s="266" t="n">
        <v>0.396</v>
      </c>
      <c r="C69" s="267" t="n">
        <v>157.5056</v>
      </c>
      <c r="D69" s="268" t="n">
        <v>12.8504</v>
      </c>
      <c r="E69" s="268" t="n">
        <v>23.5958</v>
      </c>
      <c r="F69" s="268" t="n">
        <v>14.3532</v>
      </c>
      <c r="G69" s="268" t="n">
        <v>5.1402</v>
      </c>
    </row>
    <row r="70" customFormat="false" ht="12.75" hidden="false" customHeight="false" outlineLevel="0" collapsed="false">
      <c r="A70" s="261" t="s">
        <v>188</v>
      </c>
      <c r="B70" s="262" t="n">
        <v>2.2392</v>
      </c>
      <c r="C70" s="263" t="n">
        <v>150.2777</v>
      </c>
      <c r="D70" s="264" t="n">
        <v>5.6835</v>
      </c>
      <c r="E70" s="264" t="n">
        <v>23.4022</v>
      </c>
      <c r="F70" s="264" t="n">
        <v>14.1667</v>
      </c>
      <c r="G70" s="264" t="n">
        <v>3.5304</v>
      </c>
    </row>
    <row r="71" customFormat="false" ht="12.75" hidden="false" customHeight="false" outlineLevel="0" collapsed="false">
      <c r="A71" s="265" t="s">
        <v>189</v>
      </c>
      <c r="B71" s="266" t="n">
        <v>0.1691</v>
      </c>
      <c r="C71" s="267" t="n">
        <v>143.8023</v>
      </c>
      <c r="D71" s="268" t="n">
        <v>3.0014</v>
      </c>
      <c r="E71" s="268" t="n">
        <v>26.0661</v>
      </c>
      <c r="F71" s="268" t="n">
        <v>15.0006</v>
      </c>
      <c r="G71" s="268" t="n">
        <v>6.0288</v>
      </c>
    </row>
    <row r="72" customFormat="false" ht="12.75" hidden="false" customHeight="false" outlineLevel="0" collapsed="false">
      <c r="A72" s="261" t="s">
        <v>190</v>
      </c>
      <c r="B72" s="262" t="n">
        <v>0.4451</v>
      </c>
      <c r="C72" s="263" t="n">
        <v>149.9429</v>
      </c>
      <c r="D72" s="264" t="n">
        <v>7.9779</v>
      </c>
      <c r="E72" s="264" t="n">
        <v>23.5754</v>
      </c>
      <c r="F72" s="264" t="n">
        <v>14.8879</v>
      </c>
      <c r="G72" s="264" t="n">
        <v>3.7236</v>
      </c>
    </row>
    <row r="73" customFormat="false" ht="12.75" hidden="false" customHeight="false" outlineLevel="0" collapsed="false">
      <c r="A73" s="265" t="s">
        <v>191</v>
      </c>
      <c r="B73" s="266" t="n">
        <v>1.0587</v>
      </c>
      <c r="C73" s="267" t="n">
        <v>151.6076</v>
      </c>
      <c r="D73" s="268" t="n">
        <v>11.2141</v>
      </c>
      <c r="E73" s="268" t="n">
        <v>28.8004</v>
      </c>
      <c r="F73" s="268" t="n">
        <v>13.0143</v>
      </c>
      <c r="G73" s="268" t="n">
        <v>11.5649</v>
      </c>
    </row>
    <row r="74" customFormat="false" ht="12.75" hidden="false" customHeight="false" outlineLevel="0" collapsed="false">
      <c r="A74" s="261" t="s">
        <v>192</v>
      </c>
      <c r="B74" s="262" t="n">
        <v>1.2018</v>
      </c>
      <c r="C74" s="263" t="n">
        <v>146.2803</v>
      </c>
      <c r="D74" s="264" t="n">
        <v>5.7339</v>
      </c>
      <c r="E74" s="264" t="n">
        <v>24.0072</v>
      </c>
      <c r="F74" s="264" t="n">
        <v>14.7509</v>
      </c>
      <c r="G74" s="264" t="n">
        <v>4.2125</v>
      </c>
    </row>
    <row r="75" customFormat="false" ht="12.75" hidden="false" customHeight="false" outlineLevel="0" collapsed="false">
      <c r="A75" s="265" t="s">
        <v>193</v>
      </c>
      <c r="B75" s="266" t="n">
        <v>0.1255</v>
      </c>
      <c r="C75" s="267" t="n">
        <v>165.441</v>
      </c>
      <c r="D75" s="268" t="n">
        <v>8.7654</v>
      </c>
      <c r="E75" s="268" t="n">
        <v>15.977</v>
      </c>
      <c r="F75" s="268" t="n">
        <v>11.2676</v>
      </c>
      <c r="G75" s="268" t="n">
        <v>4.5088</v>
      </c>
    </row>
    <row r="76" customFormat="false" ht="12.75" hidden="false" customHeight="false" outlineLevel="0" collapsed="false">
      <c r="A76" s="261" t="s">
        <v>194</v>
      </c>
      <c r="B76" s="262" t="n">
        <v>0.4025</v>
      </c>
      <c r="C76" s="263" t="n">
        <v>148.6354</v>
      </c>
      <c r="D76" s="264" t="n">
        <v>7.4835</v>
      </c>
      <c r="E76" s="264" t="n">
        <v>24.0633</v>
      </c>
      <c r="F76" s="264" t="n">
        <v>13.7421</v>
      </c>
      <c r="G76" s="264" t="n">
        <v>6.777</v>
      </c>
    </row>
    <row r="77" customFormat="false" ht="12.75" hidden="false" customHeight="false" outlineLevel="0" collapsed="false">
      <c r="A77" s="265" t="s">
        <v>195</v>
      </c>
      <c r="B77" s="266" t="n">
        <v>2.3623</v>
      </c>
      <c r="C77" s="267" t="n">
        <v>140.1121</v>
      </c>
      <c r="D77" s="268" t="n">
        <v>4.805</v>
      </c>
      <c r="E77" s="268" t="n">
        <v>28.8844</v>
      </c>
      <c r="F77" s="268" t="n">
        <v>16.2154</v>
      </c>
      <c r="G77" s="268" t="n">
        <v>4.6305</v>
      </c>
    </row>
    <row r="78" customFormat="false" ht="12.75" hidden="false" customHeight="false" outlineLevel="0" collapsed="false">
      <c r="A78" s="261" t="s">
        <v>196</v>
      </c>
      <c r="B78" s="262" t="n">
        <v>2.6731</v>
      </c>
      <c r="C78" s="263" t="n">
        <v>145.0069</v>
      </c>
      <c r="D78" s="264" t="n">
        <v>5.0242</v>
      </c>
      <c r="E78" s="264" t="n">
        <v>28.1138</v>
      </c>
      <c r="F78" s="264" t="n">
        <v>14.7772</v>
      </c>
      <c r="G78" s="264" t="n">
        <v>8.2224</v>
      </c>
    </row>
    <row r="79" customFormat="false" ht="12.75" hidden="false" customHeight="false" outlineLevel="0" collapsed="false">
      <c r="A79" s="265" t="s">
        <v>197</v>
      </c>
      <c r="B79" s="266" t="n">
        <v>0.3817</v>
      </c>
      <c r="C79" s="267" t="n">
        <v>156.7756</v>
      </c>
      <c r="D79" s="268" t="n">
        <v>9.0908</v>
      </c>
      <c r="E79" s="268" t="n">
        <v>25.1892</v>
      </c>
      <c r="F79" s="268" t="n">
        <v>12.3958</v>
      </c>
      <c r="G79" s="268" t="n">
        <v>8.0433</v>
      </c>
    </row>
    <row r="80" customFormat="false" ht="12.75" hidden="false" customHeight="false" outlineLevel="0" collapsed="false">
      <c r="A80" s="261" t="s">
        <v>198</v>
      </c>
      <c r="B80" s="262" t="n">
        <v>4.6519</v>
      </c>
      <c r="C80" s="263" t="n">
        <v>162.8083</v>
      </c>
      <c r="D80" s="264" t="n">
        <v>9.2085</v>
      </c>
      <c r="E80" s="264" t="n">
        <v>19.4638</v>
      </c>
      <c r="F80" s="264" t="n">
        <v>13.2924</v>
      </c>
      <c r="G80" s="264" t="n">
        <v>2.611</v>
      </c>
    </row>
    <row r="81" customFormat="false" ht="12.75" hidden="false" customHeight="false" outlineLevel="0" collapsed="false">
      <c r="A81" s="265" t="s">
        <v>199</v>
      </c>
      <c r="B81" s="266" t="n">
        <v>2.0289</v>
      </c>
      <c r="C81" s="267" t="n">
        <v>169.5035</v>
      </c>
      <c r="D81" s="268" t="n">
        <v>21.3529</v>
      </c>
      <c r="E81" s="268" t="n">
        <v>24.4182</v>
      </c>
      <c r="F81" s="268" t="n">
        <v>13.3634</v>
      </c>
      <c r="G81" s="268" t="n">
        <v>5.0604</v>
      </c>
    </row>
    <row r="82" customFormat="false" ht="12.75" hidden="false" customHeight="false" outlineLevel="0" collapsed="false">
      <c r="A82" s="261" t="s">
        <v>200</v>
      </c>
      <c r="B82" s="262" t="n">
        <v>0.4591</v>
      </c>
      <c r="C82" s="263" t="n">
        <v>143.5712</v>
      </c>
      <c r="D82" s="264" t="n">
        <v>8.6545</v>
      </c>
      <c r="E82" s="264" t="n">
        <v>29.3747</v>
      </c>
      <c r="F82" s="264" t="n">
        <v>15.5995</v>
      </c>
      <c r="G82" s="264" t="n">
        <v>8.128</v>
      </c>
    </row>
    <row r="83" customFormat="false" ht="12.75" hidden="false" customHeight="false" outlineLevel="0" collapsed="false">
      <c r="A83" s="265" t="s">
        <v>201</v>
      </c>
      <c r="B83" s="266" t="n">
        <v>2.2265</v>
      </c>
      <c r="C83" s="267" t="n">
        <v>144.8806</v>
      </c>
      <c r="D83" s="268" t="n">
        <v>4.2551</v>
      </c>
      <c r="E83" s="268" t="n">
        <v>26.4209</v>
      </c>
      <c r="F83" s="268" t="n">
        <v>14.5139</v>
      </c>
      <c r="G83" s="268" t="n">
        <v>7.0834</v>
      </c>
    </row>
    <row r="84" customFormat="false" ht="12.75" hidden="false" customHeight="false" outlineLevel="0" collapsed="false">
      <c r="A84" s="261" t="s">
        <v>202</v>
      </c>
      <c r="B84" s="262" t="n">
        <v>1.039</v>
      </c>
      <c r="C84" s="263" t="n">
        <v>145.5536</v>
      </c>
      <c r="D84" s="264" t="n">
        <v>0.8385</v>
      </c>
      <c r="E84" s="264" t="n">
        <v>24.4727</v>
      </c>
      <c r="F84" s="264" t="n">
        <v>13.9877</v>
      </c>
      <c r="G84" s="264" t="n">
        <v>5.4427</v>
      </c>
    </row>
    <row r="85" customFormat="false" ht="12.75" hidden="false" customHeight="false" outlineLevel="0" collapsed="false">
      <c r="A85" s="265" t="s">
        <v>203</v>
      </c>
      <c r="B85" s="266" t="n">
        <v>0.4236</v>
      </c>
      <c r="C85" s="267" t="n">
        <v>146.4446</v>
      </c>
      <c r="D85" s="268" t="n">
        <v>4.5631</v>
      </c>
      <c r="E85" s="268" t="n">
        <v>26.1228</v>
      </c>
      <c r="F85" s="268" t="n">
        <v>13.079</v>
      </c>
      <c r="G85" s="268" t="n">
        <v>9.1782</v>
      </c>
    </row>
    <row r="86" customFormat="false" ht="12.75" hidden="false" customHeight="false" outlineLevel="0" collapsed="false">
      <c r="A86" s="261" t="s">
        <v>204</v>
      </c>
      <c r="B86" s="262" t="n">
        <v>1.7999</v>
      </c>
      <c r="C86" s="263" t="n">
        <v>148.1536</v>
      </c>
      <c r="D86" s="264" t="n">
        <v>6.1164</v>
      </c>
      <c r="E86" s="264" t="n">
        <v>26.0815</v>
      </c>
      <c r="F86" s="264" t="n">
        <v>12.8039</v>
      </c>
      <c r="G86" s="264" t="n">
        <v>9.4595</v>
      </c>
    </row>
    <row r="87" customFormat="false" ht="12.75" hidden="false" customHeight="false" outlineLevel="0" collapsed="false">
      <c r="A87" s="265" t="s">
        <v>205</v>
      </c>
      <c r="B87" s="266" t="n">
        <v>1.0894</v>
      </c>
      <c r="C87" s="267" t="n">
        <v>149.0644</v>
      </c>
      <c r="D87" s="268" t="n">
        <v>7.0803</v>
      </c>
      <c r="E87" s="268" t="n">
        <v>27.1869</v>
      </c>
      <c r="F87" s="268" t="n">
        <v>13.9249</v>
      </c>
      <c r="G87" s="268" t="n">
        <v>8.1106</v>
      </c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1</v>
      </c>
      <c r="B1" s="4"/>
      <c r="C1" s="5"/>
      <c r="D1" s="6"/>
      <c r="E1" s="7"/>
      <c r="F1" s="8" t="s">
        <v>24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4</v>
      </c>
      <c r="C6" s="284"/>
      <c r="D6" s="285" t="n">
        <v>115.4561</v>
      </c>
      <c r="E6" s="286" t="s">
        <v>245</v>
      </c>
    </row>
    <row r="7" s="287" customFormat="true" ht="19.5" hidden="false" customHeight="true" outlineLevel="0" collapsed="false">
      <c r="B7" s="288" t="s">
        <v>246</v>
      </c>
      <c r="C7" s="288"/>
      <c r="D7" s="289" t="n">
        <v>105.288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7</v>
      </c>
      <c r="D10" s="298" t="n">
        <v>69.4019</v>
      </c>
      <c r="E10" s="299" t="s">
        <v>245</v>
      </c>
    </row>
    <row r="11" s="300" customFormat="true" ht="19.5" hidden="false" customHeight="true" outlineLevel="0" collapsed="false">
      <c r="B11" s="43" t="s">
        <v>12</v>
      </c>
      <c r="C11" s="44" t="s">
        <v>248</v>
      </c>
      <c r="D11" s="298" t="n">
        <v>90.4999</v>
      </c>
      <c r="E11" s="299" t="s">
        <v>245</v>
      </c>
    </row>
    <row r="12" customFormat="false" ht="19.5" hidden="false" customHeight="true" outlineLevel="0" collapsed="false">
      <c r="B12" s="43" t="s">
        <v>14</v>
      </c>
      <c r="C12" s="44" t="s">
        <v>249</v>
      </c>
      <c r="D12" s="298" t="n">
        <v>115.4561</v>
      </c>
      <c r="E12" s="299" t="s">
        <v>245</v>
      </c>
      <c r="L12" s="298"/>
    </row>
    <row r="13" customFormat="false" ht="19.5" hidden="false" customHeight="true" outlineLevel="0" collapsed="false">
      <c r="B13" s="43" t="s">
        <v>16</v>
      </c>
      <c r="C13" s="44" t="s">
        <v>250</v>
      </c>
      <c r="D13" s="298" t="n">
        <v>149.1035</v>
      </c>
      <c r="E13" s="299" t="s">
        <v>245</v>
      </c>
      <c r="L13" s="298"/>
    </row>
    <row r="14" customFormat="false" ht="19.5" hidden="false" customHeight="true" outlineLevel="0" collapsed="false">
      <c r="B14" s="43" t="s">
        <v>18</v>
      </c>
      <c r="C14" s="44" t="s">
        <v>251</v>
      </c>
      <c r="D14" s="298" t="n">
        <v>198.2061</v>
      </c>
      <c r="E14" s="299" t="s">
        <v>24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2</v>
      </c>
      <c r="C16" s="50"/>
      <c r="D16" s="302" t="n">
        <v>132.3212</v>
      </c>
      <c r="E16" s="303" t="s">
        <v>24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1.098</v>
      </c>
      <c r="C22" s="77" t="n">
        <v>90.4999</v>
      </c>
      <c r="D22" s="78" t="n">
        <v>24.9562</v>
      </c>
      <c r="E22" s="78" t="n">
        <v>33.6474</v>
      </c>
      <c r="F22" s="78" t="n">
        <v>49.10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4</v>
      </c>
      <c r="B1" s="84"/>
      <c r="C1" s="84"/>
      <c r="D1" s="84"/>
      <c r="E1" s="84"/>
      <c r="F1" s="85" t="s">
        <v>25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7</v>
      </c>
      <c r="D6" s="323" t="s">
        <v>258</v>
      </c>
      <c r="E6" s="323"/>
      <c r="F6" s="322" t="s">
        <v>25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5</v>
      </c>
      <c r="D10" s="326" t="s">
        <v>245</v>
      </c>
      <c r="E10" s="326" t="s">
        <v>245</v>
      </c>
      <c r="F10" s="327" t="s">
        <v>24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3.2749</v>
      </c>
      <c r="C12" s="329" t="n">
        <v>115.4561</v>
      </c>
      <c r="D12" s="329" t="n">
        <v>69.4019</v>
      </c>
      <c r="E12" s="329" t="n">
        <v>198.2061</v>
      </c>
      <c r="F12" s="329" t="n">
        <v>132.3212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8122</v>
      </c>
      <c r="C13" s="332" t="n">
        <v>82.3164</v>
      </c>
      <c r="D13" s="332" t="n">
        <v>67.8908</v>
      </c>
      <c r="E13" s="332" t="n">
        <v>110.478</v>
      </c>
      <c r="F13" s="332" t="n">
        <v>86.196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5928</v>
      </c>
      <c r="C14" s="334" t="n">
        <v>109.1675</v>
      </c>
      <c r="D14" s="334" t="n">
        <v>70.169</v>
      </c>
      <c r="E14" s="334" t="n">
        <v>168.5133</v>
      </c>
      <c r="F14" s="334" t="n">
        <v>116.58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6763</v>
      </c>
      <c r="C15" s="332" t="n">
        <v>117.5728</v>
      </c>
      <c r="D15" s="332" t="n">
        <v>67.8008</v>
      </c>
      <c r="E15" s="332" t="n">
        <v>201.4725</v>
      </c>
      <c r="F15" s="332" t="n">
        <v>132.4696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6.9823</v>
      </c>
      <c r="C16" s="334" t="n">
        <v>119.1333</v>
      </c>
      <c r="D16" s="334" t="n">
        <v>75.6</v>
      </c>
      <c r="E16" s="334" t="n">
        <v>204.9988</v>
      </c>
      <c r="F16" s="334" t="n">
        <v>140.0364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1.5558</v>
      </c>
      <c r="C17" s="332" t="n">
        <v>112.9227</v>
      </c>
      <c r="D17" s="332" t="n">
        <v>68.44</v>
      </c>
      <c r="E17" s="332" t="n">
        <v>203.0871</v>
      </c>
      <c r="F17" s="332" t="n">
        <v>131.27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6554</v>
      </c>
      <c r="C18" s="334" t="n">
        <v>124.8724</v>
      </c>
      <c r="D18" s="334" t="n">
        <v>76.27</v>
      </c>
      <c r="E18" s="334" t="n">
        <v>250.236</v>
      </c>
      <c r="F18" s="334" t="n">
        <v>154.526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2.9351</v>
      </c>
      <c r="C20" s="329" t="n">
        <v>127.6984</v>
      </c>
      <c r="D20" s="329" t="n">
        <v>85.8364</v>
      </c>
      <c r="E20" s="329" t="n">
        <v>222.3726</v>
      </c>
      <c r="F20" s="329" t="n">
        <v>148.599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5071</v>
      </c>
      <c r="C21" s="332" t="n">
        <v>90.1891</v>
      </c>
      <c r="D21" s="332" t="n">
        <v>72.87</v>
      </c>
      <c r="E21" s="332" t="n">
        <v>117.4157</v>
      </c>
      <c r="F21" s="332" t="n">
        <v>93.416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4.0189</v>
      </c>
      <c r="C22" s="334" t="n">
        <v>115.8218</v>
      </c>
      <c r="D22" s="334" t="n">
        <v>78.0013</v>
      </c>
      <c r="E22" s="334" t="n">
        <v>173.4257</v>
      </c>
      <c r="F22" s="334" t="n">
        <v>123.020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7322</v>
      </c>
      <c r="C23" s="332" t="n">
        <v>133.5963</v>
      </c>
      <c r="D23" s="332" t="n">
        <v>85.2169</v>
      </c>
      <c r="E23" s="332" t="n">
        <v>227.1568</v>
      </c>
      <c r="F23" s="332" t="n">
        <v>151.6766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16</v>
      </c>
      <c r="C24" s="334" t="n">
        <v>133.2424</v>
      </c>
      <c r="D24" s="334" t="n">
        <v>92.8687</v>
      </c>
      <c r="E24" s="334" t="n">
        <v>241.9934</v>
      </c>
      <c r="F24" s="334" t="n">
        <v>160.612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8.9687</v>
      </c>
      <c r="C25" s="332" t="n">
        <v>123.4197</v>
      </c>
      <c r="D25" s="332" t="n">
        <v>87.0362</v>
      </c>
      <c r="E25" s="332" t="n">
        <v>232.357</v>
      </c>
      <c r="F25" s="332" t="n">
        <v>147.931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7919</v>
      </c>
      <c r="C26" s="334" t="n">
        <v>134.7291</v>
      </c>
      <c r="D26" s="334" t="n">
        <v>81.69</v>
      </c>
      <c r="E26" s="334" t="n">
        <v>268.5953</v>
      </c>
      <c r="F26" s="334" t="n">
        <v>165.19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0.3398</v>
      </c>
      <c r="C28" s="329" t="n">
        <v>94.6532</v>
      </c>
      <c r="D28" s="329" t="n">
        <v>60.91</v>
      </c>
      <c r="E28" s="329" t="n">
        <v>156.0331</v>
      </c>
      <c r="F28" s="329" t="n">
        <v>105.502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05</v>
      </c>
      <c r="C29" s="332" t="n">
        <v>73.3492</v>
      </c>
      <c r="D29" s="332" t="n">
        <v>67.68</v>
      </c>
      <c r="E29" s="332" t="n">
        <v>85.9862</v>
      </c>
      <c r="F29" s="332" t="n">
        <v>74.194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.5739</v>
      </c>
      <c r="C30" s="334" t="n">
        <v>92.2896</v>
      </c>
      <c r="D30" s="334" t="n">
        <v>65.35</v>
      </c>
      <c r="E30" s="334" t="n">
        <v>149.75</v>
      </c>
      <c r="F30" s="334" t="n">
        <v>102.860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4.944</v>
      </c>
      <c r="C31" s="332" t="n">
        <v>92.7833</v>
      </c>
      <c r="D31" s="332" t="n">
        <v>61.29</v>
      </c>
      <c r="E31" s="332" t="n">
        <v>154.7154</v>
      </c>
      <c r="F31" s="332" t="n">
        <v>101.967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0662</v>
      </c>
      <c r="C32" s="334" t="n">
        <v>98.0386</v>
      </c>
      <c r="D32" s="334" t="n">
        <v>64.35</v>
      </c>
      <c r="E32" s="334" t="n">
        <v>163.3141</v>
      </c>
      <c r="F32" s="334" t="n">
        <v>110.105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587</v>
      </c>
      <c r="C33" s="332" t="n">
        <v>95.6599</v>
      </c>
      <c r="D33" s="332" t="n">
        <v>57.0323</v>
      </c>
      <c r="E33" s="332" t="n">
        <v>154.1552</v>
      </c>
      <c r="F33" s="332" t="n">
        <v>106.181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8634</v>
      </c>
      <c r="C34" s="334" t="n">
        <v>82.9387</v>
      </c>
      <c r="D34" s="334" t="n">
        <v>56.27</v>
      </c>
      <c r="E34" s="334" t="n">
        <v>238.3695</v>
      </c>
      <c r="F34" s="334" t="n">
        <v>107.670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0</v>
      </c>
      <c r="B1" s="4"/>
      <c r="C1" s="4"/>
      <c r="D1" s="85"/>
      <c r="E1" s="4"/>
      <c r="F1" s="85" t="s">
        <v>26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3</v>
      </c>
      <c r="B7" s="102" t="s">
        <v>59</v>
      </c>
      <c r="C7" s="322" t="s">
        <v>257</v>
      </c>
      <c r="D7" s="323" t="s">
        <v>258</v>
      </c>
      <c r="E7" s="323"/>
      <c r="F7" s="322" t="s">
        <v>25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5</v>
      </c>
      <c r="D11" s="326" t="s">
        <v>245</v>
      </c>
      <c r="E11" s="326" t="s">
        <v>245</v>
      </c>
      <c r="F11" s="327" t="s">
        <v>24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7882</v>
      </c>
      <c r="C13" s="358" t="n">
        <v>218.668</v>
      </c>
      <c r="D13" s="264" t="n">
        <v>131.321</v>
      </c>
      <c r="E13" s="264" t="n">
        <v>583.5571</v>
      </c>
      <c r="F13" s="359" t="n">
        <v>358.280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268</v>
      </c>
      <c r="C14" s="360" t="n">
        <v>270.7398</v>
      </c>
      <c r="D14" s="268" t="n">
        <v>134.9028</v>
      </c>
      <c r="E14" s="268" t="n">
        <v>904.8038</v>
      </c>
      <c r="F14" s="361" t="n">
        <v>420.549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62</v>
      </c>
      <c r="C15" s="358" t="n">
        <v>276.9504</v>
      </c>
      <c r="D15" s="264" t="n">
        <v>184.5544</v>
      </c>
      <c r="E15" s="264" t="n">
        <v>585.6197</v>
      </c>
      <c r="F15" s="359" t="n">
        <v>347.11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1.2112</v>
      </c>
      <c r="C16" s="362" t="n">
        <v>276.5245</v>
      </c>
      <c r="D16" s="272" t="n">
        <v>144.7353</v>
      </c>
      <c r="E16" s="272" t="n">
        <v>565.0673</v>
      </c>
      <c r="F16" s="363" t="n">
        <v>340.4796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3748</v>
      </c>
      <c r="C17" s="364" t="n">
        <v>246.2937</v>
      </c>
      <c r="D17" s="276" t="n">
        <v>143.4495</v>
      </c>
      <c r="E17" s="276" t="n">
        <v>573.6519</v>
      </c>
      <c r="F17" s="365" t="n">
        <v>307.1062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049</v>
      </c>
      <c r="C18" s="360" t="n">
        <v>312.2461</v>
      </c>
      <c r="D18" s="268" t="n">
        <v>171.6852</v>
      </c>
      <c r="E18" s="268" t="n">
        <v>660.0346</v>
      </c>
      <c r="F18" s="361" t="n">
        <v>378.369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4841</v>
      </c>
      <c r="C19" s="364" t="n">
        <v>173.4209</v>
      </c>
      <c r="D19" s="276" t="n">
        <v>120.4568</v>
      </c>
      <c r="E19" s="276" t="n">
        <v>274.0284</v>
      </c>
      <c r="F19" s="365" t="n">
        <v>187.31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5205</v>
      </c>
      <c r="C20" s="362" t="n">
        <v>281.0921</v>
      </c>
      <c r="D20" s="272" t="n">
        <v>129.8244</v>
      </c>
      <c r="E20" s="272" t="n">
        <v>530.335</v>
      </c>
      <c r="F20" s="363" t="n">
        <v>311.55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0894</v>
      </c>
      <c r="C21" s="358" t="n">
        <v>223.3037</v>
      </c>
      <c r="D21" s="264" t="n">
        <v>159.0324</v>
      </c>
      <c r="E21" s="264" t="n">
        <v>296.9788</v>
      </c>
      <c r="F21" s="359" t="n">
        <v>228.607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732</v>
      </c>
      <c r="C22" s="360" t="n">
        <v>185.0157</v>
      </c>
      <c r="D22" s="268" t="n">
        <v>136.5833</v>
      </c>
      <c r="E22" s="268" t="n">
        <v>268.1447</v>
      </c>
      <c r="F22" s="361" t="n">
        <v>205.801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2479</v>
      </c>
      <c r="C23" s="364" t="n">
        <v>166.6094</v>
      </c>
      <c r="D23" s="276" t="n">
        <v>108.9368</v>
      </c>
      <c r="E23" s="276" t="n">
        <v>383.777</v>
      </c>
      <c r="F23" s="365" t="n">
        <v>211.256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578</v>
      </c>
      <c r="C24" s="360" t="n">
        <v>147.1774</v>
      </c>
      <c r="D24" s="268" t="n">
        <v>107.6832</v>
      </c>
      <c r="E24" s="268" t="n">
        <v>267.9271</v>
      </c>
      <c r="F24" s="361" t="n">
        <v>171.119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092</v>
      </c>
      <c r="C25" s="364" t="n">
        <v>184.9803</v>
      </c>
      <c r="D25" s="276" t="n">
        <v>115.3443</v>
      </c>
      <c r="E25" s="276" t="n">
        <v>328.5442</v>
      </c>
      <c r="F25" s="365" t="n">
        <v>211.74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6072</v>
      </c>
      <c r="C26" s="360" t="n">
        <v>189.2594</v>
      </c>
      <c r="D26" s="268" t="n">
        <v>116.2665</v>
      </c>
      <c r="E26" s="268" t="n">
        <v>279.3574</v>
      </c>
      <c r="F26" s="361" t="n">
        <v>198.136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881</v>
      </c>
      <c r="C27" s="358" t="n">
        <v>201.6998</v>
      </c>
      <c r="D27" s="264" t="n">
        <v>121.4015</v>
      </c>
      <c r="E27" s="264" t="n">
        <v>355.2711</v>
      </c>
      <c r="F27" s="359" t="n">
        <v>215.29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846</v>
      </c>
      <c r="C28" s="360" t="n">
        <v>133.4676</v>
      </c>
      <c r="D28" s="268" t="n">
        <v>96.6931</v>
      </c>
      <c r="E28" s="268" t="n">
        <v>190.0802</v>
      </c>
      <c r="F28" s="361" t="n">
        <v>141.5124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1.0183</v>
      </c>
      <c r="C29" s="364" t="n">
        <v>204.7542</v>
      </c>
      <c r="D29" s="276" t="n">
        <v>126.2472</v>
      </c>
      <c r="E29" s="276" t="n">
        <v>336.1174</v>
      </c>
      <c r="F29" s="365" t="n">
        <v>223.0725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3.2316</v>
      </c>
      <c r="C30" s="362" t="n">
        <v>155.9452</v>
      </c>
      <c r="D30" s="272" t="n">
        <v>101.08</v>
      </c>
      <c r="E30" s="272" t="n">
        <v>323.6673</v>
      </c>
      <c r="F30" s="363" t="n">
        <v>182.38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8987</v>
      </c>
      <c r="C31" s="364" t="n">
        <v>126.8094</v>
      </c>
      <c r="D31" s="276" t="n">
        <v>95.1749</v>
      </c>
      <c r="E31" s="276" t="n">
        <v>224.4527</v>
      </c>
      <c r="F31" s="365" t="n">
        <v>152.111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2.6838</v>
      </c>
      <c r="C32" s="360" t="n">
        <v>162.9495</v>
      </c>
      <c r="D32" s="268" t="n">
        <v>108.4686</v>
      </c>
      <c r="E32" s="268" t="n">
        <v>234.249</v>
      </c>
      <c r="F32" s="361" t="n">
        <v>170.443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5707</v>
      </c>
      <c r="C33" s="358" t="n">
        <v>149.3589</v>
      </c>
      <c r="D33" s="264" t="n">
        <v>113.5998</v>
      </c>
      <c r="E33" s="264" t="n">
        <v>226.1267</v>
      </c>
      <c r="F33" s="359" t="n">
        <v>158.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2646</v>
      </c>
      <c r="C34" s="360" t="n">
        <v>170.7547</v>
      </c>
      <c r="D34" s="268" t="n">
        <v>129.6625</v>
      </c>
      <c r="E34" s="268" t="n">
        <v>286.2896</v>
      </c>
      <c r="F34" s="361" t="n">
        <v>191.656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3.0756</v>
      </c>
      <c r="C35" s="358" t="n">
        <v>126.4247</v>
      </c>
      <c r="D35" s="264" t="n">
        <v>69.6832</v>
      </c>
      <c r="E35" s="264" t="n">
        <v>179.0173</v>
      </c>
      <c r="F35" s="359" t="n">
        <v>129.748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2361</v>
      </c>
      <c r="C36" s="360" t="n">
        <v>164.4768</v>
      </c>
      <c r="D36" s="268" t="n">
        <v>90.7096</v>
      </c>
      <c r="E36" s="268" t="n">
        <v>236.8352</v>
      </c>
      <c r="F36" s="361" t="n">
        <v>167.464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4789</v>
      </c>
      <c r="C37" s="358" t="n">
        <v>131.8627</v>
      </c>
      <c r="D37" s="264" t="n">
        <v>85.8487</v>
      </c>
      <c r="E37" s="264" t="n">
        <v>209.6845</v>
      </c>
      <c r="F37" s="359" t="n">
        <v>142.7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3476</v>
      </c>
      <c r="C38" s="360" t="n">
        <v>183.4124</v>
      </c>
      <c r="D38" s="268" t="n">
        <v>91.638</v>
      </c>
      <c r="E38" s="268" t="n">
        <v>307.3793</v>
      </c>
      <c r="F38" s="361" t="n">
        <v>195.305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742</v>
      </c>
      <c r="C39" s="358" t="n">
        <v>155.0192</v>
      </c>
      <c r="D39" s="264" t="n">
        <v>95.7609</v>
      </c>
      <c r="E39" s="264" t="n">
        <v>225.0351</v>
      </c>
      <c r="F39" s="359" t="n">
        <v>161.235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119</v>
      </c>
      <c r="C40" s="360" t="n">
        <v>179.2498</v>
      </c>
      <c r="D40" s="268" t="n">
        <v>125.8528</v>
      </c>
      <c r="E40" s="268" t="n">
        <v>262.2419</v>
      </c>
      <c r="F40" s="361" t="n">
        <v>181.49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1.6146</v>
      </c>
      <c r="C41" s="358" t="n">
        <v>101.5935</v>
      </c>
      <c r="D41" s="264" t="n">
        <v>47.8882</v>
      </c>
      <c r="E41" s="264" t="n">
        <v>289.5825</v>
      </c>
      <c r="F41" s="359" t="n">
        <v>125.4302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3037</v>
      </c>
      <c r="C42" s="360" t="n">
        <v>122.3394</v>
      </c>
      <c r="D42" s="268" t="n">
        <v>80.23</v>
      </c>
      <c r="E42" s="268" t="n">
        <v>173.5596</v>
      </c>
      <c r="F42" s="361" t="n">
        <v>126.458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5892</v>
      </c>
      <c r="C43" s="358" t="n">
        <v>128.9654</v>
      </c>
      <c r="D43" s="264" t="n">
        <v>109.6594</v>
      </c>
      <c r="E43" s="264" t="n">
        <v>151.5965</v>
      </c>
      <c r="F43" s="359" t="n">
        <v>130.22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063</v>
      </c>
      <c r="C44" s="360" t="n">
        <v>103.7616</v>
      </c>
      <c r="D44" s="268" t="n">
        <v>83.4681</v>
      </c>
      <c r="E44" s="268" t="n">
        <v>148.9686</v>
      </c>
      <c r="F44" s="361" t="n">
        <v>111.9625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1.4035</v>
      </c>
      <c r="C45" s="358" t="n">
        <v>113.3236</v>
      </c>
      <c r="D45" s="264" t="n">
        <v>84.0722</v>
      </c>
      <c r="E45" s="264" t="n">
        <v>153.3133</v>
      </c>
      <c r="F45" s="359" t="n">
        <v>115.241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3044</v>
      </c>
      <c r="C46" s="360" t="n">
        <v>107.1556</v>
      </c>
      <c r="D46" s="268" t="n">
        <v>60.91</v>
      </c>
      <c r="E46" s="268" t="n">
        <v>151.2332</v>
      </c>
      <c r="F46" s="361" t="n">
        <v>108.678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29</v>
      </c>
      <c r="C47" s="358" t="n">
        <v>125.622</v>
      </c>
      <c r="D47" s="264" t="n">
        <v>69.4926</v>
      </c>
      <c r="E47" s="264" t="n">
        <v>205.0681</v>
      </c>
      <c r="F47" s="359" t="n">
        <v>133.2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69</v>
      </c>
      <c r="C48" s="360" t="n">
        <v>157.2901</v>
      </c>
      <c r="D48" s="268" t="n">
        <v>115.3296</v>
      </c>
      <c r="E48" s="268" t="n">
        <v>188.7385</v>
      </c>
      <c r="F48" s="361" t="n">
        <v>155.8819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6931</v>
      </c>
      <c r="C49" s="358" t="n">
        <v>100.3902</v>
      </c>
      <c r="D49" s="264" t="n">
        <v>89.0333</v>
      </c>
      <c r="E49" s="264" t="n">
        <v>112.3302</v>
      </c>
      <c r="F49" s="359" t="n">
        <v>100.86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0793</v>
      </c>
      <c r="C50" s="360" t="n">
        <v>138.2967</v>
      </c>
      <c r="D50" s="268" t="n">
        <v>97.5206</v>
      </c>
      <c r="E50" s="268" t="n">
        <v>205.5491</v>
      </c>
      <c r="F50" s="361" t="n">
        <v>148.179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0759</v>
      </c>
      <c r="C51" s="358" t="n">
        <v>104.7271</v>
      </c>
      <c r="D51" s="264" t="n">
        <v>76.83</v>
      </c>
      <c r="E51" s="264" t="n">
        <v>141.8728</v>
      </c>
      <c r="F51" s="359" t="n">
        <v>109.798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1.2401</v>
      </c>
      <c r="C52" s="360" t="n">
        <v>120.6187</v>
      </c>
      <c r="D52" s="268" t="n">
        <v>49</v>
      </c>
      <c r="E52" s="268" t="n">
        <v>185.3963</v>
      </c>
      <c r="F52" s="361" t="n">
        <v>116.9879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7.4773</v>
      </c>
      <c r="C53" s="358" t="n">
        <v>75.15</v>
      </c>
      <c r="D53" s="264" t="n">
        <v>54.16</v>
      </c>
      <c r="E53" s="264" t="n">
        <v>113.5165</v>
      </c>
      <c r="F53" s="359" t="n">
        <v>80.6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331</v>
      </c>
      <c r="C54" s="360" t="n">
        <v>94.7837</v>
      </c>
      <c r="D54" s="268" t="n">
        <v>69.33</v>
      </c>
      <c r="E54" s="268" t="n">
        <v>152.4173</v>
      </c>
      <c r="F54" s="361" t="n">
        <v>101.4031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1067</v>
      </c>
      <c r="C55" s="358" t="n">
        <v>68.13</v>
      </c>
      <c r="D55" s="264" t="n">
        <v>56.57</v>
      </c>
      <c r="E55" s="264" t="n">
        <v>93.3677</v>
      </c>
      <c r="F55" s="359" t="n">
        <v>71.72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65</v>
      </c>
      <c r="C56" s="360" t="n">
        <v>94.7729</v>
      </c>
      <c r="D56" s="268" t="n">
        <v>78.4747</v>
      </c>
      <c r="E56" s="268" t="n">
        <v>114.3271</v>
      </c>
      <c r="F56" s="361" t="n">
        <v>95.90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346</v>
      </c>
      <c r="C57" s="358" t="n">
        <v>201.215</v>
      </c>
      <c r="D57" s="264" t="n">
        <v>113.348</v>
      </c>
      <c r="E57" s="264" t="n">
        <v>269.3507</v>
      </c>
      <c r="F57" s="359" t="n">
        <v>194.22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6138</v>
      </c>
      <c r="C58" s="360" t="n">
        <v>80.7906</v>
      </c>
      <c r="D58" s="268" t="n">
        <v>59.09</v>
      </c>
      <c r="E58" s="268" t="n">
        <v>101.0817</v>
      </c>
      <c r="F58" s="361" t="n">
        <v>83.501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2.9261</v>
      </c>
      <c r="C59" s="358" t="n">
        <v>108.8561</v>
      </c>
      <c r="D59" s="264" t="n">
        <v>83.0842</v>
      </c>
      <c r="E59" s="264" t="n">
        <v>143.7646</v>
      </c>
      <c r="F59" s="359" t="n">
        <v>112.80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159</v>
      </c>
      <c r="C60" s="360" t="n">
        <v>117.5526</v>
      </c>
      <c r="D60" s="268" t="n">
        <v>97.171</v>
      </c>
      <c r="E60" s="268" t="n">
        <v>134.3613</v>
      </c>
      <c r="F60" s="361" t="n">
        <v>118.266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0.1176</v>
      </c>
      <c r="C61" s="358" t="n">
        <v>116.4238</v>
      </c>
      <c r="D61" s="264" t="n">
        <v>86.3043</v>
      </c>
      <c r="E61" s="264" t="n">
        <v>165.7681</v>
      </c>
      <c r="F61" s="359" t="n">
        <v>115.293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0.2945</v>
      </c>
      <c r="C62" s="360" t="n">
        <v>149.5509</v>
      </c>
      <c r="D62" s="268" t="n">
        <v>92.1215</v>
      </c>
      <c r="E62" s="268" t="n">
        <v>176.7887</v>
      </c>
      <c r="F62" s="361" t="n">
        <v>145.3712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4.7188</v>
      </c>
      <c r="C63" s="358" t="n">
        <v>119.0661</v>
      </c>
      <c r="D63" s="264" t="n">
        <v>84.91</v>
      </c>
      <c r="E63" s="264" t="n">
        <v>171.0535</v>
      </c>
      <c r="F63" s="359" t="n">
        <v>124.71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4</v>
      </c>
      <c r="B64" s="266" t="n">
        <v>4.8966</v>
      </c>
      <c r="C64" s="360" t="n">
        <v>123.7478</v>
      </c>
      <c r="D64" s="268" t="n">
        <v>85.517</v>
      </c>
      <c r="E64" s="268" t="n">
        <v>169.9937</v>
      </c>
      <c r="F64" s="361" t="n">
        <v>127.42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5</v>
      </c>
      <c r="B65" s="262" t="n">
        <v>0.2858</v>
      </c>
      <c r="C65" s="358" t="n">
        <v>133.5917</v>
      </c>
      <c r="D65" s="264" t="n">
        <v>97.6897</v>
      </c>
      <c r="E65" s="264" t="n">
        <v>186.0303</v>
      </c>
      <c r="F65" s="359" t="n">
        <v>137.6291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6</v>
      </c>
      <c r="B66" s="266" t="n">
        <v>2.9957</v>
      </c>
      <c r="C66" s="360" t="n">
        <v>123.9315</v>
      </c>
      <c r="D66" s="268" t="n">
        <v>92.04</v>
      </c>
      <c r="E66" s="268" t="n">
        <v>196.0742</v>
      </c>
      <c r="F66" s="361" t="n">
        <v>135.3462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7</v>
      </c>
      <c r="B67" s="262" t="n">
        <v>0.3154</v>
      </c>
      <c r="C67" s="358" t="n">
        <v>133.6918</v>
      </c>
      <c r="D67" s="264" t="n">
        <v>94.9273</v>
      </c>
      <c r="E67" s="264" t="n">
        <v>171.3558</v>
      </c>
      <c r="F67" s="359" t="n">
        <v>134.5489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8</v>
      </c>
      <c r="B68" s="266" t="n">
        <v>1.9283</v>
      </c>
      <c r="C68" s="360" t="n">
        <v>141.3865</v>
      </c>
      <c r="D68" s="268" t="n">
        <v>88.3209</v>
      </c>
      <c r="E68" s="268" t="n">
        <v>225.9256</v>
      </c>
      <c r="F68" s="361" t="n">
        <v>146.717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9</v>
      </c>
      <c r="B69" s="262" t="n">
        <v>0.188</v>
      </c>
      <c r="C69" s="358" t="n">
        <v>132.1888</v>
      </c>
      <c r="D69" s="264" t="n">
        <v>102.7218</v>
      </c>
      <c r="E69" s="264" t="n">
        <v>204.1352</v>
      </c>
      <c r="F69" s="359" t="n">
        <v>142.418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0</v>
      </c>
      <c r="B70" s="266" t="n">
        <v>0.4752</v>
      </c>
      <c r="C70" s="360" t="n">
        <v>145.8943</v>
      </c>
      <c r="D70" s="268" t="n">
        <v>91.67</v>
      </c>
      <c r="E70" s="268" t="n">
        <v>208.317</v>
      </c>
      <c r="F70" s="361" t="n">
        <v>148.480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1</v>
      </c>
      <c r="B71" s="262" t="n">
        <v>1.0501</v>
      </c>
      <c r="C71" s="358" t="n">
        <v>107.4492</v>
      </c>
      <c r="D71" s="264" t="n">
        <v>81.7957</v>
      </c>
      <c r="E71" s="264" t="n">
        <v>132.6322</v>
      </c>
      <c r="F71" s="359" t="n">
        <v>107.638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2</v>
      </c>
      <c r="B72" s="266" t="n">
        <v>1.3655</v>
      </c>
      <c r="C72" s="360" t="n">
        <v>117.6506</v>
      </c>
      <c r="D72" s="268" t="n">
        <v>72.6199</v>
      </c>
      <c r="E72" s="268" t="n">
        <v>171.5092</v>
      </c>
      <c r="F72" s="361" t="n">
        <v>122.184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3807</v>
      </c>
      <c r="C73" s="358" t="n">
        <v>113.9087</v>
      </c>
      <c r="D73" s="264" t="n">
        <v>81.1232</v>
      </c>
      <c r="E73" s="264" t="n">
        <v>135.7511</v>
      </c>
      <c r="F73" s="359" t="n">
        <v>111.863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5744</v>
      </c>
      <c r="C74" s="360" t="n">
        <v>139.8087</v>
      </c>
      <c r="D74" s="268" t="n">
        <v>100.2163</v>
      </c>
      <c r="E74" s="268" t="n">
        <v>160.445</v>
      </c>
      <c r="F74" s="361" t="n">
        <v>134.34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2.737</v>
      </c>
      <c r="C75" s="358" t="n">
        <v>94.7144</v>
      </c>
      <c r="D75" s="264" t="n">
        <v>67.6401</v>
      </c>
      <c r="E75" s="264" t="n">
        <v>121.2654</v>
      </c>
      <c r="F75" s="359" t="n">
        <v>95.737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401</v>
      </c>
      <c r="C76" s="360" t="n">
        <v>102.5122</v>
      </c>
      <c r="D76" s="268" t="n">
        <v>90.4301</v>
      </c>
      <c r="E76" s="268" t="n">
        <v>123.33</v>
      </c>
      <c r="F76" s="361" t="n">
        <v>104.9318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4.8902</v>
      </c>
      <c r="C77" s="358" t="n">
        <v>113.7726</v>
      </c>
      <c r="D77" s="264" t="n">
        <v>69.08</v>
      </c>
      <c r="E77" s="264" t="n">
        <v>152.3029</v>
      </c>
      <c r="F77" s="359" t="n">
        <v>113.395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734</v>
      </c>
      <c r="C78" s="360" t="n">
        <v>117.1566</v>
      </c>
      <c r="D78" s="268" t="n">
        <v>86.2489</v>
      </c>
      <c r="E78" s="268" t="n">
        <v>144.9584</v>
      </c>
      <c r="F78" s="361" t="n">
        <v>116.267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0.4808</v>
      </c>
      <c r="C79" s="358" t="n">
        <v>104.2462</v>
      </c>
      <c r="D79" s="264" t="n">
        <v>77.8303</v>
      </c>
      <c r="E79" s="264" t="n">
        <v>140.7933</v>
      </c>
      <c r="F79" s="359" t="n">
        <v>106.781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1966</v>
      </c>
      <c r="C80" s="360" t="n">
        <v>110.5904</v>
      </c>
      <c r="D80" s="268" t="n">
        <v>77.8365</v>
      </c>
      <c r="E80" s="268" t="n">
        <v>152.8477</v>
      </c>
      <c r="F80" s="361" t="n">
        <v>113.4382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1.2854</v>
      </c>
      <c r="C81" s="358" t="n">
        <v>69.36</v>
      </c>
      <c r="D81" s="264" t="n">
        <v>54.91</v>
      </c>
      <c r="E81" s="264" t="n">
        <v>95.6599</v>
      </c>
      <c r="F81" s="359" t="n">
        <v>75.146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0.4123</v>
      </c>
      <c r="C82" s="360" t="n">
        <v>83.9652</v>
      </c>
      <c r="D82" s="268" t="n">
        <v>69.33</v>
      </c>
      <c r="E82" s="268" t="n">
        <v>127.1368</v>
      </c>
      <c r="F82" s="361" t="n">
        <v>87.86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1.8412</v>
      </c>
      <c r="C83" s="358" t="n">
        <v>100.5041</v>
      </c>
      <c r="D83" s="264" t="n">
        <v>74.28</v>
      </c>
      <c r="E83" s="264" t="n">
        <v>137.247</v>
      </c>
      <c r="F83" s="359" t="n">
        <v>102.63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1.2516</v>
      </c>
      <c r="C84" s="360" t="n">
        <v>96.8343</v>
      </c>
      <c r="D84" s="268" t="n">
        <v>54.41</v>
      </c>
      <c r="E84" s="268" t="n">
        <v>122.8409</v>
      </c>
      <c r="F84" s="361" t="n">
        <v>92.0383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3Z</dcterms:created>
  <dc:creator>MPSV ČR</dc:creator>
  <dc:description/>
  <dc:language>en-US</dc:language>
  <cp:lastModifiedBy>Novotný Michal</cp:lastModifiedBy>
  <dcterms:modified xsi:type="dcterms:W3CDTF">2015-05-22T07:47:19Z</dcterms:modified>
  <cp:revision>0</cp:revision>
  <dc:subject>4. čtvrtletí 2011 - kraj CZ063</dc:subject>
  <dc:title>Regionální statistika ceny práce</dc:title>
</cp:coreProperties>
</file>