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6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8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8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59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Plzeň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32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*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2 Inženýři elektronici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511 Systémoví analytici</t>
  </si>
  <si>
    <t xml:space="preserve">2519 Specialisté v oblasti testování softwaru,příbuzní pracovníci</t>
  </si>
  <si>
    <t xml:space="preserve">2642 Redaktoři, novináři a příbuzní pracovníci</t>
  </si>
  <si>
    <t xml:space="preserve">3113 Elektrotechnici a technici energetici</t>
  </si>
  <si>
    <t xml:space="preserve">3115 Strojírenští technici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(kromě hutní,slévárenství)</t>
  </si>
  <si>
    <t xml:space="preserve">3212 Odborní laboranti, laboratorní asistenti v obl.zdravotnictví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</t>
  </si>
  <si>
    <t xml:space="preserve">3512 Technici uživatelské podpory ICT</t>
  </si>
  <si>
    <t xml:space="preserve">4211 Pokladníci ve fin.institucích,na poštách,prac.v příb.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3 Mzdoví účetní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7211 Modeláři, formíři, jádraři a slévači ve slévárná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2 Elektromechanici</t>
  </si>
  <si>
    <t xml:space="preserve">8114 Obsluha strojů na výrobky z cementu,kamene,ostatních nerostů</t>
  </si>
  <si>
    <t xml:space="preserve">8141 Obsluha strojů na výrobu a zpracování výrobků z pryže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2 Obsluha parních turbín, kotlů a příbuzn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693.98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299.003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296.8042</c:v>
                </c:pt>
              </c:numCache>
            </c:numRef>
          </c:val>
        </c:ser>
        <c:gapWidth val="300"/>
        <c:overlap val="100"/>
        <c:axId val="7844672"/>
        <c:axId val="603157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690.5127</c:v>
                </c:pt>
              </c:numCache>
            </c:numRef>
          </c:xVal>
          <c:smooth val="0"/>
        </c:ser>
        <c:axId val="78845392"/>
        <c:axId val="54365936"/>
      </c:scatterChart>
      <c:catAx>
        <c:axId val="784467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15743"/>
        <c:crossesAt val="0"/>
        <c:auto val="1"/>
        <c:lblAlgn val="ctr"/>
        <c:lblOffset val="100"/>
        <c:noMultiLvlLbl val="0"/>
      </c:catAx>
      <c:valAx>
        <c:axId val="6031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44672"/>
        <c:crossesAt val="1"/>
        <c:crossBetween val="midCat"/>
      </c:valAx>
      <c:valAx>
        <c:axId val="78845392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65936"/>
        <c:crosses val="max"/>
        <c:crossBetween val="midCat"/>
      </c:valAx>
      <c:valAx>
        <c:axId val="543659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453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9679</c:v>
                </c:pt>
                <c:pt idx="1">
                  <c:v>13.7161</c:v>
                </c:pt>
                <c:pt idx="2">
                  <c:v>5.4917</c:v>
                </c:pt>
                <c:pt idx="3">
                  <c:v>4.3564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6.614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0.051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5053</c:v>
                </c:pt>
              </c:numCache>
            </c:numRef>
          </c:val>
        </c:ser>
        <c:gapWidth val="300"/>
        <c:overlap val="100"/>
        <c:axId val="85641029"/>
        <c:axId val="952237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5.7261</c:v>
                </c:pt>
              </c:numCache>
            </c:numRef>
          </c:xVal>
          <c:smooth val="0"/>
        </c:ser>
        <c:axId val="97466179"/>
        <c:axId val="29249835"/>
      </c:scatterChart>
      <c:catAx>
        <c:axId val="85641029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23734"/>
        <c:crossesAt val="0"/>
        <c:auto val="1"/>
        <c:lblAlgn val="ctr"/>
        <c:lblOffset val="100"/>
        <c:noMultiLvlLbl val="0"/>
      </c:catAx>
      <c:valAx>
        <c:axId val="9522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641029"/>
        <c:crossesAt val="1"/>
        <c:crossBetween val="midCat"/>
      </c:valAx>
      <c:valAx>
        <c:axId val="97466179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49835"/>
        <c:crosses val="max"/>
        <c:crossBetween val="midCat"/>
      </c:valAx>
      <c:valAx>
        <c:axId val="292498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661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209520</xdr:rowOff>
    </xdr:from>
    <xdr:to>
      <xdr:col>4</xdr:col>
      <xdr:colOff>211680</xdr:colOff>
      <xdr:row>30</xdr:row>
      <xdr:rowOff>105120</xdr:rowOff>
    </xdr:to>
    <xdr:sp>
      <xdr:nvSpPr>
        <xdr:cNvPr id="7" name="TextovéPole 5"/>
        <xdr:cNvSpPr/>
      </xdr:nvSpPr>
      <xdr:spPr>
        <a:xfrm>
          <a:off x="4377960" y="7976160"/>
          <a:ext cx="1036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0992.9933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672557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176.91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5693.9896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0992.9933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289.7975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6932.044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690.5127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2.8529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4.82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4.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73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4.0986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57.8903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517.073</v>
      </c>
      <c r="C33" s="77" t="n">
        <v>15693.9896</v>
      </c>
      <c r="D33" s="78" t="n">
        <v>5299.0037</v>
      </c>
      <c r="E33" s="78" t="n">
        <v>6296.8042</v>
      </c>
      <c r="F33" s="78" t="n">
        <v>9642.2465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57.8903</v>
      </c>
      <c r="E12" s="114" t="n">
        <v>20992.9933</v>
      </c>
      <c r="F12" s="115" t="n">
        <v>102.6725</v>
      </c>
      <c r="G12" s="116" t="n">
        <v>11176.9166</v>
      </c>
      <c r="H12" s="116" t="n">
        <v>15693.9896</v>
      </c>
      <c r="I12" s="116" t="n">
        <v>27289.7975</v>
      </c>
      <c r="J12" s="116" t="n">
        <v>36932.044</v>
      </c>
      <c r="K12" s="116" t="n">
        <v>23690.5127</v>
      </c>
      <c r="L12" s="117" t="n">
        <v>14.82</v>
      </c>
      <c r="M12" s="117" t="n">
        <v>4.9</v>
      </c>
      <c r="N12" s="117" t="n">
        <v>9.73</v>
      </c>
      <c r="O12" s="117" t="n">
        <v>174.0986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645</v>
      </c>
      <c r="E13" s="120" t="n">
        <v>17051.9619</v>
      </c>
      <c r="F13" s="121" t="n">
        <v>106.2884</v>
      </c>
      <c r="G13" s="122" t="n">
        <v>11376.6429</v>
      </c>
      <c r="H13" s="122" t="n">
        <v>12884.6418</v>
      </c>
      <c r="I13" s="122" t="n">
        <v>20195.5972</v>
      </c>
      <c r="J13" s="122" t="n">
        <v>20892.062</v>
      </c>
      <c r="K13" s="122" t="n">
        <v>16989.0631</v>
      </c>
      <c r="L13" s="123" t="n">
        <v>11.37</v>
      </c>
      <c r="M13" s="123" t="n">
        <v>5.9</v>
      </c>
      <c r="N13" s="123" t="n">
        <v>8.6</v>
      </c>
      <c r="O13" s="123" t="n">
        <v>178.1249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31.9768</v>
      </c>
      <c r="E14" s="126" t="n">
        <v>19319.933</v>
      </c>
      <c r="F14" s="127" t="n">
        <v>101.9162</v>
      </c>
      <c r="G14" s="128" t="n">
        <v>10248.8806</v>
      </c>
      <c r="H14" s="128" t="n">
        <v>14564.1509</v>
      </c>
      <c r="I14" s="128" t="n">
        <v>24251.6329</v>
      </c>
      <c r="J14" s="128" t="n">
        <v>30679.3258</v>
      </c>
      <c r="K14" s="128" t="n">
        <v>20221.1257</v>
      </c>
      <c r="L14" s="129" t="n">
        <v>13.15</v>
      </c>
      <c r="M14" s="129" t="n">
        <v>5.03</v>
      </c>
      <c r="N14" s="129" t="n">
        <v>9.24</v>
      </c>
      <c r="O14" s="129" t="n">
        <v>174.5365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45.8651</v>
      </c>
      <c r="E15" s="120" t="n">
        <v>21737.6389</v>
      </c>
      <c r="F15" s="121" t="n">
        <v>103.0803</v>
      </c>
      <c r="G15" s="122" t="n">
        <v>11041.9243</v>
      </c>
      <c r="H15" s="122" t="n">
        <v>15745.0647</v>
      </c>
      <c r="I15" s="122" t="n">
        <v>28521.3267</v>
      </c>
      <c r="J15" s="122" t="n">
        <v>39086.3078</v>
      </c>
      <c r="K15" s="122" t="n">
        <v>24319.3089</v>
      </c>
      <c r="L15" s="123" t="n">
        <v>15.26</v>
      </c>
      <c r="M15" s="123" t="n">
        <v>4.82</v>
      </c>
      <c r="N15" s="123" t="n">
        <v>9.66</v>
      </c>
      <c r="O15" s="123" t="n">
        <v>174.0095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36.4043</v>
      </c>
      <c r="E16" s="126" t="n">
        <v>21766.9585</v>
      </c>
      <c r="F16" s="127" t="n">
        <v>102.1175</v>
      </c>
      <c r="G16" s="128" t="n">
        <v>12046.3785</v>
      </c>
      <c r="H16" s="128" t="n">
        <v>16653.5226</v>
      </c>
      <c r="I16" s="128" t="n">
        <v>28517.0238</v>
      </c>
      <c r="J16" s="128" t="n">
        <v>38660.4312</v>
      </c>
      <c r="K16" s="128" t="n">
        <v>25454.113</v>
      </c>
      <c r="L16" s="129" t="n">
        <v>15.47</v>
      </c>
      <c r="M16" s="129" t="n">
        <v>5.11</v>
      </c>
      <c r="N16" s="129" t="n">
        <v>9.79</v>
      </c>
      <c r="O16" s="129" t="n">
        <v>173.762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35.2178</v>
      </c>
      <c r="E17" s="120" t="n">
        <v>21122.0713</v>
      </c>
      <c r="F17" s="121" t="n">
        <v>103.2791</v>
      </c>
      <c r="G17" s="122" t="n">
        <v>11712.8333</v>
      </c>
      <c r="H17" s="122" t="n">
        <v>15693.5597</v>
      </c>
      <c r="I17" s="122" t="n">
        <v>27193.7992</v>
      </c>
      <c r="J17" s="122" t="n">
        <v>36826.8147</v>
      </c>
      <c r="K17" s="122" t="n">
        <v>23748.2933</v>
      </c>
      <c r="L17" s="123" t="n">
        <v>14.08</v>
      </c>
      <c r="M17" s="123" t="n">
        <v>4.78</v>
      </c>
      <c r="N17" s="123" t="n">
        <v>9.93</v>
      </c>
      <c r="O17" s="123" t="n">
        <v>174.2497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7.781</v>
      </c>
      <c r="E18" s="126" t="n">
        <v>21456.7711</v>
      </c>
      <c r="F18" s="127" t="n">
        <v>105.3374</v>
      </c>
      <c r="G18" s="128" t="n">
        <v>10549.8623</v>
      </c>
      <c r="H18" s="128" t="n">
        <v>15602.6617</v>
      </c>
      <c r="I18" s="128" t="n">
        <v>29156.3549</v>
      </c>
      <c r="J18" s="128" t="n">
        <v>41220.97</v>
      </c>
      <c r="K18" s="128" t="n">
        <v>26284.8101</v>
      </c>
      <c r="L18" s="129" t="n">
        <v>17.85</v>
      </c>
      <c r="M18" s="129" t="n">
        <v>4.42</v>
      </c>
      <c r="N18" s="129" t="n">
        <v>10.61</v>
      </c>
      <c r="O18" s="129" t="n">
        <v>173.3793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92.2412</v>
      </c>
      <c r="E20" s="114" t="n">
        <v>23000.1379</v>
      </c>
      <c r="F20" s="115" t="n">
        <v>102.0921</v>
      </c>
      <c r="G20" s="116" t="n">
        <v>11752.8909</v>
      </c>
      <c r="H20" s="116" t="n">
        <v>17671.2073</v>
      </c>
      <c r="I20" s="116" t="n">
        <v>29893.2167</v>
      </c>
      <c r="J20" s="116" t="n">
        <v>40159.1513</v>
      </c>
      <c r="K20" s="116" t="n">
        <v>26205.039</v>
      </c>
      <c r="L20" s="117" t="n">
        <v>15.48</v>
      </c>
      <c r="M20" s="117" t="n">
        <v>5.18</v>
      </c>
      <c r="N20" s="117" t="n">
        <v>9.7</v>
      </c>
      <c r="O20" s="117" t="n">
        <v>175.248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4262</v>
      </c>
      <c r="E21" s="120" t="n">
        <v>19575.0751</v>
      </c>
      <c r="F21" s="121" t="n">
        <v>107.5569</v>
      </c>
      <c r="G21" s="122" t="n">
        <v>12164.384</v>
      </c>
      <c r="H21" s="122" t="n">
        <v>15546.4074</v>
      </c>
      <c r="I21" s="122" t="n">
        <v>20195.5972</v>
      </c>
      <c r="J21" s="122" t="n">
        <v>21477.1273</v>
      </c>
      <c r="K21" s="122" t="n">
        <v>18041.9957</v>
      </c>
      <c r="L21" s="123" t="n">
        <v>9.84</v>
      </c>
      <c r="M21" s="123" t="n">
        <v>5.99</v>
      </c>
      <c r="N21" s="123" t="n">
        <v>8.9</v>
      </c>
      <c r="O21" s="123" t="n">
        <v>174.4119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8.9044</v>
      </c>
      <c r="E22" s="126" t="n">
        <v>20346.7991</v>
      </c>
      <c r="F22" s="127" t="n">
        <v>101.5156</v>
      </c>
      <c r="G22" s="128" t="n">
        <v>9867.7658</v>
      </c>
      <c r="H22" s="128" t="n">
        <v>14914.0903</v>
      </c>
      <c r="I22" s="128" t="n">
        <v>25569.0305</v>
      </c>
      <c r="J22" s="128" t="n">
        <v>32358.4456</v>
      </c>
      <c r="K22" s="128" t="n">
        <v>21171.9949</v>
      </c>
      <c r="L22" s="129" t="n">
        <v>13.22</v>
      </c>
      <c r="M22" s="129" t="n">
        <v>5.47</v>
      </c>
      <c r="N22" s="129" t="n">
        <v>9.34</v>
      </c>
      <c r="O22" s="129" t="n">
        <v>174.7629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6.9969</v>
      </c>
      <c r="E23" s="120" t="n">
        <v>24363.9227</v>
      </c>
      <c r="F23" s="121" t="n">
        <v>101.2215</v>
      </c>
      <c r="G23" s="122" t="n">
        <v>12746.7037</v>
      </c>
      <c r="H23" s="122" t="n">
        <v>18976.5013</v>
      </c>
      <c r="I23" s="122" t="n">
        <v>32168.9044</v>
      </c>
      <c r="J23" s="122" t="n">
        <v>43131.3275</v>
      </c>
      <c r="K23" s="122" t="n">
        <v>27589.3342</v>
      </c>
      <c r="L23" s="123" t="n">
        <v>16.08</v>
      </c>
      <c r="M23" s="123" t="n">
        <v>5.06</v>
      </c>
      <c r="N23" s="123" t="n">
        <v>9.57</v>
      </c>
      <c r="O23" s="123" t="n">
        <v>175.2045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0.0061</v>
      </c>
      <c r="E24" s="126" t="n">
        <v>24175.735</v>
      </c>
      <c r="F24" s="127" t="n">
        <v>101.2367</v>
      </c>
      <c r="G24" s="128" t="n">
        <v>13514.0263</v>
      </c>
      <c r="H24" s="128" t="n">
        <v>18995.0695</v>
      </c>
      <c r="I24" s="128" t="n">
        <v>32462.2957</v>
      </c>
      <c r="J24" s="128" t="n">
        <v>42950.5883</v>
      </c>
      <c r="K24" s="128" t="n">
        <v>28891.2279</v>
      </c>
      <c r="L24" s="129" t="n">
        <v>16.05</v>
      </c>
      <c r="M24" s="129" t="n">
        <v>5.31</v>
      </c>
      <c r="N24" s="129" t="n">
        <v>9.72</v>
      </c>
      <c r="O24" s="129" t="n">
        <v>175.4257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9.4988</v>
      </c>
      <c r="E25" s="120" t="n">
        <v>23114.0906</v>
      </c>
      <c r="F25" s="121" t="n">
        <v>104.0377</v>
      </c>
      <c r="G25" s="122" t="n">
        <v>13071.2068</v>
      </c>
      <c r="H25" s="122" t="n">
        <v>18072.666</v>
      </c>
      <c r="I25" s="122" t="n">
        <v>28923.4718</v>
      </c>
      <c r="J25" s="122" t="n">
        <v>39284.6217</v>
      </c>
      <c r="K25" s="122" t="n">
        <v>26206.8138</v>
      </c>
      <c r="L25" s="123" t="n">
        <v>14.77</v>
      </c>
      <c r="M25" s="123" t="n">
        <v>5.18</v>
      </c>
      <c r="N25" s="123" t="n">
        <v>9.85</v>
      </c>
      <c r="O25" s="123" t="n">
        <v>176.1055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6.4086</v>
      </c>
      <c r="E26" s="126" t="n">
        <v>21875.1632</v>
      </c>
      <c r="F26" s="127" t="n">
        <v>103.3992</v>
      </c>
      <c r="G26" s="128" t="n">
        <v>10568.6666</v>
      </c>
      <c r="H26" s="128" t="n">
        <v>16435.5867</v>
      </c>
      <c r="I26" s="128" t="n">
        <v>29793.8894</v>
      </c>
      <c r="J26" s="128" t="n">
        <v>42907.4221</v>
      </c>
      <c r="K26" s="128" t="n">
        <v>27372.28</v>
      </c>
      <c r="L26" s="129" t="n">
        <v>18.53</v>
      </c>
      <c r="M26" s="129" t="n">
        <v>4.5</v>
      </c>
      <c r="N26" s="129" t="n">
        <v>10.67</v>
      </c>
      <c r="O26" s="129" t="n">
        <v>173.7533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65.649</v>
      </c>
      <c r="E28" s="114" t="n">
        <v>18409.4445</v>
      </c>
      <c r="F28" s="115" t="n">
        <v>103.0246</v>
      </c>
      <c r="G28" s="116" t="n">
        <v>10874.1666</v>
      </c>
      <c r="H28" s="116" t="n">
        <v>14198.3759</v>
      </c>
      <c r="I28" s="116" t="n">
        <v>23339.5103</v>
      </c>
      <c r="J28" s="116" t="n">
        <v>30626.3452</v>
      </c>
      <c r="K28" s="116" t="n">
        <v>20157.4491</v>
      </c>
      <c r="L28" s="117" t="n">
        <v>13.6</v>
      </c>
      <c r="M28" s="117" t="n">
        <v>4.4</v>
      </c>
      <c r="N28" s="117" t="n">
        <v>9.77</v>
      </c>
      <c r="O28" s="117" t="n">
        <v>172.4837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2188</v>
      </c>
      <c r="E29" s="120" t="n">
        <v>13135.8048</v>
      </c>
      <c r="F29" s="121" t="n">
        <v>106.3696</v>
      </c>
      <c r="G29" s="122" t="n">
        <v>9849.7137</v>
      </c>
      <c r="H29" s="122" t="n">
        <v>12050.2569</v>
      </c>
      <c r="I29" s="122" t="n">
        <v>17056.4123</v>
      </c>
      <c r="J29" s="122" t="n">
        <v>19125.1055</v>
      </c>
      <c r="K29" s="122" t="n">
        <v>14938.4331</v>
      </c>
      <c r="L29" s="123" t="n">
        <v>14.96</v>
      </c>
      <c r="M29" s="123" t="n">
        <v>5.71</v>
      </c>
      <c r="N29" s="123" t="n">
        <v>7.91</v>
      </c>
      <c r="O29" s="123" t="n">
        <v>185.356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3.0723</v>
      </c>
      <c r="E30" s="126" t="n">
        <v>17768.6845</v>
      </c>
      <c r="F30" s="127" t="n">
        <v>103.5494</v>
      </c>
      <c r="G30" s="128" t="n">
        <v>10497.346</v>
      </c>
      <c r="H30" s="128" t="n">
        <v>14330.2603</v>
      </c>
      <c r="I30" s="128" t="n">
        <v>21934.8544</v>
      </c>
      <c r="J30" s="128" t="n">
        <v>27092.4336</v>
      </c>
      <c r="K30" s="128" t="n">
        <v>18846.0414</v>
      </c>
      <c r="L30" s="129" t="n">
        <v>13.04</v>
      </c>
      <c r="M30" s="129" t="n">
        <v>4.31</v>
      </c>
      <c r="N30" s="129" t="n">
        <v>9.08</v>
      </c>
      <c r="O30" s="129" t="n">
        <v>174.2091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8.8682</v>
      </c>
      <c r="E31" s="120" t="n">
        <v>17842.3734</v>
      </c>
      <c r="F31" s="121" t="n">
        <v>103.8402</v>
      </c>
      <c r="G31" s="122" t="n">
        <v>10746.1724</v>
      </c>
      <c r="H31" s="122" t="n">
        <v>13503.7928</v>
      </c>
      <c r="I31" s="122" t="n">
        <v>23026.2244</v>
      </c>
      <c r="J31" s="122" t="n">
        <v>29691.8288</v>
      </c>
      <c r="K31" s="122" t="n">
        <v>19640.5393</v>
      </c>
      <c r="L31" s="123" t="n">
        <v>13.61</v>
      </c>
      <c r="M31" s="123" t="n">
        <v>4.35</v>
      </c>
      <c r="N31" s="123" t="n">
        <v>9.85</v>
      </c>
      <c r="O31" s="123" t="n">
        <v>172.2996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6.3982</v>
      </c>
      <c r="E32" s="126" t="n">
        <v>19455.2597</v>
      </c>
      <c r="F32" s="127" t="n">
        <v>105.6301</v>
      </c>
      <c r="G32" s="128" t="n">
        <v>11322.7592</v>
      </c>
      <c r="H32" s="128" t="n">
        <v>15014.4141</v>
      </c>
      <c r="I32" s="128" t="n">
        <v>24097.8699</v>
      </c>
      <c r="J32" s="128" t="n">
        <v>31359.8696</v>
      </c>
      <c r="K32" s="128" t="n">
        <v>21260.7759</v>
      </c>
      <c r="L32" s="129" t="n">
        <v>14.51</v>
      </c>
      <c r="M32" s="129" t="n">
        <v>4.77</v>
      </c>
      <c r="N32" s="129" t="n">
        <v>9.9</v>
      </c>
      <c r="O32" s="129" t="n">
        <v>171.7334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5.719</v>
      </c>
      <c r="E33" s="120" t="n">
        <v>18807.4824</v>
      </c>
      <c r="F33" s="121" t="n">
        <v>101.5227</v>
      </c>
      <c r="G33" s="122" t="n">
        <v>11217.5</v>
      </c>
      <c r="H33" s="122" t="n">
        <v>14434.5593</v>
      </c>
      <c r="I33" s="122" t="n">
        <v>23675.6716</v>
      </c>
      <c r="J33" s="122" t="n">
        <v>32988.0218</v>
      </c>
      <c r="K33" s="122" t="n">
        <v>20698.598</v>
      </c>
      <c r="L33" s="123" t="n">
        <v>13</v>
      </c>
      <c r="M33" s="123" t="n">
        <v>4.15</v>
      </c>
      <c r="N33" s="123" t="n">
        <v>10.05</v>
      </c>
      <c r="O33" s="123" t="n">
        <v>171.9477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3723</v>
      </c>
      <c r="E34" s="126" t="n">
        <v>18958.9257</v>
      </c>
      <c r="F34" s="127" t="n">
        <v>116.8096</v>
      </c>
      <c r="G34" s="128" t="n">
        <v>9854.3284</v>
      </c>
      <c r="H34" s="128" t="n">
        <v>13233.4411</v>
      </c>
      <c r="I34" s="128" t="n">
        <v>24974.5012</v>
      </c>
      <c r="J34" s="128" t="n">
        <v>35062.6002</v>
      </c>
      <c r="K34" s="128" t="n">
        <v>21206.6496</v>
      </c>
      <c r="L34" s="129" t="n">
        <v>13.76</v>
      </c>
      <c r="M34" s="129" t="n">
        <v>3.92</v>
      </c>
      <c r="N34" s="129" t="n">
        <v>10.27</v>
      </c>
      <c r="O34" s="129" t="n">
        <v>171.6326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12.7576</v>
      </c>
      <c r="E47" s="138" t="n">
        <v>17496.6062</v>
      </c>
      <c r="F47" s="139" t="n">
        <v>101.8595</v>
      </c>
      <c r="G47" s="140" t="n">
        <v>9117.7889</v>
      </c>
      <c r="H47" s="140" t="n">
        <v>13039.8333</v>
      </c>
      <c r="I47" s="140" t="n">
        <v>22319.9863</v>
      </c>
      <c r="J47" s="140" t="n">
        <v>26569.2447</v>
      </c>
      <c r="K47" s="140" t="n">
        <v>18019.2618</v>
      </c>
      <c r="L47" s="141" t="n">
        <v>12.39</v>
      </c>
      <c r="M47" s="141" t="n">
        <v>6.65</v>
      </c>
      <c r="N47" s="141" t="n">
        <v>10.09</v>
      </c>
      <c r="O47" s="142" t="n">
        <v>175.3387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70.0623</v>
      </c>
      <c r="E48" s="146" t="n">
        <v>19985.8319</v>
      </c>
      <c r="F48" s="147" t="n">
        <v>103.6104</v>
      </c>
      <c r="G48" s="148" t="n">
        <v>10671.8958</v>
      </c>
      <c r="H48" s="148" t="n">
        <v>14914.0903</v>
      </c>
      <c r="I48" s="148" t="n">
        <v>24601.8444</v>
      </c>
      <c r="J48" s="148" t="n">
        <v>30046.0398</v>
      </c>
      <c r="K48" s="148" t="n">
        <v>20566.7271</v>
      </c>
      <c r="L48" s="149" t="n">
        <v>13.73</v>
      </c>
      <c r="M48" s="149" t="n">
        <v>6.73</v>
      </c>
      <c r="N48" s="149" t="n">
        <v>10.13</v>
      </c>
      <c r="O48" s="150" t="n">
        <v>175.1619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53.2172</v>
      </c>
      <c r="E49" s="138" t="n">
        <v>22089.8279</v>
      </c>
      <c r="F49" s="139" t="n">
        <v>101.8516</v>
      </c>
      <c r="G49" s="140" t="n">
        <v>12285.4191</v>
      </c>
      <c r="H49" s="140" t="n">
        <v>16419.0783</v>
      </c>
      <c r="I49" s="140" t="n">
        <v>29680.0229</v>
      </c>
      <c r="J49" s="140" t="n">
        <v>38488.9736</v>
      </c>
      <c r="K49" s="140" t="n">
        <v>24814.6673</v>
      </c>
      <c r="L49" s="141" t="n">
        <v>15.23</v>
      </c>
      <c r="M49" s="141" t="n">
        <v>4.14</v>
      </c>
      <c r="N49" s="141" t="n">
        <v>9.33</v>
      </c>
      <c r="O49" s="142" t="n">
        <v>172.6086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2.9423</v>
      </c>
      <c r="E50" s="146" t="n">
        <v>22082.8611</v>
      </c>
      <c r="F50" s="147" t="n">
        <v>94.7023</v>
      </c>
      <c r="G50" s="148" t="n">
        <v>14209.6961</v>
      </c>
      <c r="H50" s="148" t="n">
        <v>17958.1365</v>
      </c>
      <c r="I50" s="148" t="n">
        <v>29249.7033</v>
      </c>
      <c r="J50" s="148" t="n">
        <v>41738.9369</v>
      </c>
      <c r="K50" s="148" t="n">
        <v>26275.9043</v>
      </c>
      <c r="L50" s="149" t="n">
        <v>13.18</v>
      </c>
      <c r="M50" s="149" t="n">
        <v>2.72</v>
      </c>
      <c r="N50" s="149" t="n">
        <v>9.25</v>
      </c>
      <c r="O50" s="150" t="n">
        <v>172.2806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3.919</v>
      </c>
      <c r="E51" s="138" t="n">
        <v>33607.0436</v>
      </c>
      <c r="F51" s="139" t="n">
        <v>102.0333</v>
      </c>
      <c r="G51" s="140" t="n">
        <v>17055.9435</v>
      </c>
      <c r="H51" s="140" t="n">
        <v>23384.6605</v>
      </c>
      <c r="I51" s="140" t="n">
        <v>46123.3202</v>
      </c>
      <c r="J51" s="140" t="n">
        <v>67621.3282</v>
      </c>
      <c r="K51" s="140" t="n">
        <v>40962.1609</v>
      </c>
      <c r="L51" s="141" t="n">
        <v>18.45</v>
      </c>
      <c r="M51" s="141" t="n">
        <v>1.8</v>
      </c>
      <c r="N51" s="141" t="n">
        <v>9.56</v>
      </c>
      <c r="O51" s="142" t="n">
        <v>173.2985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4.9917</v>
      </c>
      <c r="E52" s="146" t="n">
        <v>19224.8222</v>
      </c>
      <c r="F52" s="147" t="n">
        <v>105.7013</v>
      </c>
      <c r="G52" s="148" t="n">
        <v>11669.4247</v>
      </c>
      <c r="H52" s="148" t="n">
        <v>15514.0957</v>
      </c>
      <c r="I52" s="148" t="n">
        <v>21850.7871</v>
      </c>
      <c r="J52" s="148" t="n">
        <v>27536.2276</v>
      </c>
      <c r="K52" s="148" t="n">
        <v>20360.7962</v>
      </c>
      <c r="L52" s="149" t="n">
        <v>11.22</v>
      </c>
      <c r="M52" s="149" t="n">
        <v>4</v>
      </c>
      <c r="N52" s="149" t="n">
        <v>9.68</v>
      </c>
      <c r="O52" s="150" t="n">
        <v>175.1929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57.8903</v>
      </c>
      <c r="E53" s="154" t="n">
        <v>20992.9933</v>
      </c>
      <c r="F53" s="155" t="n">
        <v>102.6725</v>
      </c>
      <c r="G53" s="156" t="n">
        <v>11176.9166</v>
      </c>
      <c r="H53" s="156" t="n">
        <v>15693.9896</v>
      </c>
      <c r="I53" s="156" t="n">
        <v>27289.7975</v>
      </c>
      <c r="J53" s="156" t="n">
        <v>36932.044</v>
      </c>
      <c r="K53" s="156" t="n">
        <v>23690.5127</v>
      </c>
      <c r="L53" s="157" t="n">
        <v>14.82</v>
      </c>
      <c r="M53" s="157" t="n">
        <v>4.9</v>
      </c>
      <c r="N53" s="157" t="n">
        <v>9.73</v>
      </c>
      <c r="O53" s="158" t="n">
        <v>174.098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93.1173</v>
      </c>
      <c r="D12" s="173" t="n">
        <v>19493.7022</v>
      </c>
      <c r="E12" s="173" t="n">
        <v>10248.8806</v>
      </c>
      <c r="F12" s="173" t="n">
        <v>14580.4393</v>
      </c>
      <c r="G12" s="173" t="n">
        <v>24201.7776</v>
      </c>
      <c r="H12" s="173" t="n">
        <v>29088.3786</v>
      </c>
      <c r="I12" s="173" t="n">
        <v>19955.3137</v>
      </c>
      <c r="J12" s="174" t="n">
        <v>13.76</v>
      </c>
      <c r="K12" s="174" t="n">
        <v>6.95</v>
      </c>
      <c r="L12" s="174" t="n">
        <v>10.13</v>
      </c>
      <c r="M12" s="174" t="n">
        <v>175.341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64.1114</v>
      </c>
      <c r="D13" s="173" t="n">
        <v>24205.4782</v>
      </c>
      <c r="E13" s="173" t="n">
        <v>13614.1792</v>
      </c>
      <c r="F13" s="173" t="n">
        <v>17782.1981</v>
      </c>
      <c r="G13" s="173" t="n">
        <v>34229.1319</v>
      </c>
      <c r="H13" s="173" t="n">
        <v>46472.7055</v>
      </c>
      <c r="I13" s="173" t="n">
        <v>29146.3913</v>
      </c>
      <c r="J13" s="174" t="n">
        <v>15.86</v>
      </c>
      <c r="K13" s="174" t="n">
        <v>2.9</v>
      </c>
      <c r="L13" s="174" t="n">
        <v>9.34</v>
      </c>
      <c r="M13" s="174" t="n">
        <v>172.3033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6.3929</v>
      </c>
      <c r="D15" s="173" t="n">
        <v>37937.1662</v>
      </c>
      <c r="E15" s="173" t="n">
        <v>10561.4335</v>
      </c>
      <c r="F15" s="173" t="n">
        <v>22213.7596</v>
      </c>
      <c r="G15" s="173" t="n">
        <v>61285.2149</v>
      </c>
      <c r="H15" s="173" t="n">
        <v>98261.9671</v>
      </c>
      <c r="I15" s="173" t="n">
        <v>52223.2152</v>
      </c>
      <c r="J15" s="174" t="n">
        <v>19.4</v>
      </c>
      <c r="K15" s="174" t="n">
        <v>1.54</v>
      </c>
      <c r="L15" s="174" t="n">
        <v>9.01</v>
      </c>
      <c r="M15" s="174" t="n">
        <v>172.2849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0.9558</v>
      </c>
      <c r="D16" s="185" t="n">
        <v>37462.3086</v>
      </c>
      <c r="E16" s="186" t="n">
        <v>15033.6995</v>
      </c>
      <c r="F16" s="186" t="n">
        <v>15042.9674</v>
      </c>
      <c r="G16" s="186" t="n">
        <v>69161.506</v>
      </c>
      <c r="H16" s="186" t="n">
        <v>158537.8674</v>
      </c>
      <c r="I16" s="186" t="n">
        <v>68589.6715</v>
      </c>
      <c r="J16" s="187" t="n">
        <v>24.7</v>
      </c>
      <c r="K16" s="187" t="n">
        <v>0.93</v>
      </c>
      <c r="L16" s="187" t="n">
        <v>8.25</v>
      </c>
      <c r="M16" s="187" t="n">
        <v>172.7002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1.8764</v>
      </c>
      <c r="D17" s="185" t="n">
        <v>39995.7097</v>
      </c>
      <c r="E17" s="186" t="n">
        <v>8448.0334</v>
      </c>
      <c r="F17" s="186" t="n">
        <v>24665.3056</v>
      </c>
      <c r="G17" s="186" t="n">
        <v>65338.1089</v>
      </c>
      <c r="H17" s="186" t="n">
        <v>100614.3437</v>
      </c>
      <c r="I17" s="186" t="n">
        <v>53798.0302</v>
      </c>
      <c r="J17" s="187" t="n">
        <v>19.77</v>
      </c>
      <c r="K17" s="187" t="n">
        <v>1.36</v>
      </c>
      <c r="L17" s="187" t="n">
        <v>9.48</v>
      </c>
      <c r="M17" s="187" t="n">
        <v>171.6812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2.7766</v>
      </c>
      <c r="D18" s="185" t="n">
        <v>42969.4282</v>
      </c>
      <c r="E18" s="186" t="n">
        <v>22082.6396</v>
      </c>
      <c r="F18" s="186" t="n">
        <v>27743.309</v>
      </c>
      <c r="G18" s="186" t="n">
        <v>62807.7891</v>
      </c>
      <c r="H18" s="186" t="n">
        <v>91516.0452</v>
      </c>
      <c r="I18" s="186" t="n">
        <v>51917.2722</v>
      </c>
      <c r="J18" s="187" t="n">
        <v>17.46</v>
      </c>
      <c r="K18" s="187" t="n">
        <v>1.49</v>
      </c>
      <c r="L18" s="187" t="n">
        <v>8.96</v>
      </c>
      <c r="M18" s="187" t="n">
        <v>172.2145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0.7839</v>
      </c>
      <c r="D19" s="185" t="n">
        <v>25262.1687</v>
      </c>
      <c r="E19" s="186" t="n">
        <v>13254.697</v>
      </c>
      <c r="F19" s="186" t="n">
        <v>15599.4822</v>
      </c>
      <c r="G19" s="186" t="n">
        <v>32988.0218</v>
      </c>
      <c r="H19" s="186" t="n">
        <v>51123.1087</v>
      </c>
      <c r="I19" s="186" t="n">
        <v>29583.5517</v>
      </c>
      <c r="J19" s="187" t="n">
        <v>14.86</v>
      </c>
      <c r="K19" s="187" t="n">
        <v>4.35</v>
      </c>
      <c r="L19" s="187" t="n">
        <v>9.43</v>
      </c>
      <c r="M19" s="187" t="n">
        <v>173.4725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1.1065</v>
      </c>
      <c r="D20" s="173" t="n">
        <v>32533.0507</v>
      </c>
      <c r="E20" s="173" t="n">
        <v>18974.8092</v>
      </c>
      <c r="F20" s="173" t="n">
        <v>24424.4204</v>
      </c>
      <c r="G20" s="173" t="n">
        <v>42510.6518</v>
      </c>
      <c r="H20" s="173" t="n">
        <v>55505.9431</v>
      </c>
      <c r="I20" s="173" t="n">
        <v>36091.4566</v>
      </c>
      <c r="J20" s="174" t="n">
        <v>17.61</v>
      </c>
      <c r="K20" s="174" t="n">
        <v>2.15</v>
      </c>
      <c r="L20" s="174" t="n">
        <v>10.11</v>
      </c>
      <c r="M20" s="174" t="n">
        <v>172.3992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4.203</v>
      </c>
      <c r="D21" s="185" t="n">
        <v>34588.6754</v>
      </c>
      <c r="E21" s="186" t="n">
        <v>24326.6853</v>
      </c>
      <c r="F21" s="186" t="n">
        <v>27877.5207</v>
      </c>
      <c r="G21" s="186" t="n">
        <v>43311.8073</v>
      </c>
      <c r="H21" s="186" t="n">
        <v>55644.4449</v>
      </c>
      <c r="I21" s="186" t="n">
        <v>38067.008</v>
      </c>
      <c r="J21" s="187" t="n">
        <v>16.19</v>
      </c>
      <c r="K21" s="187" t="n">
        <v>1.93</v>
      </c>
      <c r="L21" s="187" t="n">
        <v>9.72</v>
      </c>
      <c r="M21" s="187" t="n">
        <v>170.5564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/>
      <c r="D22" s="185"/>
      <c r="E22" s="186"/>
      <c r="F22" s="186"/>
      <c r="G22" s="186"/>
      <c r="H22" s="186"/>
      <c r="I22" s="186"/>
      <c r="J22" s="187"/>
      <c r="K22" s="187"/>
      <c r="L22" s="187"/>
      <c r="M22" s="187"/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 t="n">
        <v>1.533</v>
      </c>
      <c r="D23" s="185" t="n">
        <v>28444.8691</v>
      </c>
      <c r="E23" s="186" t="n">
        <v>15810.1373</v>
      </c>
      <c r="F23" s="186" t="n">
        <v>21296.6691</v>
      </c>
      <c r="G23" s="186" t="n">
        <v>41460.5102</v>
      </c>
      <c r="H23" s="186" t="n">
        <v>56646.5377</v>
      </c>
      <c r="I23" s="186" t="n">
        <v>34158.1046</v>
      </c>
      <c r="J23" s="187" t="n">
        <v>31.77</v>
      </c>
      <c r="K23" s="187" t="n">
        <v>2.1</v>
      </c>
      <c r="L23" s="187" t="n">
        <v>13.22</v>
      </c>
      <c r="M23" s="187" t="n">
        <v>173.4204</v>
      </c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2.177</v>
      </c>
      <c r="D24" s="185" t="n">
        <v>32150.0964</v>
      </c>
      <c r="E24" s="186" t="n">
        <v>18190.202</v>
      </c>
      <c r="F24" s="186" t="n">
        <v>22817.4526</v>
      </c>
      <c r="G24" s="186" t="n">
        <v>44504.6314</v>
      </c>
      <c r="H24" s="186" t="n">
        <v>61625.3526</v>
      </c>
      <c r="I24" s="186" t="n">
        <v>37144.3955</v>
      </c>
      <c r="J24" s="187" t="n">
        <v>18.28</v>
      </c>
      <c r="K24" s="187" t="n">
        <v>1.23</v>
      </c>
      <c r="L24" s="187" t="n">
        <v>9.49</v>
      </c>
      <c r="M24" s="187" t="n">
        <v>172.4291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 t="n">
        <v>0.4596</v>
      </c>
      <c r="D26" s="185" t="n">
        <v>33665.9002</v>
      </c>
      <c r="E26" s="186" t="n">
        <v>17885.5015</v>
      </c>
      <c r="F26" s="186" t="n">
        <v>22687.415</v>
      </c>
      <c r="G26" s="186" t="n">
        <v>42749.3721</v>
      </c>
      <c r="H26" s="186" t="n">
        <v>55808.0918</v>
      </c>
      <c r="I26" s="186" t="n">
        <v>35559.9937</v>
      </c>
      <c r="J26" s="187" t="n">
        <v>16.14</v>
      </c>
      <c r="K26" s="187" t="n">
        <v>1.05</v>
      </c>
      <c r="L26" s="187" t="n">
        <v>9.8</v>
      </c>
      <c r="M26" s="187" t="n">
        <v>170.8378</v>
      </c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6.7119</v>
      </c>
      <c r="D27" s="173" t="n">
        <v>24807.8345</v>
      </c>
      <c r="E27" s="173" t="n">
        <v>14620.2623</v>
      </c>
      <c r="F27" s="173" t="n">
        <v>19224.8222</v>
      </c>
      <c r="G27" s="173" t="n">
        <v>32585.1755</v>
      </c>
      <c r="H27" s="173" t="n">
        <v>41153.4126</v>
      </c>
      <c r="I27" s="173" t="n">
        <v>26981.2809</v>
      </c>
      <c r="J27" s="174" t="n">
        <v>15.25</v>
      </c>
      <c r="K27" s="174" t="n">
        <v>3.55</v>
      </c>
      <c r="L27" s="174" t="n">
        <v>9.24</v>
      </c>
      <c r="M27" s="174" t="n">
        <v>171.738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0.2208</v>
      </c>
      <c r="D28" s="185" t="n">
        <v>27958.3142</v>
      </c>
      <c r="E28" s="186" t="n">
        <v>15514.0957</v>
      </c>
      <c r="F28" s="186" t="n">
        <v>21636.6895</v>
      </c>
      <c r="G28" s="186" t="n">
        <v>35456.0716</v>
      </c>
      <c r="H28" s="186" t="n">
        <v>43107.8756</v>
      </c>
      <c r="I28" s="186" t="n">
        <v>29608.577</v>
      </c>
      <c r="J28" s="187" t="n">
        <v>15.54</v>
      </c>
      <c r="K28" s="187" t="n">
        <v>4.39</v>
      </c>
      <c r="L28" s="187" t="n">
        <v>9.08</v>
      </c>
      <c r="M28" s="187" t="n">
        <v>173.6764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/>
      <c r="D29" s="185"/>
      <c r="E29" s="186"/>
      <c r="F29" s="186"/>
      <c r="G29" s="186"/>
      <c r="H29" s="186"/>
      <c r="I29" s="186"/>
      <c r="J29" s="187"/>
      <c r="K29" s="187"/>
      <c r="L29" s="187"/>
      <c r="M29" s="187"/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2.3986</v>
      </c>
      <c r="D30" s="185" t="n">
        <v>24654.8555</v>
      </c>
      <c r="E30" s="186" t="n">
        <v>14587.4295</v>
      </c>
      <c r="F30" s="186" t="n">
        <v>19351.768</v>
      </c>
      <c r="G30" s="186" t="n">
        <v>32545.5625</v>
      </c>
      <c r="H30" s="186" t="n">
        <v>40407.0345</v>
      </c>
      <c r="I30" s="186" t="n">
        <v>26575.4104</v>
      </c>
      <c r="J30" s="187" t="n">
        <v>16.08</v>
      </c>
      <c r="K30" s="187" t="n">
        <v>2.29</v>
      </c>
      <c r="L30" s="187" t="n">
        <v>9.31</v>
      </c>
      <c r="M30" s="187" t="n">
        <v>169.7333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0.5267</v>
      </c>
      <c r="D32" s="185" t="n">
        <v>32297.5049</v>
      </c>
      <c r="E32" s="186" t="n">
        <v>19578.5209</v>
      </c>
      <c r="F32" s="186" t="n">
        <v>26012.2222</v>
      </c>
      <c r="G32" s="186" t="n">
        <v>38049.1114</v>
      </c>
      <c r="H32" s="186" t="n">
        <v>51588.2944</v>
      </c>
      <c r="I32" s="186" t="n">
        <v>34133.1762</v>
      </c>
      <c r="J32" s="187" t="n">
        <v>10.48</v>
      </c>
      <c r="K32" s="187" t="n">
        <v>4.35</v>
      </c>
      <c r="L32" s="187" t="n">
        <v>8.65</v>
      </c>
      <c r="M32" s="187" t="n">
        <v>171.1312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15.0471</v>
      </c>
      <c r="D33" s="173" t="n">
        <v>20209.0458</v>
      </c>
      <c r="E33" s="173" t="n">
        <v>13327.3034</v>
      </c>
      <c r="F33" s="173" t="n">
        <v>16631.9276</v>
      </c>
      <c r="G33" s="173" t="n">
        <v>25560.1916</v>
      </c>
      <c r="H33" s="173" t="n">
        <v>33628.7778</v>
      </c>
      <c r="I33" s="173" t="n">
        <v>22270.9671</v>
      </c>
      <c r="J33" s="174" t="n">
        <v>11.8</v>
      </c>
      <c r="K33" s="174" t="n">
        <v>3.39</v>
      </c>
      <c r="L33" s="174" t="n">
        <v>9.06</v>
      </c>
      <c r="M33" s="174" t="n">
        <v>172.1553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/>
      <c r="D34" s="185"/>
      <c r="E34" s="186"/>
      <c r="F34" s="186"/>
      <c r="G34" s="186"/>
      <c r="H34" s="186"/>
      <c r="I34" s="186"/>
      <c r="J34" s="187"/>
      <c r="K34" s="187"/>
      <c r="L34" s="187"/>
      <c r="M34" s="187"/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/>
      <c r="D35" s="185"/>
      <c r="E35" s="186"/>
      <c r="F35" s="186"/>
      <c r="G35" s="186"/>
      <c r="H35" s="186"/>
      <c r="I35" s="186"/>
      <c r="J35" s="187"/>
      <c r="K35" s="187"/>
      <c r="L35" s="187"/>
      <c r="M35" s="187"/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6.3008</v>
      </c>
      <c r="D36" s="185" t="n">
        <v>22252.6527</v>
      </c>
      <c r="E36" s="186" t="n">
        <v>14017.4437</v>
      </c>
      <c r="F36" s="186" t="n">
        <v>18004.628</v>
      </c>
      <c r="G36" s="186" t="n">
        <v>27706.1613</v>
      </c>
      <c r="H36" s="186" t="n">
        <v>34242.816</v>
      </c>
      <c r="I36" s="186" t="n">
        <v>23717.0433</v>
      </c>
      <c r="J36" s="187" t="n">
        <v>13.01</v>
      </c>
      <c r="K36" s="187" t="n">
        <v>4.74</v>
      </c>
      <c r="L36" s="187" t="n">
        <v>9.31</v>
      </c>
      <c r="M36" s="187" t="n">
        <v>174.1735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1.0959</v>
      </c>
      <c r="D37" s="185" t="n">
        <v>17953.7079</v>
      </c>
      <c r="E37" s="186" t="n">
        <v>15787.9945</v>
      </c>
      <c r="F37" s="186" t="n">
        <v>16536.4919</v>
      </c>
      <c r="G37" s="186" t="n">
        <v>21464.4203</v>
      </c>
      <c r="H37" s="186" t="n">
        <v>29192.373</v>
      </c>
      <c r="I37" s="186" t="n">
        <v>20783.1163</v>
      </c>
      <c r="J37" s="187" t="n">
        <v>8.09</v>
      </c>
      <c r="K37" s="187" t="n">
        <v>2.49</v>
      </c>
      <c r="L37" s="187" t="n">
        <v>9.3</v>
      </c>
      <c r="M37" s="187" t="n">
        <v>164.3537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8.7189</v>
      </c>
      <c r="D38" s="173" t="n">
        <v>13817.6388</v>
      </c>
      <c r="E38" s="173" t="n">
        <v>9122.6381</v>
      </c>
      <c r="F38" s="173" t="n">
        <v>10746.1724</v>
      </c>
      <c r="G38" s="173" t="n">
        <v>18152.1387</v>
      </c>
      <c r="H38" s="173" t="n">
        <v>23413.2387</v>
      </c>
      <c r="I38" s="173" t="n">
        <v>15484.4603</v>
      </c>
      <c r="J38" s="174" t="n">
        <v>11.77</v>
      </c>
      <c r="K38" s="174" t="n">
        <v>4.68</v>
      </c>
      <c r="L38" s="174" t="n">
        <v>8.72</v>
      </c>
      <c r="M38" s="174" t="n">
        <v>174.0913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4.5472</v>
      </c>
      <c r="D39" s="185" t="n">
        <v>11797.6964</v>
      </c>
      <c r="E39" s="186" t="n">
        <v>8290.859</v>
      </c>
      <c r="F39" s="186" t="n">
        <v>10203.3847</v>
      </c>
      <c r="G39" s="186" t="n">
        <v>16284.1268</v>
      </c>
      <c r="H39" s="186" t="n">
        <v>24594.7295</v>
      </c>
      <c r="I39" s="186" t="n">
        <v>14625.8212</v>
      </c>
      <c r="J39" s="187" t="n">
        <v>5.87</v>
      </c>
      <c r="K39" s="187" t="n">
        <v>3.3</v>
      </c>
      <c r="L39" s="187" t="n">
        <v>8.52</v>
      </c>
      <c r="M39" s="187" t="n">
        <v>172.7157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11.1558</v>
      </c>
      <c r="D40" s="185" t="n">
        <v>14753.8063</v>
      </c>
      <c r="E40" s="186" t="n">
        <v>9545.14</v>
      </c>
      <c r="F40" s="186" t="n">
        <v>11397.1249</v>
      </c>
      <c r="G40" s="186" t="n">
        <v>19491.7225</v>
      </c>
      <c r="H40" s="186" t="n">
        <v>24180.619</v>
      </c>
      <c r="I40" s="186" t="n">
        <v>16155.6484</v>
      </c>
      <c r="J40" s="187" t="n">
        <v>14.2</v>
      </c>
      <c r="K40" s="187" t="n">
        <v>4.38</v>
      </c>
      <c r="L40" s="187" t="n">
        <v>8.66</v>
      </c>
      <c r="M40" s="187" t="n">
        <v>174.7233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/>
      <c r="D42" s="185"/>
      <c r="E42" s="186"/>
      <c r="F42" s="186"/>
      <c r="G42" s="186"/>
      <c r="H42" s="186"/>
      <c r="I42" s="186"/>
      <c r="J42" s="187"/>
      <c r="K42" s="187"/>
      <c r="L42" s="187"/>
      <c r="M42" s="187"/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2.3021</v>
      </c>
      <c r="D43" s="173" t="n">
        <v>19262.1191</v>
      </c>
      <c r="E43" s="173" t="n">
        <v>14093.644</v>
      </c>
      <c r="F43" s="173" t="n">
        <v>15926.8617</v>
      </c>
      <c r="G43" s="173" t="n">
        <v>21772.4863</v>
      </c>
      <c r="H43" s="173" t="n">
        <v>25424.4017</v>
      </c>
      <c r="I43" s="173" t="n">
        <v>19670.5061</v>
      </c>
      <c r="J43" s="174" t="n">
        <v>8.57</v>
      </c>
      <c r="K43" s="174" t="n">
        <v>6.08</v>
      </c>
      <c r="L43" s="174" t="n">
        <v>10.23</v>
      </c>
      <c r="M43" s="174" t="n">
        <v>188.026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2.0274</v>
      </c>
      <c r="D44" s="185" t="n">
        <v>19283.6687</v>
      </c>
      <c r="E44" s="186" t="n">
        <v>14535.5424</v>
      </c>
      <c r="F44" s="186" t="n">
        <v>16596.2037</v>
      </c>
      <c r="G44" s="186" t="n">
        <v>22246.4729</v>
      </c>
      <c r="H44" s="186" t="n">
        <v>25600.3837</v>
      </c>
      <c r="I44" s="186" t="n">
        <v>20111.0918</v>
      </c>
      <c r="J44" s="187" t="n">
        <v>8.52</v>
      </c>
      <c r="K44" s="187" t="n">
        <v>6.62</v>
      </c>
      <c r="L44" s="187" t="n">
        <v>9.99</v>
      </c>
      <c r="M44" s="187" t="n">
        <v>189.4802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/>
      <c r="D45" s="185"/>
      <c r="E45" s="186"/>
      <c r="F45" s="186"/>
      <c r="G45" s="186"/>
      <c r="H45" s="186"/>
      <c r="I45" s="186"/>
      <c r="J45" s="187"/>
      <c r="K45" s="187"/>
      <c r="L45" s="187"/>
      <c r="M45" s="187"/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32.5699</v>
      </c>
      <c r="D47" s="173" t="n">
        <v>21587.792</v>
      </c>
      <c r="E47" s="173" t="n">
        <v>11752.8909</v>
      </c>
      <c r="F47" s="173" t="n">
        <v>16779.6906</v>
      </c>
      <c r="G47" s="173" t="n">
        <v>26562.5159</v>
      </c>
      <c r="H47" s="173" t="n">
        <v>32006.5819</v>
      </c>
      <c r="I47" s="173" t="n">
        <v>22100.0132</v>
      </c>
      <c r="J47" s="174" t="n">
        <v>14.25</v>
      </c>
      <c r="K47" s="174" t="n">
        <v>6.66</v>
      </c>
      <c r="L47" s="174" t="n">
        <v>10.43</v>
      </c>
      <c r="M47" s="174" t="n">
        <v>175.8013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6.1629</v>
      </c>
      <c r="D48" s="185" t="n">
        <v>20351.9331</v>
      </c>
      <c r="E48" s="186" t="n">
        <v>11828.75</v>
      </c>
      <c r="F48" s="186" t="n">
        <v>16351.0409</v>
      </c>
      <c r="G48" s="186" t="n">
        <v>24578.6116</v>
      </c>
      <c r="H48" s="186" t="n">
        <v>28107.0792</v>
      </c>
      <c r="I48" s="186" t="n">
        <v>20415.9269</v>
      </c>
      <c r="J48" s="187" t="n">
        <v>7.87</v>
      </c>
      <c r="K48" s="187" t="n">
        <v>2.84</v>
      </c>
      <c r="L48" s="187" t="n">
        <v>10.17</v>
      </c>
      <c r="M48" s="187" t="n">
        <v>178.9954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3.5583</v>
      </c>
      <c r="D49" s="185" t="n">
        <v>23580.6154</v>
      </c>
      <c r="E49" s="186" t="n">
        <v>14882.7479</v>
      </c>
      <c r="F49" s="186" t="n">
        <v>19454.1128</v>
      </c>
      <c r="G49" s="186" t="n">
        <v>28536.2395</v>
      </c>
      <c r="H49" s="186" t="n">
        <v>34898.0092</v>
      </c>
      <c r="I49" s="186" t="n">
        <v>24438.2019</v>
      </c>
      <c r="J49" s="187" t="n">
        <v>16.65</v>
      </c>
      <c r="K49" s="187" t="n">
        <v>9.16</v>
      </c>
      <c r="L49" s="187" t="n">
        <v>10.78</v>
      </c>
      <c r="M49" s="187" t="n">
        <v>175.6797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5.2696</v>
      </c>
      <c r="D51" s="185" t="n">
        <v>21979.6153</v>
      </c>
      <c r="E51" s="186" t="n">
        <v>11752.8909</v>
      </c>
      <c r="F51" s="186" t="n">
        <v>17961.0178</v>
      </c>
      <c r="G51" s="186" t="n">
        <v>27222.1815</v>
      </c>
      <c r="H51" s="186" t="n">
        <v>35960.3784</v>
      </c>
      <c r="I51" s="186" t="n">
        <v>23365.0208</v>
      </c>
      <c r="J51" s="187" t="n">
        <v>16.15</v>
      </c>
      <c r="K51" s="187" t="n">
        <v>6.23</v>
      </c>
      <c r="L51" s="187" t="n">
        <v>9.93</v>
      </c>
      <c r="M51" s="187" t="n">
        <v>174.4031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5.3332</v>
      </c>
      <c r="D52" s="185" t="n">
        <v>16128.3655</v>
      </c>
      <c r="E52" s="186" t="n">
        <v>9749.9405</v>
      </c>
      <c r="F52" s="186" t="n">
        <v>13039.9375</v>
      </c>
      <c r="G52" s="186" t="n">
        <v>20735.4346</v>
      </c>
      <c r="H52" s="186" t="n">
        <v>26292.1823</v>
      </c>
      <c r="I52" s="186" t="n">
        <v>17499.8993</v>
      </c>
      <c r="J52" s="187" t="n">
        <v>14.38</v>
      </c>
      <c r="K52" s="187" t="n">
        <v>4.12</v>
      </c>
      <c r="L52" s="187" t="n">
        <v>10.33</v>
      </c>
      <c r="M52" s="187" t="n">
        <v>175.3947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37.4845</v>
      </c>
      <c r="D53" s="173" t="n">
        <v>20470.358</v>
      </c>
      <c r="E53" s="173" t="n">
        <v>11826.7096</v>
      </c>
      <c r="F53" s="173" t="n">
        <v>16452.5576</v>
      </c>
      <c r="G53" s="173" t="n">
        <v>24454.3737</v>
      </c>
      <c r="H53" s="173" t="n">
        <v>28776.8248</v>
      </c>
      <c r="I53" s="173" t="n">
        <v>20657.8256</v>
      </c>
      <c r="J53" s="174" t="n">
        <v>14.76</v>
      </c>
      <c r="K53" s="174" t="n">
        <v>8.13</v>
      </c>
      <c r="L53" s="174" t="n">
        <v>10.28</v>
      </c>
      <c r="M53" s="174" t="n">
        <v>175.4341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1.0625</v>
      </c>
      <c r="D54" s="185" t="n">
        <v>18919.4316</v>
      </c>
      <c r="E54" s="186" t="n">
        <v>10622.751</v>
      </c>
      <c r="F54" s="186" t="n">
        <v>14639.1566</v>
      </c>
      <c r="G54" s="186" t="n">
        <v>24236.5149</v>
      </c>
      <c r="H54" s="186" t="n">
        <v>28390.025</v>
      </c>
      <c r="I54" s="186" t="n">
        <v>19608.6369</v>
      </c>
      <c r="J54" s="187" t="n">
        <v>14.75</v>
      </c>
      <c r="K54" s="187" t="n">
        <v>7.88</v>
      </c>
      <c r="L54" s="187" t="n">
        <v>10.51</v>
      </c>
      <c r="M54" s="187" t="n">
        <v>173.822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13.7591</v>
      </c>
      <c r="D55" s="185" t="n">
        <v>20281.3714</v>
      </c>
      <c r="E55" s="186" t="n">
        <v>9202.4207</v>
      </c>
      <c r="F55" s="186" t="n">
        <v>16326.6009</v>
      </c>
      <c r="G55" s="186" t="n">
        <v>23840.5341</v>
      </c>
      <c r="H55" s="186" t="n">
        <v>26964.9481</v>
      </c>
      <c r="I55" s="186" t="n">
        <v>19891.7246</v>
      </c>
      <c r="J55" s="187" t="n">
        <v>16.7</v>
      </c>
      <c r="K55" s="187" t="n">
        <v>8.17</v>
      </c>
      <c r="L55" s="187" t="n">
        <v>10.53</v>
      </c>
      <c r="M55" s="187" t="n">
        <v>174.143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2.6628</v>
      </c>
      <c r="D56" s="185" t="n">
        <v>21420.9187</v>
      </c>
      <c r="E56" s="186" t="n">
        <v>15095.19</v>
      </c>
      <c r="F56" s="186" t="n">
        <v>18072.666</v>
      </c>
      <c r="G56" s="186" t="n">
        <v>25696.8722</v>
      </c>
      <c r="H56" s="186" t="n">
        <v>30937.8154</v>
      </c>
      <c r="I56" s="186" t="n">
        <v>22406.8641</v>
      </c>
      <c r="J56" s="187" t="n">
        <v>12.91</v>
      </c>
      <c r="K56" s="187" t="n">
        <v>8.27</v>
      </c>
      <c r="L56" s="187" t="n">
        <v>9.86</v>
      </c>
      <c r="M56" s="187" t="n">
        <v>178.2454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6.8946</v>
      </c>
      <c r="D57" s="173" t="n">
        <v>14407.3041</v>
      </c>
      <c r="E57" s="173" t="n">
        <v>8438.5</v>
      </c>
      <c r="F57" s="173" t="n">
        <v>11059.8468</v>
      </c>
      <c r="G57" s="173" t="n">
        <v>19215.0265</v>
      </c>
      <c r="H57" s="173" t="n">
        <v>23769.3869</v>
      </c>
      <c r="I57" s="173" t="n">
        <v>15515.2979</v>
      </c>
      <c r="J57" s="174" t="n">
        <v>11.66</v>
      </c>
      <c r="K57" s="174" t="n">
        <v>5.08</v>
      </c>
      <c r="L57" s="174" t="n">
        <v>9.95</v>
      </c>
      <c r="M57" s="174" t="n">
        <v>172.0553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1.761</v>
      </c>
      <c r="D58" s="185" t="n">
        <v>12158.6666</v>
      </c>
      <c r="E58" s="186" t="n">
        <v>8438.5</v>
      </c>
      <c r="F58" s="186" t="n">
        <v>9485.9769</v>
      </c>
      <c r="G58" s="186" t="n">
        <v>14731.6158</v>
      </c>
      <c r="H58" s="186" t="n">
        <v>17043.5115</v>
      </c>
      <c r="I58" s="186" t="n">
        <v>12510.7585</v>
      </c>
      <c r="J58" s="187" t="n">
        <v>11.7</v>
      </c>
      <c r="K58" s="187" t="n">
        <v>3.98</v>
      </c>
      <c r="L58" s="187" t="n">
        <v>9.19</v>
      </c>
      <c r="M58" s="187" t="n">
        <v>172.4678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4.2635</v>
      </c>
      <c r="D60" s="185" t="n">
        <v>16564.0636</v>
      </c>
      <c r="E60" s="186" t="n">
        <v>8589.1357</v>
      </c>
      <c r="F60" s="186" t="n">
        <v>12625.7825</v>
      </c>
      <c r="G60" s="186" t="n">
        <v>21476.8444</v>
      </c>
      <c r="H60" s="186" t="n">
        <v>25307.594</v>
      </c>
      <c r="I60" s="186" t="n">
        <v>17289.7772</v>
      </c>
      <c r="J60" s="187" t="n">
        <v>12.87</v>
      </c>
      <c r="K60" s="187" t="n">
        <v>5.71</v>
      </c>
      <c r="L60" s="187" t="n">
        <v>10.16</v>
      </c>
      <c r="M60" s="187" t="n">
        <v>170.6634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 t="n">
        <v>0.0011</v>
      </c>
      <c r="D62" s="185" t="s">
        <v>126</v>
      </c>
      <c r="E62" s="186" t="s">
        <v>126</v>
      </c>
      <c r="F62" s="186" t="s">
        <v>126</v>
      </c>
      <c r="G62" s="186" t="s">
        <v>126</v>
      </c>
      <c r="H62" s="186" t="s">
        <v>126</v>
      </c>
      <c r="I62" s="186" t="s">
        <v>126</v>
      </c>
      <c r="J62" s="187" t="s">
        <v>126</v>
      </c>
      <c r="K62" s="187" t="s">
        <v>126</v>
      </c>
      <c r="L62" s="187" t="s">
        <v>126</v>
      </c>
      <c r="M62" s="187" t="s">
        <v>126</v>
      </c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7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6615</v>
      </c>
      <c r="D64" s="173" t="n">
        <v>20288.7693</v>
      </c>
      <c r="E64" s="173" t="n">
        <v>15808.6243</v>
      </c>
      <c r="F64" s="173" t="n">
        <v>17968.1907</v>
      </c>
      <c r="G64" s="173" t="n">
        <v>21124.3373</v>
      </c>
      <c r="H64" s="173" t="n">
        <v>22596.186</v>
      </c>
      <c r="I64" s="173" t="n">
        <v>20714.6657</v>
      </c>
      <c r="J64" s="174" t="n">
        <v>15.14</v>
      </c>
      <c r="K64" s="174" t="n">
        <v>0.45</v>
      </c>
      <c r="L64" s="174" t="n">
        <v>7.6</v>
      </c>
      <c r="M64" s="174" t="n">
        <v>173.2136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57.8903</v>
      </c>
      <c r="D66" s="194" t="n">
        <v>20992.9933</v>
      </c>
      <c r="E66" s="194" t="n">
        <v>11176.9166</v>
      </c>
      <c r="F66" s="194" t="n">
        <v>15693.9896</v>
      </c>
      <c r="G66" s="194" t="n">
        <v>27289.7975</v>
      </c>
      <c r="H66" s="194" t="n">
        <v>36932.044</v>
      </c>
      <c r="I66" s="194" t="n">
        <v>23690.5127</v>
      </c>
      <c r="J66" s="157" t="n">
        <v>14.82</v>
      </c>
      <c r="K66" s="157" t="n">
        <v>4.9</v>
      </c>
      <c r="L66" s="157" t="n">
        <v>9.73</v>
      </c>
      <c r="M66" s="157" t="n">
        <v>174.0986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8</v>
      </c>
      <c r="D1" s="4" t="s">
        <v>129</v>
      </c>
      <c r="E1" s="160"/>
      <c r="F1" s="161"/>
      <c r="G1" s="161"/>
      <c r="H1" s="161"/>
      <c r="I1" s="161"/>
      <c r="J1" s="161"/>
      <c r="K1" s="161"/>
      <c r="L1" s="85" t="s">
        <v>128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30</v>
      </c>
      <c r="B3" s="200"/>
      <c r="C3" s="200"/>
      <c r="D3" s="200" t="s">
        <v>130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1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2</v>
      </c>
      <c r="B12" s="206" t="n">
        <v>0.9548</v>
      </c>
      <c r="C12" s="207" t="n">
        <v>37462.3086</v>
      </c>
      <c r="D12" s="208" t="n">
        <v>15033.6995</v>
      </c>
      <c r="E12" s="208" t="n">
        <v>15042.9674</v>
      </c>
      <c r="F12" s="208" t="n">
        <v>69161.506</v>
      </c>
      <c r="G12" s="208" t="n">
        <v>158537.8674</v>
      </c>
      <c r="H12" s="208" t="n">
        <v>68621.343</v>
      </c>
      <c r="I12" s="209" t="n">
        <v>24.71</v>
      </c>
      <c r="J12" s="209" t="n">
        <v>0.93</v>
      </c>
      <c r="K12" s="209" t="n">
        <v>8.25</v>
      </c>
      <c r="L12" s="210" t="n">
        <v>172.7107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3</v>
      </c>
      <c r="B13" s="212" t="n">
        <v>0.3374</v>
      </c>
      <c r="C13" s="213" t="n">
        <v>53647.6283</v>
      </c>
      <c r="D13" s="214" t="n">
        <v>27808.2828</v>
      </c>
      <c r="E13" s="214" t="n">
        <v>37054.6398</v>
      </c>
      <c r="F13" s="214" t="n">
        <v>91107.1781</v>
      </c>
      <c r="G13" s="214" t="n">
        <v>145709.1626</v>
      </c>
      <c r="H13" s="214" t="n">
        <v>82293.0386</v>
      </c>
      <c r="I13" s="215" t="n">
        <v>24.34</v>
      </c>
      <c r="J13" s="215" t="n">
        <v>1.47</v>
      </c>
      <c r="K13" s="215" t="n">
        <v>10.97</v>
      </c>
      <c r="L13" s="216" t="n">
        <v>172.3074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4</v>
      </c>
      <c r="B14" s="206" t="n">
        <v>0.0581</v>
      </c>
      <c r="C14" s="207" t="n">
        <v>64169.6237</v>
      </c>
      <c r="D14" s="208" t="n">
        <v>38084.0399</v>
      </c>
      <c r="E14" s="208" t="n">
        <v>59815.0222</v>
      </c>
      <c r="F14" s="208" t="n">
        <v>91786.0915</v>
      </c>
      <c r="G14" s="208" t="n">
        <v>100730.238</v>
      </c>
      <c r="H14" s="208" t="n">
        <v>73160.4887</v>
      </c>
      <c r="I14" s="209" t="n">
        <v>13.66</v>
      </c>
      <c r="J14" s="209" t="n">
        <v>0.59</v>
      </c>
      <c r="K14" s="209" t="n">
        <v>9.76</v>
      </c>
      <c r="L14" s="210" t="n">
        <v>170.6223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5</v>
      </c>
      <c r="B15" s="212" t="n">
        <v>0.2589</v>
      </c>
      <c r="C15" s="213" t="n">
        <v>37937.1662</v>
      </c>
      <c r="D15" s="214" t="n">
        <v>25783.3495</v>
      </c>
      <c r="E15" s="214" t="n">
        <v>33905.7328</v>
      </c>
      <c r="F15" s="214" t="n">
        <v>46499.7521</v>
      </c>
      <c r="G15" s="214" t="n">
        <v>62822.6819</v>
      </c>
      <c r="H15" s="214" t="n">
        <v>42193.8166</v>
      </c>
      <c r="I15" s="215" t="n">
        <v>17.36</v>
      </c>
      <c r="J15" s="215" t="n">
        <v>0.45</v>
      </c>
      <c r="K15" s="215" t="n">
        <v>8.88</v>
      </c>
      <c r="L15" s="216" t="n">
        <v>170.9696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6</v>
      </c>
      <c r="B16" s="206" t="n">
        <v>1.2603</v>
      </c>
      <c r="C16" s="207" t="n">
        <v>46145.4064</v>
      </c>
      <c r="D16" s="208" t="n">
        <v>8423.9696</v>
      </c>
      <c r="E16" s="208" t="n">
        <v>23519.7738</v>
      </c>
      <c r="F16" s="208" t="n">
        <v>69931.851</v>
      </c>
      <c r="G16" s="208" t="n">
        <v>114060.6533</v>
      </c>
      <c r="H16" s="208" t="n">
        <v>55763.4577</v>
      </c>
      <c r="I16" s="209" t="n">
        <v>17.09</v>
      </c>
      <c r="J16" s="209" t="n">
        <v>1.24</v>
      </c>
      <c r="K16" s="209" t="n">
        <v>8.69</v>
      </c>
      <c r="L16" s="210" t="n">
        <v>172.8466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7</v>
      </c>
      <c r="B17" s="212" t="n">
        <v>0.4668</v>
      </c>
      <c r="C17" s="213" t="n">
        <v>38022.9281</v>
      </c>
      <c r="D17" s="214" t="n">
        <v>25609.7316</v>
      </c>
      <c r="E17" s="214" t="n">
        <v>29370.552</v>
      </c>
      <c r="F17" s="214" t="n">
        <v>59439.7312</v>
      </c>
      <c r="G17" s="214" t="n">
        <v>81118.4448</v>
      </c>
      <c r="H17" s="214" t="n">
        <v>48398.2909</v>
      </c>
      <c r="I17" s="215" t="n">
        <v>14.38</v>
      </c>
      <c r="J17" s="215" t="n">
        <v>2.95</v>
      </c>
      <c r="K17" s="215" t="n">
        <v>9.32</v>
      </c>
      <c r="L17" s="216" t="n">
        <v>170.0269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8</v>
      </c>
      <c r="B18" s="206" t="n">
        <v>0.0775</v>
      </c>
      <c r="C18" s="207" t="n">
        <v>59743.0974</v>
      </c>
      <c r="D18" s="208" t="n">
        <v>33381.5728</v>
      </c>
      <c r="E18" s="208" t="n">
        <v>45548.6359</v>
      </c>
      <c r="F18" s="208" t="n">
        <v>76821.6039</v>
      </c>
      <c r="G18" s="208" t="n">
        <v>104237.9144</v>
      </c>
      <c r="H18" s="208" t="n">
        <v>65038.7539</v>
      </c>
      <c r="I18" s="209" t="n">
        <v>19.72</v>
      </c>
      <c r="J18" s="209" t="n">
        <v>3.34</v>
      </c>
      <c r="K18" s="209" t="n">
        <v>9.89</v>
      </c>
      <c r="L18" s="210" t="n">
        <v>170.3517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9</v>
      </c>
      <c r="B19" s="212" t="n">
        <v>0.1432</v>
      </c>
      <c r="C19" s="213" t="n">
        <v>57916.7864</v>
      </c>
      <c r="D19" s="214" t="n">
        <v>35052.7328</v>
      </c>
      <c r="E19" s="214" t="n">
        <v>46571.7973</v>
      </c>
      <c r="F19" s="214" t="n">
        <v>88797.6994</v>
      </c>
      <c r="G19" s="214" t="n">
        <v>126642.4408</v>
      </c>
      <c r="H19" s="214" t="n">
        <v>75048.6388</v>
      </c>
      <c r="I19" s="215" t="n">
        <v>28.23</v>
      </c>
      <c r="J19" s="215" t="n">
        <v>2.51</v>
      </c>
      <c r="K19" s="215" t="n">
        <v>9.52</v>
      </c>
      <c r="L19" s="216" t="n">
        <v>172.9909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40</v>
      </c>
      <c r="B20" s="206" t="n">
        <v>0.5045</v>
      </c>
      <c r="C20" s="207" t="n">
        <v>22798.2754</v>
      </c>
      <c r="D20" s="208" t="n">
        <v>12087.0797</v>
      </c>
      <c r="E20" s="208" t="n">
        <v>15930.3623</v>
      </c>
      <c r="F20" s="208" t="n">
        <v>35303.9613</v>
      </c>
      <c r="G20" s="208" t="n">
        <v>55290.0952</v>
      </c>
      <c r="H20" s="208" t="n">
        <v>28384.3308</v>
      </c>
      <c r="I20" s="209" t="n">
        <v>17.33</v>
      </c>
      <c r="J20" s="209" t="n">
        <v>5.23</v>
      </c>
      <c r="K20" s="209" t="n">
        <v>9.34</v>
      </c>
      <c r="L20" s="210" t="n">
        <v>173.1091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1</v>
      </c>
      <c r="B21" s="212" t="n">
        <v>0.0512</v>
      </c>
      <c r="C21" s="213" t="n">
        <v>37717.2658</v>
      </c>
      <c r="D21" s="214" t="n">
        <v>20216.3428</v>
      </c>
      <c r="E21" s="214" t="n">
        <v>24515.8382</v>
      </c>
      <c r="F21" s="214" t="n">
        <v>47309.1027</v>
      </c>
      <c r="G21" s="214" t="n">
        <v>60434.074</v>
      </c>
      <c r="H21" s="214" t="n">
        <v>39061.9128</v>
      </c>
      <c r="I21" s="215" t="n">
        <v>27.03</v>
      </c>
      <c r="J21" s="215" t="n">
        <v>4.44</v>
      </c>
      <c r="K21" s="215" t="n">
        <v>6.37</v>
      </c>
      <c r="L21" s="216" t="n">
        <v>172.3177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2</v>
      </c>
      <c r="B22" s="206" t="n">
        <v>0.1622</v>
      </c>
      <c r="C22" s="207" t="n">
        <v>36647.2523</v>
      </c>
      <c r="D22" s="208" t="n">
        <v>25522.9871</v>
      </c>
      <c r="E22" s="208" t="n">
        <v>28853.1675</v>
      </c>
      <c r="F22" s="208" t="n">
        <v>49190.7841</v>
      </c>
      <c r="G22" s="208" t="n">
        <v>70590.1296</v>
      </c>
      <c r="H22" s="208" t="n">
        <v>44807.3786</v>
      </c>
      <c r="I22" s="209" t="n">
        <v>16.57</v>
      </c>
      <c r="J22" s="209" t="n">
        <v>3.04</v>
      </c>
      <c r="K22" s="209" t="n">
        <v>10.48</v>
      </c>
      <c r="L22" s="210" t="n">
        <v>166.8764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3</v>
      </c>
      <c r="B23" s="212" t="n">
        <v>1.1695</v>
      </c>
      <c r="C23" s="213" t="n">
        <v>40672.2192</v>
      </c>
      <c r="D23" s="214" t="n">
        <v>28692.0547</v>
      </c>
      <c r="E23" s="214" t="n">
        <v>33704.8739</v>
      </c>
      <c r="F23" s="214" t="n">
        <v>51658.1518</v>
      </c>
      <c r="G23" s="214" t="n">
        <v>66281.4903</v>
      </c>
      <c r="H23" s="214" t="n">
        <v>44905.0585</v>
      </c>
      <c r="I23" s="215" t="n">
        <v>18.67</v>
      </c>
      <c r="J23" s="215" t="n">
        <v>2.25</v>
      </c>
      <c r="K23" s="215" t="n">
        <v>9.52</v>
      </c>
      <c r="L23" s="216" t="n">
        <v>170.392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4</v>
      </c>
      <c r="B24" s="206" t="n">
        <v>0.1063</v>
      </c>
      <c r="C24" s="207" t="n">
        <v>39235.1377</v>
      </c>
      <c r="D24" s="208" t="n">
        <v>26675.7307</v>
      </c>
      <c r="E24" s="208" t="n">
        <v>33353.1815</v>
      </c>
      <c r="F24" s="208" t="n">
        <v>44452.7634</v>
      </c>
      <c r="G24" s="208" t="n">
        <v>53608.6646</v>
      </c>
      <c r="H24" s="208" t="n">
        <v>40447.0585</v>
      </c>
      <c r="I24" s="209" t="n">
        <v>11.78</v>
      </c>
      <c r="J24" s="209" t="n">
        <v>2.67</v>
      </c>
      <c r="K24" s="209" t="n">
        <v>9.93</v>
      </c>
      <c r="L24" s="210" t="n">
        <v>169.4168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5</v>
      </c>
      <c r="B25" s="212" t="n">
        <v>0.1253</v>
      </c>
      <c r="C25" s="213" t="n">
        <v>39773.9233</v>
      </c>
      <c r="D25" s="214" t="n">
        <v>28759.2637</v>
      </c>
      <c r="E25" s="214" t="n">
        <v>33024.0595</v>
      </c>
      <c r="F25" s="214" t="n">
        <v>49882.8128</v>
      </c>
      <c r="G25" s="214" t="n">
        <v>55959.16</v>
      </c>
      <c r="H25" s="214" t="n">
        <v>42333.39</v>
      </c>
      <c r="I25" s="215" t="n">
        <v>14.66</v>
      </c>
      <c r="J25" s="215" t="n">
        <v>1.08</v>
      </c>
      <c r="K25" s="215" t="n">
        <v>9.41</v>
      </c>
      <c r="L25" s="216" t="n">
        <v>170.6669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6</v>
      </c>
      <c r="B26" s="206" t="n">
        <v>0.0943</v>
      </c>
      <c r="C26" s="207" t="n">
        <v>36338.9298</v>
      </c>
      <c r="D26" s="208" t="n">
        <v>23906.2425</v>
      </c>
      <c r="E26" s="208" t="n">
        <v>30952.1892</v>
      </c>
      <c r="F26" s="208" t="n">
        <v>47874.2543</v>
      </c>
      <c r="G26" s="208" t="n">
        <v>61254.209</v>
      </c>
      <c r="H26" s="208" t="n">
        <v>40755.187</v>
      </c>
      <c r="I26" s="209" t="n">
        <v>15.42</v>
      </c>
      <c r="J26" s="209" t="n">
        <v>5.82</v>
      </c>
      <c r="K26" s="209" t="n">
        <v>8.7</v>
      </c>
      <c r="L26" s="210" t="n">
        <v>175.1514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7</v>
      </c>
      <c r="B27" s="212" t="n">
        <v>0.3203</v>
      </c>
      <c r="C27" s="213" t="n">
        <v>35090.5652</v>
      </c>
      <c r="D27" s="214" t="n">
        <v>22670.3095</v>
      </c>
      <c r="E27" s="214" t="n">
        <v>27506.0573</v>
      </c>
      <c r="F27" s="214" t="n">
        <v>51015.6096</v>
      </c>
      <c r="G27" s="214" t="n">
        <v>81338.2128</v>
      </c>
      <c r="H27" s="214" t="n">
        <v>45841.4689</v>
      </c>
      <c r="I27" s="215" t="n">
        <v>18.9</v>
      </c>
      <c r="J27" s="215" t="n">
        <v>0.32</v>
      </c>
      <c r="K27" s="215" t="n">
        <v>10.42</v>
      </c>
      <c r="L27" s="216" t="n">
        <v>173.7733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8</v>
      </c>
      <c r="B28" s="206" t="n">
        <v>0.1463</v>
      </c>
      <c r="C28" s="207" t="n">
        <v>37379.4866</v>
      </c>
      <c r="D28" s="208" t="n">
        <v>25984.9511</v>
      </c>
      <c r="E28" s="208" t="n">
        <v>29795.2212</v>
      </c>
      <c r="F28" s="208" t="n">
        <v>49938.7913</v>
      </c>
      <c r="G28" s="208" t="n">
        <v>59227.4299</v>
      </c>
      <c r="H28" s="208" t="n">
        <v>43092.6973</v>
      </c>
      <c r="I28" s="209" t="n">
        <v>16.21</v>
      </c>
      <c r="J28" s="209" t="n">
        <v>1.39</v>
      </c>
      <c r="K28" s="209" t="n">
        <v>9.98</v>
      </c>
      <c r="L28" s="210" t="n">
        <v>171.9064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9</v>
      </c>
      <c r="B29" s="212" t="n">
        <v>0.1066</v>
      </c>
      <c r="C29" s="213" t="n">
        <v>28952.4955</v>
      </c>
      <c r="D29" s="214" t="n">
        <v>18958.9257</v>
      </c>
      <c r="E29" s="214" t="n">
        <v>25168.7417</v>
      </c>
      <c r="F29" s="214" t="n">
        <v>37913.1295</v>
      </c>
      <c r="G29" s="214" t="n">
        <v>44849.391</v>
      </c>
      <c r="H29" s="214" t="n">
        <v>31710.6874</v>
      </c>
      <c r="I29" s="215" t="n">
        <v>9.07</v>
      </c>
      <c r="J29" s="215" t="n">
        <v>0.73</v>
      </c>
      <c r="K29" s="215" t="n">
        <v>10.06</v>
      </c>
      <c r="L29" s="216" t="n">
        <v>171.8926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50</v>
      </c>
      <c r="B30" s="206" t="n">
        <v>0.0513</v>
      </c>
      <c r="C30" s="207" t="n">
        <v>35320.6082</v>
      </c>
      <c r="D30" s="208" t="n">
        <v>16101.4939</v>
      </c>
      <c r="E30" s="208" t="n">
        <v>31638.028</v>
      </c>
      <c r="F30" s="208" t="n">
        <v>49580.7707</v>
      </c>
      <c r="G30" s="208" t="n">
        <v>68830.041</v>
      </c>
      <c r="H30" s="208" t="n">
        <v>40683.9059</v>
      </c>
      <c r="I30" s="209" t="n">
        <v>9.55</v>
      </c>
      <c r="J30" s="209" t="n">
        <v>3.04</v>
      </c>
      <c r="K30" s="209" t="n">
        <v>8.68</v>
      </c>
      <c r="L30" s="210" t="n">
        <v>170.7385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1</v>
      </c>
      <c r="B31" s="212" t="n">
        <v>0.0861</v>
      </c>
      <c r="C31" s="213" t="n">
        <v>29436.6528</v>
      </c>
      <c r="D31" s="214" t="n">
        <v>20650.6926</v>
      </c>
      <c r="E31" s="214" t="n">
        <v>23317.6109</v>
      </c>
      <c r="F31" s="214" t="n">
        <v>46619.2312</v>
      </c>
      <c r="G31" s="214" t="n">
        <v>59014.9914</v>
      </c>
      <c r="H31" s="214" t="n">
        <v>35629.689</v>
      </c>
      <c r="I31" s="215" t="n">
        <v>19.55</v>
      </c>
      <c r="J31" s="215" t="n">
        <v>1.64</v>
      </c>
      <c r="K31" s="215" t="n">
        <v>9.91</v>
      </c>
      <c r="L31" s="216" t="n">
        <v>172.2455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2</v>
      </c>
      <c r="B32" s="206" t="n">
        <v>0.0825</v>
      </c>
      <c r="C32" s="207" t="n">
        <v>26100.3996</v>
      </c>
      <c r="D32" s="208" t="n">
        <v>17083.7189</v>
      </c>
      <c r="E32" s="208" t="n">
        <v>19097.5941</v>
      </c>
      <c r="F32" s="208" t="n">
        <v>31094.1447</v>
      </c>
      <c r="G32" s="208" t="n">
        <v>33906.9661</v>
      </c>
      <c r="H32" s="208" t="n">
        <v>26319.1518</v>
      </c>
      <c r="I32" s="209" t="n">
        <v>14.6</v>
      </c>
      <c r="J32" s="209" t="n">
        <v>2.49</v>
      </c>
      <c r="K32" s="209" t="n">
        <v>10.4</v>
      </c>
      <c r="L32" s="210" t="n">
        <v>173.6904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3</v>
      </c>
      <c r="B33" s="212" t="n">
        <v>0.7376</v>
      </c>
      <c r="C33" s="213" t="n">
        <v>29933.1066</v>
      </c>
      <c r="D33" s="214" t="n">
        <v>21145.3529</v>
      </c>
      <c r="E33" s="214" t="n">
        <v>25327.2069</v>
      </c>
      <c r="F33" s="214" t="n">
        <v>37542.6854</v>
      </c>
      <c r="G33" s="214" t="n">
        <v>47653.4974</v>
      </c>
      <c r="H33" s="214" t="n">
        <v>32719.5571</v>
      </c>
      <c r="I33" s="215" t="n">
        <v>14.81</v>
      </c>
      <c r="J33" s="215" t="n">
        <v>5.22</v>
      </c>
      <c r="K33" s="215" t="n">
        <v>9.56</v>
      </c>
      <c r="L33" s="216" t="n">
        <v>170.6432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4</v>
      </c>
      <c r="B34" s="206" t="n">
        <v>1.8177</v>
      </c>
      <c r="C34" s="207" t="n">
        <v>26621.5062</v>
      </c>
      <c r="D34" s="208" t="n">
        <v>14721.3472</v>
      </c>
      <c r="E34" s="208" t="n">
        <v>20894.8094</v>
      </c>
      <c r="F34" s="208" t="n">
        <v>33769.1444</v>
      </c>
      <c r="G34" s="208" t="n">
        <v>41219.9145</v>
      </c>
      <c r="H34" s="208" t="n">
        <v>28003.6381</v>
      </c>
      <c r="I34" s="209" t="n">
        <v>15.65</v>
      </c>
      <c r="J34" s="209" t="n">
        <v>5.25</v>
      </c>
      <c r="K34" s="209" t="n">
        <v>9.44</v>
      </c>
      <c r="L34" s="210" t="n">
        <v>173.2419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5</v>
      </c>
      <c r="B35" s="212" t="n">
        <v>1.0872</v>
      </c>
      <c r="C35" s="213" t="n">
        <v>28033.4381</v>
      </c>
      <c r="D35" s="214" t="n">
        <v>17696.039</v>
      </c>
      <c r="E35" s="214" t="n">
        <v>22860.8375</v>
      </c>
      <c r="F35" s="214" t="n">
        <v>34397.3032</v>
      </c>
      <c r="G35" s="214" t="n">
        <v>44731.019</v>
      </c>
      <c r="H35" s="214" t="n">
        <v>30475.3145</v>
      </c>
      <c r="I35" s="215" t="n">
        <v>18.29</v>
      </c>
      <c r="J35" s="215" t="n">
        <v>3.46</v>
      </c>
      <c r="K35" s="215" t="n">
        <v>9.8</v>
      </c>
      <c r="L35" s="216" t="n">
        <v>173.3653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6</v>
      </c>
      <c r="B36" s="206" t="n">
        <v>0.0955</v>
      </c>
      <c r="C36" s="207" t="n">
        <v>32929.5927</v>
      </c>
      <c r="D36" s="208" t="n">
        <v>18904.5345</v>
      </c>
      <c r="E36" s="208" t="n">
        <v>21795.3411</v>
      </c>
      <c r="F36" s="208" t="n">
        <v>37961.5595</v>
      </c>
      <c r="G36" s="208" t="n">
        <v>46222.4381</v>
      </c>
      <c r="H36" s="208" t="n">
        <v>31784.8592</v>
      </c>
      <c r="I36" s="209" t="n">
        <v>12.21</v>
      </c>
      <c r="J36" s="209" t="n">
        <v>8.78</v>
      </c>
      <c r="K36" s="209" t="n">
        <v>10.72</v>
      </c>
      <c r="L36" s="210" t="n">
        <v>179.0971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7</v>
      </c>
      <c r="B37" s="212" t="n">
        <v>2.9303</v>
      </c>
      <c r="C37" s="213" t="n">
        <v>29411.3842</v>
      </c>
      <c r="D37" s="214" t="n">
        <v>19256.3347</v>
      </c>
      <c r="E37" s="214" t="n">
        <v>25738.8029</v>
      </c>
      <c r="F37" s="214" t="n">
        <v>37632.6342</v>
      </c>
      <c r="G37" s="214" t="n">
        <v>45297.4871</v>
      </c>
      <c r="H37" s="214" t="n">
        <v>32908.1291</v>
      </c>
      <c r="I37" s="215" t="n">
        <v>15.54</v>
      </c>
      <c r="J37" s="215" t="n">
        <v>5.62</v>
      </c>
      <c r="K37" s="215" t="n">
        <v>9.25</v>
      </c>
      <c r="L37" s="216" t="n">
        <v>173.5007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8</v>
      </c>
      <c r="B38" s="206" t="n">
        <v>0.1422</v>
      </c>
      <c r="C38" s="207" t="n">
        <v>21897.8039</v>
      </c>
      <c r="D38" s="208" t="n">
        <v>15526.8532</v>
      </c>
      <c r="E38" s="208" t="n">
        <v>18785.6133</v>
      </c>
      <c r="F38" s="208" t="n">
        <v>26065.393</v>
      </c>
      <c r="G38" s="208" t="n">
        <v>30610.1006</v>
      </c>
      <c r="H38" s="208" t="n">
        <v>23150.7781</v>
      </c>
      <c r="I38" s="209" t="n">
        <v>11.26</v>
      </c>
      <c r="J38" s="209" t="n">
        <v>9.51</v>
      </c>
      <c r="K38" s="209" t="n">
        <v>10.55</v>
      </c>
      <c r="L38" s="210" t="n">
        <v>176.6541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9</v>
      </c>
      <c r="B39" s="212" t="n">
        <v>0.0909</v>
      </c>
      <c r="C39" s="213" t="n">
        <v>24540.5198</v>
      </c>
      <c r="D39" s="214" t="n">
        <v>18522.5773</v>
      </c>
      <c r="E39" s="214" t="n">
        <v>19849.7405</v>
      </c>
      <c r="F39" s="214" t="n">
        <v>33742.789</v>
      </c>
      <c r="G39" s="214" t="n">
        <v>44312.9674</v>
      </c>
      <c r="H39" s="214" t="n">
        <v>29425.6259</v>
      </c>
      <c r="I39" s="215" t="n">
        <v>11.2</v>
      </c>
      <c r="J39" s="215" t="n">
        <v>1.7</v>
      </c>
      <c r="K39" s="215" t="n">
        <v>9.7</v>
      </c>
      <c r="L39" s="216" t="n">
        <v>173.245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60</v>
      </c>
      <c r="B40" s="206" t="n">
        <v>0.4055</v>
      </c>
      <c r="C40" s="207" t="n">
        <v>30857.4065</v>
      </c>
      <c r="D40" s="208" t="n">
        <v>22404.7772</v>
      </c>
      <c r="E40" s="208" t="n">
        <v>25889.5089</v>
      </c>
      <c r="F40" s="208" t="n">
        <v>39861.3261</v>
      </c>
      <c r="G40" s="208" t="n">
        <v>52302.6229</v>
      </c>
      <c r="H40" s="208" t="n">
        <v>34897.7818</v>
      </c>
      <c r="I40" s="209" t="n">
        <v>19.77</v>
      </c>
      <c r="J40" s="209" t="n">
        <v>0.93</v>
      </c>
      <c r="K40" s="209" t="n">
        <v>9.98</v>
      </c>
      <c r="L40" s="210" t="n">
        <v>173.4313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1</v>
      </c>
      <c r="B41" s="212" t="n">
        <v>4.9036</v>
      </c>
      <c r="C41" s="213" t="n">
        <v>21754.5081</v>
      </c>
      <c r="D41" s="214" t="n">
        <v>14587.4295</v>
      </c>
      <c r="E41" s="214" t="n">
        <v>17023.9345</v>
      </c>
      <c r="F41" s="214" t="n">
        <v>29183.3418</v>
      </c>
      <c r="G41" s="214" t="n">
        <v>34712.6878</v>
      </c>
      <c r="H41" s="214" t="n">
        <v>24007.5608</v>
      </c>
      <c r="I41" s="215" t="n">
        <v>12.2</v>
      </c>
      <c r="J41" s="215" t="n">
        <v>1.5</v>
      </c>
      <c r="K41" s="215" t="n">
        <v>9.56</v>
      </c>
      <c r="L41" s="216" t="n">
        <v>168.1029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2</v>
      </c>
      <c r="B42" s="206" t="n">
        <v>1.8965</v>
      </c>
      <c r="C42" s="207" t="n">
        <v>22784.9657</v>
      </c>
      <c r="D42" s="208" t="n">
        <v>10399.9653</v>
      </c>
      <c r="E42" s="208" t="n">
        <v>12615.2596</v>
      </c>
      <c r="F42" s="208" t="n">
        <v>30295.1874</v>
      </c>
      <c r="G42" s="208" t="n">
        <v>37698.9033</v>
      </c>
      <c r="H42" s="208" t="n">
        <v>23405.4796</v>
      </c>
      <c r="I42" s="209" t="n">
        <v>18.97</v>
      </c>
      <c r="J42" s="209" t="n">
        <v>1.75</v>
      </c>
      <c r="K42" s="209" t="n">
        <v>8.35</v>
      </c>
      <c r="L42" s="210" t="n">
        <v>171.1995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3</v>
      </c>
      <c r="B43" s="212" t="n">
        <v>0.5849</v>
      </c>
      <c r="C43" s="213" t="n">
        <v>25858.3475</v>
      </c>
      <c r="D43" s="214" t="n">
        <v>16602.2766</v>
      </c>
      <c r="E43" s="214" t="n">
        <v>20990.2801</v>
      </c>
      <c r="F43" s="214" t="n">
        <v>32044.413</v>
      </c>
      <c r="G43" s="214" t="n">
        <v>40828.649</v>
      </c>
      <c r="H43" s="214" t="n">
        <v>28037.3556</v>
      </c>
      <c r="I43" s="215" t="n">
        <v>14.45</v>
      </c>
      <c r="J43" s="215" t="n">
        <v>3.79</v>
      </c>
      <c r="K43" s="215" t="n">
        <v>9.23</v>
      </c>
      <c r="L43" s="216" t="n">
        <v>171.2133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4</v>
      </c>
      <c r="B44" s="206" t="n">
        <v>0.6007</v>
      </c>
      <c r="C44" s="207" t="n">
        <v>23000.7395</v>
      </c>
      <c r="D44" s="208" t="n">
        <v>18438.12</v>
      </c>
      <c r="E44" s="208" t="n">
        <v>19916.6299</v>
      </c>
      <c r="F44" s="208" t="n">
        <v>29007.8346</v>
      </c>
      <c r="G44" s="208" t="n">
        <v>36872.3314</v>
      </c>
      <c r="H44" s="208" t="n">
        <v>25907.7941</v>
      </c>
      <c r="I44" s="209" t="n">
        <v>17.79</v>
      </c>
      <c r="J44" s="209" t="n">
        <v>3.09</v>
      </c>
      <c r="K44" s="209" t="n">
        <v>9.39</v>
      </c>
      <c r="L44" s="210" t="n">
        <v>172.4218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5</v>
      </c>
      <c r="B45" s="212" t="n">
        <v>0.3899</v>
      </c>
      <c r="C45" s="213" t="n">
        <v>28270.931</v>
      </c>
      <c r="D45" s="214" t="n">
        <v>21792.8336</v>
      </c>
      <c r="E45" s="214" t="n">
        <v>22952.8588</v>
      </c>
      <c r="F45" s="214" t="n">
        <v>32752.7456</v>
      </c>
      <c r="G45" s="214" t="n">
        <v>41391.0569</v>
      </c>
      <c r="H45" s="214" t="n">
        <v>30114.6542</v>
      </c>
      <c r="I45" s="215" t="n">
        <v>11.8</v>
      </c>
      <c r="J45" s="215" t="n">
        <v>2.31</v>
      </c>
      <c r="K45" s="215" t="n">
        <v>8.74</v>
      </c>
      <c r="L45" s="216" t="n">
        <v>168.4296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6</v>
      </c>
      <c r="B46" s="206" t="n">
        <v>1.7109</v>
      </c>
      <c r="C46" s="207" t="n">
        <v>27796.2782</v>
      </c>
      <c r="D46" s="208" t="n">
        <v>18133.4098</v>
      </c>
      <c r="E46" s="208" t="n">
        <v>22102.0129</v>
      </c>
      <c r="F46" s="208" t="n">
        <v>37528.6815</v>
      </c>
      <c r="G46" s="208" t="n">
        <v>41153.4126</v>
      </c>
      <c r="H46" s="208" t="n">
        <v>30161.1965</v>
      </c>
      <c r="I46" s="209" t="n">
        <v>20.45</v>
      </c>
      <c r="J46" s="209" t="n">
        <v>1.73</v>
      </c>
      <c r="K46" s="209" t="n">
        <v>9.09</v>
      </c>
      <c r="L46" s="210" t="n">
        <v>168.2481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7</v>
      </c>
      <c r="B47" s="212" t="n">
        <v>0.1911</v>
      </c>
      <c r="C47" s="213" t="n">
        <v>34827.3784</v>
      </c>
      <c r="D47" s="214" t="n">
        <v>22170.9915</v>
      </c>
      <c r="E47" s="214" t="n">
        <v>26342.168</v>
      </c>
      <c r="F47" s="214" t="n">
        <v>40159.1513</v>
      </c>
      <c r="G47" s="214" t="n">
        <v>55631.9344</v>
      </c>
      <c r="H47" s="214" t="n">
        <v>36625.4036</v>
      </c>
      <c r="I47" s="215" t="n">
        <v>9.77</v>
      </c>
      <c r="J47" s="215" t="n">
        <v>5.51</v>
      </c>
      <c r="K47" s="215" t="n">
        <v>8.98</v>
      </c>
      <c r="L47" s="216" t="n">
        <v>170.3442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8</v>
      </c>
      <c r="B48" s="206" t="n">
        <v>0.0568</v>
      </c>
      <c r="C48" s="207" t="n">
        <v>39165.6696</v>
      </c>
      <c r="D48" s="208" t="n">
        <v>29657.1153</v>
      </c>
      <c r="E48" s="208" t="n">
        <v>32838.353</v>
      </c>
      <c r="F48" s="208" t="n">
        <v>51588.2944</v>
      </c>
      <c r="G48" s="208" t="n">
        <v>54283.3765</v>
      </c>
      <c r="H48" s="208" t="n">
        <v>42125.6508</v>
      </c>
      <c r="I48" s="209" t="n">
        <v>16.69</v>
      </c>
      <c r="J48" s="209" t="n">
        <v>3.06</v>
      </c>
      <c r="K48" s="209" t="n">
        <v>9.49</v>
      </c>
      <c r="L48" s="210" t="n">
        <v>168.1889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9</v>
      </c>
      <c r="B49" s="212" t="n">
        <v>0.7202</v>
      </c>
      <c r="C49" s="213" t="n">
        <v>21424.9741</v>
      </c>
      <c r="D49" s="214" t="n">
        <v>18873.0102</v>
      </c>
      <c r="E49" s="214" t="n">
        <v>20041.6278</v>
      </c>
      <c r="F49" s="214" t="n">
        <v>23924.4384</v>
      </c>
      <c r="G49" s="214" t="n">
        <v>25963.0374</v>
      </c>
      <c r="H49" s="214" t="n">
        <v>22168.9729</v>
      </c>
      <c r="I49" s="215" t="n">
        <v>8.57</v>
      </c>
      <c r="J49" s="215" t="n">
        <v>3.33</v>
      </c>
      <c r="K49" s="215" t="n">
        <v>9.29</v>
      </c>
      <c r="L49" s="216" t="n">
        <v>163.8385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70</v>
      </c>
      <c r="B50" s="206" t="n">
        <v>0.1372</v>
      </c>
      <c r="C50" s="207" t="n">
        <v>21509.0115</v>
      </c>
      <c r="D50" s="208" t="n">
        <v>16547.0309</v>
      </c>
      <c r="E50" s="208" t="n">
        <v>18077.6161</v>
      </c>
      <c r="F50" s="208" t="n">
        <v>24574.1868</v>
      </c>
      <c r="G50" s="208" t="n">
        <v>28167.0019</v>
      </c>
      <c r="H50" s="208" t="n">
        <v>21870.0155</v>
      </c>
      <c r="I50" s="209" t="n">
        <v>11.02</v>
      </c>
      <c r="J50" s="209" t="n">
        <v>1.56</v>
      </c>
      <c r="K50" s="209" t="n">
        <v>10.41</v>
      </c>
      <c r="L50" s="210" t="n">
        <v>172.4701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1</v>
      </c>
      <c r="B51" s="212" t="n">
        <v>0.0626</v>
      </c>
      <c r="C51" s="213" t="n">
        <v>16611.9478</v>
      </c>
      <c r="D51" s="214" t="n">
        <v>11874.5959</v>
      </c>
      <c r="E51" s="214" t="n">
        <v>13355.4209</v>
      </c>
      <c r="F51" s="214" t="n">
        <v>19660.4738</v>
      </c>
      <c r="G51" s="214" t="n">
        <v>21874.8377</v>
      </c>
      <c r="H51" s="214" t="n">
        <v>16868.5888</v>
      </c>
      <c r="I51" s="215" t="n">
        <v>14.51</v>
      </c>
      <c r="J51" s="215" t="n">
        <v>6.52</v>
      </c>
      <c r="K51" s="215" t="n">
        <v>10.13</v>
      </c>
      <c r="L51" s="216" t="n">
        <v>170.6297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2</v>
      </c>
      <c r="B52" s="206" t="n">
        <v>0.058</v>
      </c>
      <c r="C52" s="207" t="n">
        <v>30949.5359</v>
      </c>
      <c r="D52" s="208" t="n">
        <v>16725.2299</v>
      </c>
      <c r="E52" s="208" t="n">
        <v>18558.0331</v>
      </c>
      <c r="F52" s="208" t="n">
        <v>37484.9046</v>
      </c>
      <c r="G52" s="208" t="n">
        <v>63856.993</v>
      </c>
      <c r="H52" s="208" t="n">
        <v>31840.9878</v>
      </c>
      <c r="I52" s="209" t="n">
        <v>23.88</v>
      </c>
      <c r="J52" s="209" t="n">
        <v>4.51</v>
      </c>
      <c r="K52" s="209" t="n">
        <v>9.83</v>
      </c>
      <c r="L52" s="210" t="n">
        <v>171.8752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3</v>
      </c>
      <c r="B53" s="212" t="n">
        <v>0.47</v>
      </c>
      <c r="C53" s="213" t="n">
        <v>24735.7659</v>
      </c>
      <c r="D53" s="214" t="n">
        <v>15281.8717</v>
      </c>
      <c r="E53" s="214" t="n">
        <v>20616.6753</v>
      </c>
      <c r="F53" s="214" t="n">
        <v>34348.9728</v>
      </c>
      <c r="G53" s="214" t="n">
        <v>39986.1236</v>
      </c>
      <c r="H53" s="214" t="n">
        <v>27558.5052</v>
      </c>
      <c r="I53" s="215" t="n">
        <v>14.51</v>
      </c>
      <c r="J53" s="215" t="n">
        <v>1.64</v>
      </c>
      <c r="K53" s="215" t="n">
        <v>10.23</v>
      </c>
      <c r="L53" s="216" t="n">
        <v>184.5611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4</v>
      </c>
      <c r="B54" s="206" t="n">
        <v>1.5713</v>
      </c>
      <c r="C54" s="207" t="n">
        <v>28328.8972</v>
      </c>
      <c r="D54" s="208" t="n">
        <v>20161.5592</v>
      </c>
      <c r="E54" s="208" t="n">
        <v>23508.3002</v>
      </c>
      <c r="F54" s="208" t="n">
        <v>32850.4213</v>
      </c>
      <c r="G54" s="208" t="n">
        <v>37566.7293</v>
      </c>
      <c r="H54" s="208" t="n">
        <v>28879.559</v>
      </c>
      <c r="I54" s="209" t="n">
        <v>11.61</v>
      </c>
      <c r="J54" s="209" t="n">
        <v>8.19</v>
      </c>
      <c r="K54" s="209" t="n">
        <v>9.72</v>
      </c>
      <c r="L54" s="210" t="n">
        <v>169.8178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5</v>
      </c>
      <c r="B55" s="212" t="n">
        <v>0.8035</v>
      </c>
      <c r="C55" s="213" t="n">
        <v>17292.5026</v>
      </c>
      <c r="D55" s="214" t="n">
        <v>15660.4318</v>
      </c>
      <c r="E55" s="214" t="n">
        <v>16187.698</v>
      </c>
      <c r="F55" s="214" t="n">
        <v>18765.0834</v>
      </c>
      <c r="G55" s="214" t="n">
        <v>20853.928</v>
      </c>
      <c r="H55" s="214" t="n">
        <v>17958.0055</v>
      </c>
      <c r="I55" s="215" t="n">
        <v>4.7</v>
      </c>
      <c r="J55" s="215" t="n">
        <v>2.82</v>
      </c>
      <c r="K55" s="215" t="n">
        <v>9.77</v>
      </c>
      <c r="L55" s="216" t="n">
        <v>161.5571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6</v>
      </c>
      <c r="B56" s="206" t="n">
        <v>0.1155</v>
      </c>
      <c r="C56" s="207" t="n">
        <v>24384.9371</v>
      </c>
      <c r="D56" s="208" t="n">
        <v>16520.5007</v>
      </c>
      <c r="E56" s="208" t="n">
        <v>20890.4347</v>
      </c>
      <c r="F56" s="208" t="n">
        <v>30752.9072</v>
      </c>
      <c r="G56" s="208" t="n">
        <v>37241.8268</v>
      </c>
      <c r="H56" s="208" t="n">
        <v>26124.9167</v>
      </c>
      <c r="I56" s="209" t="n">
        <v>16.83</v>
      </c>
      <c r="J56" s="209" t="n">
        <v>2.85</v>
      </c>
      <c r="K56" s="209" t="n">
        <v>9.27</v>
      </c>
      <c r="L56" s="210" t="n">
        <v>171.7819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7</v>
      </c>
      <c r="B57" s="212" t="n">
        <v>1.2199</v>
      </c>
      <c r="C57" s="213" t="n">
        <v>18508.5491</v>
      </c>
      <c r="D57" s="214" t="n">
        <v>8914.0912</v>
      </c>
      <c r="E57" s="214" t="n">
        <v>13448.9132</v>
      </c>
      <c r="F57" s="214" t="n">
        <v>26271.0426</v>
      </c>
      <c r="G57" s="214" t="n">
        <v>33737.421</v>
      </c>
      <c r="H57" s="214" t="n">
        <v>21205.052</v>
      </c>
      <c r="I57" s="215" t="n">
        <v>16.08</v>
      </c>
      <c r="J57" s="215" t="n">
        <v>5.43</v>
      </c>
      <c r="K57" s="215" t="n">
        <v>8.79</v>
      </c>
      <c r="L57" s="216" t="n">
        <v>174.0142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8</v>
      </c>
      <c r="B58" s="206" t="n">
        <v>7.3417</v>
      </c>
      <c r="C58" s="207" t="n">
        <v>13929.1491</v>
      </c>
      <c r="D58" s="208" t="n">
        <v>9386</v>
      </c>
      <c r="E58" s="208" t="n">
        <v>11046</v>
      </c>
      <c r="F58" s="208" t="n">
        <v>17075.1783</v>
      </c>
      <c r="G58" s="208" t="n">
        <v>21955.4557</v>
      </c>
      <c r="H58" s="208" t="n">
        <v>14886.2921</v>
      </c>
      <c r="I58" s="209" t="n">
        <v>13.97</v>
      </c>
      <c r="J58" s="209" t="n">
        <v>4.06</v>
      </c>
      <c r="K58" s="209" t="n">
        <v>8.66</v>
      </c>
      <c r="L58" s="210" t="n">
        <v>175.0665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9</v>
      </c>
      <c r="B59" s="212" t="n">
        <v>0.7822</v>
      </c>
      <c r="C59" s="213" t="n">
        <v>15375.5148</v>
      </c>
      <c r="D59" s="214" t="n">
        <v>11361.3482</v>
      </c>
      <c r="E59" s="214" t="n">
        <v>13286.8987</v>
      </c>
      <c r="F59" s="214" t="n">
        <v>20109.9613</v>
      </c>
      <c r="G59" s="214" t="n">
        <v>26490.1872</v>
      </c>
      <c r="H59" s="214" t="n">
        <v>18512.7454</v>
      </c>
      <c r="I59" s="215" t="n">
        <v>16.73</v>
      </c>
      <c r="J59" s="215" t="n">
        <v>7.18</v>
      </c>
      <c r="K59" s="215" t="n">
        <v>9.62</v>
      </c>
      <c r="L59" s="216" t="n">
        <v>171.2729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80</v>
      </c>
      <c r="B60" s="206" t="n">
        <v>0.1049</v>
      </c>
      <c r="C60" s="207" t="n">
        <v>23207.9744</v>
      </c>
      <c r="D60" s="208" t="n">
        <v>16651.942</v>
      </c>
      <c r="E60" s="208" t="n">
        <v>19472.1878</v>
      </c>
      <c r="F60" s="208" t="n">
        <v>25710.657</v>
      </c>
      <c r="G60" s="208" t="n">
        <v>29838.3965</v>
      </c>
      <c r="H60" s="208" t="n">
        <v>23149.9691</v>
      </c>
      <c r="I60" s="209" t="n">
        <v>7.16</v>
      </c>
      <c r="J60" s="209" t="n">
        <v>9.32</v>
      </c>
      <c r="K60" s="209" t="n">
        <v>13.28</v>
      </c>
      <c r="L60" s="210" t="n">
        <v>185.4766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1</v>
      </c>
      <c r="B61" s="212" t="n">
        <v>0.0639</v>
      </c>
      <c r="C61" s="213" t="n">
        <v>25148.5178</v>
      </c>
      <c r="D61" s="214" t="n">
        <v>16620.4739</v>
      </c>
      <c r="E61" s="214" t="n">
        <v>22361.3669</v>
      </c>
      <c r="F61" s="214" t="n">
        <v>28206.0095</v>
      </c>
      <c r="G61" s="214" t="n">
        <v>30629.2552</v>
      </c>
      <c r="H61" s="214" t="n">
        <v>24922.4433</v>
      </c>
      <c r="I61" s="215" t="n">
        <v>4.84</v>
      </c>
      <c r="J61" s="215" t="n">
        <v>18.09</v>
      </c>
      <c r="K61" s="215" t="n">
        <v>12.6</v>
      </c>
      <c r="L61" s="216" t="n">
        <v>173.7356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2</v>
      </c>
      <c r="B62" s="206" t="n">
        <v>3.5484</v>
      </c>
      <c r="C62" s="207" t="n">
        <v>23904.6353</v>
      </c>
      <c r="D62" s="208" t="n">
        <v>16170.01</v>
      </c>
      <c r="E62" s="208" t="n">
        <v>20116.0521</v>
      </c>
      <c r="F62" s="208" t="n">
        <v>28604.9932</v>
      </c>
      <c r="G62" s="208" t="n">
        <v>34058.8065</v>
      </c>
      <c r="H62" s="208" t="n">
        <v>24615.6604</v>
      </c>
      <c r="I62" s="209" t="n">
        <v>14.65</v>
      </c>
      <c r="J62" s="209" t="n">
        <v>9.6</v>
      </c>
      <c r="K62" s="209" t="n">
        <v>10.63</v>
      </c>
      <c r="L62" s="210" t="n">
        <v>175.5589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3</v>
      </c>
      <c r="B63" s="212" t="n">
        <v>2.8083</v>
      </c>
      <c r="C63" s="213" t="n">
        <v>26218.7019</v>
      </c>
      <c r="D63" s="214" t="n">
        <v>19361.4691</v>
      </c>
      <c r="E63" s="214" t="n">
        <v>21872.9915</v>
      </c>
      <c r="F63" s="214" t="n">
        <v>34157.2998</v>
      </c>
      <c r="G63" s="214" t="n">
        <v>41920.3037</v>
      </c>
      <c r="H63" s="214" t="n">
        <v>28626.6521</v>
      </c>
      <c r="I63" s="215" t="n">
        <v>16.54</v>
      </c>
      <c r="J63" s="215" t="n">
        <v>10.3</v>
      </c>
      <c r="K63" s="215" t="n">
        <v>10.69</v>
      </c>
      <c r="L63" s="216" t="n">
        <v>176.7698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4</v>
      </c>
      <c r="B64" s="206" t="n">
        <v>2.3272</v>
      </c>
      <c r="C64" s="207" t="n">
        <v>22930.5826</v>
      </c>
      <c r="D64" s="208" t="n">
        <v>16178.3668</v>
      </c>
      <c r="E64" s="208" t="n">
        <v>19247.3605</v>
      </c>
      <c r="F64" s="208" t="n">
        <v>28240.1462</v>
      </c>
      <c r="G64" s="208" t="n">
        <v>33182.2567</v>
      </c>
      <c r="H64" s="208" t="n">
        <v>24226.7352</v>
      </c>
      <c r="I64" s="209" t="n">
        <v>14.37</v>
      </c>
      <c r="J64" s="209" t="n">
        <v>10.7</v>
      </c>
      <c r="K64" s="209" t="n">
        <v>11.02</v>
      </c>
      <c r="L64" s="210" t="n">
        <v>174.3818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5</v>
      </c>
      <c r="B65" s="212" t="n">
        <v>2.9474</v>
      </c>
      <c r="C65" s="213" t="n">
        <v>22113.0418</v>
      </c>
      <c r="D65" s="214" t="n">
        <v>15642.994</v>
      </c>
      <c r="E65" s="214" t="n">
        <v>19587.2047</v>
      </c>
      <c r="F65" s="214" t="n">
        <v>26693.2666</v>
      </c>
      <c r="G65" s="214" t="n">
        <v>30827.3123</v>
      </c>
      <c r="H65" s="214" t="n">
        <v>23312.7332</v>
      </c>
      <c r="I65" s="215" t="n">
        <v>11.53</v>
      </c>
      <c r="J65" s="215" t="n">
        <v>7.54</v>
      </c>
      <c r="K65" s="215" t="n">
        <v>10.23</v>
      </c>
      <c r="L65" s="216" t="n">
        <v>171.4332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6</v>
      </c>
      <c r="B66" s="206" t="n">
        <v>0.3694</v>
      </c>
      <c r="C66" s="207" t="n">
        <v>21367.2767</v>
      </c>
      <c r="D66" s="208" t="n">
        <v>16808.0899</v>
      </c>
      <c r="E66" s="208" t="n">
        <v>18901.2021</v>
      </c>
      <c r="F66" s="208" t="n">
        <v>23575.4083</v>
      </c>
      <c r="G66" s="208" t="n">
        <v>26476.1034</v>
      </c>
      <c r="H66" s="208" t="n">
        <v>21473.2712</v>
      </c>
      <c r="I66" s="209" t="n">
        <v>9.56</v>
      </c>
      <c r="J66" s="209" t="n">
        <v>5.32</v>
      </c>
      <c r="K66" s="209" t="n">
        <v>14.27</v>
      </c>
      <c r="L66" s="210" t="n">
        <v>170.9262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7</v>
      </c>
      <c r="B67" s="212" t="n">
        <v>0.2896</v>
      </c>
      <c r="C67" s="213" t="n">
        <v>26785.1319</v>
      </c>
      <c r="D67" s="214" t="n">
        <v>20073.5536</v>
      </c>
      <c r="E67" s="214" t="n">
        <v>23516.6364</v>
      </c>
      <c r="F67" s="214" t="n">
        <v>30472.8239</v>
      </c>
      <c r="G67" s="214" t="n">
        <v>33090.7602</v>
      </c>
      <c r="H67" s="214" t="n">
        <v>26875.8078</v>
      </c>
      <c r="I67" s="215" t="n">
        <v>11.43</v>
      </c>
      <c r="J67" s="215" t="n">
        <v>5.41</v>
      </c>
      <c r="K67" s="215" t="n">
        <v>13.47</v>
      </c>
      <c r="L67" s="216" t="n">
        <v>170.5955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8</v>
      </c>
      <c r="B68" s="206" t="n">
        <v>2.6521</v>
      </c>
      <c r="C68" s="207" t="n">
        <v>18042.8801</v>
      </c>
      <c r="D68" s="208" t="n">
        <v>8731.9582</v>
      </c>
      <c r="E68" s="208" t="n">
        <v>13634.7701</v>
      </c>
      <c r="F68" s="208" t="n">
        <v>24570.0272</v>
      </c>
      <c r="G68" s="208" t="n">
        <v>28613.4941</v>
      </c>
      <c r="H68" s="208" t="n">
        <v>18892.0376</v>
      </c>
      <c r="I68" s="209" t="n">
        <v>11.31</v>
      </c>
      <c r="J68" s="209" t="n">
        <v>9.15</v>
      </c>
      <c r="K68" s="209" t="n">
        <v>10.29</v>
      </c>
      <c r="L68" s="210" t="n">
        <v>172.9264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9</v>
      </c>
      <c r="B69" s="212" t="n">
        <v>1.1868</v>
      </c>
      <c r="C69" s="213" t="n">
        <v>17879.1711</v>
      </c>
      <c r="D69" s="214" t="n">
        <v>13855.8765</v>
      </c>
      <c r="E69" s="214" t="n">
        <v>15489.7409</v>
      </c>
      <c r="F69" s="214" t="n">
        <v>21088.1177</v>
      </c>
      <c r="G69" s="214" t="n">
        <v>25378.6449</v>
      </c>
      <c r="H69" s="214" t="n">
        <v>18723.9691</v>
      </c>
      <c r="I69" s="215" t="n">
        <v>14.67</v>
      </c>
      <c r="J69" s="215" t="n">
        <v>5.6</v>
      </c>
      <c r="K69" s="215" t="n">
        <v>11.49</v>
      </c>
      <c r="L69" s="216" t="n">
        <v>173.4903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90</v>
      </c>
      <c r="B70" s="206" t="n">
        <v>0.4055</v>
      </c>
      <c r="C70" s="207" t="n">
        <v>23883.7449</v>
      </c>
      <c r="D70" s="208" t="n">
        <v>18470.3599</v>
      </c>
      <c r="E70" s="208" t="n">
        <v>20755.7483</v>
      </c>
      <c r="F70" s="208" t="n">
        <v>26044.7559</v>
      </c>
      <c r="G70" s="208" t="n">
        <v>27916.1717</v>
      </c>
      <c r="H70" s="208" t="n">
        <v>23639.3338</v>
      </c>
      <c r="I70" s="209" t="n">
        <v>18.45</v>
      </c>
      <c r="J70" s="209" t="n">
        <v>10.41</v>
      </c>
      <c r="K70" s="209" t="n">
        <v>12.54</v>
      </c>
      <c r="L70" s="210" t="n">
        <v>172.2921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1</v>
      </c>
      <c r="B71" s="212" t="n">
        <v>0.1666</v>
      </c>
      <c r="C71" s="213" t="n">
        <v>23989.5077</v>
      </c>
      <c r="D71" s="214" t="n">
        <v>14564.1509</v>
      </c>
      <c r="E71" s="214" t="n">
        <v>21174.0419</v>
      </c>
      <c r="F71" s="214" t="n">
        <v>31782.2152</v>
      </c>
      <c r="G71" s="214" t="n">
        <v>34501.2104</v>
      </c>
      <c r="H71" s="214" t="n">
        <v>25143.2489</v>
      </c>
      <c r="I71" s="215" t="n">
        <v>15.53</v>
      </c>
      <c r="J71" s="215" t="n">
        <v>14.7</v>
      </c>
      <c r="K71" s="215" t="n">
        <v>9.8</v>
      </c>
      <c r="L71" s="216" t="n">
        <v>177.9803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2</v>
      </c>
      <c r="B72" s="206" t="n">
        <v>4.3957</v>
      </c>
      <c r="C72" s="207" t="n">
        <v>23255.6489</v>
      </c>
      <c r="D72" s="208" t="n">
        <v>16163.0774</v>
      </c>
      <c r="E72" s="208" t="n">
        <v>19552.9681</v>
      </c>
      <c r="F72" s="208" t="n">
        <v>25523.1777</v>
      </c>
      <c r="G72" s="208" t="n">
        <v>28833.8167</v>
      </c>
      <c r="H72" s="208" t="n">
        <v>22825.6162</v>
      </c>
      <c r="I72" s="209" t="n">
        <v>15.04</v>
      </c>
      <c r="J72" s="209" t="n">
        <v>8.19</v>
      </c>
      <c r="K72" s="209" t="n">
        <v>10.33</v>
      </c>
      <c r="L72" s="210" t="n">
        <v>173.5497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3</v>
      </c>
      <c r="B73" s="212" t="n">
        <v>0.4096</v>
      </c>
      <c r="C73" s="213" t="n">
        <v>32237.0075</v>
      </c>
      <c r="D73" s="214" t="n">
        <v>29012.2187</v>
      </c>
      <c r="E73" s="214" t="n">
        <v>30737.0776</v>
      </c>
      <c r="F73" s="214" t="n">
        <v>34869.8176</v>
      </c>
      <c r="G73" s="214" t="n">
        <v>37844.8387</v>
      </c>
      <c r="H73" s="214" t="n">
        <v>32593.2482</v>
      </c>
      <c r="I73" s="215" t="n">
        <v>7.78</v>
      </c>
      <c r="J73" s="215" t="n">
        <v>17.27</v>
      </c>
      <c r="K73" s="215" t="n">
        <v>12.15</v>
      </c>
      <c r="L73" s="216" t="n">
        <v>168.5616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4</v>
      </c>
      <c r="B74" s="206" t="n">
        <v>0.4167</v>
      </c>
      <c r="C74" s="207" t="n">
        <v>23970.7656</v>
      </c>
      <c r="D74" s="208" t="n">
        <v>18771.3855</v>
      </c>
      <c r="E74" s="208" t="n">
        <v>21359.3629</v>
      </c>
      <c r="F74" s="208" t="n">
        <v>26276.4241</v>
      </c>
      <c r="G74" s="208" t="n">
        <v>28050.8835</v>
      </c>
      <c r="H74" s="208" t="n">
        <v>23649.3045</v>
      </c>
      <c r="I74" s="209" t="n">
        <v>6.6</v>
      </c>
      <c r="J74" s="209" t="n">
        <v>14.56</v>
      </c>
      <c r="K74" s="209" t="n">
        <v>11.63</v>
      </c>
      <c r="L74" s="210" t="n">
        <v>170.5649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5</v>
      </c>
      <c r="B75" s="212" t="n">
        <v>0.9383</v>
      </c>
      <c r="C75" s="213" t="n">
        <v>25389.9585</v>
      </c>
      <c r="D75" s="214" t="n">
        <v>21917.1326</v>
      </c>
      <c r="E75" s="214" t="n">
        <v>23468.1108</v>
      </c>
      <c r="F75" s="214" t="n">
        <v>27602.5362</v>
      </c>
      <c r="G75" s="214" t="n">
        <v>28998.9476</v>
      </c>
      <c r="H75" s="214" t="n">
        <v>25492.6117</v>
      </c>
      <c r="I75" s="215" t="n">
        <v>16.35</v>
      </c>
      <c r="J75" s="215" t="n">
        <v>19.95</v>
      </c>
      <c r="K75" s="215" t="n">
        <v>9.51</v>
      </c>
      <c r="L75" s="216" t="n">
        <v>181.426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6</v>
      </c>
      <c r="B76" s="206" t="n">
        <v>5.1642</v>
      </c>
      <c r="C76" s="207" t="n">
        <v>19963.4607</v>
      </c>
      <c r="D76" s="208" t="n">
        <v>15095.19</v>
      </c>
      <c r="E76" s="208" t="n">
        <v>17347.3249</v>
      </c>
      <c r="F76" s="208" t="n">
        <v>23861.3069</v>
      </c>
      <c r="G76" s="208" t="n">
        <v>28924.7102</v>
      </c>
      <c r="H76" s="208" t="n">
        <v>21218.0467</v>
      </c>
      <c r="I76" s="209" t="n">
        <v>12.51</v>
      </c>
      <c r="J76" s="209" t="n">
        <v>6</v>
      </c>
      <c r="K76" s="209" t="n">
        <v>9.73</v>
      </c>
      <c r="L76" s="210" t="n">
        <v>177.7045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7</v>
      </c>
      <c r="B77" s="212" t="n">
        <v>0.489</v>
      </c>
      <c r="C77" s="213" t="n">
        <v>18050.7664</v>
      </c>
      <c r="D77" s="214" t="n">
        <v>11822.9992</v>
      </c>
      <c r="E77" s="214" t="n">
        <v>15121.8304</v>
      </c>
      <c r="F77" s="214" t="n">
        <v>21192.3453</v>
      </c>
      <c r="G77" s="214" t="n">
        <v>25923.8723</v>
      </c>
      <c r="H77" s="214" t="n">
        <v>18725.7616</v>
      </c>
      <c r="I77" s="215" t="n">
        <v>10.28</v>
      </c>
      <c r="J77" s="215" t="n">
        <v>8.41</v>
      </c>
      <c r="K77" s="215" t="n">
        <v>9.95</v>
      </c>
      <c r="L77" s="216" t="n">
        <v>178.3645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8</v>
      </c>
      <c r="B78" s="206" t="n">
        <v>2.514</v>
      </c>
      <c r="C78" s="207" t="n">
        <v>21462.5563</v>
      </c>
      <c r="D78" s="208" t="n">
        <v>15095.19</v>
      </c>
      <c r="E78" s="208" t="n">
        <v>18276.5938</v>
      </c>
      <c r="F78" s="208" t="n">
        <v>25213.0328</v>
      </c>
      <c r="G78" s="208" t="n">
        <v>30315.993</v>
      </c>
      <c r="H78" s="208" t="n">
        <v>22348.383</v>
      </c>
      <c r="I78" s="209" t="n">
        <v>14.72</v>
      </c>
      <c r="J78" s="209" t="n">
        <v>8.38</v>
      </c>
      <c r="K78" s="209" t="n">
        <v>9.44</v>
      </c>
      <c r="L78" s="210" t="n">
        <v>175.1834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9</v>
      </c>
      <c r="B79" s="212" t="n">
        <v>1.7509</v>
      </c>
      <c r="C79" s="213" t="n">
        <v>12158.6666</v>
      </c>
      <c r="D79" s="214" t="n">
        <v>8438.5</v>
      </c>
      <c r="E79" s="214" t="n">
        <v>9449.8333</v>
      </c>
      <c r="F79" s="214" t="n">
        <v>14692.946</v>
      </c>
      <c r="G79" s="214" t="n">
        <v>17035.5091</v>
      </c>
      <c r="H79" s="214" t="n">
        <v>12452.5733</v>
      </c>
      <c r="I79" s="215" t="n">
        <v>11.6</v>
      </c>
      <c r="J79" s="215" t="n">
        <v>3.98</v>
      </c>
      <c r="K79" s="215" t="n">
        <v>9.2</v>
      </c>
      <c r="L79" s="216" t="n">
        <v>172.4545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200</v>
      </c>
      <c r="B80" s="206" t="n">
        <v>1.9985</v>
      </c>
      <c r="C80" s="207" t="n">
        <v>17016.9473</v>
      </c>
      <c r="D80" s="208" t="n">
        <v>8231.4191</v>
      </c>
      <c r="E80" s="208" t="n">
        <v>11044.8862</v>
      </c>
      <c r="F80" s="208" t="n">
        <v>23563.5773</v>
      </c>
      <c r="G80" s="208" t="n">
        <v>27104.3742</v>
      </c>
      <c r="H80" s="208" t="n">
        <v>17335.9725</v>
      </c>
      <c r="I80" s="209" t="n">
        <v>12.04</v>
      </c>
      <c r="J80" s="209" t="n">
        <v>6.56</v>
      </c>
      <c r="K80" s="209" t="n">
        <v>10.46</v>
      </c>
      <c r="L80" s="210" t="n">
        <v>169.2966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/>
      <c r="B81" s="212"/>
      <c r="C81" s="213"/>
      <c r="D81" s="214"/>
      <c r="E81" s="214"/>
      <c r="F81" s="214"/>
      <c r="G81" s="214"/>
      <c r="H81" s="214"/>
      <c r="I81" s="215"/>
      <c r="J81" s="215"/>
      <c r="K81" s="215"/>
      <c r="L81" s="216"/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11"/>
      <c r="B82" s="212"/>
      <c r="C82" s="213"/>
      <c r="D82" s="214"/>
      <c r="E82" s="214"/>
      <c r="F82" s="214"/>
      <c r="G82" s="214"/>
      <c r="H82" s="214"/>
      <c r="I82" s="215"/>
      <c r="J82" s="215"/>
      <c r="K82" s="215"/>
      <c r="L82" s="216"/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/>
      <c r="B83" s="212"/>
      <c r="C83" s="213"/>
      <c r="D83" s="214"/>
      <c r="E83" s="214"/>
      <c r="F83" s="214"/>
      <c r="G83" s="214"/>
      <c r="H83" s="214"/>
      <c r="I83" s="215"/>
      <c r="J83" s="215"/>
      <c r="K83" s="215"/>
      <c r="L83" s="216"/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11"/>
      <c r="B84" s="212"/>
      <c r="C84" s="213"/>
      <c r="D84" s="214"/>
      <c r="E84" s="214"/>
      <c r="F84" s="214"/>
      <c r="G84" s="214"/>
      <c r="H84" s="214"/>
      <c r="I84" s="215"/>
      <c r="J84" s="215"/>
      <c r="K84" s="215"/>
      <c r="L84" s="216"/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/>
      <c r="B85" s="212"/>
      <c r="C85" s="213"/>
      <c r="D85" s="214"/>
      <c r="E85" s="214"/>
      <c r="F85" s="214"/>
      <c r="G85" s="214"/>
      <c r="H85" s="214"/>
      <c r="I85" s="215"/>
      <c r="J85" s="215"/>
      <c r="K85" s="215"/>
      <c r="L85" s="216"/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11"/>
      <c r="B86" s="212"/>
      <c r="C86" s="213"/>
      <c r="D86" s="214"/>
      <c r="E86" s="214"/>
      <c r="F86" s="214"/>
      <c r="G86" s="214"/>
      <c r="H86" s="214"/>
      <c r="I86" s="215"/>
      <c r="J86" s="215"/>
      <c r="K86" s="215"/>
      <c r="L86" s="216"/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/>
      <c r="B87" s="212"/>
      <c r="C87" s="213"/>
      <c r="D87" s="214"/>
      <c r="E87" s="214"/>
      <c r="F87" s="214"/>
      <c r="G87" s="214"/>
      <c r="H87" s="214"/>
      <c r="I87" s="215"/>
      <c r="J87" s="215"/>
      <c r="K87" s="215"/>
      <c r="L87" s="216"/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11"/>
      <c r="B88" s="212"/>
      <c r="C88" s="213"/>
      <c r="D88" s="214"/>
      <c r="E88" s="214"/>
      <c r="F88" s="214"/>
      <c r="G88" s="214"/>
      <c r="H88" s="214"/>
      <c r="I88" s="215"/>
      <c r="J88" s="215"/>
      <c r="K88" s="215"/>
      <c r="L88" s="216"/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/>
      <c r="B89" s="212"/>
      <c r="C89" s="213"/>
      <c r="D89" s="214"/>
      <c r="E89" s="214"/>
      <c r="F89" s="214"/>
      <c r="G89" s="214"/>
      <c r="H89" s="214"/>
      <c r="I89" s="215"/>
      <c r="J89" s="215"/>
      <c r="K89" s="215"/>
      <c r="L89" s="216"/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11"/>
      <c r="B90" s="212"/>
      <c r="C90" s="213"/>
      <c r="D90" s="214"/>
      <c r="E90" s="214"/>
      <c r="F90" s="214"/>
      <c r="G90" s="214"/>
      <c r="H90" s="214"/>
      <c r="I90" s="215"/>
      <c r="J90" s="215"/>
      <c r="K90" s="215"/>
      <c r="L90" s="216"/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/>
      <c r="B91" s="212"/>
      <c r="C91" s="213"/>
      <c r="D91" s="214"/>
      <c r="E91" s="214"/>
      <c r="F91" s="214"/>
      <c r="G91" s="214"/>
      <c r="H91" s="214"/>
      <c r="I91" s="215"/>
      <c r="J91" s="215"/>
      <c r="K91" s="215"/>
      <c r="L91" s="216"/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217"/>
      <c r="T134" s="217"/>
      <c r="U134" s="21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s="204" customFormat="true" ht="13.15" hidden="false" customHeight="true" outlineLevel="0" collapsed="false">
      <c r="A295" s="211"/>
      <c r="B295" s="212"/>
      <c r="C295" s="213"/>
      <c r="D295" s="214"/>
      <c r="E295" s="214"/>
      <c r="F295" s="214"/>
      <c r="G295" s="214"/>
      <c r="H295" s="214"/>
      <c r="I295" s="215"/>
      <c r="J295" s="215"/>
      <c r="K295" s="215"/>
      <c r="L295" s="216"/>
      <c r="M295" s="130"/>
      <c r="N295" s="73"/>
      <c r="O295" s="181"/>
      <c r="P295" s="181"/>
      <c r="Q295" s="181"/>
      <c r="R295" s="107"/>
      <c r="S295" s="107"/>
      <c r="T295" s="107"/>
      <c r="U295" s="107"/>
    </row>
    <row r="296" s="204" customFormat="true" ht="13.15" hidden="false" customHeight="true" outlineLevel="0" collapsed="false">
      <c r="A296" s="211"/>
      <c r="B296" s="212"/>
      <c r="C296" s="213"/>
      <c r="D296" s="214"/>
      <c r="E296" s="214"/>
      <c r="F296" s="214"/>
      <c r="G296" s="214"/>
      <c r="H296" s="214"/>
      <c r="I296" s="215"/>
      <c r="J296" s="215"/>
      <c r="K296" s="215"/>
      <c r="L296" s="216"/>
      <c r="M296" s="130"/>
      <c r="N296" s="73"/>
      <c r="O296" s="181"/>
      <c r="P296" s="181"/>
      <c r="Q296" s="181"/>
      <c r="R296" s="107"/>
      <c r="S296" s="107"/>
      <c r="T296" s="107"/>
      <c r="U296" s="107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  <row r="803" customFormat="false" ht="12.75" hidden="false" customHeight="false" outlineLevel="0" collapsed="false">
      <c r="M803" s="130"/>
    </row>
    <row r="804" customFormat="false" ht="12.75" hidden="false" customHeight="false" outlineLevel="0" collapsed="false">
      <c r="M804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01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02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03</v>
      </c>
      <c r="C7" s="30"/>
      <c r="D7" s="223" t="n">
        <v>150.3787</v>
      </c>
      <c r="E7" s="224" t="s">
        <v>27</v>
      </c>
      <c r="G7" s="225"/>
    </row>
    <row r="8" s="24" customFormat="true" ht="20.45" hidden="false" customHeight="true" outlineLevel="0" collapsed="false">
      <c r="B8" s="39" t="s">
        <v>204</v>
      </c>
      <c r="C8" s="39"/>
      <c r="D8" s="226" t="n">
        <v>4.4108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05</v>
      </c>
      <c r="D11" s="231" t="n">
        <v>130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06</v>
      </c>
      <c r="D12" s="231" t="n">
        <v>143.75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07</v>
      </c>
      <c r="D13" s="233" t="n">
        <v>153.41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08</v>
      </c>
      <c r="D14" s="231" t="n">
        <v>160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09</v>
      </c>
      <c r="D15" s="233" t="n">
        <v>168.2562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10</v>
      </c>
      <c r="C17" s="29"/>
      <c r="D17" s="236" t="n">
        <v>23.5643</v>
      </c>
      <c r="E17" s="237" t="s">
        <v>27</v>
      </c>
    </row>
    <row r="18" s="34" customFormat="true" ht="20.45" hidden="false" customHeight="true" outlineLevel="0" collapsed="false">
      <c r="B18" s="61" t="s">
        <v>211</v>
      </c>
      <c r="C18" s="39"/>
      <c r="D18" s="226" t="n">
        <v>13.7161</v>
      </c>
      <c r="E18" s="41" t="s">
        <v>27</v>
      </c>
    </row>
    <row r="19" s="34" customFormat="true" ht="20.45" hidden="false" customHeight="true" outlineLevel="0" collapsed="false">
      <c r="B19" s="61" t="s">
        <v>212</v>
      </c>
      <c r="C19" s="39"/>
      <c r="D19" s="226" t="n">
        <v>5.4917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13</v>
      </c>
      <c r="I23" s="225" t="n">
        <v>145.9679</v>
      </c>
      <c r="J23" s="242" t="s">
        <v>214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15</v>
      </c>
      <c r="I24" s="47" t="n">
        <v>23.5643</v>
      </c>
      <c r="J24" s="242" t="s">
        <v>216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17</v>
      </c>
      <c r="I25" s="47" t="n">
        <v>13.7161</v>
      </c>
      <c r="J25" s="242" t="s">
        <v>218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19</v>
      </c>
      <c r="I26" s="47" t="n">
        <v>5.4917</v>
      </c>
      <c r="J26" s="242" t="s">
        <v>220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21</v>
      </c>
      <c r="I27" s="47" t="n">
        <v>4.35649999999998</v>
      </c>
      <c r="J27" s="242" t="s">
        <v>222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23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24</v>
      </c>
    </row>
    <row r="3" customFormat="false" ht="14.25" hidden="false" customHeight="true" outlineLevel="0" collapsed="false">
      <c r="A3" s="249" t="s">
        <v>225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26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27</v>
      </c>
      <c r="B8" s="102" t="s">
        <v>228</v>
      </c>
      <c r="C8" s="253" t="s">
        <v>229</v>
      </c>
      <c r="D8" s="253"/>
      <c r="E8" s="254" t="s">
        <v>230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31</v>
      </c>
      <c r="D9" s="255"/>
      <c r="E9" s="256" t="s">
        <v>231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32</v>
      </c>
      <c r="D10" s="253" t="s">
        <v>43</v>
      </c>
      <c r="E10" s="203" t="s">
        <v>232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33</v>
      </c>
      <c r="E11" s="203"/>
      <c r="F11" s="203" t="s">
        <v>234</v>
      </c>
      <c r="G11" s="203" t="s">
        <v>235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2</v>
      </c>
      <c r="B14" s="262" t="n">
        <v>0.9577</v>
      </c>
      <c r="C14" s="263" t="n">
        <v>157.5185</v>
      </c>
      <c r="D14" s="264" t="n">
        <v>0.1233</v>
      </c>
      <c r="E14" s="264" t="n">
        <v>15.1888</v>
      </c>
      <c r="F14" s="264" t="n">
        <v>12.27</v>
      </c>
      <c r="G14" s="264" t="n">
        <v>0.1853</v>
      </c>
      <c r="I14" s="181"/>
      <c r="J14" s="181"/>
      <c r="K14" s="181"/>
    </row>
    <row r="15" customFormat="false" ht="13.15" hidden="false" customHeight="true" outlineLevel="0" collapsed="false">
      <c r="A15" s="265" t="s">
        <v>133</v>
      </c>
      <c r="B15" s="266" t="n">
        <v>0.3401</v>
      </c>
      <c r="C15" s="267" t="n">
        <v>152.8194</v>
      </c>
      <c r="D15" s="268" t="n">
        <v>0.5116</v>
      </c>
      <c r="E15" s="268" t="n">
        <v>19.4925</v>
      </c>
      <c r="F15" s="268" t="n">
        <v>14.6843</v>
      </c>
      <c r="G15" s="268" t="n">
        <v>1.034</v>
      </c>
    </row>
    <row r="16" customFormat="false" ht="13.15" hidden="false" customHeight="true" outlineLevel="0" collapsed="false">
      <c r="A16" s="261" t="s">
        <v>134</v>
      </c>
      <c r="B16" s="262" t="n">
        <v>0.0585</v>
      </c>
      <c r="C16" s="263" t="n">
        <v>151.4585</v>
      </c>
      <c r="D16" s="264" t="n">
        <v>1.1265</v>
      </c>
      <c r="E16" s="264" t="n">
        <v>19.122</v>
      </c>
      <c r="F16" s="264" t="n">
        <v>15.2247</v>
      </c>
      <c r="G16" s="264" t="n">
        <v>1.0002</v>
      </c>
    </row>
    <row r="17" customFormat="false" ht="13.15" hidden="false" customHeight="true" outlineLevel="0" collapsed="false">
      <c r="A17" s="269" t="s">
        <v>135</v>
      </c>
      <c r="B17" s="270" t="n">
        <v>0.2604</v>
      </c>
      <c r="C17" s="271" t="n">
        <v>153.6481</v>
      </c>
      <c r="D17" s="272" t="n">
        <v>0.1818</v>
      </c>
      <c r="E17" s="272" t="n">
        <v>17.3329</v>
      </c>
      <c r="F17" s="272" t="n">
        <v>13.8593</v>
      </c>
      <c r="G17" s="272" t="n">
        <v>0.9768</v>
      </c>
    </row>
    <row r="18" customFormat="false" ht="13.15" hidden="false" customHeight="true" outlineLevel="0" collapsed="false">
      <c r="A18" s="273" t="s">
        <v>136</v>
      </c>
      <c r="B18" s="274" t="n">
        <v>1.2691</v>
      </c>
      <c r="C18" s="275" t="n">
        <v>155.1361</v>
      </c>
      <c r="D18" s="276" t="n">
        <v>1.6335</v>
      </c>
      <c r="E18" s="276" t="n">
        <v>17.659</v>
      </c>
      <c r="F18" s="276" t="n">
        <v>13.1931</v>
      </c>
      <c r="G18" s="276" t="n">
        <v>0.9539</v>
      </c>
    </row>
    <row r="19" customFormat="false" ht="13.15" hidden="false" customHeight="true" outlineLevel="0" collapsed="false">
      <c r="A19" s="265" t="s">
        <v>137</v>
      </c>
      <c r="B19" s="266" t="n">
        <v>0.4718</v>
      </c>
      <c r="C19" s="267" t="n">
        <v>150.7477</v>
      </c>
      <c r="D19" s="268" t="n">
        <v>0.8112</v>
      </c>
      <c r="E19" s="268" t="n">
        <v>19.2955</v>
      </c>
      <c r="F19" s="268" t="n">
        <v>14.7608</v>
      </c>
      <c r="G19" s="268" t="n">
        <v>1.7041</v>
      </c>
    </row>
    <row r="20" customFormat="false" ht="13.15" hidden="false" customHeight="true" outlineLevel="0" collapsed="false">
      <c r="A20" s="273" t="s">
        <v>138</v>
      </c>
      <c r="B20" s="274" t="n">
        <v>0.0786</v>
      </c>
      <c r="C20" s="275" t="n">
        <v>151.3254</v>
      </c>
      <c r="D20" s="276" t="n">
        <v>1.2082</v>
      </c>
      <c r="E20" s="276" t="n">
        <v>19.0233</v>
      </c>
      <c r="F20" s="276" t="n">
        <v>14.199</v>
      </c>
      <c r="G20" s="276" t="n">
        <v>2.388</v>
      </c>
    </row>
    <row r="21" customFormat="false" ht="13.15" hidden="false" customHeight="true" outlineLevel="0" collapsed="false">
      <c r="A21" s="269" t="s">
        <v>139</v>
      </c>
      <c r="B21" s="270" t="n">
        <v>0.1449</v>
      </c>
      <c r="C21" s="271" t="n">
        <v>149.7353</v>
      </c>
      <c r="D21" s="272" t="n">
        <v>0.1487</v>
      </c>
      <c r="E21" s="272" t="n">
        <v>23.2598</v>
      </c>
      <c r="F21" s="272" t="n">
        <v>16.2373</v>
      </c>
      <c r="G21" s="272" t="n">
        <v>2.0762</v>
      </c>
    </row>
    <row r="22" customFormat="false" ht="13.15" hidden="false" customHeight="true" outlineLevel="0" collapsed="false">
      <c r="A22" s="261" t="s">
        <v>140</v>
      </c>
      <c r="B22" s="262" t="n">
        <v>0.5226</v>
      </c>
      <c r="C22" s="263" t="n">
        <v>149.6771</v>
      </c>
      <c r="D22" s="264" t="n">
        <v>2.9499</v>
      </c>
      <c r="E22" s="264" t="n">
        <v>23.3105</v>
      </c>
      <c r="F22" s="264" t="n">
        <v>13.6681</v>
      </c>
      <c r="G22" s="264" t="n">
        <v>5.7331</v>
      </c>
    </row>
    <row r="23" customFormat="false" ht="13.15" hidden="false" customHeight="true" outlineLevel="0" collapsed="false">
      <c r="A23" s="265" t="s">
        <v>141</v>
      </c>
      <c r="B23" s="266" t="n">
        <v>0.053</v>
      </c>
      <c r="C23" s="267" t="n">
        <v>154.5799</v>
      </c>
      <c r="D23" s="268" t="n">
        <v>1.2364</v>
      </c>
      <c r="E23" s="268" t="n">
        <v>17.692</v>
      </c>
      <c r="F23" s="268" t="n">
        <v>10.6008</v>
      </c>
      <c r="G23" s="268" t="n">
        <v>3.0975</v>
      </c>
    </row>
    <row r="24" customFormat="false" ht="13.15" hidden="false" customHeight="true" outlineLevel="0" collapsed="false">
      <c r="A24" s="273" t="s">
        <v>142</v>
      </c>
      <c r="B24" s="274" t="n">
        <v>0.1635</v>
      </c>
      <c r="C24" s="275" t="n">
        <v>146.575</v>
      </c>
      <c r="D24" s="276" t="n">
        <v>0.7555</v>
      </c>
      <c r="E24" s="276" t="n">
        <v>20.2793</v>
      </c>
      <c r="F24" s="276" t="n">
        <v>16.3404</v>
      </c>
      <c r="G24" s="276" t="n">
        <v>1.3248</v>
      </c>
    </row>
    <row r="25" customFormat="false" ht="13.15" hidden="false" customHeight="true" outlineLevel="0" collapsed="false">
      <c r="A25" s="265" t="s">
        <v>143</v>
      </c>
      <c r="B25" s="266" t="n">
        <v>1.1916</v>
      </c>
      <c r="C25" s="267" t="n">
        <v>148.3338</v>
      </c>
      <c r="D25" s="268" t="n">
        <v>2.817</v>
      </c>
      <c r="E25" s="268" t="n">
        <v>22.0228</v>
      </c>
      <c r="F25" s="268" t="n">
        <v>14.9766</v>
      </c>
      <c r="G25" s="268" t="n">
        <v>2.7964</v>
      </c>
    </row>
    <row r="26" customFormat="false" ht="13.15" hidden="false" customHeight="true" outlineLevel="0" collapsed="false">
      <c r="A26" s="273" t="s">
        <v>144</v>
      </c>
      <c r="B26" s="274" t="n">
        <v>0.1071</v>
      </c>
      <c r="C26" s="275" t="n">
        <v>150.937</v>
      </c>
      <c r="D26" s="276" t="n">
        <v>2.3559</v>
      </c>
      <c r="E26" s="276" t="n">
        <v>18.4442</v>
      </c>
      <c r="F26" s="276" t="n">
        <v>14.6731</v>
      </c>
      <c r="G26" s="276" t="n">
        <v>1.1363</v>
      </c>
    </row>
    <row r="27" customFormat="false" ht="13.15" hidden="false" customHeight="true" outlineLevel="0" collapsed="false">
      <c r="A27" s="265" t="s">
        <v>145</v>
      </c>
      <c r="B27" s="266" t="n">
        <v>0.1266</v>
      </c>
      <c r="C27" s="267" t="n">
        <v>151.2694</v>
      </c>
      <c r="D27" s="268" t="n">
        <v>1.4335</v>
      </c>
      <c r="E27" s="268" t="n">
        <v>19.3673</v>
      </c>
      <c r="F27" s="268" t="n">
        <v>15.0559</v>
      </c>
      <c r="G27" s="268" t="n">
        <v>1.6381</v>
      </c>
    </row>
    <row r="28" customFormat="false" ht="13.15" hidden="false" customHeight="true" outlineLevel="0" collapsed="false">
      <c r="A28" s="261" t="s">
        <v>146</v>
      </c>
      <c r="B28" s="262" t="n">
        <v>0.0971</v>
      </c>
      <c r="C28" s="263" t="n">
        <v>154.1607</v>
      </c>
      <c r="D28" s="264" t="n">
        <v>4.0453</v>
      </c>
      <c r="E28" s="264" t="n">
        <v>20.9379</v>
      </c>
      <c r="F28" s="264" t="n">
        <v>14.025</v>
      </c>
      <c r="G28" s="264" t="n">
        <v>4.9239</v>
      </c>
    </row>
    <row r="29" customFormat="false" ht="13.15" hidden="false" customHeight="true" outlineLevel="0" collapsed="false">
      <c r="A29" s="265" t="s">
        <v>147</v>
      </c>
      <c r="B29" s="266" t="n">
        <v>0.3273</v>
      </c>
      <c r="C29" s="267" t="n">
        <v>148.9194</v>
      </c>
      <c r="D29" s="268" t="n">
        <v>0.7597</v>
      </c>
      <c r="E29" s="268" t="n">
        <v>24.8415</v>
      </c>
      <c r="F29" s="268" t="n">
        <v>16.1606</v>
      </c>
      <c r="G29" s="268" t="n">
        <v>3.5576</v>
      </c>
    </row>
    <row r="30" customFormat="false" ht="13.15" hidden="false" customHeight="true" outlineLevel="0" collapsed="false">
      <c r="A30" s="273" t="s">
        <v>148</v>
      </c>
      <c r="B30" s="274" t="n">
        <v>0.1489</v>
      </c>
      <c r="C30" s="275" t="n">
        <v>148.8223</v>
      </c>
      <c r="D30" s="276" t="n">
        <v>0.477</v>
      </c>
      <c r="E30" s="276" t="n">
        <v>23.0017</v>
      </c>
      <c r="F30" s="276" t="n">
        <v>16.3723</v>
      </c>
      <c r="G30" s="276" t="n">
        <v>2.6511</v>
      </c>
    </row>
    <row r="31" customFormat="false" ht="13.15" hidden="false" customHeight="true" outlineLevel="0" collapsed="false">
      <c r="A31" s="269" t="s">
        <v>149</v>
      </c>
      <c r="B31" s="270" t="n">
        <v>0.109</v>
      </c>
      <c r="C31" s="271" t="n">
        <v>149.0434</v>
      </c>
      <c r="D31" s="272" t="n">
        <v>0.136</v>
      </c>
      <c r="E31" s="272" t="n">
        <v>22.6656</v>
      </c>
      <c r="F31" s="272" t="n">
        <v>15.2042</v>
      </c>
      <c r="G31" s="272" t="n">
        <v>3.4031</v>
      </c>
    </row>
    <row r="32" customFormat="false" ht="13.15" hidden="false" customHeight="true" outlineLevel="0" collapsed="false">
      <c r="A32" s="273" t="s">
        <v>150</v>
      </c>
      <c r="B32" s="274" t="n">
        <v>0.0524</v>
      </c>
      <c r="C32" s="275" t="n">
        <v>140.3344</v>
      </c>
      <c r="D32" s="276" t="n">
        <v>0.687</v>
      </c>
      <c r="E32" s="276" t="n">
        <v>30.3073</v>
      </c>
      <c r="F32" s="276" t="n">
        <v>13.8381</v>
      </c>
      <c r="G32" s="276" t="n">
        <v>3.2488</v>
      </c>
    </row>
    <row r="33" customFormat="false" ht="13.15" hidden="false" customHeight="true" outlineLevel="0" collapsed="false">
      <c r="A33" s="265" t="s">
        <v>151</v>
      </c>
      <c r="B33" s="266" t="n">
        <v>0.0897</v>
      </c>
      <c r="C33" s="267" t="n">
        <v>148.3937</v>
      </c>
      <c r="D33" s="268" t="n">
        <v>3.9297</v>
      </c>
      <c r="E33" s="268" t="n">
        <v>23.7704</v>
      </c>
      <c r="F33" s="268" t="n">
        <v>14.3234</v>
      </c>
      <c r="G33" s="268" t="n">
        <v>6.176</v>
      </c>
    </row>
    <row r="34" customFormat="false" ht="13.15" hidden="false" customHeight="true" outlineLevel="0" collapsed="false">
      <c r="A34" s="261" t="s">
        <v>152</v>
      </c>
      <c r="B34" s="262" t="n">
        <v>0.0836</v>
      </c>
      <c r="C34" s="263" t="n">
        <v>150.9871</v>
      </c>
      <c r="D34" s="264" t="n">
        <v>0</v>
      </c>
      <c r="E34" s="264" t="n">
        <v>22.951</v>
      </c>
      <c r="F34" s="264" t="n">
        <v>17.7512</v>
      </c>
      <c r="G34" s="264" t="n">
        <v>2.566</v>
      </c>
    </row>
    <row r="35" customFormat="false" ht="13.15" hidden="false" customHeight="true" outlineLevel="0" collapsed="false">
      <c r="A35" s="265" t="s">
        <v>153</v>
      </c>
      <c r="B35" s="266" t="n">
        <v>0.7578</v>
      </c>
      <c r="C35" s="267" t="n">
        <v>148.3045</v>
      </c>
      <c r="D35" s="268" t="n">
        <v>3.8988</v>
      </c>
      <c r="E35" s="268" t="n">
        <v>22.2403</v>
      </c>
      <c r="F35" s="268" t="n">
        <v>15.3124</v>
      </c>
      <c r="G35" s="268" t="n">
        <v>4.2239</v>
      </c>
    </row>
    <row r="36" customFormat="false" ht="13.15" hidden="false" customHeight="true" outlineLevel="0" collapsed="false">
      <c r="A36" s="261" t="s">
        <v>154</v>
      </c>
      <c r="B36" s="262" t="n">
        <v>1.85</v>
      </c>
      <c r="C36" s="263" t="n">
        <v>151.9747</v>
      </c>
      <c r="D36" s="264" t="n">
        <v>3.3291</v>
      </c>
      <c r="E36" s="264" t="n">
        <v>21.2292</v>
      </c>
      <c r="F36" s="264" t="n">
        <v>14.6763</v>
      </c>
      <c r="G36" s="264" t="n">
        <v>2.7201</v>
      </c>
    </row>
    <row r="37" customFormat="false" ht="13.15" hidden="false" customHeight="true" outlineLevel="0" collapsed="false">
      <c r="A37" s="265" t="s">
        <v>155</v>
      </c>
      <c r="B37" s="266" t="n">
        <v>1.1115</v>
      </c>
      <c r="C37" s="267" t="n">
        <v>151.8247</v>
      </c>
      <c r="D37" s="268" t="n">
        <v>4.258</v>
      </c>
      <c r="E37" s="268" t="n">
        <v>21.4571</v>
      </c>
      <c r="F37" s="268" t="n">
        <v>14.7094</v>
      </c>
      <c r="G37" s="268" t="n">
        <v>3.2458</v>
      </c>
    </row>
    <row r="38" customFormat="false" ht="12.75" hidden="false" customHeight="false" outlineLevel="0" collapsed="false">
      <c r="A38" s="261" t="s">
        <v>156</v>
      </c>
      <c r="B38" s="262" t="n">
        <v>0.0995</v>
      </c>
      <c r="C38" s="263" t="n">
        <v>150.9784</v>
      </c>
      <c r="D38" s="264" t="n">
        <v>10.2947</v>
      </c>
      <c r="E38" s="264" t="n">
        <v>27.7636</v>
      </c>
      <c r="F38" s="264" t="n">
        <v>15.4714</v>
      </c>
      <c r="G38" s="264" t="n">
        <v>6.5647</v>
      </c>
    </row>
    <row r="39" customFormat="false" ht="12.75" hidden="false" customHeight="false" outlineLevel="0" collapsed="false">
      <c r="A39" s="265" t="s">
        <v>157</v>
      </c>
      <c r="B39" s="266" t="n">
        <v>2.9777</v>
      </c>
      <c r="C39" s="267" t="n">
        <v>153.7711</v>
      </c>
      <c r="D39" s="268" t="n">
        <v>6.2057</v>
      </c>
      <c r="E39" s="268" t="n">
        <v>19.6351</v>
      </c>
      <c r="F39" s="268" t="n">
        <v>13.9985</v>
      </c>
      <c r="G39" s="268" t="n">
        <v>2.2877</v>
      </c>
    </row>
    <row r="40" customFormat="false" ht="12.75" hidden="false" customHeight="false" outlineLevel="0" collapsed="false">
      <c r="A40" s="261" t="s">
        <v>158</v>
      </c>
      <c r="B40" s="262" t="n">
        <v>0.1489</v>
      </c>
      <c r="C40" s="263" t="n">
        <v>150.3608</v>
      </c>
      <c r="D40" s="264" t="n">
        <v>5.9819</v>
      </c>
      <c r="E40" s="264" t="n">
        <v>26.028</v>
      </c>
      <c r="F40" s="264" t="n">
        <v>17.2</v>
      </c>
      <c r="G40" s="264" t="n">
        <v>5.2739</v>
      </c>
    </row>
    <row r="41" customFormat="false" ht="12.75" hidden="false" customHeight="false" outlineLevel="0" collapsed="false">
      <c r="A41" s="265" t="s">
        <v>159</v>
      </c>
      <c r="B41" s="266" t="n">
        <v>0.0943</v>
      </c>
      <c r="C41" s="267" t="n">
        <v>146.2397</v>
      </c>
      <c r="D41" s="268" t="n">
        <v>0.0129</v>
      </c>
      <c r="E41" s="268" t="n">
        <v>27.0044</v>
      </c>
      <c r="F41" s="268" t="n">
        <v>15.7863</v>
      </c>
      <c r="G41" s="268" t="n">
        <v>5.1828</v>
      </c>
    </row>
    <row r="42" customFormat="false" ht="12.75" hidden="false" customHeight="false" outlineLevel="0" collapsed="false">
      <c r="A42" s="261" t="s">
        <v>160</v>
      </c>
      <c r="B42" s="262" t="n">
        <v>0.4162</v>
      </c>
      <c r="C42" s="263" t="n">
        <v>147.8039</v>
      </c>
      <c r="D42" s="264" t="n">
        <v>0.1929</v>
      </c>
      <c r="E42" s="264" t="n">
        <v>25.6215</v>
      </c>
      <c r="F42" s="264" t="n">
        <v>15.9847</v>
      </c>
      <c r="G42" s="264" t="n">
        <v>4.2183</v>
      </c>
    </row>
    <row r="43" customFormat="false" ht="12.75" hidden="false" customHeight="false" outlineLevel="0" collapsed="false">
      <c r="A43" s="265" t="s">
        <v>161</v>
      </c>
      <c r="B43" s="266" t="n">
        <v>4.953</v>
      </c>
      <c r="C43" s="267" t="n">
        <v>148.8567</v>
      </c>
      <c r="D43" s="268" t="n">
        <v>0.4406</v>
      </c>
      <c r="E43" s="268" t="n">
        <v>19.2611</v>
      </c>
      <c r="F43" s="268" t="n">
        <v>13.8823</v>
      </c>
      <c r="G43" s="268" t="n">
        <v>1.2959</v>
      </c>
    </row>
    <row r="44" customFormat="false" ht="12.75" hidden="false" customHeight="false" outlineLevel="0" collapsed="false">
      <c r="A44" s="261" t="s">
        <v>162</v>
      </c>
      <c r="B44" s="262" t="n">
        <v>1.9301</v>
      </c>
      <c r="C44" s="263" t="n">
        <v>153.9437</v>
      </c>
      <c r="D44" s="264" t="n">
        <v>0.1706</v>
      </c>
      <c r="E44" s="264" t="n">
        <v>17.2323</v>
      </c>
      <c r="F44" s="264" t="n">
        <v>12.2099</v>
      </c>
      <c r="G44" s="264" t="n">
        <v>2.6055</v>
      </c>
    </row>
    <row r="45" customFormat="false" ht="12.75" hidden="false" customHeight="false" outlineLevel="0" collapsed="false">
      <c r="A45" s="265" t="s">
        <v>163</v>
      </c>
      <c r="B45" s="266" t="n">
        <v>0.6013</v>
      </c>
      <c r="C45" s="267" t="n">
        <v>150.1539</v>
      </c>
      <c r="D45" s="268" t="n">
        <v>2.1486</v>
      </c>
      <c r="E45" s="268" t="n">
        <v>21.1282</v>
      </c>
      <c r="F45" s="268" t="n">
        <v>13.5766</v>
      </c>
      <c r="G45" s="268" t="n">
        <v>3.9736</v>
      </c>
    </row>
    <row r="46" customFormat="false" ht="12.75" hidden="false" customHeight="false" outlineLevel="0" collapsed="false">
      <c r="A46" s="261" t="s">
        <v>164</v>
      </c>
      <c r="B46" s="262" t="n">
        <v>0.6142</v>
      </c>
      <c r="C46" s="263" t="n">
        <v>151.7627</v>
      </c>
      <c r="D46" s="264" t="n">
        <v>1.754</v>
      </c>
      <c r="E46" s="264" t="n">
        <v>20.6298</v>
      </c>
      <c r="F46" s="264" t="n">
        <v>13.598</v>
      </c>
      <c r="G46" s="264" t="n">
        <v>3.4818</v>
      </c>
    </row>
    <row r="47" customFormat="false" ht="12.75" hidden="false" customHeight="false" outlineLevel="0" collapsed="false">
      <c r="A47" s="265" t="s">
        <v>165</v>
      </c>
      <c r="B47" s="266" t="n">
        <v>0.3954</v>
      </c>
      <c r="C47" s="267" t="n">
        <v>149.2959</v>
      </c>
      <c r="D47" s="268" t="n">
        <v>1.0678</v>
      </c>
      <c r="E47" s="268" t="n">
        <v>19.0947</v>
      </c>
      <c r="F47" s="268" t="n">
        <v>13.883</v>
      </c>
      <c r="G47" s="268" t="n">
        <v>2.2169</v>
      </c>
    </row>
    <row r="48" customFormat="false" ht="12.75" hidden="false" customHeight="false" outlineLevel="0" collapsed="false">
      <c r="A48" s="261" t="s">
        <v>166</v>
      </c>
      <c r="B48" s="262" t="n">
        <v>1.754</v>
      </c>
      <c r="C48" s="263" t="n">
        <v>146.8418</v>
      </c>
      <c r="D48" s="264" t="n">
        <v>0.9858</v>
      </c>
      <c r="E48" s="264" t="n">
        <v>21.5104</v>
      </c>
      <c r="F48" s="264" t="n">
        <v>14.1183</v>
      </c>
      <c r="G48" s="264" t="n">
        <v>3.7702</v>
      </c>
    </row>
    <row r="49" customFormat="false" ht="12.75" hidden="false" customHeight="false" outlineLevel="0" collapsed="false">
      <c r="A49" s="265" t="s">
        <v>167</v>
      </c>
      <c r="B49" s="266" t="n">
        <v>0.1935</v>
      </c>
      <c r="C49" s="267" t="n">
        <v>150.4059</v>
      </c>
      <c r="D49" s="268" t="n">
        <v>4.0283</v>
      </c>
      <c r="E49" s="268" t="n">
        <v>19.8926</v>
      </c>
      <c r="F49" s="268" t="n">
        <v>15.7871</v>
      </c>
      <c r="G49" s="268" t="n">
        <v>1.8664</v>
      </c>
    </row>
    <row r="50" customFormat="false" ht="12.75" hidden="false" customHeight="false" outlineLevel="0" collapsed="false">
      <c r="A50" s="261" t="s">
        <v>168</v>
      </c>
      <c r="B50" s="262" t="n">
        <v>0.0574</v>
      </c>
      <c r="C50" s="263" t="n">
        <v>149.1266</v>
      </c>
      <c r="D50" s="264" t="n">
        <v>3.0015</v>
      </c>
      <c r="E50" s="264" t="n">
        <v>19.0192</v>
      </c>
      <c r="F50" s="264" t="n">
        <v>14.986</v>
      </c>
      <c r="G50" s="264" t="n">
        <v>1.6359</v>
      </c>
    </row>
    <row r="51" customFormat="false" ht="12.75" hidden="false" customHeight="false" outlineLevel="0" collapsed="false">
      <c r="A51" s="265" t="s">
        <v>169</v>
      </c>
      <c r="B51" s="266" t="n">
        <v>0.7519</v>
      </c>
      <c r="C51" s="267" t="n">
        <v>138.2036</v>
      </c>
      <c r="D51" s="268" t="n">
        <v>1.0452</v>
      </c>
      <c r="E51" s="268" t="n">
        <v>25.5614</v>
      </c>
      <c r="F51" s="268" t="n">
        <v>14.3689</v>
      </c>
      <c r="G51" s="268" t="n">
        <v>6.3572</v>
      </c>
    </row>
    <row r="52" customFormat="false" ht="12.75" hidden="false" customHeight="false" outlineLevel="0" collapsed="false">
      <c r="A52" s="261" t="s">
        <v>170</v>
      </c>
      <c r="B52" s="262" t="n">
        <v>0.1403</v>
      </c>
      <c r="C52" s="263" t="n">
        <v>150.9452</v>
      </c>
      <c r="D52" s="264" t="n">
        <v>0.2916</v>
      </c>
      <c r="E52" s="264" t="n">
        <v>21.4652</v>
      </c>
      <c r="F52" s="264" t="n">
        <v>13.6486</v>
      </c>
      <c r="G52" s="264" t="n">
        <v>3.6582</v>
      </c>
    </row>
    <row r="53" customFormat="false" ht="12.75" hidden="false" customHeight="false" outlineLevel="0" collapsed="false">
      <c r="A53" s="265" t="s">
        <v>171</v>
      </c>
      <c r="B53" s="266" t="n">
        <v>0.0631</v>
      </c>
      <c r="C53" s="267" t="n">
        <v>144.9154</v>
      </c>
      <c r="D53" s="268" t="n">
        <v>3.5385</v>
      </c>
      <c r="E53" s="268" t="n">
        <v>25.6884</v>
      </c>
      <c r="F53" s="268" t="n">
        <v>14.5724</v>
      </c>
      <c r="G53" s="268" t="n">
        <v>1.145</v>
      </c>
    </row>
    <row r="54" customFormat="false" ht="12.75" hidden="false" customHeight="false" outlineLevel="0" collapsed="false">
      <c r="A54" s="261" t="s">
        <v>172</v>
      </c>
      <c r="B54" s="262" t="n">
        <v>0.0603</v>
      </c>
      <c r="C54" s="263" t="n">
        <v>148.7899</v>
      </c>
      <c r="D54" s="264" t="n">
        <v>1.0119</v>
      </c>
      <c r="E54" s="264" t="n">
        <v>23.0424</v>
      </c>
      <c r="F54" s="264" t="n">
        <v>13.1398</v>
      </c>
      <c r="G54" s="264" t="n">
        <v>5.8302</v>
      </c>
    </row>
    <row r="55" customFormat="false" ht="12.75" hidden="false" customHeight="false" outlineLevel="0" collapsed="false">
      <c r="A55" s="265" t="s">
        <v>173</v>
      </c>
      <c r="B55" s="266" t="n">
        <v>0.4763</v>
      </c>
      <c r="C55" s="267" t="n">
        <v>160.8036</v>
      </c>
      <c r="D55" s="268" t="n">
        <v>2.8543</v>
      </c>
      <c r="E55" s="268" t="n">
        <v>23.638</v>
      </c>
      <c r="F55" s="268" t="n">
        <v>17.0101</v>
      </c>
      <c r="G55" s="268" t="n">
        <v>2.1297</v>
      </c>
    </row>
    <row r="56" customFormat="false" ht="12.75" hidden="false" customHeight="false" outlineLevel="0" collapsed="false">
      <c r="A56" s="261" t="s">
        <v>174</v>
      </c>
      <c r="B56" s="262" t="n">
        <v>1.6179</v>
      </c>
      <c r="C56" s="263" t="n">
        <v>147.7393</v>
      </c>
      <c r="D56" s="264" t="n">
        <v>4.504</v>
      </c>
      <c r="E56" s="264" t="n">
        <v>21.9859</v>
      </c>
      <c r="F56" s="264" t="n">
        <v>14.3983</v>
      </c>
      <c r="G56" s="264" t="n">
        <v>4.7075</v>
      </c>
    </row>
    <row r="57" customFormat="false" ht="12.75" hidden="false" customHeight="false" outlineLevel="0" collapsed="false">
      <c r="A57" s="265" t="s">
        <v>175</v>
      </c>
      <c r="B57" s="266" t="n">
        <v>0.8529</v>
      </c>
      <c r="C57" s="267" t="n">
        <v>132.7249</v>
      </c>
      <c r="D57" s="268" t="n">
        <v>0.527</v>
      </c>
      <c r="E57" s="268" t="n">
        <v>28.7985</v>
      </c>
      <c r="F57" s="268" t="n">
        <v>14.5966</v>
      </c>
      <c r="G57" s="268" t="n">
        <v>8.9393</v>
      </c>
    </row>
    <row r="58" customFormat="false" ht="12.75" hidden="false" customHeight="false" outlineLevel="0" collapsed="false">
      <c r="A58" s="261" t="s">
        <v>176</v>
      </c>
      <c r="B58" s="262" t="n">
        <v>0.1187</v>
      </c>
      <c r="C58" s="263" t="n">
        <v>150.0688</v>
      </c>
      <c r="D58" s="264" t="n">
        <v>0.7481</v>
      </c>
      <c r="E58" s="264" t="n">
        <v>21.7517</v>
      </c>
      <c r="F58" s="264" t="n">
        <v>14.1994</v>
      </c>
      <c r="G58" s="264" t="n">
        <v>3.516</v>
      </c>
    </row>
    <row r="59" customFormat="false" ht="12.75" hidden="false" customHeight="false" outlineLevel="0" collapsed="false">
      <c r="A59" s="265" t="s">
        <v>177</v>
      </c>
      <c r="B59" s="266" t="n">
        <v>1.2877</v>
      </c>
      <c r="C59" s="267" t="n">
        <v>149.4532</v>
      </c>
      <c r="D59" s="268" t="n">
        <v>1.8581</v>
      </c>
      <c r="E59" s="268" t="n">
        <v>24.8333</v>
      </c>
      <c r="F59" s="268" t="n">
        <v>13.1901</v>
      </c>
      <c r="G59" s="268" t="n">
        <v>9.2195</v>
      </c>
    </row>
    <row r="60" customFormat="false" ht="12.75" hidden="false" customHeight="false" outlineLevel="0" collapsed="false">
      <c r="A60" s="261" t="s">
        <v>178</v>
      </c>
      <c r="B60" s="262" t="n">
        <v>7.687</v>
      </c>
      <c r="C60" s="263" t="n">
        <v>152.3632</v>
      </c>
      <c r="D60" s="264" t="n">
        <v>2.576</v>
      </c>
      <c r="E60" s="264" t="n">
        <v>22.6394</v>
      </c>
      <c r="F60" s="264" t="n">
        <v>12.5202</v>
      </c>
      <c r="G60" s="264" t="n">
        <v>6.5989</v>
      </c>
    </row>
    <row r="61" customFormat="false" ht="12.75" hidden="false" customHeight="false" outlineLevel="0" collapsed="false">
      <c r="A61" s="265" t="s">
        <v>179</v>
      </c>
      <c r="B61" s="266" t="n">
        <v>0.8202</v>
      </c>
      <c r="C61" s="267" t="n">
        <v>146.8844</v>
      </c>
      <c r="D61" s="268" t="n">
        <v>1.8165</v>
      </c>
      <c r="E61" s="268" t="n">
        <v>24.3592</v>
      </c>
      <c r="F61" s="268" t="n">
        <v>14.2389</v>
      </c>
      <c r="G61" s="268" t="n">
        <v>6.6898</v>
      </c>
    </row>
    <row r="62" customFormat="false" ht="12.75" hidden="false" customHeight="false" outlineLevel="0" collapsed="false">
      <c r="A62" s="261" t="s">
        <v>180</v>
      </c>
      <c r="B62" s="262" t="n">
        <v>0.1133</v>
      </c>
      <c r="C62" s="263" t="n">
        <v>148.2734</v>
      </c>
      <c r="D62" s="264" t="n">
        <v>13.5593</v>
      </c>
      <c r="E62" s="264" t="n">
        <v>36.2037</v>
      </c>
      <c r="F62" s="264" t="n">
        <v>16.6463</v>
      </c>
      <c r="G62" s="264" t="n">
        <v>12.6447</v>
      </c>
    </row>
    <row r="63" customFormat="false" ht="12.75" hidden="false" customHeight="false" outlineLevel="0" collapsed="false">
      <c r="A63" s="265" t="s">
        <v>181</v>
      </c>
      <c r="B63" s="266" t="n">
        <v>0.0672</v>
      </c>
      <c r="C63" s="267" t="n">
        <v>145.4469</v>
      </c>
      <c r="D63" s="268" t="n">
        <v>8.4383</v>
      </c>
      <c r="E63" s="268" t="n">
        <v>27.816</v>
      </c>
      <c r="F63" s="268" t="n">
        <v>16.6083</v>
      </c>
      <c r="G63" s="268" t="n">
        <v>7.7265</v>
      </c>
    </row>
    <row r="64" customFormat="false" ht="12.75" hidden="false" customHeight="false" outlineLevel="0" collapsed="false">
      <c r="A64" s="261" t="s">
        <v>182</v>
      </c>
      <c r="B64" s="262" t="n">
        <v>3.7018</v>
      </c>
      <c r="C64" s="263" t="n">
        <v>150.1303</v>
      </c>
      <c r="D64" s="264" t="n">
        <v>9.0372</v>
      </c>
      <c r="E64" s="264" t="n">
        <v>25.0483</v>
      </c>
      <c r="F64" s="264" t="n">
        <v>14.1911</v>
      </c>
      <c r="G64" s="264" t="n">
        <v>6.4591</v>
      </c>
    </row>
    <row r="65" customFormat="false" ht="12.75" hidden="false" customHeight="false" outlineLevel="0" collapsed="false">
      <c r="A65" s="265" t="s">
        <v>183</v>
      </c>
      <c r="B65" s="266" t="n">
        <v>2.9333</v>
      </c>
      <c r="C65" s="267" t="n">
        <v>151.1368</v>
      </c>
      <c r="D65" s="268" t="n">
        <v>9.2499</v>
      </c>
      <c r="E65" s="268" t="n">
        <v>25.2271</v>
      </c>
      <c r="F65" s="268" t="n">
        <v>14.2264</v>
      </c>
      <c r="G65" s="268" t="n">
        <v>6.5729</v>
      </c>
    </row>
    <row r="66" customFormat="false" ht="12.75" hidden="false" customHeight="false" outlineLevel="0" collapsed="false">
      <c r="A66" s="261" t="s">
        <v>184</v>
      </c>
      <c r="B66" s="262" t="n">
        <v>2.4166</v>
      </c>
      <c r="C66" s="263" t="n">
        <v>148.7648</v>
      </c>
      <c r="D66" s="264" t="n">
        <v>7.9513</v>
      </c>
      <c r="E66" s="264" t="n">
        <v>25.3545</v>
      </c>
      <c r="F66" s="264" t="n">
        <v>15.0263</v>
      </c>
      <c r="G66" s="264" t="n">
        <v>5.8674</v>
      </c>
    </row>
    <row r="67" customFormat="false" ht="12.75" hidden="false" customHeight="false" outlineLevel="0" collapsed="false">
      <c r="A67" s="265" t="s">
        <v>185</v>
      </c>
      <c r="B67" s="266" t="n">
        <v>3.078</v>
      </c>
      <c r="C67" s="267" t="n">
        <v>146.0742</v>
      </c>
      <c r="D67" s="268" t="n">
        <v>6.3312</v>
      </c>
      <c r="E67" s="268" t="n">
        <v>25.0662</v>
      </c>
      <c r="F67" s="268" t="n">
        <v>14.0079</v>
      </c>
      <c r="G67" s="268" t="n">
        <v>6.1813</v>
      </c>
    </row>
    <row r="68" customFormat="false" ht="12.75" hidden="false" customHeight="false" outlineLevel="0" collapsed="false">
      <c r="A68" s="261" t="s">
        <v>186</v>
      </c>
      <c r="B68" s="262" t="n">
        <v>0.3858</v>
      </c>
      <c r="C68" s="263" t="n">
        <v>133.9925</v>
      </c>
      <c r="D68" s="264" t="n">
        <v>6.4329</v>
      </c>
      <c r="E68" s="264" t="n">
        <v>36.63</v>
      </c>
      <c r="F68" s="264" t="n">
        <v>12.7435</v>
      </c>
      <c r="G68" s="264" t="n">
        <v>6.1071</v>
      </c>
    </row>
    <row r="69" customFormat="false" ht="12.75" hidden="false" customHeight="false" outlineLevel="0" collapsed="false">
      <c r="A69" s="265" t="s">
        <v>187</v>
      </c>
      <c r="B69" s="266" t="n">
        <v>0.3048</v>
      </c>
      <c r="C69" s="267" t="n">
        <v>145.2026</v>
      </c>
      <c r="D69" s="268" t="n">
        <v>7.4343</v>
      </c>
      <c r="E69" s="268" t="n">
        <v>25.01</v>
      </c>
      <c r="F69" s="268" t="n">
        <v>16.1487</v>
      </c>
      <c r="G69" s="268" t="n">
        <v>7.6497</v>
      </c>
    </row>
    <row r="70" customFormat="false" ht="12.75" hidden="false" customHeight="false" outlineLevel="0" collapsed="false">
      <c r="A70" s="261" t="s">
        <v>188</v>
      </c>
      <c r="B70" s="262" t="n">
        <v>2.8041</v>
      </c>
      <c r="C70" s="263" t="n">
        <v>147.0794</v>
      </c>
      <c r="D70" s="264" t="n">
        <v>6.8875</v>
      </c>
      <c r="E70" s="264" t="n">
        <v>25.4104</v>
      </c>
      <c r="F70" s="264" t="n">
        <v>13.2372</v>
      </c>
      <c r="G70" s="264" t="n">
        <v>8.1809</v>
      </c>
    </row>
    <row r="71" customFormat="false" ht="12.75" hidden="false" customHeight="false" outlineLevel="0" collapsed="false">
      <c r="A71" s="265" t="s">
        <v>189</v>
      </c>
      <c r="B71" s="266" t="n">
        <v>1.2604</v>
      </c>
      <c r="C71" s="267" t="n">
        <v>147.2439</v>
      </c>
      <c r="D71" s="268" t="n">
        <v>4.7006</v>
      </c>
      <c r="E71" s="268" t="n">
        <v>25.745</v>
      </c>
      <c r="F71" s="268" t="n">
        <v>14.3402</v>
      </c>
      <c r="G71" s="268" t="n">
        <v>8.9668</v>
      </c>
    </row>
    <row r="72" customFormat="false" ht="12.75" hidden="false" customHeight="false" outlineLevel="0" collapsed="false">
      <c r="A72" s="261" t="s">
        <v>190</v>
      </c>
      <c r="B72" s="262" t="n">
        <v>0.4229</v>
      </c>
      <c r="C72" s="263" t="n">
        <v>143.1105</v>
      </c>
      <c r="D72" s="264" t="n">
        <v>8.3274</v>
      </c>
      <c r="E72" s="264" t="n">
        <v>28.8163</v>
      </c>
      <c r="F72" s="264" t="n">
        <v>15.8185</v>
      </c>
      <c r="G72" s="264" t="n">
        <v>6.4852</v>
      </c>
    </row>
    <row r="73" customFormat="false" ht="12.75" hidden="false" customHeight="false" outlineLevel="0" collapsed="false">
      <c r="A73" s="265" t="s">
        <v>191</v>
      </c>
      <c r="B73" s="266" t="n">
        <v>0.1701</v>
      </c>
      <c r="C73" s="267" t="n">
        <v>157.4405</v>
      </c>
      <c r="D73" s="268" t="n">
        <v>11.7275</v>
      </c>
      <c r="E73" s="268" t="n">
        <v>20.2716</v>
      </c>
      <c r="F73" s="268" t="n">
        <v>14.1369</v>
      </c>
      <c r="G73" s="268" t="n">
        <v>3.268</v>
      </c>
    </row>
    <row r="74" customFormat="false" ht="12.75" hidden="false" customHeight="false" outlineLevel="0" collapsed="false">
      <c r="A74" s="261" t="s">
        <v>192</v>
      </c>
      <c r="B74" s="262" t="n">
        <v>4.6751</v>
      </c>
      <c r="C74" s="263" t="n">
        <v>146.2479</v>
      </c>
      <c r="D74" s="264" t="n">
        <v>7.8618</v>
      </c>
      <c r="E74" s="264" t="n">
        <v>26.8283</v>
      </c>
      <c r="F74" s="264" t="n">
        <v>13.4145</v>
      </c>
      <c r="G74" s="264" t="n">
        <v>8.7286</v>
      </c>
    </row>
    <row r="75" customFormat="false" ht="12.75" hidden="false" customHeight="false" outlineLevel="0" collapsed="false">
      <c r="A75" s="265" t="s">
        <v>193</v>
      </c>
      <c r="B75" s="266" t="n">
        <v>0.4199</v>
      </c>
      <c r="C75" s="267" t="n">
        <v>143.9624</v>
      </c>
      <c r="D75" s="268" t="n">
        <v>8.5766</v>
      </c>
      <c r="E75" s="268" t="n">
        <v>24.4331</v>
      </c>
      <c r="F75" s="268" t="n">
        <v>14.9638</v>
      </c>
      <c r="G75" s="268" t="n">
        <v>3.6243</v>
      </c>
    </row>
    <row r="76" customFormat="false" ht="12.75" hidden="false" customHeight="false" outlineLevel="0" collapsed="false">
      <c r="A76" s="261" t="s">
        <v>194</v>
      </c>
      <c r="B76" s="262" t="n">
        <v>0.4323</v>
      </c>
      <c r="C76" s="263" t="n">
        <v>145.0256</v>
      </c>
      <c r="D76" s="264" t="n">
        <v>7.751</v>
      </c>
      <c r="E76" s="264" t="n">
        <v>25.2725</v>
      </c>
      <c r="F76" s="264" t="n">
        <v>15.8513</v>
      </c>
      <c r="G76" s="264" t="n">
        <v>5.6962</v>
      </c>
    </row>
    <row r="77" customFormat="false" ht="12.75" hidden="false" customHeight="false" outlineLevel="0" collapsed="false">
      <c r="A77" s="265" t="s">
        <v>195</v>
      </c>
      <c r="B77" s="266" t="n">
        <v>0.9721</v>
      </c>
      <c r="C77" s="267" t="n">
        <v>157.8747</v>
      </c>
      <c r="D77" s="268" t="n">
        <v>19.9774</v>
      </c>
      <c r="E77" s="268" t="n">
        <v>23.217</v>
      </c>
      <c r="F77" s="268" t="n">
        <v>15.3459</v>
      </c>
      <c r="G77" s="268" t="n">
        <v>4.7292</v>
      </c>
    </row>
    <row r="78" customFormat="false" ht="12.75" hidden="false" customHeight="false" outlineLevel="0" collapsed="false">
      <c r="A78" s="261" t="s">
        <v>196</v>
      </c>
      <c r="B78" s="262" t="n">
        <v>5.3186</v>
      </c>
      <c r="C78" s="263" t="n">
        <v>156.0422</v>
      </c>
      <c r="D78" s="264" t="n">
        <v>6.4357</v>
      </c>
      <c r="E78" s="264" t="n">
        <v>21.4894</v>
      </c>
      <c r="F78" s="264" t="n">
        <v>13.3071</v>
      </c>
      <c r="G78" s="264" t="n">
        <v>4.5872</v>
      </c>
    </row>
    <row r="79" customFormat="false" ht="12.75" hidden="false" customHeight="false" outlineLevel="0" collapsed="false">
      <c r="A79" s="265" t="s">
        <v>197</v>
      </c>
      <c r="B79" s="266" t="n">
        <v>0.5237</v>
      </c>
      <c r="C79" s="267" t="n">
        <v>150.4271</v>
      </c>
      <c r="D79" s="268" t="n">
        <v>8.3493</v>
      </c>
      <c r="E79" s="268" t="n">
        <v>27.2449</v>
      </c>
      <c r="F79" s="268" t="n">
        <v>12.6389</v>
      </c>
      <c r="G79" s="268" t="n">
        <v>7.8969</v>
      </c>
    </row>
    <row r="80" customFormat="false" ht="12.75" hidden="false" customHeight="false" outlineLevel="0" collapsed="false">
      <c r="A80" s="261" t="s">
        <v>198</v>
      </c>
      <c r="B80" s="262" t="n">
        <v>2.6146</v>
      </c>
      <c r="C80" s="263" t="n">
        <v>151.6409</v>
      </c>
      <c r="D80" s="264" t="n">
        <v>7.6849</v>
      </c>
      <c r="E80" s="264" t="n">
        <v>23.2729</v>
      </c>
      <c r="F80" s="264" t="n">
        <v>13.4729</v>
      </c>
      <c r="G80" s="264" t="n">
        <v>6.1825</v>
      </c>
    </row>
    <row r="81" customFormat="false" ht="12.75" hidden="false" customHeight="false" outlineLevel="0" collapsed="false">
      <c r="A81" s="265" t="s">
        <v>199</v>
      </c>
      <c r="B81" s="266" t="n">
        <v>1.8894</v>
      </c>
      <c r="C81" s="267" t="n">
        <v>145.2125</v>
      </c>
      <c r="D81" s="268" t="n">
        <v>2.4005</v>
      </c>
      <c r="E81" s="268" t="n">
        <v>27.191</v>
      </c>
      <c r="F81" s="268" t="n">
        <v>12.0924</v>
      </c>
      <c r="G81" s="268" t="n">
        <v>11.7214</v>
      </c>
    </row>
    <row r="82" customFormat="false" ht="12.75" hidden="false" customHeight="false" outlineLevel="0" collapsed="false">
      <c r="A82" s="261" t="s">
        <v>200</v>
      </c>
      <c r="B82" s="262" t="n">
        <v>2.1969</v>
      </c>
      <c r="C82" s="263" t="n">
        <v>137.3276</v>
      </c>
      <c r="D82" s="264" t="n">
        <v>4.0257</v>
      </c>
      <c r="E82" s="264" t="n">
        <v>31.6321</v>
      </c>
      <c r="F82" s="264" t="n">
        <v>12.7832</v>
      </c>
      <c r="G82" s="264" t="n">
        <v>11.0653</v>
      </c>
    </row>
    <row r="83" customFormat="false" ht="12.75" hidden="false" customHeight="false" outlineLevel="0" collapsed="false">
      <c r="A83" s="265"/>
      <c r="B83" s="266"/>
      <c r="C83" s="267"/>
      <c r="D83" s="268"/>
      <c r="E83" s="268"/>
      <c r="F83" s="268"/>
      <c r="G83" s="268"/>
    </row>
    <row r="84" customFormat="false" ht="12.75" hidden="false" customHeight="false" outlineLevel="0" collapsed="false">
      <c r="A84" s="261"/>
      <c r="B84" s="262"/>
      <c r="C84" s="263"/>
      <c r="D84" s="264"/>
      <c r="E84" s="264"/>
      <c r="F84" s="264"/>
      <c r="G84" s="264"/>
    </row>
    <row r="85" customFormat="false" ht="12.75" hidden="false" customHeight="false" outlineLevel="0" collapsed="false">
      <c r="A85" s="265"/>
      <c r="B85" s="266"/>
      <c r="C85" s="267"/>
      <c r="D85" s="268"/>
      <c r="E85" s="268"/>
      <c r="F85" s="268"/>
      <c r="G85" s="268"/>
    </row>
    <row r="86" customFormat="false" ht="12.75" hidden="false" customHeight="false" outlineLevel="0" collapsed="false">
      <c r="A86" s="261"/>
      <c r="B86" s="262"/>
      <c r="C86" s="263"/>
      <c r="D86" s="264"/>
      <c r="E86" s="264"/>
      <c r="F86" s="264"/>
      <c r="G86" s="264"/>
    </row>
    <row r="87" customFormat="false" ht="12.75" hidden="false" customHeight="false" outlineLevel="0" collapsed="false">
      <c r="A87" s="265"/>
      <c r="B87" s="266"/>
      <c r="C87" s="267"/>
      <c r="D87" s="268"/>
      <c r="E87" s="268"/>
      <c r="F87" s="268"/>
      <c r="G87" s="268"/>
    </row>
    <row r="88" customFormat="false" ht="12.75" hidden="false" customHeight="false" outlineLevel="0" collapsed="false">
      <c r="A88" s="261"/>
      <c r="B88" s="262"/>
      <c r="C88" s="263"/>
      <c r="D88" s="264"/>
      <c r="E88" s="264"/>
      <c r="F88" s="264"/>
      <c r="G88" s="264"/>
    </row>
    <row r="89" customFormat="false" ht="12.75" hidden="false" customHeight="false" outlineLevel="0" collapsed="false">
      <c r="A89" s="265"/>
      <c r="B89" s="266"/>
      <c r="C89" s="267"/>
      <c r="D89" s="268"/>
      <c r="E89" s="268"/>
      <c r="F89" s="268"/>
      <c r="G89" s="268"/>
    </row>
    <row r="90" customFormat="false" ht="12.75" hidden="false" customHeight="false" outlineLevel="0" collapsed="false">
      <c r="A90" s="261"/>
      <c r="B90" s="262"/>
      <c r="C90" s="263"/>
      <c r="D90" s="264"/>
      <c r="E90" s="264"/>
      <c r="F90" s="264"/>
      <c r="G90" s="264"/>
    </row>
    <row r="91" customFormat="false" ht="12.75" hidden="false" customHeight="false" outlineLevel="0" collapsed="false">
      <c r="A91" s="265"/>
      <c r="B91" s="266"/>
      <c r="C91" s="267"/>
      <c r="D91" s="268"/>
      <c r="E91" s="268"/>
      <c r="F91" s="268"/>
      <c r="G91" s="268"/>
    </row>
    <row r="92" customFormat="false" ht="12.75" hidden="false" customHeight="false" outlineLevel="0" collapsed="false">
      <c r="A92" s="261"/>
      <c r="B92" s="262"/>
      <c r="C92" s="263"/>
      <c r="D92" s="264"/>
      <c r="E92" s="264"/>
      <c r="F92" s="264"/>
      <c r="G92" s="264"/>
    </row>
    <row r="93" customFormat="false" ht="12.75" hidden="false" customHeight="false" outlineLevel="0" collapsed="false">
      <c r="A93" s="265"/>
      <c r="B93" s="266"/>
      <c r="C93" s="267"/>
      <c r="D93" s="268"/>
      <c r="E93" s="268"/>
      <c r="F93" s="268"/>
      <c r="G93" s="268"/>
    </row>
    <row r="94" customFormat="false" ht="12.75" hidden="false" customHeight="false" outlineLevel="0" collapsed="false">
      <c r="A94" s="261"/>
      <c r="B94" s="262"/>
      <c r="C94" s="263"/>
      <c r="D94" s="264"/>
      <c r="E94" s="264"/>
      <c r="F94" s="264"/>
      <c r="G94" s="264"/>
    </row>
    <row r="95" customFormat="false" ht="12.75" hidden="false" customHeight="false" outlineLevel="0" collapsed="false">
      <c r="A95" s="265"/>
      <c r="B95" s="266"/>
      <c r="C95" s="267"/>
      <c r="D95" s="268"/>
      <c r="E95" s="268"/>
      <c r="F95" s="268"/>
      <c r="G95" s="268"/>
    </row>
    <row r="96" customFormat="false" ht="12.75" hidden="false" customHeight="false" outlineLevel="0" collapsed="false">
      <c r="A96" s="261"/>
      <c r="B96" s="262"/>
      <c r="C96" s="263"/>
      <c r="D96" s="264"/>
      <c r="E96" s="264"/>
      <c r="F96" s="264"/>
      <c r="G96" s="264"/>
    </row>
    <row r="97" customFormat="false" ht="12.75" hidden="false" customHeight="false" outlineLevel="0" collapsed="false">
      <c r="A97" s="265"/>
      <c r="B97" s="266"/>
      <c r="C97" s="267"/>
      <c r="D97" s="268"/>
      <c r="E97" s="268"/>
      <c r="F97" s="268"/>
      <c r="G97" s="268"/>
    </row>
    <row r="98" customFormat="false" ht="12.75" hidden="false" customHeight="false" outlineLevel="0" collapsed="false">
      <c r="A98" s="261"/>
      <c r="B98" s="262"/>
      <c r="C98" s="263"/>
      <c r="D98" s="264"/>
      <c r="E98" s="264"/>
      <c r="F98" s="264"/>
      <c r="G98" s="264"/>
    </row>
    <row r="99" customFormat="false" ht="12.75" hidden="false" customHeight="false" outlineLevel="0" collapsed="false">
      <c r="A99" s="265"/>
      <c r="B99" s="266"/>
      <c r="C99" s="267"/>
      <c r="D99" s="268"/>
      <c r="E99" s="268"/>
      <c r="F99" s="268"/>
      <c r="G99" s="268"/>
    </row>
    <row r="100" customFormat="false" ht="12.75" hidden="false" customHeight="false" outlineLevel="0" collapsed="false">
      <c r="A100" s="261"/>
      <c r="B100" s="262"/>
      <c r="C100" s="263"/>
      <c r="D100" s="264"/>
      <c r="E100" s="264"/>
      <c r="F100" s="264"/>
      <c r="G100" s="264"/>
    </row>
    <row r="101" customFormat="false" ht="12.75" hidden="false" customHeight="false" outlineLevel="0" collapsed="false">
      <c r="A101" s="265"/>
      <c r="B101" s="266"/>
      <c r="C101" s="267"/>
      <c r="D101" s="268"/>
      <c r="E101" s="268"/>
      <c r="F101" s="268"/>
      <c r="G101" s="268"/>
    </row>
    <row r="102" customFormat="false" ht="12.75" hidden="false" customHeight="false" outlineLevel="0" collapsed="false">
      <c r="A102" s="261"/>
      <c r="B102" s="262"/>
      <c r="C102" s="263"/>
      <c r="D102" s="264"/>
      <c r="E102" s="264"/>
      <c r="F102" s="264"/>
      <c r="G102" s="264"/>
    </row>
    <row r="103" customFormat="false" ht="12.75" hidden="false" customHeight="false" outlineLevel="0" collapsed="false">
      <c r="A103" s="265"/>
      <c r="B103" s="266"/>
      <c r="C103" s="267"/>
      <c r="D103" s="268"/>
      <c r="E103" s="268"/>
      <c r="F103" s="268"/>
      <c r="G103" s="268"/>
    </row>
    <row r="104" customFormat="false" ht="12.75" hidden="false" customHeight="false" outlineLevel="0" collapsed="false">
      <c r="A104" s="261"/>
      <c r="B104" s="262"/>
      <c r="C104" s="263"/>
      <c r="D104" s="264"/>
      <c r="E104" s="264"/>
      <c r="F104" s="264"/>
      <c r="G104" s="264"/>
    </row>
    <row r="105" customFormat="false" ht="12.75" hidden="false" customHeight="false" outlineLevel="0" collapsed="false">
      <c r="A105" s="265"/>
      <c r="B105" s="266"/>
      <c r="C105" s="267"/>
      <c r="D105" s="268"/>
      <c r="E105" s="268"/>
      <c r="F105" s="268"/>
      <c r="G105" s="268"/>
    </row>
    <row r="106" customFormat="false" ht="12.75" hidden="false" customHeight="false" outlineLevel="0" collapsed="false">
      <c r="A106" s="261"/>
      <c r="B106" s="262"/>
      <c r="C106" s="263"/>
      <c r="D106" s="264"/>
      <c r="E106" s="264"/>
      <c r="F106" s="264"/>
      <c r="G106" s="264"/>
    </row>
    <row r="107" customFormat="false" ht="12.75" hidden="false" customHeight="false" outlineLevel="0" collapsed="false">
      <c r="A107" s="265"/>
      <c r="B107" s="266"/>
      <c r="C107" s="267"/>
      <c r="D107" s="268"/>
      <c r="E107" s="268"/>
      <c r="F107" s="268"/>
      <c r="G107" s="268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  <row r="369" customFormat="false" ht="12.75" hidden="false" customHeight="false" outlineLevel="0" collapsed="false">
      <c r="A369" s="265"/>
      <c r="B369" s="266"/>
      <c r="C369" s="267"/>
      <c r="D369" s="268"/>
      <c r="E369" s="268"/>
      <c r="F369" s="268"/>
      <c r="G369" s="268"/>
    </row>
    <row r="370" customFormat="false" ht="12.75" hidden="false" customHeight="false" outlineLevel="0" collapsed="false">
      <c r="A370" s="261"/>
      <c r="B370" s="262"/>
      <c r="C370" s="263"/>
      <c r="D370" s="264"/>
      <c r="E370" s="264"/>
      <c r="F370" s="264"/>
      <c r="G370" s="264"/>
    </row>
    <row r="371" customFormat="false" ht="12.75" hidden="false" customHeight="false" outlineLevel="0" collapsed="false">
      <c r="A371" s="265"/>
      <c r="B371" s="266"/>
      <c r="C371" s="267"/>
      <c r="D371" s="268"/>
      <c r="E371" s="268"/>
      <c r="F371" s="268"/>
      <c r="G371" s="268"/>
    </row>
    <row r="372" customFormat="false" ht="12.75" hidden="false" customHeight="false" outlineLevel="0" collapsed="false">
      <c r="A372" s="261"/>
      <c r="B372" s="262"/>
      <c r="C372" s="263"/>
      <c r="D372" s="264"/>
      <c r="E372" s="264"/>
      <c r="F372" s="264"/>
      <c r="G372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36</v>
      </c>
      <c r="B1" s="4"/>
      <c r="C1" s="5"/>
      <c r="D1" s="6"/>
      <c r="E1" s="7"/>
      <c r="F1" s="8" t="s">
        <v>237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38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39</v>
      </c>
      <c r="C6" s="284"/>
      <c r="D6" s="285" t="n">
        <v>126.6664</v>
      </c>
      <c r="E6" s="286" t="s">
        <v>240</v>
      </c>
    </row>
    <row r="7" s="287" customFormat="true" ht="19.5" hidden="false" customHeight="true" outlineLevel="0" collapsed="false">
      <c r="B7" s="288" t="s">
        <v>241</v>
      </c>
      <c r="C7" s="288"/>
      <c r="D7" s="289" t="n">
        <v>103.6538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42</v>
      </c>
      <c r="D10" s="298" t="n">
        <v>71.5733</v>
      </c>
      <c r="E10" s="299" t="s">
        <v>240</v>
      </c>
    </row>
    <row r="11" s="300" customFormat="true" ht="19.5" hidden="false" customHeight="true" outlineLevel="0" collapsed="false">
      <c r="B11" s="43" t="s">
        <v>12</v>
      </c>
      <c r="C11" s="44" t="s">
        <v>243</v>
      </c>
      <c r="D11" s="298" t="n">
        <v>96.6149</v>
      </c>
      <c r="E11" s="299" t="s">
        <v>240</v>
      </c>
    </row>
    <row r="12" customFormat="false" ht="19.5" hidden="false" customHeight="true" outlineLevel="0" collapsed="false">
      <c r="B12" s="43" t="s">
        <v>14</v>
      </c>
      <c r="C12" s="44" t="s">
        <v>244</v>
      </c>
      <c r="D12" s="298" t="n">
        <v>126.6664</v>
      </c>
      <c r="E12" s="299" t="s">
        <v>240</v>
      </c>
      <c r="L12" s="298"/>
    </row>
    <row r="13" customFormat="false" ht="19.5" hidden="false" customHeight="true" outlineLevel="0" collapsed="false">
      <c r="B13" s="43" t="s">
        <v>16</v>
      </c>
      <c r="C13" s="44" t="s">
        <v>245</v>
      </c>
      <c r="D13" s="298" t="n">
        <v>167.1717</v>
      </c>
      <c r="E13" s="299" t="s">
        <v>240</v>
      </c>
      <c r="L13" s="298"/>
    </row>
    <row r="14" customFormat="false" ht="19.5" hidden="false" customHeight="true" outlineLevel="0" collapsed="false">
      <c r="B14" s="43" t="s">
        <v>18</v>
      </c>
      <c r="C14" s="44" t="s">
        <v>246</v>
      </c>
      <c r="D14" s="298" t="n">
        <v>227.0172</v>
      </c>
      <c r="E14" s="299" t="s">
        <v>240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47</v>
      </c>
      <c r="C16" s="50"/>
      <c r="D16" s="302" t="n">
        <v>145.7261</v>
      </c>
      <c r="E16" s="303" t="s">
        <v>240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5.0416</v>
      </c>
      <c r="C22" s="77" t="n">
        <v>96.6149</v>
      </c>
      <c r="D22" s="78" t="n">
        <v>30.0515</v>
      </c>
      <c r="E22" s="78" t="n">
        <v>40.5053</v>
      </c>
      <c r="F22" s="78" t="n">
        <v>59.84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48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9</v>
      </c>
      <c r="B1" s="84"/>
      <c r="C1" s="84"/>
      <c r="D1" s="84"/>
      <c r="E1" s="84"/>
      <c r="F1" s="85" t="s">
        <v>250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51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52</v>
      </c>
      <c r="D6" s="323" t="s">
        <v>253</v>
      </c>
      <c r="E6" s="323"/>
      <c r="F6" s="322" t="s">
        <v>254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40</v>
      </c>
      <c r="D10" s="326" t="s">
        <v>240</v>
      </c>
      <c r="E10" s="326" t="s">
        <v>240</v>
      </c>
      <c r="F10" s="327" t="s">
        <v>240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54.5026</v>
      </c>
      <c r="C12" s="329" t="n">
        <v>126.6664</v>
      </c>
      <c r="D12" s="329" t="n">
        <v>71.5733</v>
      </c>
      <c r="E12" s="329" t="n">
        <v>227.0172</v>
      </c>
      <c r="F12" s="329" t="n">
        <v>145.7261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9742</v>
      </c>
      <c r="C13" s="332" t="n">
        <v>104.4201</v>
      </c>
      <c r="D13" s="332" t="n">
        <v>71.18</v>
      </c>
      <c r="E13" s="332" t="n">
        <v>133.8572</v>
      </c>
      <c r="F13" s="332" t="n">
        <v>104.0772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9.9805</v>
      </c>
      <c r="C14" s="334" t="n">
        <v>121.9795</v>
      </c>
      <c r="D14" s="334" t="n">
        <v>72.9321</v>
      </c>
      <c r="E14" s="334" t="n">
        <v>193.6026</v>
      </c>
      <c r="F14" s="334" t="n">
        <v>129.5463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46.3344</v>
      </c>
      <c r="C15" s="332" t="n">
        <v>130.6009</v>
      </c>
      <c r="D15" s="332" t="n">
        <v>70.6</v>
      </c>
      <c r="E15" s="332" t="n">
        <v>246.4618</v>
      </c>
      <c r="F15" s="332" t="n">
        <v>149.9905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35.7855</v>
      </c>
      <c r="C16" s="334" t="n">
        <v>130.2437</v>
      </c>
      <c r="D16" s="334" t="n">
        <v>76.5384</v>
      </c>
      <c r="E16" s="334" t="n">
        <v>243.373</v>
      </c>
      <c r="F16" s="334" t="n">
        <v>157.1592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34.2102</v>
      </c>
      <c r="C17" s="332" t="n">
        <v>123.6258</v>
      </c>
      <c r="D17" s="332" t="n">
        <v>69.4112</v>
      </c>
      <c r="E17" s="332" t="n">
        <v>218.4279</v>
      </c>
      <c r="F17" s="332" t="n">
        <v>141.435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7.2176</v>
      </c>
      <c r="C18" s="334" t="n">
        <v>127.4942</v>
      </c>
      <c r="D18" s="334" t="n">
        <v>62.7373</v>
      </c>
      <c r="E18" s="334" t="n">
        <v>263.614</v>
      </c>
      <c r="F18" s="334" t="n">
        <v>154.8312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92.3509</v>
      </c>
      <c r="C20" s="329" t="n">
        <v>138.8975</v>
      </c>
      <c r="D20" s="329" t="n">
        <v>82.6338</v>
      </c>
      <c r="E20" s="329" t="n">
        <v>246.7883</v>
      </c>
      <c r="F20" s="329" t="n">
        <v>160.3156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7514</v>
      </c>
      <c r="C21" s="332" t="n">
        <v>113.6567</v>
      </c>
      <c r="D21" s="332" t="n">
        <v>84.0263</v>
      </c>
      <c r="E21" s="332" t="n">
        <v>133.8572</v>
      </c>
      <c r="F21" s="332" t="n">
        <v>110.1849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9.0681</v>
      </c>
      <c r="C22" s="334" t="n">
        <v>128.8558</v>
      </c>
      <c r="D22" s="334" t="n">
        <v>81.0615</v>
      </c>
      <c r="E22" s="334" t="n">
        <v>204.3635</v>
      </c>
      <c r="F22" s="334" t="n">
        <v>136.5068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7.5396</v>
      </c>
      <c r="C23" s="332" t="n">
        <v>148.3175</v>
      </c>
      <c r="D23" s="332" t="n">
        <v>87.0748</v>
      </c>
      <c r="E23" s="332" t="n">
        <v>271.4055</v>
      </c>
      <c r="F23" s="332" t="n">
        <v>169.9612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0.1175</v>
      </c>
      <c r="C24" s="334" t="n">
        <v>145.9285</v>
      </c>
      <c r="D24" s="334" t="n">
        <v>88.3774</v>
      </c>
      <c r="E24" s="334" t="n">
        <v>265.1598</v>
      </c>
      <c r="F24" s="334" t="n">
        <v>176.7246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19.247</v>
      </c>
      <c r="C25" s="332" t="n">
        <v>135.3325</v>
      </c>
      <c r="D25" s="332" t="n">
        <v>78.0663</v>
      </c>
      <c r="E25" s="332" t="n">
        <v>232.7302</v>
      </c>
      <c r="F25" s="332" t="n">
        <v>154.6449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5.627</v>
      </c>
      <c r="C26" s="334" t="n">
        <v>132.7301</v>
      </c>
      <c r="D26" s="334" t="n">
        <v>62.7373</v>
      </c>
      <c r="E26" s="334" t="n">
        <v>277.8952</v>
      </c>
      <c r="F26" s="334" t="n">
        <v>161.2153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62.1517</v>
      </c>
      <c r="C28" s="329" t="n">
        <v>111.4832</v>
      </c>
      <c r="D28" s="329" t="n">
        <v>67.11</v>
      </c>
      <c r="E28" s="329" t="n">
        <v>192.0614</v>
      </c>
      <c r="F28" s="329" t="n">
        <v>124.0475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2227</v>
      </c>
      <c r="C29" s="332" t="n">
        <v>80.27</v>
      </c>
      <c r="D29" s="332" t="n">
        <v>46.3223</v>
      </c>
      <c r="E29" s="332" t="n">
        <v>113.2846</v>
      </c>
      <c r="F29" s="332" t="n">
        <v>83.4731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10.9123</v>
      </c>
      <c r="C30" s="334" t="n">
        <v>109.4616</v>
      </c>
      <c r="D30" s="334" t="n">
        <v>70.63</v>
      </c>
      <c r="E30" s="334" t="n">
        <v>172.2037</v>
      </c>
      <c r="F30" s="334" t="n">
        <v>117.3836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8.7947</v>
      </c>
      <c r="C31" s="332" t="n">
        <v>107.8243</v>
      </c>
      <c r="D31" s="332" t="n">
        <v>63.1757</v>
      </c>
      <c r="E31" s="332" t="n">
        <v>186.0129</v>
      </c>
      <c r="F31" s="332" t="n">
        <v>120.7279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5.6679</v>
      </c>
      <c r="C32" s="334" t="n">
        <v>116.0318</v>
      </c>
      <c r="D32" s="334" t="n">
        <v>69.75</v>
      </c>
      <c r="E32" s="334" t="n">
        <v>200</v>
      </c>
      <c r="F32" s="334" t="n">
        <v>132.0374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4.9631</v>
      </c>
      <c r="C33" s="332" t="n">
        <v>110.3251</v>
      </c>
      <c r="D33" s="332" t="n">
        <v>67.63</v>
      </c>
      <c r="E33" s="332" t="n">
        <v>208.5559</v>
      </c>
      <c r="F33" s="332" t="n">
        <v>124.4431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1.5906</v>
      </c>
      <c r="C34" s="334" t="n">
        <v>112.19</v>
      </c>
      <c r="D34" s="334" t="n">
        <v>57.59</v>
      </c>
      <c r="E34" s="334" t="n">
        <v>213.4292</v>
      </c>
      <c r="F34" s="334" t="n">
        <v>132.2462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55</v>
      </c>
      <c r="B1" s="4"/>
      <c r="C1" s="4"/>
      <c r="D1" s="85"/>
      <c r="E1" s="4"/>
      <c r="F1" s="85" t="s">
        <v>256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57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58</v>
      </c>
      <c r="B7" s="102" t="s">
        <v>59</v>
      </c>
      <c r="C7" s="322" t="s">
        <v>252</v>
      </c>
      <c r="D7" s="323" t="s">
        <v>253</v>
      </c>
      <c r="E7" s="323"/>
      <c r="F7" s="322" t="s">
        <v>254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40</v>
      </c>
      <c r="D11" s="326" t="s">
        <v>240</v>
      </c>
      <c r="E11" s="326" t="s">
        <v>240</v>
      </c>
      <c r="F11" s="327" t="s">
        <v>240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2</v>
      </c>
      <c r="B13" s="262" t="n">
        <v>1.0318</v>
      </c>
      <c r="C13" s="358" t="n">
        <v>263.2045</v>
      </c>
      <c r="D13" s="264" t="n">
        <v>81.4297</v>
      </c>
      <c r="E13" s="264" t="n">
        <v>827.7731</v>
      </c>
      <c r="F13" s="359" t="n">
        <v>371.8629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3</v>
      </c>
      <c r="B14" s="266" t="n">
        <v>0.3533</v>
      </c>
      <c r="C14" s="360" t="n">
        <v>317.9243</v>
      </c>
      <c r="D14" s="268" t="n">
        <v>147.8996</v>
      </c>
      <c r="E14" s="268" t="n">
        <v>718.6406</v>
      </c>
      <c r="F14" s="361" t="n">
        <v>432.8843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4</v>
      </c>
      <c r="B15" s="262" t="n">
        <v>0.0777</v>
      </c>
      <c r="C15" s="358" t="n">
        <v>373.2478</v>
      </c>
      <c r="D15" s="264" t="n">
        <v>233.7088</v>
      </c>
      <c r="E15" s="264" t="n">
        <v>571.7625</v>
      </c>
      <c r="F15" s="359" t="n">
        <v>420.3475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5</v>
      </c>
      <c r="B16" s="270" t="n">
        <v>0.3216</v>
      </c>
      <c r="C16" s="362" t="n">
        <v>216.5729</v>
      </c>
      <c r="D16" s="272" t="n">
        <v>103.4583</v>
      </c>
      <c r="E16" s="272" t="n">
        <v>346.0916</v>
      </c>
      <c r="F16" s="363" t="n">
        <v>217.099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6</v>
      </c>
      <c r="B17" s="274" t="n">
        <v>1.1295</v>
      </c>
      <c r="C17" s="364" t="n">
        <v>317.6319</v>
      </c>
      <c r="D17" s="276" t="n">
        <v>51.9851</v>
      </c>
      <c r="E17" s="276" t="n">
        <v>932.5293</v>
      </c>
      <c r="F17" s="365" t="n">
        <v>373.3215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7</v>
      </c>
      <c r="B18" s="266" t="n">
        <v>0.4765</v>
      </c>
      <c r="C18" s="360" t="n">
        <v>223.1528</v>
      </c>
      <c r="D18" s="268" t="n">
        <v>152.7026</v>
      </c>
      <c r="E18" s="268" t="n">
        <v>551.9914</v>
      </c>
      <c r="F18" s="361" t="n">
        <v>299.0908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8</v>
      </c>
      <c r="B19" s="274" t="n">
        <v>0.0895</v>
      </c>
      <c r="C19" s="364" t="n">
        <v>357.3933</v>
      </c>
      <c r="D19" s="276" t="n">
        <v>163.8919</v>
      </c>
      <c r="E19" s="276" t="n">
        <v>603.3701</v>
      </c>
      <c r="F19" s="365" t="n">
        <v>368.785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9</v>
      </c>
      <c r="B20" s="270" t="n">
        <v>0.1503</v>
      </c>
      <c r="C20" s="362" t="n">
        <v>356.7208</v>
      </c>
      <c r="D20" s="272" t="n">
        <v>187.2937</v>
      </c>
      <c r="E20" s="272" t="n">
        <v>715.6617</v>
      </c>
      <c r="F20" s="363" t="n">
        <v>431.6247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40</v>
      </c>
      <c r="B21" s="262" t="n">
        <v>0.5115</v>
      </c>
      <c r="C21" s="358" t="n">
        <v>134.6349</v>
      </c>
      <c r="D21" s="264" t="n">
        <v>72.73</v>
      </c>
      <c r="E21" s="264" t="n">
        <v>293.0043</v>
      </c>
      <c r="F21" s="359" t="n">
        <v>169.0075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1</v>
      </c>
      <c r="B22" s="266" t="n">
        <v>0.0221</v>
      </c>
      <c r="C22" s="360" t="n">
        <v>254.4091</v>
      </c>
      <c r="D22" s="268" t="n">
        <v>132.7979</v>
      </c>
      <c r="E22" s="268" t="n">
        <v>367.0848</v>
      </c>
      <c r="F22" s="361" t="n">
        <v>254.6442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2</v>
      </c>
      <c r="B23" s="274" t="n">
        <v>0.178</v>
      </c>
      <c r="C23" s="364" t="n">
        <v>188.411</v>
      </c>
      <c r="D23" s="276" t="n">
        <v>133.0832</v>
      </c>
      <c r="E23" s="276" t="n">
        <v>338.5035</v>
      </c>
      <c r="F23" s="365" t="n">
        <v>224.1538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3</v>
      </c>
      <c r="B24" s="266" t="n">
        <v>1.0303</v>
      </c>
      <c r="C24" s="360" t="n">
        <v>223.4244</v>
      </c>
      <c r="D24" s="268" t="n">
        <v>150.0207</v>
      </c>
      <c r="E24" s="268" t="n">
        <v>379.1906</v>
      </c>
      <c r="F24" s="361" t="n">
        <v>246.29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4</v>
      </c>
      <c r="B25" s="274" t="n">
        <v>0.1319</v>
      </c>
      <c r="C25" s="364" t="n">
        <v>235.9817</v>
      </c>
      <c r="D25" s="276" t="n">
        <v>163.3266</v>
      </c>
      <c r="E25" s="276" t="n">
        <v>299.0411</v>
      </c>
      <c r="F25" s="365" t="n">
        <v>243.3727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5</v>
      </c>
      <c r="B26" s="266" t="n">
        <v>0.1424</v>
      </c>
      <c r="C26" s="360" t="n">
        <v>218.0351</v>
      </c>
      <c r="D26" s="268" t="n">
        <v>153.5966</v>
      </c>
      <c r="E26" s="268" t="n">
        <v>312.2844</v>
      </c>
      <c r="F26" s="361" t="n">
        <v>231.2278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6</v>
      </c>
      <c r="B27" s="262" t="n">
        <v>0.0611</v>
      </c>
      <c r="C27" s="358" t="n">
        <v>232.584</v>
      </c>
      <c r="D27" s="264" t="n">
        <v>106.1995</v>
      </c>
      <c r="E27" s="264" t="n">
        <v>338.1132</v>
      </c>
      <c r="F27" s="359" t="n">
        <v>249.4062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7</v>
      </c>
      <c r="B28" s="266" t="n">
        <v>0.3436</v>
      </c>
      <c r="C28" s="360" t="n">
        <v>185.2816</v>
      </c>
      <c r="D28" s="268" t="n">
        <v>116.6566</v>
      </c>
      <c r="E28" s="268" t="n">
        <v>462.0409</v>
      </c>
      <c r="F28" s="361" t="n">
        <v>246.8051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8</v>
      </c>
      <c r="B29" s="274" t="n">
        <v>0.1555</v>
      </c>
      <c r="C29" s="364" t="n">
        <v>209.5279</v>
      </c>
      <c r="D29" s="276" t="n">
        <v>131.595</v>
      </c>
      <c r="E29" s="276" t="n">
        <v>340.7755</v>
      </c>
      <c r="F29" s="365" t="n">
        <v>241.5442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9</v>
      </c>
      <c r="B30" s="270" t="n">
        <v>0.1156</v>
      </c>
      <c r="C30" s="362" t="n">
        <v>168.7177</v>
      </c>
      <c r="D30" s="272" t="n">
        <v>108.4341</v>
      </c>
      <c r="E30" s="272" t="n">
        <v>272.9617</v>
      </c>
      <c r="F30" s="363" t="n">
        <v>184.794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50</v>
      </c>
      <c r="B31" s="274" t="n">
        <v>0.0528</v>
      </c>
      <c r="C31" s="364" t="n">
        <v>183.3499</v>
      </c>
      <c r="D31" s="276" t="n">
        <v>113.23</v>
      </c>
      <c r="E31" s="276" t="n">
        <v>380.893</v>
      </c>
      <c r="F31" s="365" t="n">
        <v>218.121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1</v>
      </c>
      <c r="B32" s="266" t="n">
        <v>0.0752</v>
      </c>
      <c r="C32" s="360" t="n">
        <v>163.1584</v>
      </c>
      <c r="D32" s="268" t="n">
        <v>112.1596</v>
      </c>
      <c r="E32" s="268" t="n">
        <v>369.4565</v>
      </c>
      <c r="F32" s="361" t="n">
        <v>221.9579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2</v>
      </c>
      <c r="B33" s="262" t="n">
        <v>0.1027</v>
      </c>
      <c r="C33" s="358" t="n">
        <v>150.1458</v>
      </c>
      <c r="D33" s="264" t="n">
        <v>100.4729</v>
      </c>
      <c r="E33" s="264" t="n">
        <v>241.3172</v>
      </c>
      <c r="F33" s="359" t="n">
        <v>165.4127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3</v>
      </c>
      <c r="B34" s="266" t="n">
        <v>0.7509</v>
      </c>
      <c r="C34" s="360" t="n">
        <v>178.018</v>
      </c>
      <c r="D34" s="268" t="n">
        <v>128.1298</v>
      </c>
      <c r="E34" s="268" t="n">
        <v>271.8337</v>
      </c>
      <c r="F34" s="361" t="n">
        <v>191.8882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4</v>
      </c>
      <c r="B35" s="262" t="n">
        <v>1.8671</v>
      </c>
      <c r="C35" s="358" t="n">
        <v>160.2659</v>
      </c>
      <c r="D35" s="264" t="n">
        <v>95.0768</v>
      </c>
      <c r="E35" s="264" t="n">
        <v>238.0179</v>
      </c>
      <c r="F35" s="359" t="n">
        <v>164.7992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5</v>
      </c>
      <c r="B36" s="266" t="n">
        <v>1.2343</v>
      </c>
      <c r="C36" s="360" t="n">
        <v>159.4373</v>
      </c>
      <c r="D36" s="268" t="n">
        <v>106.7119</v>
      </c>
      <c r="E36" s="268" t="n">
        <v>273.6547</v>
      </c>
      <c r="F36" s="361" t="n">
        <v>179.9439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6</v>
      </c>
      <c r="B37" s="262" t="n">
        <v>0.0983</v>
      </c>
      <c r="C37" s="358" t="n">
        <v>174.5561</v>
      </c>
      <c r="D37" s="264" t="n">
        <v>119.6861</v>
      </c>
      <c r="E37" s="264" t="n">
        <v>237.5868</v>
      </c>
      <c r="F37" s="359" t="n">
        <v>176.0871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7</v>
      </c>
      <c r="B38" s="266" t="n">
        <v>2.9945</v>
      </c>
      <c r="C38" s="360" t="n">
        <v>173.814</v>
      </c>
      <c r="D38" s="268" t="n">
        <v>123.129</v>
      </c>
      <c r="E38" s="268" t="n">
        <v>260.9194</v>
      </c>
      <c r="F38" s="361" t="n">
        <v>196.3155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8</v>
      </c>
      <c r="B39" s="262" t="n">
        <v>0.0913</v>
      </c>
      <c r="C39" s="358" t="n">
        <v>135.5376</v>
      </c>
      <c r="D39" s="264" t="n">
        <v>109.8939</v>
      </c>
      <c r="E39" s="264" t="n">
        <v>179.3181</v>
      </c>
      <c r="F39" s="359" t="n">
        <v>140.0732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9</v>
      </c>
      <c r="B40" s="266" t="n">
        <v>0.0952</v>
      </c>
      <c r="C40" s="360" t="n">
        <v>139.155</v>
      </c>
      <c r="D40" s="268" t="n">
        <v>106.1171</v>
      </c>
      <c r="E40" s="268" t="n">
        <v>253.4742</v>
      </c>
      <c r="F40" s="361" t="n">
        <v>169.5775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0</v>
      </c>
      <c r="B41" s="262" t="n">
        <v>0.4347</v>
      </c>
      <c r="C41" s="358" t="n">
        <v>176.7066</v>
      </c>
      <c r="D41" s="264" t="n">
        <v>132.8754</v>
      </c>
      <c r="E41" s="264" t="n">
        <v>299.9629</v>
      </c>
      <c r="F41" s="359" t="n">
        <v>200.3101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1</v>
      </c>
      <c r="B42" s="266" t="n">
        <v>5.1468</v>
      </c>
      <c r="C42" s="360" t="n">
        <v>139.9774</v>
      </c>
      <c r="D42" s="268" t="n">
        <v>92.6486</v>
      </c>
      <c r="E42" s="268" t="n">
        <v>212.4787</v>
      </c>
      <c r="F42" s="361" t="n">
        <v>152.3597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2</v>
      </c>
      <c r="B43" s="262" t="n">
        <v>1.85</v>
      </c>
      <c r="C43" s="358" t="n">
        <v>152.258</v>
      </c>
      <c r="D43" s="264" t="n">
        <v>57.73</v>
      </c>
      <c r="E43" s="264" t="n">
        <v>252.8459</v>
      </c>
      <c r="F43" s="359" t="n">
        <v>149.869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3</v>
      </c>
      <c r="B44" s="266" t="n">
        <v>0.5546</v>
      </c>
      <c r="C44" s="360" t="n">
        <v>163.4982</v>
      </c>
      <c r="D44" s="268" t="n">
        <v>102.496</v>
      </c>
      <c r="E44" s="268" t="n">
        <v>246.5585</v>
      </c>
      <c r="F44" s="361" t="n">
        <v>172.8673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4</v>
      </c>
      <c r="B45" s="262" t="n">
        <v>0.6427</v>
      </c>
      <c r="C45" s="358" t="n">
        <v>139.6734</v>
      </c>
      <c r="D45" s="264" t="n">
        <v>118.8687</v>
      </c>
      <c r="E45" s="264" t="n">
        <v>219.936</v>
      </c>
      <c r="F45" s="359" t="n">
        <v>157.4751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5</v>
      </c>
      <c r="B46" s="266" t="n">
        <v>0.3442</v>
      </c>
      <c r="C46" s="360" t="n">
        <v>184.6495</v>
      </c>
      <c r="D46" s="268" t="n">
        <v>119.0494</v>
      </c>
      <c r="E46" s="268" t="n">
        <v>275.3221</v>
      </c>
      <c r="F46" s="361" t="n">
        <v>195.5645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6</v>
      </c>
      <c r="B47" s="262" t="n">
        <v>1.5345</v>
      </c>
      <c r="C47" s="358" t="n">
        <v>171.304</v>
      </c>
      <c r="D47" s="264" t="n">
        <v>105.1312</v>
      </c>
      <c r="E47" s="264" t="n">
        <v>314.1776</v>
      </c>
      <c r="F47" s="359" t="n">
        <v>195.4071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7</v>
      </c>
      <c r="B48" s="266" t="n">
        <v>0.2011</v>
      </c>
      <c r="C48" s="360" t="n">
        <v>180.5809</v>
      </c>
      <c r="D48" s="268" t="n">
        <v>132.4802</v>
      </c>
      <c r="E48" s="268" t="n">
        <v>301.8614</v>
      </c>
      <c r="F48" s="361" t="n">
        <v>201.1888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8</v>
      </c>
      <c r="B49" s="262" t="n">
        <v>0.0652</v>
      </c>
      <c r="C49" s="358" t="n">
        <v>252.6788</v>
      </c>
      <c r="D49" s="264" t="n">
        <v>180.3887</v>
      </c>
      <c r="E49" s="264" t="n">
        <v>330.8544</v>
      </c>
      <c r="F49" s="359" t="n">
        <v>265.468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9</v>
      </c>
      <c r="B50" s="266" t="n">
        <v>0.8013</v>
      </c>
      <c r="C50" s="360" t="n">
        <v>129.318</v>
      </c>
      <c r="D50" s="268" t="n">
        <v>105.6893</v>
      </c>
      <c r="E50" s="268" t="n">
        <v>156.7628</v>
      </c>
      <c r="F50" s="361" t="n">
        <v>131.4454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0</v>
      </c>
      <c r="B51" s="262" t="n">
        <v>0.1994</v>
      </c>
      <c r="C51" s="358" t="n">
        <v>110.7045</v>
      </c>
      <c r="D51" s="264" t="n">
        <v>85.1247</v>
      </c>
      <c r="E51" s="264" t="n">
        <v>153.2716</v>
      </c>
      <c r="F51" s="359" t="n">
        <v>113.8906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1</v>
      </c>
      <c r="B52" s="266" t="n">
        <v>0.0797</v>
      </c>
      <c r="C52" s="360" t="n">
        <v>98.1749</v>
      </c>
      <c r="D52" s="268" t="n">
        <v>79.92</v>
      </c>
      <c r="E52" s="268" t="n">
        <v>134.4439</v>
      </c>
      <c r="F52" s="361" t="n">
        <v>103.8938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2</v>
      </c>
      <c r="B53" s="262" t="n">
        <v>0.0508</v>
      </c>
      <c r="C53" s="358" t="n">
        <v>188.6657</v>
      </c>
      <c r="D53" s="264" t="n">
        <v>94.8149</v>
      </c>
      <c r="E53" s="264" t="n">
        <v>402.2641</v>
      </c>
      <c r="F53" s="359" t="n">
        <v>225.2493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3</v>
      </c>
      <c r="B54" s="266" t="n">
        <v>0.4935</v>
      </c>
      <c r="C54" s="360" t="n">
        <v>145.2125</v>
      </c>
      <c r="D54" s="268" t="n">
        <v>89.7743</v>
      </c>
      <c r="E54" s="268" t="n">
        <v>208.5482</v>
      </c>
      <c r="F54" s="361" t="n">
        <v>156.4696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4</v>
      </c>
      <c r="B55" s="262" t="n">
        <v>1.8332</v>
      </c>
      <c r="C55" s="358" t="n">
        <v>155.3924</v>
      </c>
      <c r="D55" s="264" t="n">
        <v>111.67</v>
      </c>
      <c r="E55" s="264" t="n">
        <v>234.6938</v>
      </c>
      <c r="F55" s="359" t="n">
        <v>168.7926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6</v>
      </c>
      <c r="B56" s="266" t="n">
        <v>0.124</v>
      </c>
      <c r="C56" s="360" t="n">
        <v>149.2356</v>
      </c>
      <c r="D56" s="268" t="n">
        <v>96.1298</v>
      </c>
      <c r="E56" s="268" t="n">
        <v>236.7931</v>
      </c>
      <c r="F56" s="361" t="n">
        <v>158.9697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7</v>
      </c>
      <c r="B57" s="262" t="n">
        <v>1.1952</v>
      </c>
      <c r="C57" s="358" t="n">
        <v>111.7561</v>
      </c>
      <c r="D57" s="264" t="n">
        <v>57.6949</v>
      </c>
      <c r="E57" s="264" t="n">
        <v>212.8777</v>
      </c>
      <c r="F57" s="359" t="n">
        <v>130.3719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8</v>
      </c>
      <c r="B58" s="266" t="n">
        <v>7.348</v>
      </c>
      <c r="C58" s="360" t="n">
        <v>81.1324</v>
      </c>
      <c r="D58" s="268" t="n">
        <v>51.179</v>
      </c>
      <c r="E58" s="268" t="n">
        <v>133.3162</v>
      </c>
      <c r="F58" s="361" t="n">
        <v>87.8323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9</v>
      </c>
      <c r="B59" s="262" t="n">
        <v>0.8157</v>
      </c>
      <c r="C59" s="358" t="n">
        <v>94.6954</v>
      </c>
      <c r="D59" s="264" t="n">
        <v>68.5</v>
      </c>
      <c r="E59" s="264" t="n">
        <v>414.0745</v>
      </c>
      <c r="F59" s="359" t="n">
        <v>143.394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80</v>
      </c>
      <c r="B60" s="266" t="n">
        <v>0.0973</v>
      </c>
      <c r="C60" s="360" t="n">
        <v>115.0038</v>
      </c>
      <c r="D60" s="268" t="n">
        <v>96.6047</v>
      </c>
      <c r="E60" s="268" t="n">
        <v>143.0185</v>
      </c>
      <c r="F60" s="361" t="n">
        <v>119.1107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82</v>
      </c>
      <c r="B61" s="262" t="n">
        <v>3.9418</v>
      </c>
      <c r="C61" s="358" t="n">
        <v>133.6411</v>
      </c>
      <c r="D61" s="264" t="n">
        <v>82.4045</v>
      </c>
      <c r="E61" s="264" t="n">
        <v>184.6131</v>
      </c>
      <c r="F61" s="359" t="n">
        <v>135.2538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3</v>
      </c>
      <c r="B62" s="266" t="n">
        <v>3.617</v>
      </c>
      <c r="C62" s="360" t="n">
        <v>164.2197</v>
      </c>
      <c r="D62" s="268" t="n">
        <v>109.5123</v>
      </c>
      <c r="E62" s="268" t="n">
        <v>236.72</v>
      </c>
      <c r="F62" s="361" t="n">
        <v>169.677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4</v>
      </c>
      <c r="B63" s="262" t="n">
        <v>2.4531</v>
      </c>
      <c r="C63" s="358" t="n">
        <v>134.4504</v>
      </c>
      <c r="D63" s="264" t="n">
        <v>92.2141</v>
      </c>
      <c r="E63" s="264" t="n">
        <v>194.2639</v>
      </c>
      <c r="F63" s="359" t="n">
        <v>140.8875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5</v>
      </c>
      <c r="B64" s="266" t="n">
        <v>3.104</v>
      </c>
      <c r="C64" s="360" t="n">
        <v>127.4406</v>
      </c>
      <c r="D64" s="268" t="n">
        <v>82.8916</v>
      </c>
      <c r="E64" s="268" t="n">
        <v>184.2269</v>
      </c>
      <c r="F64" s="361" t="n">
        <v>133.0966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6</v>
      </c>
      <c r="B65" s="262" t="n">
        <v>0.4057</v>
      </c>
      <c r="C65" s="358" t="n">
        <v>130.9645</v>
      </c>
      <c r="D65" s="264" t="n">
        <v>106.1205</v>
      </c>
      <c r="E65" s="264" t="n">
        <v>157.2049</v>
      </c>
      <c r="F65" s="359" t="n">
        <v>130.1812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7</v>
      </c>
      <c r="B66" s="266" t="n">
        <v>0.3068</v>
      </c>
      <c r="C66" s="360" t="n">
        <v>155.1794</v>
      </c>
      <c r="D66" s="268" t="n">
        <v>117.5031</v>
      </c>
      <c r="E66" s="268" t="n">
        <v>192.927</v>
      </c>
      <c r="F66" s="361" t="n">
        <v>156.3478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8</v>
      </c>
      <c r="B67" s="262" t="n">
        <v>2.3547</v>
      </c>
      <c r="C67" s="358" t="n">
        <v>114.3741</v>
      </c>
      <c r="D67" s="264" t="n">
        <v>81.84</v>
      </c>
      <c r="E67" s="264" t="n">
        <v>161.709</v>
      </c>
      <c r="F67" s="359" t="n">
        <v>117.6107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9</v>
      </c>
      <c r="B68" s="266" t="n">
        <v>1.1036</v>
      </c>
      <c r="C68" s="360" t="n">
        <v>115.746</v>
      </c>
      <c r="D68" s="268" t="n">
        <v>80.9681</v>
      </c>
      <c r="E68" s="268" t="n">
        <v>149.9809</v>
      </c>
      <c r="F68" s="361" t="n">
        <v>119.4748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90</v>
      </c>
      <c r="B69" s="262" t="n">
        <v>0.4596</v>
      </c>
      <c r="C69" s="358" t="n">
        <v>141.6417</v>
      </c>
      <c r="D69" s="264" t="n">
        <v>113.2994</v>
      </c>
      <c r="E69" s="264" t="n">
        <v>164.6009</v>
      </c>
      <c r="F69" s="359" t="n">
        <v>140.3852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91</v>
      </c>
      <c r="B70" s="266" t="n">
        <v>0.1833</v>
      </c>
      <c r="C70" s="360" t="n">
        <v>141.7457</v>
      </c>
      <c r="D70" s="268" t="n">
        <v>80.3688</v>
      </c>
      <c r="E70" s="268" t="n">
        <v>210.3168</v>
      </c>
      <c r="F70" s="361" t="n">
        <v>144.734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92</v>
      </c>
      <c r="B71" s="262" t="n">
        <v>3.9313</v>
      </c>
      <c r="C71" s="358" t="n">
        <v>139.3197</v>
      </c>
      <c r="D71" s="264" t="n">
        <v>94.1572</v>
      </c>
      <c r="E71" s="264" t="n">
        <v>175.6265</v>
      </c>
      <c r="F71" s="359" t="n">
        <v>138.6459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3</v>
      </c>
      <c r="B72" s="266" t="n">
        <v>0.4199</v>
      </c>
      <c r="C72" s="360" t="n">
        <v>203.6157</v>
      </c>
      <c r="D72" s="268" t="n">
        <v>183.5778</v>
      </c>
      <c r="E72" s="268" t="n">
        <v>219.1968</v>
      </c>
      <c r="F72" s="361" t="n">
        <v>199.5905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4</v>
      </c>
      <c r="B73" s="262" t="n">
        <v>0.4487</v>
      </c>
      <c r="C73" s="358" t="n">
        <v>142.2337</v>
      </c>
      <c r="D73" s="264" t="n">
        <v>95.5216</v>
      </c>
      <c r="E73" s="264" t="n">
        <v>166.9144</v>
      </c>
      <c r="F73" s="359" t="n">
        <v>135.703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5</v>
      </c>
      <c r="B74" s="266" t="n">
        <v>1.1821</v>
      </c>
      <c r="C74" s="360" t="n">
        <v>128.7519</v>
      </c>
      <c r="D74" s="268" t="n">
        <v>91.4509</v>
      </c>
      <c r="E74" s="268" t="n">
        <v>160.5079</v>
      </c>
      <c r="F74" s="361" t="n">
        <v>126.6616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6</v>
      </c>
      <c r="B75" s="262" t="n">
        <v>5.3804</v>
      </c>
      <c r="C75" s="358" t="n">
        <v>120.3916</v>
      </c>
      <c r="D75" s="264" t="n">
        <v>95.834</v>
      </c>
      <c r="E75" s="264" t="n">
        <v>174.0333</v>
      </c>
      <c r="F75" s="359" t="n">
        <v>128.3803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7</v>
      </c>
      <c r="B76" s="266" t="n">
        <v>0.5657</v>
      </c>
      <c r="C76" s="360" t="n">
        <v>98.0654</v>
      </c>
      <c r="D76" s="268" t="n">
        <v>57.571</v>
      </c>
      <c r="E76" s="268" t="n">
        <v>144.586</v>
      </c>
      <c r="F76" s="361" t="n">
        <v>104.6515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8</v>
      </c>
      <c r="B77" s="262" t="n">
        <v>2.5654</v>
      </c>
      <c r="C77" s="358" t="n">
        <v>128.6938</v>
      </c>
      <c r="D77" s="264" t="n">
        <v>94.9513</v>
      </c>
      <c r="E77" s="264" t="n">
        <v>179.2346</v>
      </c>
      <c r="F77" s="359" t="n">
        <v>133.5849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9</v>
      </c>
      <c r="B78" s="266" t="n">
        <v>1.9604</v>
      </c>
      <c r="C78" s="360" t="n">
        <v>71.0874</v>
      </c>
      <c r="D78" s="268" t="n">
        <v>55.0331</v>
      </c>
      <c r="E78" s="268" t="n">
        <v>95.007</v>
      </c>
      <c r="F78" s="361" t="n">
        <v>74.8154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200</v>
      </c>
      <c r="B79" s="262" t="n">
        <v>1.4531</v>
      </c>
      <c r="C79" s="358" t="n">
        <v>125.2001</v>
      </c>
      <c r="D79" s="264" t="n">
        <v>73.9496</v>
      </c>
      <c r="E79" s="264" t="n">
        <v>177.8141</v>
      </c>
      <c r="F79" s="359" t="n">
        <v>124.6373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/>
      <c r="B80" s="266"/>
      <c r="C80" s="360"/>
      <c r="D80" s="268"/>
      <c r="E80" s="268"/>
      <c r="F80" s="361"/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/>
      <c r="B81" s="262"/>
      <c r="C81" s="358"/>
      <c r="D81" s="264"/>
      <c r="E81" s="264"/>
      <c r="F81" s="359"/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/>
      <c r="B82" s="266"/>
      <c r="C82" s="360"/>
      <c r="D82" s="268"/>
      <c r="E82" s="268"/>
      <c r="F82" s="361"/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/>
      <c r="B83" s="262"/>
      <c r="C83" s="358"/>
      <c r="D83" s="264"/>
      <c r="E83" s="264"/>
      <c r="F83" s="359"/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/>
      <c r="B84" s="266"/>
      <c r="C84" s="360"/>
      <c r="D84" s="268"/>
      <c r="E84" s="268"/>
      <c r="F84" s="361"/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/>
      <c r="B85" s="262"/>
      <c r="C85" s="358"/>
      <c r="D85" s="264"/>
      <c r="E85" s="264"/>
      <c r="F85" s="359"/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/>
      <c r="B86" s="266"/>
      <c r="C86" s="360"/>
      <c r="D86" s="268"/>
      <c r="E86" s="268"/>
      <c r="F86" s="361"/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/>
      <c r="B87" s="262"/>
      <c r="C87" s="358"/>
      <c r="D87" s="264"/>
      <c r="E87" s="264"/>
      <c r="F87" s="359"/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/>
      <c r="B88" s="266"/>
      <c r="C88" s="360"/>
      <c r="D88" s="268"/>
      <c r="E88" s="268"/>
      <c r="F88" s="361"/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/>
      <c r="B89" s="262"/>
      <c r="C89" s="358"/>
      <c r="D89" s="264"/>
      <c r="E89" s="264"/>
      <c r="F89" s="359"/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/>
      <c r="B90" s="266"/>
      <c r="C90" s="360"/>
      <c r="D90" s="268"/>
      <c r="E90" s="268"/>
      <c r="F90" s="361"/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/>
      <c r="B91" s="262"/>
      <c r="C91" s="358"/>
      <c r="D91" s="264"/>
      <c r="E91" s="264"/>
      <c r="F91" s="359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/>
      <c r="B92" s="266"/>
      <c r="C92" s="360"/>
      <c r="D92" s="268"/>
      <c r="E92" s="268"/>
      <c r="F92" s="361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/>
      <c r="B93" s="262"/>
      <c r="C93" s="358"/>
      <c r="D93" s="264"/>
      <c r="E93" s="264"/>
      <c r="F93" s="359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/>
      <c r="B94" s="266"/>
      <c r="C94" s="360"/>
      <c r="D94" s="268"/>
      <c r="E94" s="268"/>
      <c r="F94" s="361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/>
      <c r="B95" s="262"/>
      <c r="C95" s="358"/>
      <c r="D95" s="264"/>
      <c r="E95" s="264"/>
      <c r="F95" s="359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/>
      <c r="B96" s="266"/>
      <c r="C96" s="360"/>
      <c r="D96" s="268"/>
      <c r="E96" s="268"/>
      <c r="F96" s="361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/>
      <c r="B97" s="262"/>
      <c r="C97" s="358"/>
      <c r="D97" s="264"/>
      <c r="E97" s="264"/>
      <c r="F97" s="359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/>
      <c r="B98" s="266"/>
      <c r="C98" s="360"/>
      <c r="D98" s="268"/>
      <c r="E98" s="268"/>
      <c r="F98" s="361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/>
      <c r="B99" s="262"/>
      <c r="C99" s="358"/>
      <c r="D99" s="264"/>
      <c r="E99" s="264"/>
      <c r="F99" s="359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/>
      <c r="B100" s="266"/>
      <c r="C100" s="360"/>
      <c r="D100" s="268"/>
      <c r="E100" s="268"/>
      <c r="F100" s="361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/>
      <c r="B101" s="262"/>
      <c r="C101" s="358"/>
      <c r="D101" s="264"/>
      <c r="E101" s="264"/>
      <c r="F101" s="359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/>
      <c r="B102" s="266"/>
      <c r="C102" s="360"/>
      <c r="D102" s="268"/>
      <c r="E102" s="268"/>
      <c r="F102" s="361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/>
      <c r="B103" s="262"/>
      <c r="C103" s="358"/>
      <c r="D103" s="264"/>
      <c r="E103" s="264"/>
      <c r="F103" s="359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/>
      <c r="B104" s="266"/>
      <c r="C104" s="360"/>
      <c r="D104" s="268"/>
      <c r="E104" s="268"/>
      <c r="F104" s="361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/>
      <c r="B105" s="262"/>
      <c r="C105" s="358"/>
      <c r="D105" s="264"/>
      <c r="E105" s="264"/>
      <c r="F105" s="359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/>
      <c r="B106" s="266"/>
      <c r="C106" s="360"/>
      <c r="D106" s="268"/>
      <c r="E106" s="268"/>
      <c r="F106" s="361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360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358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360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358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359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361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359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361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1"/>
      <c r="B463" s="262"/>
      <c r="C463" s="263"/>
      <c r="D463" s="264"/>
      <c r="E463" s="264"/>
      <c r="F463" s="264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5"/>
      <c r="B464" s="266"/>
      <c r="C464" s="267"/>
      <c r="D464" s="268"/>
      <c r="E464" s="268"/>
      <c r="F464" s="268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261"/>
      <c r="B465" s="262"/>
      <c r="C465" s="263"/>
      <c r="D465" s="264"/>
      <c r="E465" s="264"/>
      <c r="F465" s="264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265"/>
      <c r="B466" s="266"/>
      <c r="C466" s="267"/>
      <c r="D466" s="268"/>
      <c r="E466" s="268"/>
      <c r="F466" s="268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  <c r="H526" s="352"/>
      <c r="I526" s="352"/>
      <c r="J526" s="352"/>
      <c r="K526" s="352"/>
      <c r="L526" s="352"/>
      <c r="M526" s="352"/>
      <c r="N526" s="352"/>
      <c r="O526" s="352"/>
      <c r="P526" s="352"/>
      <c r="Q526" s="352"/>
      <c r="R526" s="352"/>
      <c r="S526" s="352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  <c r="H527" s="352"/>
      <c r="I527" s="352"/>
      <c r="J527" s="352"/>
      <c r="K527" s="352"/>
      <c r="L527" s="352"/>
      <c r="M527" s="352"/>
      <c r="N527" s="352"/>
      <c r="O527" s="352"/>
      <c r="P527" s="352"/>
      <c r="Q527" s="352"/>
      <c r="R527" s="352"/>
      <c r="S527" s="352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66"/>
      <c r="B1351" s="367"/>
      <c r="C1351" s="368"/>
      <c r="D1351" s="369"/>
      <c r="E1351" s="369"/>
      <c r="F1351" s="369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66"/>
      <c r="B1353" s="367"/>
      <c r="C1353" s="368"/>
      <c r="D1353" s="369"/>
      <c r="E1353" s="369"/>
      <c r="F1353" s="369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s="353" customFormat="true" ht="13.15" hidden="false" customHeight="true" outlineLevel="0" collapsed="false">
      <c r="A2128" s="370"/>
      <c r="B2128" s="371"/>
      <c r="C2128" s="372"/>
      <c r="D2128" s="373"/>
      <c r="E2128" s="373"/>
      <c r="F2128" s="373"/>
      <c r="G2128" s="348"/>
    </row>
    <row r="2129" s="353" customFormat="true" ht="13.15" hidden="false" customHeight="true" outlineLevel="0" collapsed="false">
      <c r="A2129" s="370"/>
      <c r="B2129" s="371"/>
      <c r="C2129" s="372"/>
      <c r="D2129" s="373"/>
      <c r="E2129" s="373"/>
      <c r="F2129" s="373"/>
      <c r="G2129" s="348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>
      <c r="A2352" s="370"/>
      <c r="B2352" s="371"/>
      <c r="C2352" s="372"/>
      <c r="D2352" s="373"/>
      <c r="E2352" s="373"/>
      <c r="F2352" s="373"/>
      <c r="H2352" s="353"/>
      <c r="I2352" s="353"/>
      <c r="J2352" s="353"/>
      <c r="K2352" s="353"/>
      <c r="L2352" s="353"/>
      <c r="M2352" s="353"/>
      <c r="N2352" s="353"/>
      <c r="O2352" s="353"/>
      <c r="P2352" s="353"/>
      <c r="Q2352" s="353"/>
      <c r="R2352" s="353"/>
      <c r="S2352" s="353"/>
    </row>
    <row r="2353" customFormat="false" ht="13.15" hidden="false" customHeight="true" outlineLevel="0" collapsed="false">
      <c r="A2353" s="370"/>
      <c r="B2353" s="371"/>
      <c r="C2353" s="372"/>
      <c r="D2353" s="373"/>
      <c r="E2353" s="373"/>
      <c r="F2353" s="373"/>
      <c r="H2353" s="353"/>
      <c r="I2353" s="353"/>
      <c r="J2353" s="353"/>
      <c r="K2353" s="353"/>
      <c r="L2353" s="353"/>
      <c r="M2353" s="353"/>
      <c r="N2353" s="353"/>
      <c r="O2353" s="353"/>
      <c r="P2353" s="353"/>
      <c r="Q2353" s="353"/>
      <c r="R2353" s="353"/>
      <c r="S2353" s="353"/>
    </row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39:37Z</dcterms:created>
  <dc:creator>MPSV ČR</dc:creator>
  <dc:description/>
  <dc:language>en-US</dc:language>
  <cp:lastModifiedBy>Novotný Michal</cp:lastModifiedBy>
  <dcterms:modified xsi:type="dcterms:W3CDTF">2015-05-22T07:47:14Z</dcterms:modified>
  <cp:revision>0</cp:revision>
  <dc:subject>4. čtvrtletí 2011 - kraj CZ032</dc:subject>
  <dc:title>Regionální statistika ceny práce</dc:title>
</cp:coreProperties>
</file>