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1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4</c:v>
                </c:pt>
              </c:numCache>
            </c:numRef>
          </c:val>
        </c:ser>
        <c:gapWidth val="300"/>
        <c:overlap val="100"/>
        <c:axId val="12391417"/>
        <c:axId val="914121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8337</c:v>
                </c:pt>
              </c:numCache>
            </c:numRef>
          </c:xVal>
          <c:smooth val="0"/>
        </c:ser>
        <c:axId val="70894875"/>
        <c:axId val="46166390"/>
      </c:scatterChart>
      <c:catAx>
        <c:axId val="123914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12120"/>
        <c:crossesAt val="0"/>
        <c:auto val="1"/>
        <c:lblAlgn val="ctr"/>
        <c:lblOffset val="100"/>
        <c:noMultiLvlLbl val="0"/>
      </c:catAx>
      <c:valAx>
        <c:axId val="9141212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91417"/>
        <c:crossesAt val="1"/>
        <c:crossBetween val="midCat"/>
        <c:majorUnit val="20"/>
      </c:valAx>
      <c:valAx>
        <c:axId val="7089487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66390"/>
        <c:crosses val="max"/>
        <c:crossBetween val="midCat"/>
      </c:valAx>
      <c:valAx>
        <c:axId val="461663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948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37</c:v>
                </c:pt>
                <c:pt idx="1">
                  <c:v>6.0511</c:v>
                </c:pt>
                <c:pt idx="2">
                  <c:v>19.765</c:v>
                </c:pt>
                <c:pt idx="3">
                  <c:v>6.7885</c:v>
                </c:pt>
                <c:pt idx="4">
                  <c:v>5.5749</c:v>
                </c:pt>
                <c:pt idx="5">
                  <c:v>0.9787</c:v>
                </c:pt>
                <c:pt idx="6">
                  <c:v>23.1413</c:v>
                </c:pt>
                <c:pt idx="7">
                  <c:v>25.1426</c:v>
                </c:pt>
                <c:pt idx="8">
                  <c:v>6.26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64.25</c:v>
                </c:pt>
                <c:pt idx="1">
                  <c:v>25536.6666</c:v>
                </c:pt>
                <c:pt idx="2">
                  <c:v>19787.4166</c:v>
                </c:pt>
                <c:pt idx="3">
                  <c:v>14616.6919</c:v>
                </c:pt>
                <c:pt idx="4">
                  <c:v>10934.3333</c:v>
                </c:pt>
                <c:pt idx="5">
                  <c:v>12401.7583</c:v>
                </c:pt>
                <c:pt idx="6">
                  <c:v>16114.5833</c:v>
                </c:pt>
                <c:pt idx="7">
                  <c:v>16293.6</c:v>
                </c:pt>
                <c:pt idx="8">
                  <c:v>1052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81.8333</c:v>
                </c:pt>
                <c:pt idx="1">
                  <c:v>7188.8421</c:v>
                </c:pt>
                <c:pt idx="2">
                  <c:v>4064.75</c:v>
                </c:pt>
                <c:pt idx="3">
                  <c:v>3093.6294</c:v>
                </c:pt>
                <c:pt idx="4">
                  <c:v>2206.0222</c:v>
                </c:pt>
                <c:pt idx="5">
                  <c:v>3610.825</c:v>
                </c:pt>
                <c:pt idx="6">
                  <c:v>3602.2199</c:v>
                </c:pt>
                <c:pt idx="7">
                  <c:v>3261.3463</c:v>
                </c:pt>
                <c:pt idx="8">
                  <c:v>2151.0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5</c:v>
                </c:pt>
                <c:pt idx="1">
                  <c:v>10853.9122</c:v>
                </c:pt>
                <c:pt idx="2">
                  <c:v>5705.8944</c:v>
                </c:pt>
                <c:pt idx="3">
                  <c:v>3680.5953</c:v>
                </c:pt>
                <c:pt idx="4">
                  <c:v>2526.6445</c:v>
                </c:pt>
                <c:pt idx="5">
                  <c:v>2837.4167</c:v>
                </c:pt>
                <c:pt idx="6">
                  <c:v>3652.1968</c:v>
                </c:pt>
                <c:pt idx="7">
                  <c:v>4086.6696</c:v>
                </c:pt>
                <c:pt idx="8">
                  <c:v>3481.4468</c:v>
                </c:pt>
              </c:numCache>
            </c:numRef>
          </c:val>
        </c:ser>
        <c:gapWidth val="150"/>
        <c:overlap val="100"/>
        <c:axId val="31155757"/>
        <c:axId val="97256401"/>
      </c:barChart>
      <c:catAx>
        <c:axId val="3115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56401"/>
        <c:crossesAt val="0"/>
        <c:auto val="1"/>
        <c:lblAlgn val="ctr"/>
        <c:lblOffset val="100"/>
        <c:noMultiLvlLbl val="0"/>
      </c:catAx>
      <c:valAx>
        <c:axId val="97256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55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3</c:v>
                </c:pt>
                <c:pt idx="1">
                  <c:v>72.27</c:v>
                </c:pt>
                <c:pt idx="2">
                  <c:v>70.13</c:v>
                </c:pt>
                <c:pt idx="3">
                  <c:v>72.12</c:v>
                </c:pt>
                <c:pt idx="4">
                  <c:v>71.48</c:v>
                </c:pt>
                <c:pt idx="5">
                  <c:v>68.79</c:v>
                </c:pt>
                <c:pt idx="6">
                  <c:v>65.69</c:v>
                </c:pt>
                <c:pt idx="7">
                  <c:v>62.92</c:v>
                </c:pt>
                <c:pt idx="8">
                  <c:v>66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3.37</c:v>
                </c:pt>
                <c:pt idx="2">
                  <c:v>15.87</c:v>
                </c:pt>
                <c:pt idx="3">
                  <c:v>15.14</c:v>
                </c:pt>
                <c:pt idx="4">
                  <c:v>14.25</c:v>
                </c:pt>
                <c:pt idx="5">
                  <c:v>14.65</c:v>
                </c:pt>
                <c:pt idx="6">
                  <c:v>17.15</c:v>
                </c:pt>
                <c:pt idx="7">
                  <c:v>18.21</c:v>
                </c:pt>
                <c:pt idx="8">
                  <c:v>17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59</c:v>
                </c:pt>
                <c:pt idx="3">
                  <c:v>0.24</c:v>
                </c:pt>
                <c:pt idx="4">
                  <c:v>0.65</c:v>
                </c:pt>
                <c:pt idx="5">
                  <c:v>0.65</c:v>
                </c:pt>
                <c:pt idx="6">
                  <c:v>1.42</c:v>
                </c:pt>
                <c:pt idx="7">
                  <c:v>1.76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67</c:v>
                </c:pt>
                <c:pt idx="2">
                  <c:v>3.8</c:v>
                </c:pt>
                <c:pt idx="3">
                  <c:v>2.86</c:v>
                </c:pt>
                <c:pt idx="4">
                  <c:v>4.36</c:v>
                </c:pt>
                <c:pt idx="5">
                  <c:v>5.76</c:v>
                </c:pt>
                <c:pt idx="6">
                  <c:v>4.1</c:v>
                </c:pt>
                <c:pt idx="7">
                  <c:v>6.17</c:v>
                </c:pt>
                <c:pt idx="8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10.01</c:v>
                </c:pt>
                <c:pt idx="2">
                  <c:v>9.39</c:v>
                </c:pt>
                <c:pt idx="3">
                  <c:v>9.61</c:v>
                </c:pt>
                <c:pt idx="4">
                  <c:v>9.17</c:v>
                </c:pt>
                <c:pt idx="5">
                  <c:v>10.13</c:v>
                </c:pt>
                <c:pt idx="6">
                  <c:v>11.4</c:v>
                </c:pt>
                <c:pt idx="7">
                  <c:v>10.79</c:v>
                </c:pt>
                <c:pt idx="8">
                  <c:v>10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4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2</c:v>
                </c:pt>
                <c:pt idx="6">
                  <c:v>0.24</c:v>
                </c:pt>
                <c:pt idx="7">
                  <c:v>0.15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8722155"/>
        <c:axId val="27171704"/>
      </c:barChart>
      <c:catAx>
        <c:axId val="7872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71704"/>
        <c:crossesAt val="0"/>
        <c:auto val="1"/>
        <c:lblAlgn val="ctr"/>
        <c:lblOffset val="100"/>
        <c:noMultiLvlLbl val="0"/>
      </c:catAx>
      <c:valAx>
        <c:axId val="271717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221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7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7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0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833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4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06</v>
      </c>
      <c r="E22" s="53" t="n">
        <v>88.76</v>
      </c>
      <c r="F22" s="54" t="n">
        <v>25.16</v>
      </c>
      <c r="G22" s="55" t="n">
        <v>33.14</v>
      </c>
      <c r="H22" s="56" t="n">
        <v>44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37</v>
      </c>
      <c r="E13" s="102" t="n">
        <v>176</v>
      </c>
      <c r="F13" s="103" t="n">
        <v>89.29</v>
      </c>
      <c r="G13" s="103" t="n">
        <v>450.73</v>
      </c>
      <c r="H13" s="103" t="n">
        <v>255.38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11</v>
      </c>
      <c r="E14" s="108" t="n">
        <v>183.35</v>
      </c>
      <c r="F14" s="109" t="n">
        <v>113.65</v>
      </c>
      <c r="G14" s="109" t="n">
        <v>318.35</v>
      </c>
      <c r="H14" s="109" t="n">
        <v>207.17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65</v>
      </c>
      <c r="E15" s="102" t="n">
        <v>137.17</v>
      </c>
      <c r="F15" s="103" t="n">
        <v>91.3</v>
      </c>
      <c r="G15" s="103" t="n">
        <v>214.02</v>
      </c>
      <c r="H15" s="103" t="n">
        <v>149.78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885</v>
      </c>
      <c r="E16" s="108" t="n">
        <v>100.35</v>
      </c>
      <c r="F16" s="109" t="n">
        <v>66</v>
      </c>
      <c r="G16" s="109" t="n">
        <v>149.41</v>
      </c>
      <c r="H16" s="109" t="n">
        <v>106.12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749</v>
      </c>
      <c r="E17" s="102" t="n">
        <v>74.86</v>
      </c>
      <c r="F17" s="103" t="n">
        <v>52.95</v>
      </c>
      <c r="G17" s="103" t="n">
        <v>110.84</v>
      </c>
      <c r="H17" s="103" t="n">
        <v>79.7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787</v>
      </c>
      <c r="E18" s="108" t="n">
        <v>87.82</v>
      </c>
      <c r="F18" s="109" t="n">
        <v>62.81</v>
      </c>
      <c r="G18" s="109" t="n">
        <v>127.9</v>
      </c>
      <c r="H18" s="109" t="n">
        <v>92.66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413</v>
      </c>
      <c r="E19" s="102" t="n">
        <v>109</v>
      </c>
      <c r="F19" s="103" t="n">
        <v>76.94</v>
      </c>
      <c r="G19" s="103" t="n">
        <v>157.74</v>
      </c>
      <c r="H19" s="103" t="n">
        <v>113.92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426</v>
      </c>
      <c r="E20" s="108" t="n">
        <v>110.83</v>
      </c>
      <c r="F20" s="109" t="n">
        <v>75</v>
      </c>
      <c r="G20" s="109" t="n">
        <v>161.84</v>
      </c>
      <c r="H20" s="109" t="n">
        <v>114.30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38</v>
      </c>
      <c r="E21" s="102" t="n">
        <v>69.84</v>
      </c>
      <c r="F21" s="103" t="n">
        <v>53</v>
      </c>
      <c r="G21" s="103" t="n">
        <v>116.15</v>
      </c>
      <c r="H21" s="103" t="n">
        <v>79.169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92</v>
      </c>
      <c r="F23" s="116" t="n">
        <v>69.7</v>
      </c>
      <c r="G23" s="116" t="n">
        <v>191.47</v>
      </c>
      <c r="H23" s="117" t="n">
        <v>130.83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95</v>
      </c>
      <c r="E13" s="102" t="n">
        <v>83</v>
      </c>
      <c r="F13" s="103" t="n">
        <v>65</v>
      </c>
      <c r="G13" s="103" t="n">
        <v>113.23</v>
      </c>
      <c r="H13" s="103" t="n">
        <v>87.65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018</v>
      </c>
      <c r="E14" s="108" t="n">
        <v>109.01</v>
      </c>
      <c r="F14" s="109" t="n">
        <v>69.31</v>
      </c>
      <c r="G14" s="109" t="n">
        <v>163.16</v>
      </c>
      <c r="H14" s="109" t="n">
        <v>114.46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269</v>
      </c>
      <c r="E15" s="102" t="n">
        <v>119.91</v>
      </c>
      <c r="F15" s="103" t="n">
        <v>72.06</v>
      </c>
      <c r="G15" s="103" t="n">
        <v>203.31</v>
      </c>
      <c r="H15" s="103" t="n">
        <v>135.53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394</v>
      </c>
      <c r="E16" s="108" t="n">
        <v>114.73</v>
      </c>
      <c r="F16" s="109" t="n">
        <v>69.86</v>
      </c>
      <c r="G16" s="109" t="n">
        <v>202.45</v>
      </c>
      <c r="H16" s="109" t="n">
        <v>137.09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73</v>
      </c>
      <c r="E17" s="102" t="n">
        <v>113.13</v>
      </c>
      <c r="F17" s="103" t="n">
        <v>67.38</v>
      </c>
      <c r="G17" s="103" t="n">
        <v>189.75</v>
      </c>
      <c r="H17" s="103" t="n">
        <v>129.09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9</v>
      </c>
      <c r="E18" s="108" t="n">
        <v>113.85</v>
      </c>
      <c r="F18" s="109" t="n">
        <v>62.05</v>
      </c>
      <c r="G18" s="109" t="n">
        <v>220.45</v>
      </c>
      <c r="H18" s="109" t="n">
        <v>142.80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92</v>
      </c>
      <c r="F20" s="116" t="n">
        <v>69.7</v>
      </c>
      <c r="G20" s="116" t="n">
        <v>191.47</v>
      </c>
      <c r="H20" s="117" t="n">
        <v>130.83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452</v>
      </c>
      <c r="E37" s="102" t="n">
        <v>88.61</v>
      </c>
      <c r="F37" s="103" t="n">
        <v>58.93</v>
      </c>
      <c r="G37" s="103" t="n">
        <v>136.72</v>
      </c>
      <c r="H37" s="103" t="n">
        <v>94.74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683</v>
      </c>
      <c r="E38" s="108" t="n">
        <v>105</v>
      </c>
      <c r="F38" s="109" t="n">
        <v>66.78</v>
      </c>
      <c r="G38" s="109" t="n">
        <v>158.38</v>
      </c>
      <c r="H38" s="109" t="n">
        <v>110.59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024</v>
      </c>
      <c r="E39" s="102" t="n">
        <v>120.47</v>
      </c>
      <c r="F39" s="103" t="n">
        <v>76.96</v>
      </c>
      <c r="G39" s="103" t="n">
        <v>194.86</v>
      </c>
      <c r="H39" s="103" t="n">
        <v>134.50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874</v>
      </c>
      <c r="E40" s="108" t="n">
        <v>136.9</v>
      </c>
      <c r="F40" s="109" t="n">
        <v>86.27</v>
      </c>
      <c r="G40" s="109" t="n">
        <v>254.09</v>
      </c>
      <c r="H40" s="109" t="n">
        <v>158.4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8452</v>
      </c>
      <c r="E41" s="102" t="n">
        <v>183.23</v>
      </c>
      <c r="F41" s="103" t="n">
        <v>113.64</v>
      </c>
      <c r="G41" s="103" t="n">
        <v>379.55</v>
      </c>
      <c r="H41" s="103" t="n">
        <v>231.396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511</v>
      </c>
      <c r="E42" s="108" t="n">
        <v>134.98</v>
      </c>
      <c r="F42" s="109" t="n">
        <v>72.78</v>
      </c>
      <c r="G42" s="109" t="n">
        <v>301.14</v>
      </c>
      <c r="H42" s="109" t="n">
        <v>168.3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92</v>
      </c>
      <c r="F44" s="116" t="n">
        <v>69.7</v>
      </c>
      <c r="G44" s="116" t="n">
        <v>191.47</v>
      </c>
      <c r="H44" s="117" t="n">
        <v>130.83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50</v>
      </c>
      <c r="E13" s="139" t="n">
        <v>511.425</v>
      </c>
      <c r="F13" s="140" t="n">
        <v>202.94</v>
      </c>
      <c r="G13" s="140" t="n">
        <v>1996.045</v>
      </c>
      <c r="H13" s="103" t="n">
        <v>876.860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67</v>
      </c>
      <c r="E14" s="144" t="n">
        <v>242.71</v>
      </c>
      <c r="F14" s="145" t="n">
        <v>150.58</v>
      </c>
      <c r="G14" s="145" t="n">
        <v>420.82</v>
      </c>
      <c r="H14" s="109" t="n">
        <v>274.97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07</v>
      </c>
      <c r="E15" s="139" t="n">
        <v>289.81</v>
      </c>
      <c r="F15" s="140" t="n">
        <v>147.14</v>
      </c>
      <c r="G15" s="140" t="n">
        <v>639.77</v>
      </c>
      <c r="H15" s="103" t="n">
        <v>363.950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5</v>
      </c>
      <c r="D16" s="143" t="n">
        <v>111</v>
      </c>
      <c r="E16" s="144" t="n">
        <v>288</v>
      </c>
      <c r="F16" s="145" t="n">
        <v>140.06</v>
      </c>
      <c r="G16" s="145" t="n">
        <v>607.8</v>
      </c>
      <c r="H16" s="109" t="n">
        <v>387.27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41</v>
      </c>
      <c r="E17" s="139" t="n">
        <v>123.89</v>
      </c>
      <c r="F17" s="140" t="n">
        <v>87.96</v>
      </c>
      <c r="G17" s="140" t="n">
        <v>266</v>
      </c>
      <c r="H17" s="103" t="n">
        <v>156.33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7</v>
      </c>
      <c r="E18" s="144" t="n">
        <v>165.59</v>
      </c>
      <c r="F18" s="145" t="n">
        <v>102.33</v>
      </c>
      <c r="G18" s="145" t="n">
        <v>265.08</v>
      </c>
      <c r="H18" s="109" t="n">
        <v>174.64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0</v>
      </c>
      <c r="E19" s="139" t="n">
        <v>150.62</v>
      </c>
      <c r="F19" s="140" t="n">
        <v>130.335</v>
      </c>
      <c r="G19" s="140" t="n">
        <v>307.92</v>
      </c>
      <c r="H19" s="103" t="n">
        <v>208.7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100</v>
      </c>
      <c r="E20" s="144" t="n">
        <v>292.81</v>
      </c>
      <c r="F20" s="145" t="n">
        <v>156.07</v>
      </c>
      <c r="G20" s="145" t="n">
        <v>623.205</v>
      </c>
      <c r="H20" s="109" t="n">
        <v>357.264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7</v>
      </c>
      <c r="E21" s="139" t="n">
        <v>207.56</v>
      </c>
      <c r="F21" s="140" t="n">
        <v>126.91</v>
      </c>
      <c r="G21" s="140" t="n">
        <v>450.06</v>
      </c>
      <c r="H21" s="103" t="n">
        <v>229.51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0</v>
      </c>
      <c r="D22" s="143" t="n">
        <v>70</v>
      </c>
      <c r="E22" s="144" t="n">
        <v>272.025</v>
      </c>
      <c r="F22" s="145" t="n">
        <v>128.43</v>
      </c>
      <c r="G22" s="145" t="n">
        <v>477.705</v>
      </c>
      <c r="H22" s="109" t="n">
        <v>299.55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5</v>
      </c>
      <c r="D23" s="138" t="n">
        <v>244</v>
      </c>
      <c r="E23" s="139" t="n">
        <v>273.26</v>
      </c>
      <c r="F23" s="140" t="n">
        <v>142.05</v>
      </c>
      <c r="G23" s="140" t="n">
        <v>731.73</v>
      </c>
      <c r="H23" s="103" t="n">
        <v>369.78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2</v>
      </c>
      <c r="D24" s="143" t="n">
        <v>66</v>
      </c>
      <c r="E24" s="144" t="n">
        <v>235.055</v>
      </c>
      <c r="F24" s="145" t="n">
        <v>133.25</v>
      </c>
      <c r="G24" s="145" t="n">
        <v>498.2</v>
      </c>
      <c r="H24" s="109" t="n">
        <v>302.35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6</v>
      </c>
      <c r="D25" s="138" t="n">
        <v>200</v>
      </c>
      <c r="E25" s="139" t="n">
        <v>322.625</v>
      </c>
      <c r="F25" s="140" t="n">
        <v>149.44</v>
      </c>
      <c r="G25" s="140" t="n">
        <v>781.39</v>
      </c>
      <c r="H25" s="103" t="n">
        <v>424.787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28</v>
      </c>
      <c r="E26" s="144" t="n">
        <v>246.925</v>
      </c>
      <c r="F26" s="145" t="n">
        <v>175.42</v>
      </c>
      <c r="G26" s="145" t="n">
        <v>486.18</v>
      </c>
      <c r="H26" s="109" t="n">
        <v>299.8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0</v>
      </c>
      <c r="D27" s="138" t="n">
        <v>96</v>
      </c>
      <c r="E27" s="139" t="n">
        <v>231.075</v>
      </c>
      <c r="F27" s="140" t="n">
        <v>135.74</v>
      </c>
      <c r="G27" s="140" t="n">
        <v>527.12</v>
      </c>
      <c r="H27" s="103" t="n">
        <v>285.46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38</v>
      </c>
      <c r="E28" s="144" t="n">
        <v>245.3</v>
      </c>
      <c r="F28" s="145" t="n">
        <v>164.52</v>
      </c>
      <c r="G28" s="145" t="n">
        <v>570.72</v>
      </c>
      <c r="H28" s="109" t="n">
        <v>299.65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103</v>
      </c>
      <c r="E29" s="139" t="n">
        <v>282.75</v>
      </c>
      <c r="F29" s="140" t="n">
        <v>202</v>
      </c>
      <c r="G29" s="140" t="n">
        <v>558.94</v>
      </c>
      <c r="H29" s="103" t="n">
        <v>337.09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3</v>
      </c>
      <c r="D30" s="143" t="n">
        <v>124</v>
      </c>
      <c r="E30" s="144" t="n">
        <v>210.58</v>
      </c>
      <c r="F30" s="145" t="n">
        <v>114</v>
      </c>
      <c r="G30" s="145" t="n">
        <v>405.25</v>
      </c>
      <c r="H30" s="109" t="n">
        <v>240.23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3</v>
      </c>
      <c r="E31" s="139" t="n">
        <v>179.37</v>
      </c>
      <c r="F31" s="140" t="n">
        <v>133.95</v>
      </c>
      <c r="G31" s="140" t="n">
        <v>339</v>
      </c>
      <c r="H31" s="103" t="n">
        <v>217.75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07</v>
      </c>
      <c r="E32" s="144" t="n">
        <v>224.14</v>
      </c>
      <c r="F32" s="145" t="n">
        <v>142.54</v>
      </c>
      <c r="G32" s="145" t="n">
        <v>511.36</v>
      </c>
      <c r="H32" s="109" t="n">
        <v>290.90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59</v>
      </c>
      <c r="E33" s="139" t="n">
        <v>244</v>
      </c>
      <c r="F33" s="140" t="n">
        <v>149</v>
      </c>
      <c r="G33" s="140" t="n">
        <v>577.63</v>
      </c>
      <c r="H33" s="103" t="n">
        <v>317.22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1</v>
      </c>
      <c r="D34" s="143" t="n">
        <v>721</v>
      </c>
      <c r="E34" s="144" t="n">
        <v>97.81</v>
      </c>
      <c r="F34" s="145" t="n">
        <v>70.49</v>
      </c>
      <c r="G34" s="145" t="n">
        <v>193.03</v>
      </c>
      <c r="H34" s="109" t="n">
        <v>121.32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4</v>
      </c>
      <c r="E35" s="139" t="n">
        <v>120.99</v>
      </c>
      <c r="F35" s="140" t="n">
        <v>79.33</v>
      </c>
      <c r="G35" s="140" t="n">
        <v>157.9</v>
      </c>
      <c r="H35" s="103" t="n">
        <v>142.12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1</v>
      </c>
      <c r="E36" s="144" t="n">
        <v>211.55</v>
      </c>
      <c r="F36" s="145" t="n">
        <v>158.38</v>
      </c>
      <c r="G36" s="145" t="n">
        <v>303.98</v>
      </c>
      <c r="H36" s="109" t="n">
        <v>218.20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67</v>
      </c>
      <c r="E37" s="139" t="n">
        <v>312.5</v>
      </c>
      <c r="F37" s="140" t="n">
        <v>132.53</v>
      </c>
      <c r="G37" s="140" t="n">
        <v>492.42</v>
      </c>
      <c r="H37" s="103" t="n">
        <v>341.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5</v>
      </c>
      <c r="E38" s="144" t="n">
        <v>95.93</v>
      </c>
      <c r="F38" s="145" t="n">
        <v>85.12</v>
      </c>
      <c r="G38" s="145" t="n">
        <v>140.34</v>
      </c>
      <c r="H38" s="109" t="n">
        <v>105.58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30</v>
      </c>
      <c r="E39" s="139" t="n">
        <v>232.34</v>
      </c>
      <c r="F39" s="140" t="n">
        <v>143.235</v>
      </c>
      <c r="G39" s="140" t="n">
        <v>341.585</v>
      </c>
      <c r="H39" s="103" t="n">
        <v>247.3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0</v>
      </c>
      <c r="E40" s="144" t="n">
        <v>159.085</v>
      </c>
      <c r="F40" s="145" t="n">
        <v>120.735</v>
      </c>
      <c r="G40" s="145" t="n">
        <v>252.9</v>
      </c>
      <c r="H40" s="109" t="n">
        <v>167.6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2</v>
      </c>
      <c r="E41" s="139" t="n">
        <v>187.715</v>
      </c>
      <c r="F41" s="140" t="n">
        <v>132.95</v>
      </c>
      <c r="G41" s="140" t="n">
        <v>301.62</v>
      </c>
      <c r="H41" s="103" t="n">
        <v>21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4</v>
      </c>
      <c r="E42" s="144" t="n">
        <v>198.315</v>
      </c>
      <c r="F42" s="145" t="n">
        <v>113</v>
      </c>
      <c r="G42" s="145" t="n">
        <v>435.61</v>
      </c>
      <c r="H42" s="109" t="n">
        <v>226.64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71</v>
      </c>
      <c r="E43" s="139" t="n">
        <v>187.64</v>
      </c>
      <c r="F43" s="140" t="n">
        <v>129.11</v>
      </c>
      <c r="G43" s="140" t="n">
        <v>284.09</v>
      </c>
      <c r="H43" s="103" t="n">
        <v>199.42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44</v>
      </c>
      <c r="E44" s="144" t="n">
        <v>207.145</v>
      </c>
      <c r="F44" s="145" t="n">
        <v>134.28</v>
      </c>
      <c r="G44" s="145" t="n">
        <v>408.5</v>
      </c>
      <c r="H44" s="109" t="n">
        <v>235.98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172</v>
      </c>
      <c r="E45" s="139" t="n">
        <v>238.875</v>
      </c>
      <c r="F45" s="140" t="n">
        <v>133.61</v>
      </c>
      <c r="G45" s="140" t="n">
        <v>419.23</v>
      </c>
      <c r="H45" s="103" t="n">
        <v>267.333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01</v>
      </c>
      <c r="E46" s="144" t="n">
        <v>213.22</v>
      </c>
      <c r="F46" s="145" t="n">
        <v>133.71</v>
      </c>
      <c r="G46" s="145" t="n">
        <v>313.26</v>
      </c>
      <c r="H46" s="109" t="n">
        <v>212.417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50</v>
      </c>
      <c r="E47" s="139" t="n">
        <v>154.755</v>
      </c>
      <c r="F47" s="140" t="n">
        <v>121.045</v>
      </c>
      <c r="G47" s="140" t="n">
        <v>237.17</v>
      </c>
      <c r="H47" s="103" t="n">
        <v>170.554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0</v>
      </c>
      <c r="D48" s="143" t="n">
        <v>440</v>
      </c>
      <c r="E48" s="144" t="n">
        <v>191.82</v>
      </c>
      <c r="F48" s="145" t="n">
        <v>131.02</v>
      </c>
      <c r="G48" s="145" t="n">
        <v>277.935</v>
      </c>
      <c r="H48" s="109" t="n">
        <v>200.50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91</v>
      </c>
      <c r="E49" s="139" t="n">
        <v>226.99</v>
      </c>
      <c r="F49" s="140" t="n">
        <v>165.65</v>
      </c>
      <c r="G49" s="140" t="n">
        <v>351.05</v>
      </c>
      <c r="H49" s="103" t="n">
        <v>270.05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09</v>
      </c>
      <c r="E50" s="144" t="n">
        <v>185.26</v>
      </c>
      <c r="F50" s="145" t="n">
        <v>121.76</v>
      </c>
      <c r="G50" s="145" t="n">
        <v>298.89</v>
      </c>
      <c r="H50" s="109" t="n">
        <v>206.55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51</v>
      </c>
      <c r="E51" s="139" t="n">
        <v>144.04</v>
      </c>
      <c r="F51" s="140" t="n">
        <v>99</v>
      </c>
      <c r="G51" s="140" t="n">
        <v>230.35</v>
      </c>
      <c r="H51" s="103" t="n">
        <v>158.441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86.325</v>
      </c>
      <c r="F52" s="145" t="n">
        <v>133.43</v>
      </c>
      <c r="G52" s="145" t="n">
        <v>252.055</v>
      </c>
      <c r="H52" s="109" t="n">
        <v>190.2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5</v>
      </c>
      <c r="E53" s="139" t="n">
        <v>182</v>
      </c>
      <c r="F53" s="140" t="n">
        <v>130</v>
      </c>
      <c r="G53" s="140" t="n">
        <v>273</v>
      </c>
      <c r="H53" s="103" t="n">
        <v>193.500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72</v>
      </c>
      <c r="E54" s="144" t="n">
        <v>201.275</v>
      </c>
      <c r="F54" s="145" t="n">
        <v>122.13</v>
      </c>
      <c r="G54" s="145" t="n">
        <v>342.34</v>
      </c>
      <c r="H54" s="109" t="n">
        <v>221.743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0.195</v>
      </c>
      <c r="F55" s="140" t="n">
        <v>149.9</v>
      </c>
      <c r="G55" s="140" t="n">
        <v>339</v>
      </c>
      <c r="H55" s="103" t="n">
        <v>219.71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3</v>
      </c>
      <c r="D56" s="143" t="n">
        <v>219</v>
      </c>
      <c r="E56" s="144" t="n">
        <v>185.72</v>
      </c>
      <c r="F56" s="145" t="n">
        <v>119.23</v>
      </c>
      <c r="G56" s="145" t="n">
        <v>318.17</v>
      </c>
      <c r="H56" s="109" t="n">
        <v>209.344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48</v>
      </c>
      <c r="E57" s="139" t="n">
        <v>144</v>
      </c>
      <c r="F57" s="140" t="n">
        <v>91.89</v>
      </c>
      <c r="G57" s="140" t="n">
        <v>241.85</v>
      </c>
      <c r="H57" s="103" t="n">
        <v>160.79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633</v>
      </c>
      <c r="E58" s="144" t="n">
        <v>147.03</v>
      </c>
      <c r="F58" s="145" t="n">
        <v>92.39</v>
      </c>
      <c r="G58" s="145" t="n">
        <v>253.52</v>
      </c>
      <c r="H58" s="109" t="n">
        <v>164.82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223</v>
      </c>
      <c r="E59" s="139" t="n">
        <v>197.21</v>
      </c>
      <c r="F59" s="140" t="n">
        <v>111.62</v>
      </c>
      <c r="G59" s="140" t="n">
        <v>362.66</v>
      </c>
      <c r="H59" s="103" t="n">
        <v>227.75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5</v>
      </c>
      <c r="D60" s="143" t="n">
        <v>34</v>
      </c>
      <c r="E60" s="144" t="n">
        <v>251.5</v>
      </c>
      <c r="F60" s="145" t="n">
        <v>158.6</v>
      </c>
      <c r="G60" s="145" t="n">
        <v>526.19</v>
      </c>
      <c r="H60" s="109" t="n">
        <v>325.31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4</v>
      </c>
      <c r="E61" s="139" t="n">
        <v>119.35</v>
      </c>
      <c r="F61" s="140" t="n">
        <v>106.82</v>
      </c>
      <c r="G61" s="140" t="n">
        <v>160.67</v>
      </c>
      <c r="H61" s="103" t="n">
        <v>126.522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4</v>
      </c>
      <c r="D62" s="143" t="n">
        <v>139</v>
      </c>
      <c r="E62" s="144" t="n">
        <v>178.99</v>
      </c>
      <c r="F62" s="145" t="n">
        <v>126.13</v>
      </c>
      <c r="G62" s="145" t="n">
        <v>358.58</v>
      </c>
      <c r="H62" s="109" t="n">
        <v>212.39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38.855</v>
      </c>
      <c r="F63" s="140" t="n">
        <v>113.83</v>
      </c>
      <c r="G63" s="140" t="n">
        <v>290.1</v>
      </c>
      <c r="H63" s="103" t="n">
        <v>163.9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41</v>
      </c>
      <c r="E64" s="144" t="n">
        <v>134.12</v>
      </c>
      <c r="F64" s="145" t="n">
        <v>102.94</v>
      </c>
      <c r="G64" s="145" t="n">
        <v>177.19</v>
      </c>
      <c r="H64" s="109" t="n">
        <v>135.850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57</v>
      </c>
      <c r="E65" s="139" t="n">
        <v>148.48</v>
      </c>
      <c r="F65" s="140" t="n">
        <v>98.25</v>
      </c>
      <c r="G65" s="140" t="n">
        <v>226.31</v>
      </c>
      <c r="H65" s="103" t="n">
        <v>161.76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5</v>
      </c>
      <c r="D66" s="143" t="n">
        <v>71</v>
      </c>
      <c r="E66" s="144" t="n">
        <v>116.99</v>
      </c>
      <c r="F66" s="145" t="n">
        <v>89.33</v>
      </c>
      <c r="G66" s="145" t="n">
        <v>162.36</v>
      </c>
      <c r="H66" s="109" t="n">
        <v>121.06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404</v>
      </c>
      <c r="E67" s="139" t="n">
        <v>178.59</v>
      </c>
      <c r="F67" s="140" t="n">
        <v>110.98</v>
      </c>
      <c r="G67" s="140" t="n">
        <v>262.23</v>
      </c>
      <c r="H67" s="103" t="n">
        <v>192.44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350</v>
      </c>
      <c r="E68" s="144" t="n">
        <v>162.17</v>
      </c>
      <c r="F68" s="145" t="n">
        <v>116.7</v>
      </c>
      <c r="G68" s="145" t="n">
        <v>235.045</v>
      </c>
      <c r="H68" s="109" t="n">
        <v>170.17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5</v>
      </c>
      <c r="E69" s="139" t="n">
        <v>156.47</v>
      </c>
      <c r="F69" s="140" t="n">
        <v>103.17</v>
      </c>
      <c r="G69" s="140" t="n">
        <v>275.35</v>
      </c>
      <c r="H69" s="103" t="n">
        <v>180.420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8</v>
      </c>
      <c r="D70" s="143" t="n">
        <v>905</v>
      </c>
      <c r="E70" s="144" t="n">
        <v>154</v>
      </c>
      <c r="F70" s="145" t="n">
        <v>106</v>
      </c>
      <c r="G70" s="145" t="n">
        <v>237.75</v>
      </c>
      <c r="H70" s="109" t="n">
        <v>167.10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529</v>
      </c>
      <c r="E71" s="139" t="n">
        <v>202.38</v>
      </c>
      <c r="F71" s="140" t="n">
        <v>120.81</v>
      </c>
      <c r="G71" s="140" t="n">
        <v>264.41</v>
      </c>
      <c r="H71" s="103" t="n">
        <v>199.00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0</v>
      </c>
      <c r="D72" s="143" t="n">
        <v>130</v>
      </c>
      <c r="E72" s="144" t="n">
        <v>154.965</v>
      </c>
      <c r="F72" s="145" t="n">
        <v>105.395</v>
      </c>
      <c r="G72" s="145" t="n">
        <v>232.48</v>
      </c>
      <c r="H72" s="109" t="n">
        <v>163.53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096</v>
      </c>
      <c r="E73" s="139" t="n">
        <v>151.095</v>
      </c>
      <c r="F73" s="140" t="n">
        <v>95.42</v>
      </c>
      <c r="G73" s="140" t="n">
        <v>249.38</v>
      </c>
      <c r="H73" s="103" t="n">
        <v>169.20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62</v>
      </c>
      <c r="E74" s="144" t="n">
        <v>170.985</v>
      </c>
      <c r="F74" s="145" t="n">
        <v>119.55</v>
      </c>
      <c r="G74" s="145" t="n">
        <v>263.04</v>
      </c>
      <c r="H74" s="109" t="n">
        <v>185.28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00</v>
      </c>
      <c r="E75" s="139" t="n">
        <v>150.98</v>
      </c>
      <c r="F75" s="140" t="n">
        <v>105.5</v>
      </c>
      <c r="G75" s="140" t="n">
        <v>205.975</v>
      </c>
      <c r="H75" s="103" t="n">
        <v>152.86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68</v>
      </c>
      <c r="E76" s="144" t="n">
        <v>148.615</v>
      </c>
      <c r="F76" s="145" t="n">
        <v>110.97</v>
      </c>
      <c r="G76" s="145" t="n">
        <v>213.32</v>
      </c>
      <c r="H76" s="109" t="n">
        <v>151.31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9</v>
      </c>
      <c r="E77" s="139" t="n">
        <v>143.45</v>
      </c>
      <c r="F77" s="140" t="n">
        <v>87.49</v>
      </c>
      <c r="G77" s="140" t="n">
        <v>236.89</v>
      </c>
      <c r="H77" s="103" t="n">
        <v>158.48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90</v>
      </c>
      <c r="E78" s="144" t="n">
        <v>138.01</v>
      </c>
      <c r="F78" s="145" t="n">
        <v>105.565</v>
      </c>
      <c r="G78" s="145" t="n">
        <v>170.15</v>
      </c>
      <c r="H78" s="109" t="n">
        <v>138.93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86.5</v>
      </c>
      <c r="F79" s="140" t="n">
        <v>103.17</v>
      </c>
      <c r="G79" s="140" t="n">
        <v>257.29</v>
      </c>
      <c r="H79" s="103" t="n">
        <v>177.112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157</v>
      </c>
      <c r="E80" s="144" t="n">
        <v>133.88</v>
      </c>
      <c r="F80" s="145" t="n">
        <v>90.09</v>
      </c>
      <c r="G80" s="145" t="n">
        <v>210.18</v>
      </c>
      <c r="H80" s="109" t="n">
        <v>145.29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2</v>
      </c>
      <c r="E81" s="139" t="n">
        <v>179.51</v>
      </c>
      <c r="F81" s="140" t="n">
        <v>152.07</v>
      </c>
      <c r="G81" s="140" t="n">
        <v>202.04</v>
      </c>
      <c r="H81" s="103" t="n">
        <v>178.719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59</v>
      </c>
      <c r="E82" s="144" t="n">
        <v>121.48</v>
      </c>
      <c r="F82" s="145" t="n">
        <v>94.87</v>
      </c>
      <c r="G82" s="145" t="n">
        <v>151.06</v>
      </c>
      <c r="H82" s="109" t="n">
        <v>127.93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59</v>
      </c>
      <c r="E83" s="139" t="n">
        <v>153.85</v>
      </c>
      <c r="F83" s="140" t="n">
        <v>115.61</v>
      </c>
      <c r="G83" s="140" t="n">
        <v>194.02</v>
      </c>
      <c r="H83" s="103" t="n">
        <v>154.174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9</v>
      </c>
      <c r="E84" s="144" t="n">
        <v>107.79</v>
      </c>
      <c r="F84" s="145" t="n">
        <v>85.74</v>
      </c>
      <c r="G84" s="145" t="n">
        <v>121.83</v>
      </c>
      <c r="H84" s="109" t="n">
        <v>107.21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9</v>
      </c>
      <c r="E85" s="139" t="n">
        <v>114.37</v>
      </c>
      <c r="F85" s="140" t="n">
        <v>85.12</v>
      </c>
      <c r="G85" s="140" t="n">
        <v>136.03</v>
      </c>
      <c r="H85" s="103" t="n">
        <v>112.43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33</v>
      </c>
      <c r="E86" s="144" t="n">
        <v>109.79</v>
      </c>
      <c r="F86" s="145" t="n">
        <v>93.09</v>
      </c>
      <c r="G86" s="145" t="n">
        <v>135.44</v>
      </c>
      <c r="H86" s="109" t="n">
        <v>113.63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2</v>
      </c>
      <c r="E87" s="139" t="n">
        <v>124.435</v>
      </c>
      <c r="F87" s="140" t="n">
        <v>99.51</v>
      </c>
      <c r="G87" s="140" t="n">
        <v>159</v>
      </c>
      <c r="H87" s="103" t="n">
        <v>125.611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96</v>
      </c>
      <c r="E88" s="144" t="n">
        <v>133.71</v>
      </c>
      <c r="F88" s="145" t="n">
        <v>103.86</v>
      </c>
      <c r="G88" s="145" t="n">
        <v>162.53</v>
      </c>
      <c r="H88" s="109" t="n">
        <v>133.88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24</v>
      </c>
      <c r="E89" s="139" t="n">
        <v>141.48</v>
      </c>
      <c r="F89" s="140" t="n">
        <v>110.55</v>
      </c>
      <c r="G89" s="140" t="n">
        <v>170.21</v>
      </c>
      <c r="H89" s="103" t="n">
        <v>141.31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2</v>
      </c>
      <c r="E90" s="144" t="n">
        <v>140.745</v>
      </c>
      <c r="F90" s="145" t="n">
        <v>105.49</v>
      </c>
      <c r="G90" s="145" t="n">
        <v>166.66</v>
      </c>
      <c r="H90" s="109" t="n">
        <v>139.93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10</v>
      </c>
      <c r="E91" s="139" t="n">
        <v>142.62</v>
      </c>
      <c r="F91" s="140" t="n">
        <v>112.515</v>
      </c>
      <c r="G91" s="140" t="n">
        <v>159.065</v>
      </c>
      <c r="H91" s="103" t="n">
        <v>139.88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6</v>
      </c>
      <c r="E92" s="144" t="n">
        <v>187.29</v>
      </c>
      <c r="F92" s="145" t="n">
        <v>125.77</v>
      </c>
      <c r="G92" s="145" t="n">
        <v>240.05</v>
      </c>
      <c r="H92" s="109" t="n">
        <v>192.87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107</v>
      </c>
      <c r="E93" s="139" t="n">
        <v>178</v>
      </c>
      <c r="F93" s="140" t="n">
        <v>110.19</v>
      </c>
      <c r="G93" s="140" t="n">
        <v>291.45</v>
      </c>
      <c r="H93" s="103" t="n">
        <v>194.5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9</v>
      </c>
      <c r="D94" s="143" t="n">
        <v>542</v>
      </c>
      <c r="E94" s="144" t="n">
        <v>168.675</v>
      </c>
      <c r="F94" s="145" t="n">
        <v>98.57</v>
      </c>
      <c r="G94" s="145" t="n">
        <v>269.99</v>
      </c>
      <c r="H94" s="109" t="n">
        <v>182.86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2</v>
      </c>
      <c r="D95" s="138" t="n">
        <v>327</v>
      </c>
      <c r="E95" s="139" t="n">
        <v>148.31</v>
      </c>
      <c r="F95" s="140" t="n">
        <v>97.12</v>
      </c>
      <c r="G95" s="140" t="n">
        <v>225.86</v>
      </c>
      <c r="H95" s="103" t="n">
        <v>158.64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120.57</v>
      </c>
      <c r="F96" s="145" t="n">
        <v>87.61</v>
      </c>
      <c r="G96" s="145" t="n">
        <v>241.31</v>
      </c>
      <c r="H96" s="109" t="n">
        <v>136.84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2</v>
      </c>
      <c r="E97" s="139" t="n">
        <v>183.645</v>
      </c>
      <c r="F97" s="140" t="n">
        <v>114.05</v>
      </c>
      <c r="G97" s="140" t="n">
        <v>217.31</v>
      </c>
      <c r="H97" s="103" t="n">
        <v>174.78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3</v>
      </c>
      <c r="D98" s="143" t="n">
        <v>616</v>
      </c>
      <c r="E98" s="144" t="n">
        <v>141.28</v>
      </c>
      <c r="F98" s="145" t="n">
        <v>89.17</v>
      </c>
      <c r="G98" s="145" t="n">
        <v>246.73</v>
      </c>
      <c r="H98" s="109" t="n">
        <v>158.29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1</v>
      </c>
      <c r="D99" s="138" t="n">
        <v>390</v>
      </c>
      <c r="E99" s="139" t="n">
        <v>146.835</v>
      </c>
      <c r="F99" s="140" t="n">
        <v>101.965</v>
      </c>
      <c r="G99" s="140" t="n">
        <v>261.005</v>
      </c>
      <c r="H99" s="103" t="n">
        <v>168.99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0</v>
      </c>
      <c r="E100" s="144" t="n">
        <v>182.185</v>
      </c>
      <c r="F100" s="145" t="n">
        <v>136.725</v>
      </c>
      <c r="G100" s="145" t="n">
        <v>229.985</v>
      </c>
      <c r="H100" s="109" t="n">
        <v>181.40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211</v>
      </c>
      <c r="E101" s="139" t="n">
        <v>130.37</v>
      </c>
      <c r="F101" s="140" t="n">
        <v>77.14</v>
      </c>
      <c r="G101" s="140" t="n">
        <v>207.3</v>
      </c>
      <c r="H101" s="103" t="n">
        <v>140.55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1</v>
      </c>
      <c r="D102" s="143" t="n">
        <v>1274</v>
      </c>
      <c r="E102" s="144" t="n">
        <v>124.835</v>
      </c>
      <c r="F102" s="145" t="n">
        <v>85.57</v>
      </c>
      <c r="G102" s="145" t="n">
        <v>194.98</v>
      </c>
      <c r="H102" s="109" t="n">
        <v>136.008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5</v>
      </c>
      <c r="D103" s="138" t="n">
        <v>29</v>
      </c>
      <c r="E103" s="139" t="n">
        <v>155.53</v>
      </c>
      <c r="F103" s="140" t="n">
        <v>99.65</v>
      </c>
      <c r="G103" s="140" t="n">
        <v>291.6</v>
      </c>
      <c r="H103" s="103" t="n">
        <v>174.21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38</v>
      </c>
      <c r="E104" s="144" t="n">
        <v>119.41</v>
      </c>
      <c r="F104" s="145" t="n">
        <v>90.6</v>
      </c>
      <c r="G104" s="145" t="n">
        <v>211.32</v>
      </c>
      <c r="H104" s="109" t="n">
        <v>137.673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06</v>
      </c>
      <c r="E105" s="139" t="n">
        <v>141.255</v>
      </c>
      <c r="F105" s="140" t="n">
        <v>90.11</v>
      </c>
      <c r="G105" s="140" t="n">
        <v>263.27</v>
      </c>
      <c r="H105" s="103" t="n">
        <v>164.57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628</v>
      </c>
      <c r="E106" s="144" t="n">
        <v>124.91</v>
      </c>
      <c r="F106" s="145" t="n">
        <v>82.29</v>
      </c>
      <c r="G106" s="145" t="n">
        <v>200.35</v>
      </c>
      <c r="H106" s="109" t="n">
        <v>141.738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34</v>
      </c>
      <c r="E107" s="139" t="n">
        <v>118.9</v>
      </c>
      <c r="F107" s="140" t="n">
        <v>73.96</v>
      </c>
      <c r="G107" s="140" t="n">
        <v>199.71</v>
      </c>
      <c r="H107" s="103" t="n">
        <v>126.436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0</v>
      </c>
      <c r="E108" s="144" t="n">
        <v>96.255</v>
      </c>
      <c r="F108" s="145" t="n">
        <v>69.3</v>
      </c>
      <c r="G108" s="145" t="n">
        <v>152.73</v>
      </c>
      <c r="H108" s="109" t="n">
        <v>103.9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66</v>
      </c>
      <c r="E109" s="139" t="n">
        <v>92.39</v>
      </c>
      <c r="F109" s="140" t="n">
        <v>85.93</v>
      </c>
      <c r="G109" s="140" t="n">
        <v>107.38</v>
      </c>
      <c r="H109" s="103" t="n">
        <v>98.78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2</v>
      </c>
      <c r="D110" s="143" t="n">
        <v>474</v>
      </c>
      <c r="E110" s="144" t="n">
        <v>99.285</v>
      </c>
      <c r="F110" s="145" t="n">
        <v>71.37</v>
      </c>
      <c r="G110" s="145" t="n">
        <v>159.32</v>
      </c>
      <c r="H110" s="109" t="n">
        <v>109.97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255</v>
      </c>
      <c r="E111" s="139" t="n">
        <v>107.84</v>
      </c>
      <c r="F111" s="140" t="n">
        <v>82.09</v>
      </c>
      <c r="G111" s="140" t="n">
        <v>148.99</v>
      </c>
      <c r="H111" s="103" t="n">
        <v>115.46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22</v>
      </c>
      <c r="E112" s="144" t="n">
        <v>138.335</v>
      </c>
      <c r="F112" s="145" t="n">
        <v>46</v>
      </c>
      <c r="G112" s="145" t="n">
        <v>204.17</v>
      </c>
      <c r="H112" s="109" t="n">
        <v>138.16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8</v>
      </c>
      <c r="D113" s="138" t="n">
        <v>852</v>
      </c>
      <c r="E113" s="139" t="n">
        <v>105.285</v>
      </c>
      <c r="F113" s="140" t="n">
        <v>72.32</v>
      </c>
      <c r="G113" s="140" t="n">
        <v>152.24</v>
      </c>
      <c r="H113" s="103" t="n">
        <v>110.87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43</v>
      </c>
      <c r="E114" s="144" t="n">
        <v>118.3</v>
      </c>
      <c r="F114" s="145" t="n">
        <v>86.21</v>
      </c>
      <c r="G114" s="145" t="n">
        <v>190.74</v>
      </c>
      <c r="H114" s="109" t="n">
        <v>130.14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8</v>
      </c>
      <c r="D115" s="138" t="n">
        <v>129</v>
      </c>
      <c r="E115" s="139" t="n">
        <v>138.25</v>
      </c>
      <c r="F115" s="140" t="n">
        <v>98.06</v>
      </c>
      <c r="G115" s="140" t="n">
        <v>180.9</v>
      </c>
      <c r="H115" s="103" t="n">
        <v>145.20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23</v>
      </c>
      <c r="E116" s="144" t="n">
        <v>98.86</v>
      </c>
      <c r="F116" s="145" t="n">
        <v>83</v>
      </c>
      <c r="G116" s="145" t="n">
        <v>151</v>
      </c>
      <c r="H116" s="109" t="n">
        <v>106.29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784</v>
      </c>
      <c r="E117" s="139" t="n">
        <v>95.78</v>
      </c>
      <c r="F117" s="140" t="n">
        <v>86.35</v>
      </c>
      <c r="G117" s="140" t="n">
        <v>109.48</v>
      </c>
      <c r="H117" s="103" t="n">
        <v>97.72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56</v>
      </c>
      <c r="E118" s="144" t="n">
        <v>101.82</v>
      </c>
      <c r="F118" s="145" t="n">
        <v>78.06</v>
      </c>
      <c r="G118" s="145" t="n">
        <v>180.74</v>
      </c>
      <c r="H118" s="109" t="n">
        <v>119.86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34</v>
      </c>
      <c r="E119" s="139" t="n">
        <v>116.37</v>
      </c>
      <c r="F119" s="140" t="n">
        <v>94.09</v>
      </c>
      <c r="G119" s="140" t="n">
        <v>146.96</v>
      </c>
      <c r="H119" s="103" t="n">
        <v>121.068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56</v>
      </c>
      <c r="E120" s="144" t="n">
        <v>121.275</v>
      </c>
      <c r="F120" s="145" t="n">
        <v>103.44</v>
      </c>
      <c r="G120" s="145" t="n">
        <v>151.81</v>
      </c>
      <c r="H120" s="109" t="n">
        <v>127.09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914</v>
      </c>
      <c r="E121" s="139" t="n">
        <v>72.05</v>
      </c>
      <c r="F121" s="140" t="n">
        <v>58.07</v>
      </c>
      <c r="G121" s="140" t="n">
        <v>88.7</v>
      </c>
      <c r="H121" s="103" t="n">
        <v>73.03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</v>
      </c>
      <c r="D122" s="143" t="n">
        <v>150</v>
      </c>
      <c r="E122" s="144" t="n">
        <v>100.15</v>
      </c>
      <c r="F122" s="145" t="n">
        <v>71.29</v>
      </c>
      <c r="G122" s="145" t="n">
        <v>130.265</v>
      </c>
      <c r="H122" s="109" t="n">
        <v>101.31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</v>
      </c>
      <c r="E123" s="139" t="n">
        <v>105.1</v>
      </c>
      <c r="F123" s="140" t="n">
        <v>94.135</v>
      </c>
      <c r="G123" s="140" t="n">
        <v>113.31</v>
      </c>
      <c r="H123" s="103" t="n">
        <v>104.1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4</v>
      </c>
      <c r="E124" s="144" t="n">
        <v>95.725</v>
      </c>
      <c r="F124" s="145" t="n">
        <v>74.46</v>
      </c>
      <c r="G124" s="145" t="n">
        <v>115.59</v>
      </c>
      <c r="H124" s="109" t="n">
        <v>94.25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65</v>
      </c>
      <c r="E125" s="139" t="n">
        <v>67</v>
      </c>
      <c r="F125" s="140" t="n">
        <v>56</v>
      </c>
      <c r="G125" s="140" t="n">
        <v>137.86</v>
      </c>
      <c r="H125" s="103" t="n">
        <v>83.88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5</v>
      </c>
      <c r="E126" s="144" t="n">
        <v>105</v>
      </c>
      <c r="F126" s="145" t="n">
        <v>64</v>
      </c>
      <c r="G126" s="145" t="n">
        <v>139.28</v>
      </c>
      <c r="H126" s="109" t="n">
        <v>97.05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55</v>
      </c>
      <c r="E127" s="139" t="n">
        <v>87.21</v>
      </c>
      <c r="F127" s="140" t="n">
        <v>59.5</v>
      </c>
      <c r="G127" s="140" t="n">
        <v>125.94</v>
      </c>
      <c r="H127" s="103" t="n">
        <v>90.54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0</v>
      </c>
      <c r="D128" s="143" t="n">
        <v>313</v>
      </c>
      <c r="E128" s="144" t="n">
        <v>75.75</v>
      </c>
      <c r="F128" s="145" t="n">
        <v>55.76</v>
      </c>
      <c r="G128" s="145" t="n">
        <v>115.67</v>
      </c>
      <c r="H128" s="109" t="n">
        <v>83.43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75</v>
      </c>
      <c r="E129" s="139" t="n">
        <v>100.78</v>
      </c>
      <c r="F129" s="140" t="n">
        <v>63.26</v>
      </c>
      <c r="G129" s="140" t="n">
        <v>113.88</v>
      </c>
      <c r="H129" s="103" t="n">
        <v>94.46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736</v>
      </c>
      <c r="E130" s="144" t="n">
        <v>82.85</v>
      </c>
      <c r="F130" s="145" t="n">
        <v>70.49</v>
      </c>
      <c r="G130" s="145" t="n">
        <v>101.93</v>
      </c>
      <c r="H130" s="109" t="n">
        <v>85.224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29</v>
      </c>
      <c r="E131" s="139" t="n">
        <v>90.18</v>
      </c>
      <c r="F131" s="140" t="n">
        <v>74.93</v>
      </c>
      <c r="G131" s="140" t="n">
        <v>113.01</v>
      </c>
      <c r="H131" s="103" t="n">
        <v>91.45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00</v>
      </c>
      <c r="E132" s="144" t="n">
        <v>126.28</v>
      </c>
      <c r="F132" s="145" t="n">
        <v>91.72</v>
      </c>
      <c r="G132" s="145" t="n">
        <v>181.025</v>
      </c>
      <c r="H132" s="109" t="n">
        <v>131.881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282</v>
      </c>
      <c r="E133" s="139" t="n">
        <v>63.815</v>
      </c>
      <c r="F133" s="140" t="n">
        <v>54.24</v>
      </c>
      <c r="G133" s="140" t="n">
        <v>104.04</v>
      </c>
      <c r="H133" s="103" t="n">
        <v>72.09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6</v>
      </c>
      <c r="D134" s="143" t="n">
        <v>2719</v>
      </c>
      <c r="E134" s="144" t="n">
        <v>73.37</v>
      </c>
      <c r="F134" s="145" t="n">
        <v>59.27</v>
      </c>
      <c r="G134" s="145" t="n">
        <v>108.52</v>
      </c>
      <c r="H134" s="109" t="n">
        <v>79.58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5</v>
      </c>
      <c r="E135" s="139" t="n">
        <v>80.5</v>
      </c>
      <c r="F135" s="140" t="n">
        <v>67.18</v>
      </c>
      <c r="G135" s="140" t="n">
        <v>131.91</v>
      </c>
      <c r="H135" s="103" t="n">
        <v>89.13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3</v>
      </c>
      <c r="E136" s="144" t="n">
        <v>85.23</v>
      </c>
      <c r="F136" s="145" t="n">
        <v>57.33</v>
      </c>
      <c r="G136" s="145" t="n">
        <v>125.07</v>
      </c>
      <c r="H136" s="109" t="n">
        <v>92.055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2</v>
      </c>
      <c r="E137" s="139" t="n">
        <v>97.635</v>
      </c>
      <c r="F137" s="140" t="n">
        <v>68.35</v>
      </c>
      <c r="G137" s="140" t="n">
        <v>127.9</v>
      </c>
      <c r="H137" s="103" t="n">
        <v>98.45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4</v>
      </c>
      <c r="E138" s="144" t="n">
        <v>78.505</v>
      </c>
      <c r="F138" s="145" t="n">
        <v>70.87</v>
      </c>
      <c r="G138" s="145" t="n">
        <v>88.21</v>
      </c>
      <c r="H138" s="109" t="n">
        <v>79.95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1</v>
      </c>
      <c r="E139" s="139" t="n">
        <v>85.73</v>
      </c>
      <c r="F139" s="140" t="n">
        <v>65</v>
      </c>
      <c r="G139" s="140" t="n">
        <v>103</v>
      </c>
      <c r="H139" s="103" t="n">
        <v>87.40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89</v>
      </c>
      <c r="E140" s="144" t="n">
        <v>99.59</v>
      </c>
      <c r="F140" s="145" t="n">
        <v>80.19</v>
      </c>
      <c r="G140" s="145" t="n">
        <v>131</v>
      </c>
      <c r="H140" s="109" t="n">
        <v>104.26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390</v>
      </c>
      <c r="E141" s="139" t="n">
        <v>111.775</v>
      </c>
      <c r="F141" s="140" t="n">
        <v>87.705</v>
      </c>
      <c r="G141" s="140" t="n">
        <v>140.895</v>
      </c>
      <c r="H141" s="103" t="n">
        <v>113.10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25</v>
      </c>
      <c r="E142" s="144" t="n">
        <v>108</v>
      </c>
      <c r="F142" s="145" t="n">
        <v>80</v>
      </c>
      <c r="G142" s="145" t="n">
        <v>137.79</v>
      </c>
      <c r="H142" s="109" t="n">
        <v>107.03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49</v>
      </c>
      <c r="E143" s="139" t="n">
        <v>111.24</v>
      </c>
      <c r="F143" s="140" t="n">
        <v>83.65</v>
      </c>
      <c r="G143" s="140" t="n">
        <v>145.36</v>
      </c>
      <c r="H143" s="103" t="n">
        <v>114.53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64</v>
      </c>
      <c r="E144" s="144" t="n">
        <v>123.5</v>
      </c>
      <c r="F144" s="145" t="n">
        <v>99</v>
      </c>
      <c r="G144" s="145" t="n">
        <v>165</v>
      </c>
      <c r="H144" s="109" t="n">
        <v>128.19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</v>
      </c>
      <c r="D145" s="138" t="n">
        <v>336</v>
      </c>
      <c r="E145" s="139" t="n">
        <v>122.555</v>
      </c>
      <c r="F145" s="140" t="n">
        <v>88.42</v>
      </c>
      <c r="G145" s="140" t="n">
        <v>149.79</v>
      </c>
      <c r="H145" s="103" t="n">
        <v>121.95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0</v>
      </c>
      <c r="D146" s="143" t="n">
        <v>277</v>
      </c>
      <c r="E146" s="144" t="n">
        <v>125.35</v>
      </c>
      <c r="F146" s="145" t="n">
        <v>90.49</v>
      </c>
      <c r="G146" s="145" t="n">
        <v>146.25</v>
      </c>
      <c r="H146" s="109" t="n">
        <v>123.45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181</v>
      </c>
      <c r="E147" s="139" t="n">
        <v>130.3</v>
      </c>
      <c r="F147" s="140" t="n">
        <v>82.25</v>
      </c>
      <c r="G147" s="140" t="n">
        <v>185.12</v>
      </c>
      <c r="H147" s="103" t="n">
        <v>135.03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14</v>
      </c>
      <c r="E148" s="144" t="n">
        <v>89.705</v>
      </c>
      <c r="F148" s="145" t="n">
        <v>75.33</v>
      </c>
      <c r="G148" s="145" t="n">
        <v>126.95</v>
      </c>
      <c r="H148" s="109" t="n">
        <v>95.63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34</v>
      </c>
      <c r="E149" s="139" t="n">
        <v>114.22</v>
      </c>
      <c r="F149" s="140" t="n">
        <v>85.38</v>
      </c>
      <c r="G149" s="140" t="n">
        <v>159.26</v>
      </c>
      <c r="H149" s="103" t="n">
        <v>119.959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71</v>
      </c>
      <c r="E150" s="144" t="n">
        <v>119</v>
      </c>
      <c r="F150" s="145" t="n">
        <v>92.12</v>
      </c>
      <c r="G150" s="145" t="n">
        <v>157.31</v>
      </c>
      <c r="H150" s="109" t="n">
        <v>123.18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269</v>
      </c>
      <c r="E151" s="139" t="n">
        <v>122.14</v>
      </c>
      <c r="F151" s="140" t="n">
        <v>88.56</v>
      </c>
      <c r="G151" s="140" t="n">
        <v>170.12</v>
      </c>
      <c r="H151" s="103" t="n">
        <v>127.25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98</v>
      </c>
      <c r="E152" s="144" t="n">
        <v>120.81</v>
      </c>
      <c r="F152" s="145" t="n">
        <v>95.3</v>
      </c>
      <c r="G152" s="145" t="n">
        <v>143.92</v>
      </c>
      <c r="H152" s="109" t="n">
        <v>120.19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8</v>
      </c>
      <c r="E153" s="139" t="n">
        <v>90.75</v>
      </c>
      <c r="F153" s="140" t="n">
        <v>67.39</v>
      </c>
      <c r="G153" s="140" t="n">
        <v>147.31</v>
      </c>
      <c r="H153" s="103" t="n">
        <v>98.14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1</v>
      </c>
      <c r="E154" s="144" t="n">
        <v>111</v>
      </c>
      <c r="F154" s="145" t="n">
        <v>94.58</v>
      </c>
      <c r="G154" s="145" t="n">
        <v>133.12</v>
      </c>
      <c r="H154" s="109" t="n">
        <v>113.94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284</v>
      </c>
      <c r="E155" s="139" t="n">
        <v>106.74</v>
      </c>
      <c r="F155" s="140" t="n">
        <v>74</v>
      </c>
      <c r="G155" s="140" t="n">
        <v>158.74</v>
      </c>
      <c r="H155" s="103" t="n">
        <v>113.2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3</v>
      </c>
      <c r="D156" s="143" t="n">
        <v>1895</v>
      </c>
      <c r="E156" s="144" t="n">
        <v>126.25</v>
      </c>
      <c r="F156" s="145" t="n">
        <v>85.95</v>
      </c>
      <c r="G156" s="145" t="n">
        <v>181.11</v>
      </c>
      <c r="H156" s="109" t="n">
        <v>131.44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2</v>
      </c>
      <c r="D157" s="138" t="n">
        <v>1431</v>
      </c>
      <c r="E157" s="139" t="n">
        <v>132.19</v>
      </c>
      <c r="F157" s="140" t="n">
        <v>92.85</v>
      </c>
      <c r="G157" s="140" t="n">
        <v>167.11</v>
      </c>
      <c r="H157" s="103" t="n">
        <v>132.0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9</v>
      </c>
      <c r="D158" s="143" t="n">
        <v>116</v>
      </c>
      <c r="E158" s="144" t="n">
        <v>115</v>
      </c>
      <c r="F158" s="145" t="n">
        <v>85.39</v>
      </c>
      <c r="G158" s="145" t="n">
        <v>152</v>
      </c>
      <c r="H158" s="109" t="n">
        <v>116.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604</v>
      </c>
      <c r="E159" s="139" t="n">
        <v>117.035</v>
      </c>
      <c r="F159" s="140" t="n">
        <v>91.45</v>
      </c>
      <c r="G159" s="140" t="n">
        <v>145.81</v>
      </c>
      <c r="H159" s="103" t="n">
        <v>117.890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9</v>
      </c>
      <c r="E160" s="144" t="n">
        <v>157.57</v>
      </c>
      <c r="F160" s="145" t="n">
        <v>121.4</v>
      </c>
      <c r="G160" s="145" t="n">
        <v>176.95</v>
      </c>
      <c r="H160" s="109" t="n">
        <v>152.91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5</v>
      </c>
      <c r="D161" s="138" t="n">
        <v>552</v>
      </c>
      <c r="E161" s="139" t="n">
        <v>134.28</v>
      </c>
      <c r="F161" s="140" t="n">
        <v>95.49</v>
      </c>
      <c r="G161" s="140" t="n">
        <v>185.14</v>
      </c>
      <c r="H161" s="103" t="n">
        <v>138.92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2</v>
      </c>
      <c r="D162" s="143" t="n">
        <v>526</v>
      </c>
      <c r="E162" s="144" t="n">
        <v>122.495</v>
      </c>
      <c r="F162" s="145" t="n">
        <v>89.4</v>
      </c>
      <c r="G162" s="145" t="n">
        <v>166.5</v>
      </c>
      <c r="H162" s="109" t="n">
        <v>126.285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2</v>
      </c>
      <c r="D163" s="138" t="n">
        <v>2109</v>
      </c>
      <c r="E163" s="139" t="n">
        <v>104.67</v>
      </c>
      <c r="F163" s="140" t="n">
        <v>71.43</v>
      </c>
      <c r="G163" s="140" t="n">
        <v>175.12</v>
      </c>
      <c r="H163" s="103" t="n">
        <v>114.20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139.91</v>
      </c>
      <c r="F164" s="145" t="n">
        <v>97.92</v>
      </c>
      <c r="G164" s="145" t="n">
        <v>176.74</v>
      </c>
      <c r="H164" s="109" t="n">
        <v>138.9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59</v>
      </c>
      <c r="E165" s="139" t="n">
        <v>116.58</v>
      </c>
      <c r="F165" s="140" t="n">
        <v>79.18</v>
      </c>
      <c r="G165" s="140" t="n">
        <v>198.83</v>
      </c>
      <c r="H165" s="103" t="n">
        <v>129.9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71</v>
      </c>
      <c r="E166" s="144" t="n">
        <v>128.25</v>
      </c>
      <c r="F166" s="145" t="n">
        <v>99.22</v>
      </c>
      <c r="G166" s="145" t="n">
        <v>200.02</v>
      </c>
      <c r="H166" s="109" t="n">
        <v>139.89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1</v>
      </c>
      <c r="E167" s="139" t="n">
        <v>128.01</v>
      </c>
      <c r="F167" s="140" t="n">
        <v>103.92</v>
      </c>
      <c r="G167" s="140" t="n">
        <v>147.89</v>
      </c>
      <c r="H167" s="103" t="n">
        <v>125.88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450</v>
      </c>
      <c r="E168" s="144" t="n">
        <v>133.81</v>
      </c>
      <c r="F168" s="145" t="n">
        <v>114.65</v>
      </c>
      <c r="G168" s="145" t="n">
        <v>177.28</v>
      </c>
      <c r="H168" s="109" t="n">
        <v>139.23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1</v>
      </c>
      <c r="E169" s="139" t="n">
        <v>108.57</v>
      </c>
      <c r="F169" s="140" t="n">
        <v>64.36</v>
      </c>
      <c r="G169" s="140" t="n">
        <v>164.1</v>
      </c>
      <c r="H169" s="103" t="n">
        <v>111.37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2</v>
      </c>
      <c r="E170" s="144" t="n">
        <v>99.915</v>
      </c>
      <c r="F170" s="145" t="n">
        <v>94.07</v>
      </c>
      <c r="G170" s="145" t="n">
        <v>134.47</v>
      </c>
      <c r="H170" s="109" t="n">
        <v>106.380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824</v>
      </c>
      <c r="E171" s="139" t="n">
        <v>90.225</v>
      </c>
      <c r="F171" s="140" t="n">
        <v>72.07</v>
      </c>
      <c r="G171" s="140" t="n">
        <v>129.78</v>
      </c>
      <c r="H171" s="103" t="n">
        <v>96.36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2</v>
      </c>
      <c r="E172" s="144" t="n">
        <v>86.585</v>
      </c>
      <c r="F172" s="145" t="n">
        <v>69.68</v>
      </c>
      <c r="G172" s="145" t="n">
        <v>102.74</v>
      </c>
      <c r="H172" s="109" t="n">
        <v>88.53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25</v>
      </c>
      <c r="E173" s="139" t="n">
        <v>84.68</v>
      </c>
      <c r="F173" s="140" t="n">
        <v>72.57</v>
      </c>
      <c r="G173" s="140" t="n">
        <v>138.68</v>
      </c>
      <c r="H173" s="103" t="n">
        <v>92.67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</v>
      </c>
      <c r="E174" s="144" t="n">
        <v>75.42</v>
      </c>
      <c r="F174" s="145" t="n">
        <v>63.95</v>
      </c>
      <c r="G174" s="145" t="n">
        <v>83.98</v>
      </c>
      <c r="H174" s="109" t="n">
        <v>73.44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705</v>
      </c>
      <c r="E175" s="139" t="n">
        <v>89.1</v>
      </c>
      <c r="F175" s="140" t="n">
        <v>67.29</v>
      </c>
      <c r="G175" s="140" t="n">
        <v>117.61</v>
      </c>
      <c r="H175" s="103" t="n">
        <v>91.39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</v>
      </c>
      <c r="E176" s="144" t="n">
        <v>72</v>
      </c>
      <c r="F176" s="145" t="n">
        <v>60.49</v>
      </c>
      <c r="G176" s="145" t="n">
        <v>89.83</v>
      </c>
      <c r="H176" s="109" t="n">
        <v>73.09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83.545</v>
      </c>
      <c r="F177" s="140" t="n">
        <v>72</v>
      </c>
      <c r="G177" s="140" t="n">
        <v>98.18</v>
      </c>
      <c r="H177" s="103" t="n">
        <v>84.32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4</v>
      </c>
      <c r="E178" s="144" t="n">
        <v>89.93</v>
      </c>
      <c r="F178" s="145" t="n">
        <v>74.05</v>
      </c>
      <c r="G178" s="145" t="n">
        <v>118.17</v>
      </c>
      <c r="H178" s="109" t="n">
        <v>94.70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79</v>
      </c>
      <c r="E179" s="139" t="n">
        <v>105</v>
      </c>
      <c r="F179" s="140" t="n">
        <v>79</v>
      </c>
      <c r="G179" s="140" t="n">
        <v>139</v>
      </c>
      <c r="H179" s="103" t="n">
        <v>106.3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0</v>
      </c>
      <c r="E180" s="144" t="n">
        <v>117.835</v>
      </c>
      <c r="F180" s="145" t="n">
        <v>95.26</v>
      </c>
      <c r="G180" s="145" t="n">
        <v>147.315</v>
      </c>
      <c r="H180" s="109" t="n">
        <v>119.158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4</v>
      </c>
      <c r="E181" s="139" t="n">
        <v>100.085</v>
      </c>
      <c r="F181" s="140" t="n">
        <v>83.83</v>
      </c>
      <c r="G181" s="140" t="n">
        <v>117.87</v>
      </c>
      <c r="H181" s="103" t="n">
        <v>100.55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454</v>
      </c>
      <c r="E182" s="144" t="n">
        <v>132.91</v>
      </c>
      <c r="F182" s="145" t="n">
        <v>124.14</v>
      </c>
      <c r="G182" s="145" t="n">
        <v>160.74</v>
      </c>
      <c r="H182" s="109" t="n">
        <v>136.01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04</v>
      </c>
      <c r="E183" s="139" t="n">
        <v>96.34</v>
      </c>
      <c r="F183" s="140" t="n">
        <v>77</v>
      </c>
      <c r="G183" s="140" t="n">
        <v>130.55</v>
      </c>
      <c r="H183" s="103" t="n">
        <v>100.08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8</v>
      </c>
      <c r="E184" s="144" t="n">
        <v>79.1</v>
      </c>
      <c r="F184" s="145" t="n">
        <v>68.27</v>
      </c>
      <c r="G184" s="145" t="n">
        <v>137</v>
      </c>
      <c r="H184" s="109" t="n">
        <v>92.42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4</v>
      </c>
      <c r="E185" s="139" t="n">
        <v>84.455</v>
      </c>
      <c r="F185" s="140" t="n">
        <v>77.91</v>
      </c>
      <c r="G185" s="140" t="n">
        <v>150.05</v>
      </c>
      <c r="H185" s="103" t="n">
        <v>95.74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507</v>
      </c>
      <c r="E186" s="144" t="n">
        <v>138.97</v>
      </c>
      <c r="F186" s="145" t="n">
        <v>106.73</v>
      </c>
      <c r="G186" s="145" t="n">
        <v>163.53</v>
      </c>
      <c r="H186" s="109" t="n">
        <v>137.65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9</v>
      </c>
      <c r="E187" s="139" t="n">
        <v>138.08</v>
      </c>
      <c r="F187" s="140" t="n">
        <v>101.74</v>
      </c>
      <c r="G187" s="140" t="n">
        <v>191.13</v>
      </c>
      <c r="H187" s="103" t="n">
        <v>141.08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7</v>
      </c>
      <c r="D188" s="143" t="n">
        <v>164</v>
      </c>
      <c r="E188" s="144" t="n">
        <v>109.955</v>
      </c>
      <c r="F188" s="145" t="n">
        <v>71.02</v>
      </c>
      <c r="G188" s="145" t="n">
        <v>168.19</v>
      </c>
      <c r="H188" s="109" t="n">
        <v>117.57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385</v>
      </c>
      <c r="E189" s="139" t="n">
        <v>133.87</v>
      </c>
      <c r="F189" s="140" t="n">
        <v>107.23</v>
      </c>
      <c r="G189" s="140" t="n">
        <v>154.95</v>
      </c>
      <c r="H189" s="103" t="n">
        <v>132.468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381</v>
      </c>
      <c r="E190" s="144" t="n">
        <v>86.01</v>
      </c>
      <c r="F190" s="145" t="n">
        <v>68</v>
      </c>
      <c r="G190" s="145" t="n">
        <v>138.55</v>
      </c>
      <c r="H190" s="109" t="n">
        <v>96.46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91</v>
      </c>
      <c r="E191" s="139" t="n">
        <v>169.86</v>
      </c>
      <c r="F191" s="140" t="n">
        <v>113.51</v>
      </c>
      <c r="G191" s="140" t="n">
        <v>206.34</v>
      </c>
      <c r="H191" s="103" t="n">
        <v>162.73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1020</v>
      </c>
      <c r="E192" s="144" t="n">
        <v>112.14</v>
      </c>
      <c r="F192" s="145" t="n">
        <v>81</v>
      </c>
      <c r="G192" s="145" t="n">
        <v>155.335</v>
      </c>
      <c r="H192" s="109" t="n">
        <v>116.934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8</v>
      </c>
      <c r="E193" s="139" t="n">
        <v>147.01</v>
      </c>
      <c r="F193" s="140" t="n">
        <v>125</v>
      </c>
      <c r="G193" s="140" t="n">
        <v>167.07</v>
      </c>
      <c r="H193" s="103" t="n">
        <v>146.2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726</v>
      </c>
      <c r="E194" s="144" t="n">
        <v>117.505</v>
      </c>
      <c r="F194" s="145" t="n">
        <v>89.64</v>
      </c>
      <c r="G194" s="145" t="n">
        <v>157.27</v>
      </c>
      <c r="H194" s="109" t="n">
        <v>121.3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</v>
      </c>
      <c r="D195" s="138" t="n">
        <v>242</v>
      </c>
      <c r="E195" s="139" t="n">
        <v>104.06</v>
      </c>
      <c r="F195" s="140" t="n">
        <v>76.15</v>
      </c>
      <c r="G195" s="140" t="n">
        <v>137.38</v>
      </c>
      <c r="H195" s="103" t="n">
        <v>107.89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</v>
      </c>
      <c r="D196" s="143" t="n">
        <v>3782</v>
      </c>
      <c r="E196" s="144" t="n">
        <v>161.085</v>
      </c>
      <c r="F196" s="145" t="n">
        <v>103.1</v>
      </c>
      <c r="G196" s="145" t="n">
        <v>185.36</v>
      </c>
      <c r="H196" s="109" t="n">
        <v>152.71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091</v>
      </c>
      <c r="E197" s="139" t="n">
        <v>100.99</v>
      </c>
      <c r="F197" s="140" t="n">
        <v>73.52</v>
      </c>
      <c r="G197" s="140" t="n">
        <v>131.81</v>
      </c>
      <c r="H197" s="103" t="n">
        <v>101.86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74</v>
      </c>
      <c r="E198" s="144" t="n">
        <v>85.22</v>
      </c>
      <c r="F198" s="145" t="n">
        <v>65</v>
      </c>
      <c r="G198" s="145" t="n">
        <v>105.65</v>
      </c>
      <c r="H198" s="109" t="n">
        <v>86.97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11</v>
      </c>
      <c r="E199" s="139" t="n">
        <v>139.05</v>
      </c>
      <c r="F199" s="140" t="n">
        <v>93.38</v>
      </c>
      <c r="G199" s="140" t="n">
        <v>190.91</v>
      </c>
      <c r="H199" s="103" t="n">
        <v>145.03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84</v>
      </c>
      <c r="E200" s="144" t="n">
        <v>101.36</v>
      </c>
      <c r="F200" s="145" t="n">
        <v>65.94</v>
      </c>
      <c r="G200" s="145" t="n">
        <v>150.11</v>
      </c>
      <c r="H200" s="109" t="n">
        <v>105.883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2</v>
      </c>
      <c r="E201" s="139" t="n">
        <v>97.65</v>
      </c>
      <c r="F201" s="140" t="n">
        <v>72.95</v>
      </c>
      <c r="G201" s="140" t="n">
        <v>148.91</v>
      </c>
      <c r="H201" s="103" t="n">
        <v>104.95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9</v>
      </c>
      <c r="E202" s="144" t="n">
        <v>85</v>
      </c>
      <c r="F202" s="145" t="n">
        <v>73.33</v>
      </c>
      <c r="G202" s="145" t="n">
        <v>106.77</v>
      </c>
      <c r="H202" s="109" t="n">
        <v>86.56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749</v>
      </c>
      <c r="E203" s="139" t="n">
        <v>71.65</v>
      </c>
      <c r="F203" s="140" t="n">
        <v>55.6</v>
      </c>
      <c r="G203" s="140" t="n">
        <v>91.51</v>
      </c>
      <c r="H203" s="103" t="n">
        <v>72.93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15</v>
      </c>
      <c r="E204" s="144" t="n">
        <v>100.09</v>
      </c>
      <c r="F204" s="145" t="n">
        <v>71.24</v>
      </c>
      <c r="G204" s="145" t="n">
        <v>124.95</v>
      </c>
      <c r="H204" s="109" t="n">
        <v>100.34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47</v>
      </c>
      <c r="E205" s="139" t="n">
        <v>116</v>
      </c>
      <c r="F205" s="140" t="n">
        <v>89.98</v>
      </c>
      <c r="G205" s="140" t="n">
        <v>184.1</v>
      </c>
      <c r="H205" s="103" t="n">
        <v>123.54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03</v>
      </c>
      <c r="E206" s="144" t="n">
        <v>120.19</v>
      </c>
      <c r="F206" s="145" t="n">
        <v>75.96</v>
      </c>
      <c r="G206" s="145" t="n">
        <v>156.15</v>
      </c>
      <c r="H206" s="109" t="n">
        <v>119.208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913</v>
      </c>
      <c r="E207" s="139" t="n">
        <v>97.27</v>
      </c>
      <c r="F207" s="140" t="n">
        <v>75.09</v>
      </c>
      <c r="G207" s="140" t="n">
        <v>130.42</v>
      </c>
      <c r="H207" s="103" t="n">
        <v>100.46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81</v>
      </c>
      <c r="E208" s="144" t="n">
        <v>103.36</v>
      </c>
      <c r="F208" s="145" t="n">
        <v>79.06</v>
      </c>
      <c r="G208" s="145" t="n">
        <v>138.82</v>
      </c>
      <c r="H208" s="109" t="n">
        <v>106.79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59</v>
      </c>
      <c r="E209" s="139" t="n">
        <v>93.81</v>
      </c>
      <c r="F209" s="140" t="n">
        <v>77.61</v>
      </c>
      <c r="G209" s="140" t="n">
        <v>146.13</v>
      </c>
      <c r="H209" s="103" t="n">
        <v>102.841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47</v>
      </c>
      <c r="E210" s="144" t="n">
        <v>69.15</v>
      </c>
      <c r="F210" s="145" t="n">
        <v>61.84</v>
      </c>
      <c r="G210" s="145" t="n">
        <v>112.79</v>
      </c>
      <c r="H210" s="109" t="n">
        <v>78.1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171</v>
      </c>
      <c r="E211" s="139" t="n">
        <v>195.69</v>
      </c>
      <c r="F211" s="140" t="n">
        <v>135.11</v>
      </c>
      <c r="G211" s="140" t="n">
        <v>210.6</v>
      </c>
      <c r="H211" s="103" t="n">
        <v>187.13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233</v>
      </c>
      <c r="E212" s="144" t="n">
        <v>147.8</v>
      </c>
      <c r="F212" s="145" t="n">
        <v>126.22</v>
      </c>
      <c r="G212" s="145" t="n">
        <v>171.35</v>
      </c>
      <c r="H212" s="109" t="n">
        <v>147.60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3</v>
      </c>
      <c r="D213" s="138" t="n">
        <v>103</v>
      </c>
      <c r="E213" s="139" t="n">
        <v>107</v>
      </c>
      <c r="F213" s="140" t="n">
        <v>74.17</v>
      </c>
      <c r="G213" s="140" t="n">
        <v>134.24</v>
      </c>
      <c r="H213" s="103" t="n">
        <v>107.85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80</v>
      </c>
      <c r="E214" s="144" t="n">
        <v>100.775</v>
      </c>
      <c r="F214" s="145" t="n">
        <v>82.55</v>
      </c>
      <c r="G214" s="145" t="n">
        <v>128.405</v>
      </c>
      <c r="H214" s="109" t="n">
        <v>103.350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575</v>
      </c>
      <c r="E215" s="139" t="n">
        <v>94</v>
      </c>
      <c r="F215" s="140" t="n">
        <v>84.94</v>
      </c>
      <c r="G215" s="140" t="n">
        <v>130.11</v>
      </c>
      <c r="H215" s="103" t="n">
        <v>102.8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1</v>
      </c>
      <c r="D216" s="143" t="n">
        <v>830</v>
      </c>
      <c r="E216" s="144" t="n">
        <v>110.055</v>
      </c>
      <c r="F216" s="145" t="n">
        <v>72</v>
      </c>
      <c r="G216" s="145" t="n">
        <v>138.395</v>
      </c>
      <c r="H216" s="109" t="n">
        <v>109.29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78</v>
      </c>
      <c r="E217" s="139" t="n">
        <v>157.76</v>
      </c>
      <c r="F217" s="140" t="n">
        <v>126.35</v>
      </c>
      <c r="G217" s="140" t="n">
        <v>202.66</v>
      </c>
      <c r="H217" s="103" t="n">
        <v>161.28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6</v>
      </c>
      <c r="E218" s="144" t="n">
        <v>103.115</v>
      </c>
      <c r="F218" s="145" t="n">
        <v>87.77</v>
      </c>
      <c r="G218" s="145" t="n">
        <v>142.15</v>
      </c>
      <c r="H218" s="109" t="n">
        <v>108.7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271</v>
      </c>
      <c r="E219" s="139" t="n">
        <v>136.35</v>
      </c>
      <c r="F219" s="140" t="n">
        <v>110</v>
      </c>
      <c r="G219" s="140" t="n">
        <v>175.7</v>
      </c>
      <c r="H219" s="103" t="n">
        <v>140.02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138</v>
      </c>
      <c r="E220" s="144" t="n">
        <v>100.6</v>
      </c>
      <c r="F220" s="145" t="n">
        <v>78.14</v>
      </c>
      <c r="G220" s="145" t="n">
        <v>122.43</v>
      </c>
      <c r="H220" s="109" t="n">
        <v>101.11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3</v>
      </c>
      <c r="D221" s="138" t="n">
        <v>593</v>
      </c>
      <c r="E221" s="139" t="n">
        <v>109.73</v>
      </c>
      <c r="F221" s="140" t="n">
        <v>78.1</v>
      </c>
      <c r="G221" s="140" t="n">
        <v>160.92</v>
      </c>
      <c r="H221" s="103" t="n">
        <v>115.72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9</v>
      </c>
      <c r="D222" s="143" t="n">
        <v>1338</v>
      </c>
      <c r="E222" s="144" t="n">
        <v>65.49</v>
      </c>
      <c r="F222" s="145" t="n">
        <v>52.87</v>
      </c>
      <c r="G222" s="145" t="n">
        <v>104.51</v>
      </c>
      <c r="H222" s="109" t="n">
        <v>72.31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3</v>
      </c>
      <c r="E223" s="139" t="n">
        <v>53.65</v>
      </c>
      <c r="F223" s="140" t="n">
        <v>52.9</v>
      </c>
      <c r="G223" s="140" t="n">
        <v>150.9</v>
      </c>
      <c r="H223" s="103" t="n">
        <v>68.269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0</v>
      </c>
      <c r="D224" s="143" t="n">
        <v>25</v>
      </c>
      <c r="E224" s="144" t="n">
        <v>85</v>
      </c>
      <c r="F224" s="145" t="n">
        <v>57.85</v>
      </c>
      <c r="G224" s="145" t="n">
        <v>139.73</v>
      </c>
      <c r="H224" s="109" t="n">
        <v>93.524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6</v>
      </c>
      <c r="D225" s="138" t="n">
        <v>423</v>
      </c>
      <c r="E225" s="139" t="n">
        <v>62.38</v>
      </c>
      <c r="F225" s="140" t="n">
        <v>53.23</v>
      </c>
      <c r="G225" s="140" t="n">
        <v>88.6</v>
      </c>
      <c r="H225" s="103" t="n">
        <v>67.348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23</v>
      </c>
      <c r="E226" s="144" t="n">
        <v>96.05</v>
      </c>
      <c r="F226" s="145" t="n">
        <v>89.22</v>
      </c>
      <c r="G226" s="145" t="n">
        <v>108.7</v>
      </c>
      <c r="H226" s="109" t="n">
        <v>97.78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5</v>
      </c>
      <c r="E227" s="139" t="n">
        <v>129.9</v>
      </c>
      <c r="F227" s="140" t="n">
        <v>109.3</v>
      </c>
      <c r="G227" s="140" t="n">
        <v>145.27</v>
      </c>
      <c r="H227" s="103" t="n">
        <v>129.36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38</v>
      </c>
      <c r="E228" s="144" t="n">
        <v>82.79</v>
      </c>
      <c r="F228" s="145" t="n">
        <v>61.04</v>
      </c>
      <c r="G228" s="145" t="n">
        <v>123.75</v>
      </c>
      <c r="H228" s="109" t="n">
        <v>89.964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65</v>
      </c>
      <c r="E229" s="139" t="n">
        <v>113.89</v>
      </c>
      <c r="F229" s="140" t="n">
        <v>90.74</v>
      </c>
      <c r="G229" s="140" t="n">
        <v>128.69</v>
      </c>
      <c r="H229" s="103" t="n">
        <v>111.321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6</v>
      </c>
      <c r="D230" s="143" t="n">
        <v>1153</v>
      </c>
      <c r="E230" s="144" t="n">
        <v>84.77</v>
      </c>
      <c r="F230" s="145" t="n">
        <v>60.89</v>
      </c>
      <c r="G230" s="145" t="n">
        <v>156.04</v>
      </c>
      <c r="H230" s="109" t="n">
        <v>98.005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89</v>
      </c>
      <c r="E231" s="139" t="n">
        <v>70</v>
      </c>
      <c r="F231" s="140" t="n">
        <v>59.43</v>
      </c>
      <c r="G231" s="140" t="n">
        <v>115.68</v>
      </c>
      <c r="H231" s="103" t="n">
        <v>79.04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202</v>
      </c>
      <c r="E232" s="144" t="n">
        <v>89.62</v>
      </c>
      <c r="F232" s="145" t="n">
        <v>68</v>
      </c>
      <c r="G232" s="145" t="n">
        <v>109.58</v>
      </c>
      <c r="H232" s="109" t="n">
        <v>89.85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39</v>
      </c>
      <c r="E233" s="139" t="n">
        <v>96.7</v>
      </c>
      <c r="F233" s="140" t="n">
        <v>72.16</v>
      </c>
      <c r="G233" s="140" t="n">
        <v>117.57</v>
      </c>
      <c r="H233" s="103" t="n">
        <v>96.628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8</v>
      </c>
      <c r="D234" s="143" t="n">
        <v>615</v>
      </c>
      <c r="E234" s="144" t="n">
        <v>89.54</v>
      </c>
      <c r="F234" s="145" t="n">
        <v>64.93</v>
      </c>
      <c r="G234" s="145" t="n">
        <v>126.79</v>
      </c>
      <c r="H234" s="109" t="n">
        <v>92.60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0.4464</v>
      </c>
      <c r="E13" s="102" t="n">
        <v>102.86</v>
      </c>
      <c r="F13" s="103" t="n">
        <v>65</v>
      </c>
      <c r="G13" s="103" t="n">
        <v>155.48</v>
      </c>
      <c r="H13" s="103" t="n">
        <v>107.3218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9.5535</v>
      </c>
      <c r="E14" s="108" t="n">
        <v>138.83</v>
      </c>
      <c r="F14" s="109" t="n">
        <v>83.05</v>
      </c>
      <c r="G14" s="109" t="n">
        <v>260.22</v>
      </c>
      <c r="H14" s="109" t="n">
        <v>166.76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4.0906144205143</v>
      </c>
      <c r="F16" s="151" t="n">
        <v>78.266104756171</v>
      </c>
      <c r="G16" s="151" t="n">
        <v>59.7494427791868</v>
      </c>
      <c r="H16" s="151" t="n">
        <v>64.3551104848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92</v>
      </c>
      <c r="F18" s="116" t="n">
        <v>69.7</v>
      </c>
      <c r="G18" s="116" t="n">
        <v>191.47</v>
      </c>
      <c r="H18" s="117" t="n">
        <v>130.83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60.9221</v>
      </c>
      <c r="E37" s="102" t="n">
        <v>125</v>
      </c>
      <c r="F37" s="103" t="n">
        <v>83</v>
      </c>
      <c r="G37" s="103" t="n">
        <v>213.07</v>
      </c>
      <c r="H37" s="103" t="n">
        <v>146.2811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9.0778</v>
      </c>
      <c r="E38" s="108" t="n">
        <v>95</v>
      </c>
      <c r="F38" s="109" t="n">
        <v>62.16</v>
      </c>
      <c r="G38" s="109" t="n">
        <v>158.02</v>
      </c>
      <c r="H38" s="109" t="n">
        <v>106.75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6</v>
      </c>
      <c r="F40" s="151" t="n">
        <v>74.8915662650602</v>
      </c>
      <c r="G40" s="151" t="n">
        <v>74.1634204721453</v>
      </c>
      <c r="H40" s="151" t="n">
        <v>72.97689175156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92</v>
      </c>
      <c r="F42" s="116" t="n">
        <v>69.7</v>
      </c>
      <c r="G42" s="116" t="n">
        <v>191.47</v>
      </c>
      <c r="H42" s="117" t="n">
        <v>130.83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0351.4446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04.7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8.4194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51.4446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1.0833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63.5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3229.7666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09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97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01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1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4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758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1</v>
      </c>
      <c r="D14" s="206" t="n">
        <v>31746.0833</v>
      </c>
      <c r="E14" s="207" t="n">
        <v>15824.8333</v>
      </c>
      <c r="F14" s="207" t="n">
        <v>22064.25</v>
      </c>
      <c r="G14" s="207" t="n">
        <v>49451.0833</v>
      </c>
      <c r="H14" s="207" t="n">
        <v>78290.0833</v>
      </c>
      <c r="I14" s="207" t="n">
        <v>44778.2116</v>
      </c>
      <c r="J14" s="208" t="n">
        <v>21.72</v>
      </c>
      <c r="K14" s="209" t="n">
        <v>0.12</v>
      </c>
      <c r="L14" s="209" t="n">
        <v>1.83</v>
      </c>
      <c r="M14" s="209" t="n">
        <v>8.83</v>
      </c>
      <c r="N14" s="209" t="n">
        <v>0.07</v>
      </c>
      <c r="O14" s="210" t="n">
        <v>171.8812</v>
      </c>
      <c r="P14" s="7" t="n">
        <v>67.43</v>
      </c>
      <c r="Q14" s="211" t="n">
        <v>6239.4167</v>
      </c>
      <c r="R14" s="211" t="n">
        <v>22064.25</v>
      </c>
      <c r="S14" s="211" t="n">
        <v>9681.8333</v>
      </c>
      <c r="T14" s="211" t="n">
        <v>17705</v>
      </c>
      <c r="U14" s="211" t="n">
        <v>28839</v>
      </c>
    </row>
    <row r="15" customFormat="false" ht="17.3" hidden="false" customHeight="true" outlineLevel="0" collapsed="false">
      <c r="A15" s="212" t="s">
        <v>37</v>
      </c>
      <c r="B15" s="141"/>
      <c r="C15" s="213" t="n">
        <v>6.24</v>
      </c>
      <c r="D15" s="214" t="n">
        <v>32725.5087</v>
      </c>
      <c r="E15" s="215" t="n">
        <v>20762.1269</v>
      </c>
      <c r="F15" s="215" t="n">
        <v>25536.6666</v>
      </c>
      <c r="G15" s="215" t="n">
        <v>43579.4209</v>
      </c>
      <c r="H15" s="215" t="n">
        <v>56736.5</v>
      </c>
      <c r="I15" s="215" t="n">
        <v>36926.728</v>
      </c>
      <c r="J15" s="216" t="n">
        <v>13.37</v>
      </c>
      <c r="K15" s="217" t="n">
        <v>0.74</v>
      </c>
      <c r="L15" s="217" t="n">
        <v>2.67</v>
      </c>
      <c r="M15" s="217" t="n">
        <v>10.01</v>
      </c>
      <c r="N15" s="217" t="n">
        <v>0.94</v>
      </c>
      <c r="O15" s="218" t="n">
        <v>173.5813</v>
      </c>
      <c r="P15" s="7" t="n">
        <v>72.27</v>
      </c>
      <c r="Q15" s="211" t="n">
        <v>4774.5397</v>
      </c>
      <c r="R15" s="211" t="n">
        <v>25536.6666</v>
      </c>
      <c r="S15" s="211" t="n">
        <v>7188.8421</v>
      </c>
      <c r="T15" s="211" t="n">
        <v>10853.9122</v>
      </c>
      <c r="U15" s="211" t="n">
        <v>13157.0791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</v>
      </c>
      <c r="D16" s="206" t="n">
        <v>23852.1666</v>
      </c>
      <c r="E16" s="207" t="n">
        <v>16073.8333</v>
      </c>
      <c r="F16" s="207" t="n">
        <v>19787.4166</v>
      </c>
      <c r="G16" s="207" t="n">
        <v>29558.061</v>
      </c>
      <c r="H16" s="207" t="n">
        <v>37249.75</v>
      </c>
      <c r="I16" s="207" t="n">
        <v>26039.5503</v>
      </c>
      <c r="J16" s="208" t="n">
        <v>15.87</v>
      </c>
      <c r="K16" s="209" t="n">
        <v>0.59</v>
      </c>
      <c r="L16" s="209" t="n">
        <v>3.8</v>
      </c>
      <c r="M16" s="209" t="n">
        <v>9.39</v>
      </c>
      <c r="N16" s="209" t="n">
        <v>0.22</v>
      </c>
      <c r="O16" s="210" t="n">
        <v>172.5707</v>
      </c>
      <c r="P16" s="7" t="n">
        <v>70.13</v>
      </c>
      <c r="Q16" s="211" t="n">
        <v>3713.5833</v>
      </c>
      <c r="R16" s="211" t="n">
        <v>19787.4166</v>
      </c>
      <c r="S16" s="211" t="n">
        <v>4064.75</v>
      </c>
      <c r="T16" s="211" t="n">
        <v>5705.8944</v>
      </c>
      <c r="U16" s="211" t="n">
        <v>7691.6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55</v>
      </c>
      <c r="D17" s="214" t="n">
        <v>17710.3213</v>
      </c>
      <c r="E17" s="215" t="n">
        <v>11789.4784</v>
      </c>
      <c r="F17" s="215" t="n">
        <v>14616.6919</v>
      </c>
      <c r="G17" s="215" t="n">
        <v>21390.9166</v>
      </c>
      <c r="H17" s="215" t="n">
        <v>25734.0605</v>
      </c>
      <c r="I17" s="215" t="n">
        <v>18579.7581</v>
      </c>
      <c r="J17" s="216" t="n">
        <v>15.14</v>
      </c>
      <c r="K17" s="217" t="n">
        <v>0.24</v>
      </c>
      <c r="L17" s="217" t="n">
        <v>2.86</v>
      </c>
      <c r="M17" s="217" t="n">
        <v>9.61</v>
      </c>
      <c r="N17" s="217" t="n">
        <v>0.03</v>
      </c>
      <c r="O17" s="218" t="n">
        <v>171.3315</v>
      </c>
      <c r="P17" s="7" t="n">
        <v>72.12</v>
      </c>
      <c r="Q17" s="211" t="n">
        <v>2827.2135</v>
      </c>
      <c r="R17" s="211" t="n">
        <v>14616.6919</v>
      </c>
      <c r="S17" s="211" t="n">
        <v>3093.6294</v>
      </c>
      <c r="T17" s="211" t="n">
        <v>3680.5953</v>
      </c>
      <c r="U17" s="211" t="n">
        <v>4343.1439</v>
      </c>
    </row>
    <row r="18" customFormat="false" ht="17.3" hidden="false" customHeight="true" outlineLevel="0" collapsed="false">
      <c r="A18" s="204" t="s">
        <v>41</v>
      </c>
      <c r="B18" s="136"/>
      <c r="C18" s="205" t="n">
        <v>5.56</v>
      </c>
      <c r="D18" s="206" t="n">
        <v>13140.3555</v>
      </c>
      <c r="E18" s="207" t="n">
        <v>9349.1679</v>
      </c>
      <c r="F18" s="207" t="n">
        <v>10934.3333</v>
      </c>
      <c r="G18" s="207" t="n">
        <v>15667</v>
      </c>
      <c r="H18" s="207" t="n">
        <v>18961.25</v>
      </c>
      <c r="I18" s="207" t="n">
        <v>13923.2069</v>
      </c>
      <c r="J18" s="208" t="n">
        <v>14.25</v>
      </c>
      <c r="K18" s="209" t="n">
        <v>0.65</v>
      </c>
      <c r="L18" s="209" t="n">
        <v>4.36</v>
      </c>
      <c r="M18" s="209" t="n">
        <v>9.17</v>
      </c>
      <c r="N18" s="209" t="n">
        <v>0.09</v>
      </c>
      <c r="O18" s="210" t="n">
        <v>173.3886</v>
      </c>
      <c r="P18" s="7" t="n">
        <v>71.48</v>
      </c>
      <c r="Q18" s="211" t="n">
        <v>1585.1654</v>
      </c>
      <c r="R18" s="211" t="n">
        <v>10934.3333</v>
      </c>
      <c r="S18" s="211" t="n">
        <v>2206.0222</v>
      </c>
      <c r="T18" s="211" t="n">
        <v>2526.6445</v>
      </c>
      <c r="U18" s="211" t="n">
        <v>329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04</v>
      </c>
      <c r="D19" s="214" t="n">
        <v>16012.5833</v>
      </c>
      <c r="E19" s="215" t="n">
        <v>10842.6794</v>
      </c>
      <c r="F19" s="215" t="n">
        <v>12401.7583</v>
      </c>
      <c r="G19" s="215" t="n">
        <v>18850</v>
      </c>
      <c r="H19" s="215" t="n">
        <v>22278.2511</v>
      </c>
      <c r="I19" s="215" t="n">
        <v>16062.1384</v>
      </c>
      <c r="J19" s="216" t="n">
        <v>14.65</v>
      </c>
      <c r="K19" s="217" t="n">
        <v>0.65</v>
      </c>
      <c r="L19" s="217" t="n">
        <v>5.76</v>
      </c>
      <c r="M19" s="217" t="n">
        <v>10.13</v>
      </c>
      <c r="N19" s="217" t="n">
        <v>0.02</v>
      </c>
      <c r="O19" s="218" t="n">
        <v>182.245</v>
      </c>
      <c r="P19" s="7" t="n">
        <v>68.79</v>
      </c>
      <c r="Q19" s="211" t="n">
        <v>1559.0789</v>
      </c>
      <c r="R19" s="211" t="n">
        <v>12401.7583</v>
      </c>
      <c r="S19" s="211" t="n">
        <v>3610.825</v>
      </c>
      <c r="T19" s="211" t="n">
        <v>2837.4167</v>
      </c>
      <c r="U19" s="211" t="n">
        <v>3428.251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9</v>
      </c>
      <c r="D20" s="206" t="n">
        <v>19716.8032</v>
      </c>
      <c r="E20" s="207" t="n">
        <v>13585.871</v>
      </c>
      <c r="F20" s="207" t="n">
        <v>16114.5833</v>
      </c>
      <c r="G20" s="207" t="n">
        <v>23369</v>
      </c>
      <c r="H20" s="207" t="n">
        <v>28482.4592</v>
      </c>
      <c r="I20" s="207" t="n">
        <v>20476.6605</v>
      </c>
      <c r="J20" s="208" t="n">
        <v>17.15</v>
      </c>
      <c r="K20" s="209" t="n">
        <v>1.42</v>
      </c>
      <c r="L20" s="209" t="n">
        <v>4.1</v>
      </c>
      <c r="M20" s="209" t="n">
        <v>11.4</v>
      </c>
      <c r="N20" s="209" t="n">
        <v>0.24</v>
      </c>
      <c r="O20" s="210" t="n">
        <v>176.6431</v>
      </c>
      <c r="P20" s="7" t="n">
        <v>65.69</v>
      </c>
      <c r="Q20" s="211" t="n">
        <v>2528.7123</v>
      </c>
      <c r="R20" s="211" t="n">
        <v>16114.5833</v>
      </c>
      <c r="S20" s="211" t="n">
        <v>3602.2199</v>
      </c>
      <c r="T20" s="211" t="n">
        <v>3652.1968</v>
      </c>
      <c r="U20" s="211" t="n">
        <v>5113.459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</v>
      </c>
      <c r="D21" s="214" t="n">
        <v>19554.9463</v>
      </c>
      <c r="E21" s="215" t="n">
        <v>13598.6225</v>
      </c>
      <c r="F21" s="215" t="n">
        <v>16293.6</v>
      </c>
      <c r="G21" s="215" t="n">
        <v>23641.6159</v>
      </c>
      <c r="H21" s="215" t="n">
        <v>27887.6962</v>
      </c>
      <c r="I21" s="215" t="n">
        <v>20297.2014</v>
      </c>
      <c r="J21" s="216" t="n">
        <v>18.21</v>
      </c>
      <c r="K21" s="217" t="n">
        <v>1.76</v>
      </c>
      <c r="L21" s="217" t="n">
        <v>6.17</v>
      </c>
      <c r="M21" s="217" t="n">
        <v>10.79</v>
      </c>
      <c r="N21" s="217" t="n">
        <v>0.15</v>
      </c>
      <c r="O21" s="218" t="n">
        <v>176.7172</v>
      </c>
      <c r="P21" s="7" t="n">
        <v>62.92</v>
      </c>
      <c r="Q21" s="211" t="n">
        <v>2694.9775</v>
      </c>
      <c r="R21" s="211" t="n">
        <v>16293.6</v>
      </c>
      <c r="S21" s="211" t="n">
        <v>3261.3463</v>
      </c>
      <c r="T21" s="211" t="n">
        <v>4086.6696</v>
      </c>
      <c r="U21" s="211" t="n">
        <v>4246.0803</v>
      </c>
    </row>
    <row r="22" customFormat="false" ht="17.3" hidden="false" customHeight="true" outlineLevel="0" collapsed="false">
      <c r="A22" s="204" t="s">
        <v>49</v>
      </c>
      <c r="B22" s="136"/>
      <c r="C22" s="205" t="n">
        <v>5.97</v>
      </c>
      <c r="D22" s="206" t="n">
        <v>12678.5833</v>
      </c>
      <c r="E22" s="207" t="n">
        <v>9214</v>
      </c>
      <c r="F22" s="207" t="n">
        <v>10527.5</v>
      </c>
      <c r="G22" s="207" t="n">
        <v>16160.0301</v>
      </c>
      <c r="H22" s="207" t="n">
        <v>20927.4166</v>
      </c>
      <c r="I22" s="207" t="n">
        <v>14053.5581</v>
      </c>
      <c r="J22" s="208" t="n">
        <v>17.55</v>
      </c>
      <c r="K22" s="209" t="n">
        <v>0.95</v>
      </c>
      <c r="L22" s="209" t="n">
        <v>3.87</v>
      </c>
      <c r="M22" s="209" t="n">
        <v>10.64</v>
      </c>
      <c r="N22" s="209" t="n">
        <v>0.1</v>
      </c>
      <c r="O22" s="210" t="n">
        <v>174.6116</v>
      </c>
      <c r="P22" s="7" t="n">
        <v>66.89</v>
      </c>
      <c r="Q22" s="211" t="n">
        <v>1313.5</v>
      </c>
      <c r="R22" s="211" t="n">
        <v>10527.5</v>
      </c>
      <c r="S22" s="211" t="n">
        <v>2151.0833</v>
      </c>
      <c r="T22" s="211" t="n">
        <v>3481.4468</v>
      </c>
      <c r="U22" s="211" t="n">
        <v>4767.386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0351.4446</v>
      </c>
      <c r="E24" s="229" t="n">
        <v>12504.75</v>
      </c>
      <c r="F24" s="230" t="n">
        <v>15888.4194</v>
      </c>
      <c r="G24" s="231" t="n">
        <v>26031.0833</v>
      </c>
      <c r="H24" s="231" t="n">
        <v>34063.5</v>
      </c>
      <c r="I24" s="232" t="n">
        <v>23229.7666</v>
      </c>
      <c r="J24" s="233" t="n">
        <v>17.09</v>
      </c>
      <c r="K24" s="233" t="n">
        <v>0.97</v>
      </c>
      <c r="L24" s="233" t="n">
        <v>4.01</v>
      </c>
      <c r="M24" s="233" t="n">
        <v>10.15</v>
      </c>
      <c r="N24" s="233" t="n">
        <v>0.24</v>
      </c>
      <c r="O24" s="234" t="n">
        <v>174.758</v>
      </c>
      <c r="P24" s="7"/>
      <c r="Q24" s="235" t="n">
        <v>67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9.444</v>
      </c>
      <c r="D14" s="206" t="n">
        <v>93029.75</v>
      </c>
      <c r="E14" s="207" t="n">
        <v>37086.25</v>
      </c>
      <c r="F14" s="207" t="n">
        <v>51708.9166</v>
      </c>
      <c r="G14" s="207" t="n">
        <v>168821.6666</v>
      </c>
      <c r="H14" s="207" t="n">
        <v>313421.9166</v>
      </c>
      <c r="I14" s="207" t="n">
        <v>167995.2258</v>
      </c>
      <c r="J14" s="237" t="n">
        <v>40.24</v>
      </c>
      <c r="K14" s="238" t="n">
        <v>0</v>
      </c>
      <c r="L14" s="238" t="n">
        <v>0.46</v>
      </c>
      <c r="M14" s="238" t="n">
        <v>9.11</v>
      </c>
      <c r="N14" s="238" t="n">
        <v>0.01</v>
      </c>
      <c r="O14" s="239" t="n">
        <v>170.0834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69.1458</v>
      </c>
      <c r="D15" s="214" t="n">
        <v>39587.25</v>
      </c>
      <c r="E15" s="215" t="n">
        <v>26692.0639</v>
      </c>
      <c r="F15" s="215" t="n">
        <v>34077.1666</v>
      </c>
      <c r="G15" s="215" t="n">
        <v>49831.6666</v>
      </c>
      <c r="H15" s="215" t="n">
        <v>80134</v>
      </c>
      <c r="I15" s="215" t="n">
        <v>46564.414</v>
      </c>
      <c r="J15" s="241" t="n">
        <v>23.76</v>
      </c>
      <c r="K15" s="242" t="n">
        <v>0.01</v>
      </c>
      <c r="L15" s="242" t="n">
        <v>0.08</v>
      </c>
      <c r="M15" s="242" t="n">
        <v>9.34</v>
      </c>
      <c r="N15" s="242" t="n">
        <v>0.55</v>
      </c>
      <c r="O15" s="243" t="n">
        <v>169.1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6.9014</v>
      </c>
      <c r="D16" s="206" t="n">
        <v>46173.3333</v>
      </c>
      <c r="E16" s="207" t="n">
        <v>25175</v>
      </c>
      <c r="F16" s="207" t="n">
        <v>33913</v>
      </c>
      <c r="G16" s="207" t="n">
        <v>72521.3631</v>
      </c>
      <c r="H16" s="207" t="n">
        <v>105272</v>
      </c>
      <c r="I16" s="207" t="n">
        <v>60107.8707</v>
      </c>
      <c r="J16" s="237" t="n">
        <v>25.16</v>
      </c>
      <c r="K16" s="238" t="n">
        <v>0.05</v>
      </c>
      <c r="L16" s="238" t="n">
        <v>1.2</v>
      </c>
      <c r="M16" s="238" t="n">
        <v>9.51</v>
      </c>
      <c r="N16" s="238" t="n">
        <v>0.03</v>
      </c>
      <c r="O16" s="239" t="n">
        <v>167.3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7.4738</v>
      </c>
      <c r="D17" s="214" t="n">
        <v>49774</v>
      </c>
      <c r="E17" s="215" t="n">
        <v>28165.5</v>
      </c>
      <c r="F17" s="215" t="n">
        <v>35370</v>
      </c>
      <c r="G17" s="215" t="n">
        <v>74488.75</v>
      </c>
      <c r="H17" s="215" t="n">
        <v>100911.3333</v>
      </c>
      <c r="I17" s="215" t="n">
        <v>74175.7455</v>
      </c>
      <c r="J17" s="241" t="n">
        <v>32.68</v>
      </c>
      <c r="K17" s="242" t="n">
        <v>0.12</v>
      </c>
      <c r="L17" s="242" t="n">
        <v>0.15</v>
      </c>
      <c r="M17" s="242" t="n">
        <v>8.83</v>
      </c>
      <c r="N17" s="242" t="n">
        <v>0.01</v>
      </c>
      <c r="O17" s="243" t="n">
        <v>174.245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5.2066</v>
      </c>
      <c r="D18" s="206" t="n">
        <v>21839.3333</v>
      </c>
      <c r="E18" s="207" t="n">
        <v>15630.4166</v>
      </c>
      <c r="F18" s="207" t="n">
        <v>17989.6675</v>
      </c>
      <c r="G18" s="207" t="n">
        <v>29167.9369</v>
      </c>
      <c r="H18" s="207" t="n">
        <v>46730.5833</v>
      </c>
      <c r="I18" s="207" t="n">
        <v>27749.0502</v>
      </c>
      <c r="J18" s="237" t="n">
        <v>16.5</v>
      </c>
      <c r="K18" s="238" t="n">
        <v>0.24</v>
      </c>
      <c r="L18" s="238" t="n">
        <v>3.5</v>
      </c>
      <c r="M18" s="238" t="n">
        <v>9.11</v>
      </c>
      <c r="N18" s="238" t="n">
        <v>0.07</v>
      </c>
      <c r="O18" s="239" t="n">
        <v>173.45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6549</v>
      </c>
      <c r="D19" s="214" t="n">
        <v>26902.5833</v>
      </c>
      <c r="E19" s="215" t="n">
        <v>19133.5</v>
      </c>
      <c r="F19" s="215" t="n">
        <v>22465.9863</v>
      </c>
      <c r="G19" s="215" t="n">
        <v>38913.5833</v>
      </c>
      <c r="H19" s="215" t="n">
        <v>57122.9166</v>
      </c>
      <c r="I19" s="215" t="n">
        <v>32506.7161</v>
      </c>
      <c r="J19" s="241" t="n">
        <v>29.2</v>
      </c>
      <c r="K19" s="242" t="n">
        <v>0</v>
      </c>
      <c r="L19" s="242" t="n">
        <v>0.1</v>
      </c>
      <c r="M19" s="242" t="n">
        <v>8.46</v>
      </c>
      <c r="N19" s="242" t="n">
        <v>0</v>
      </c>
      <c r="O19" s="243" t="n">
        <v>168.8791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191.3062</v>
      </c>
      <c r="D20" s="206" t="n">
        <v>26629.0833</v>
      </c>
      <c r="E20" s="207" t="n">
        <v>22039.8437</v>
      </c>
      <c r="F20" s="207" t="n">
        <v>23756.25</v>
      </c>
      <c r="G20" s="207" t="n">
        <v>36028.4682</v>
      </c>
      <c r="H20" s="207" t="n">
        <v>55135.5833</v>
      </c>
      <c r="I20" s="207" t="n">
        <v>38855.9904</v>
      </c>
      <c r="J20" s="237" t="n">
        <v>21.56</v>
      </c>
      <c r="K20" s="238" t="n">
        <v>0.04</v>
      </c>
      <c r="L20" s="238" t="n">
        <v>2</v>
      </c>
      <c r="M20" s="238" t="n">
        <v>9.27</v>
      </c>
      <c r="N20" s="238" t="n">
        <v>0.5</v>
      </c>
      <c r="O20" s="239" t="n">
        <v>163.659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96.1495</v>
      </c>
      <c r="D21" s="214" t="n">
        <v>48548.75</v>
      </c>
      <c r="E21" s="215" t="n">
        <v>28030.25</v>
      </c>
      <c r="F21" s="215" t="n">
        <v>40520.9166</v>
      </c>
      <c r="G21" s="215" t="n">
        <v>72149.3805</v>
      </c>
      <c r="H21" s="215" t="n">
        <v>107087.25</v>
      </c>
      <c r="I21" s="215" t="n">
        <v>61914.4268</v>
      </c>
      <c r="J21" s="241" t="n">
        <v>22.17</v>
      </c>
      <c r="K21" s="242" t="n">
        <v>0.01</v>
      </c>
      <c r="L21" s="242" t="n">
        <v>2.78</v>
      </c>
      <c r="M21" s="242" t="n">
        <v>10.05</v>
      </c>
      <c r="N21" s="242" t="n">
        <v>0</v>
      </c>
      <c r="O21" s="243" t="n">
        <v>173.4236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6.9925</v>
      </c>
      <c r="D22" s="206" t="n">
        <v>33862.4166</v>
      </c>
      <c r="E22" s="207" t="n">
        <v>22280.0833</v>
      </c>
      <c r="F22" s="207" t="n">
        <v>28955.6666</v>
      </c>
      <c r="G22" s="207" t="n">
        <v>42505.6242</v>
      </c>
      <c r="H22" s="207" t="n">
        <v>82862.0833</v>
      </c>
      <c r="I22" s="207" t="n">
        <v>38986.7006</v>
      </c>
      <c r="J22" s="237" t="n">
        <v>19.9</v>
      </c>
      <c r="K22" s="238" t="n">
        <v>0.06</v>
      </c>
      <c r="L22" s="238" t="n">
        <v>0.56</v>
      </c>
      <c r="M22" s="238" t="n">
        <v>10.6</v>
      </c>
      <c r="N22" s="238" t="n">
        <v>0</v>
      </c>
      <c r="O22" s="239" t="n">
        <v>165.8161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66.5154</v>
      </c>
      <c r="D23" s="214" t="n">
        <v>51465</v>
      </c>
      <c r="E23" s="215" t="n">
        <v>24408.9166</v>
      </c>
      <c r="F23" s="215" t="n">
        <v>37130</v>
      </c>
      <c r="G23" s="215" t="n">
        <v>80354.3333</v>
      </c>
      <c r="H23" s="215" t="n">
        <v>101754.5</v>
      </c>
      <c r="I23" s="215" t="n">
        <v>57700.4508</v>
      </c>
      <c r="J23" s="241" t="n">
        <v>9.08</v>
      </c>
      <c r="K23" s="242" t="n">
        <v>3.17</v>
      </c>
      <c r="L23" s="242" t="n">
        <v>16.81</v>
      </c>
      <c r="M23" s="242" t="n">
        <v>8.89</v>
      </c>
      <c r="N23" s="242" t="n">
        <v>3.52</v>
      </c>
      <c r="O23" s="243" t="n">
        <v>176.7164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233.0964</v>
      </c>
      <c r="D24" s="206" t="n">
        <v>46728.6666</v>
      </c>
      <c r="E24" s="207" t="n">
        <v>26184.3333</v>
      </c>
      <c r="F24" s="207" t="n">
        <v>32179.4375</v>
      </c>
      <c r="G24" s="207" t="n">
        <v>80597.5833</v>
      </c>
      <c r="H24" s="207" t="n">
        <v>121270.0833</v>
      </c>
      <c r="I24" s="207" t="n">
        <v>66085.3201</v>
      </c>
      <c r="J24" s="237" t="n">
        <v>26.5</v>
      </c>
      <c r="K24" s="238" t="n">
        <v>0.04</v>
      </c>
      <c r="L24" s="238" t="n">
        <v>1.68</v>
      </c>
      <c r="M24" s="238" t="n">
        <v>9.46</v>
      </c>
      <c r="N24" s="238" t="n">
        <v>0.02</v>
      </c>
      <c r="O24" s="239" t="n">
        <v>168.8159</v>
      </c>
    </row>
    <row r="25" customFormat="false" ht="12.85" hidden="false" customHeight="false" outlineLevel="0" collapsed="false">
      <c r="A25" s="134" t="s">
        <v>108</v>
      </c>
      <c r="B25" s="141" t="s">
        <v>584</v>
      </c>
      <c r="C25" s="240" t="n">
        <v>63.9053</v>
      </c>
      <c r="D25" s="214" t="n">
        <v>42602.0943</v>
      </c>
      <c r="E25" s="215" t="n">
        <v>21115.5833</v>
      </c>
      <c r="F25" s="215" t="n">
        <v>30473.9166</v>
      </c>
      <c r="G25" s="215" t="n">
        <v>60818.0833</v>
      </c>
      <c r="H25" s="215" t="n">
        <v>82148.6907</v>
      </c>
      <c r="I25" s="215" t="n">
        <v>51521.0909</v>
      </c>
      <c r="J25" s="241" t="n">
        <v>20.67</v>
      </c>
      <c r="K25" s="242" t="n">
        <v>0.02</v>
      </c>
      <c r="L25" s="242" t="n">
        <v>1.24</v>
      </c>
      <c r="M25" s="242" t="n">
        <v>9.79</v>
      </c>
      <c r="N25" s="242" t="n">
        <v>0</v>
      </c>
      <c r="O25" s="243" t="n">
        <v>168.953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9.7228</v>
      </c>
      <c r="D26" s="206" t="n">
        <v>53291.5833</v>
      </c>
      <c r="E26" s="207" t="n">
        <v>25564.5</v>
      </c>
      <c r="F26" s="207" t="n">
        <v>36159.3333</v>
      </c>
      <c r="G26" s="207" t="n">
        <v>84976.7114</v>
      </c>
      <c r="H26" s="207" t="n">
        <v>132831.1754</v>
      </c>
      <c r="I26" s="207" t="n">
        <v>69565.4002</v>
      </c>
      <c r="J26" s="237" t="n">
        <v>25.42</v>
      </c>
      <c r="K26" s="238" t="n">
        <v>0.04</v>
      </c>
      <c r="L26" s="238" t="n">
        <v>0.57</v>
      </c>
      <c r="M26" s="238" t="n">
        <v>9.65</v>
      </c>
      <c r="N26" s="238" t="n">
        <v>0.01</v>
      </c>
      <c r="O26" s="239" t="n">
        <v>168.412</v>
      </c>
    </row>
    <row r="27" customFormat="false" ht="12.85" hidden="false" customHeight="false" outlineLevel="0" collapsed="false">
      <c r="A27" s="134" t="s">
        <v>112</v>
      </c>
      <c r="B27" s="141" t="s">
        <v>585</v>
      </c>
      <c r="C27" s="240" t="n">
        <v>31.3589</v>
      </c>
      <c r="D27" s="214" t="n">
        <v>45761.75</v>
      </c>
      <c r="E27" s="215" t="n">
        <v>29849</v>
      </c>
      <c r="F27" s="215" t="n">
        <v>35684.9166</v>
      </c>
      <c r="G27" s="215" t="n">
        <v>54545.25</v>
      </c>
      <c r="H27" s="215" t="n">
        <v>70868.3333</v>
      </c>
      <c r="I27" s="215" t="n">
        <v>50477.7511</v>
      </c>
      <c r="J27" s="241" t="n">
        <v>21.63</v>
      </c>
      <c r="K27" s="242" t="n">
        <v>0.02</v>
      </c>
      <c r="L27" s="242" t="n">
        <v>2.92</v>
      </c>
      <c r="M27" s="242" t="n">
        <v>10.34</v>
      </c>
      <c r="N27" s="242" t="n">
        <v>0.03</v>
      </c>
      <c r="O27" s="243" t="n">
        <v>166.537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1.8891</v>
      </c>
      <c r="D28" s="206" t="n">
        <v>39987.75</v>
      </c>
      <c r="E28" s="207" t="n">
        <v>23712.6666</v>
      </c>
      <c r="F28" s="207" t="n">
        <v>28978.25</v>
      </c>
      <c r="G28" s="207" t="n">
        <v>56412</v>
      </c>
      <c r="H28" s="207" t="n">
        <v>81005</v>
      </c>
      <c r="I28" s="207" t="n">
        <v>47810.0331</v>
      </c>
      <c r="J28" s="237" t="n">
        <v>19.99</v>
      </c>
      <c r="K28" s="238" t="n">
        <v>0.05</v>
      </c>
      <c r="L28" s="238" t="n">
        <v>1.16</v>
      </c>
      <c r="M28" s="238" t="n">
        <v>9.67</v>
      </c>
      <c r="N28" s="238" t="n">
        <v>0</v>
      </c>
      <c r="O28" s="239" t="n">
        <v>167.714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6.3659</v>
      </c>
      <c r="D29" s="214" t="n">
        <v>40098</v>
      </c>
      <c r="E29" s="215" t="n">
        <v>28503.0833</v>
      </c>
      <c r="F29" s="215" t="n">
        <v>33064.8333</v>
      </c>
      <c r="G29" s="215" t="n">
        <v>59540.8926</v>
      </c>
      <c r="H29" s="215" t="n">
        <v>91022.1666</v>
      </c>
      <c r="I29" s="215" t="n">
        <v>50576.5155</v>
      </c>
      <c r="J29" s="241" t="n">
        <v>22.39</v>
      </c>
      <c r="K29" s="242" t="n">
        <v>0.05</v>
      </c>
      <c r="L29" s="242" t="n">
        <v>2.59</v>
      </c>
      <c r="M29" s="242" t="n">
        <v>8.83</v>
      </c>
      <c r="N29" s="242" t="n">
        <v>0</v>
      </c>
      <c r="O29" s="243" t="n">
        <v>166.48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3645</v>
      </c>
      <c r="D30" s="206" t="n">
        <v>46135.1666</v>
      </c>
      <c r="E30" s="207" t="n">
        <v>34036.5</v>
      </c>
      <c r="F30" s="207" t="n">
        <v>38353.0833</v>
      </c>
      <c r="G30" s="207" t="n">
        <v>64723.7702</v>
      </c>
      <c r="H30" s="207" t="n">
        <v>86494.0833</v>
      </c>
      <c r="I30" s="207" t="n">
        <v>55984.0076</v>
      </c>
      <c r="J30" s="237" t="n">
        <v>23.29</v>
      </c>
      <c r="K30" s="238" t="n">
        <v>0.07</v>
      </c>
      <c r="L30" s="238" t="n">
        <v>1.93</v>
      </c>
      <c r="M30" s="238" t="n">
        <v>9.62</v>
      </c>
      <c r="N30" s="238" t="n">
        <v>0.06</v>
      </c>
      <c r="O30" s="239" t="n">
        <v>166.64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1.436</v>
      </c>
      <c r="D31" s="214" t="n">
        <v>36055.2853</v>
      </c>
      <c r="E31" s="215" t="n">
        <v>20013.1666</v>
      </c>
      <c r="F31" s="215" t="n">
        <v>26132.5</v>
      </c>
      <c r="G31" s="215" t="n">
        <v>50293.8333</v>
      </c>
      <c r="H31" s="215" t="n">
        <v>67952.6666</v>
      </c>
      <c r="I31" s="215" t="n">
        <v>40836.1913</v>
      </c>
      <c r="J31" s="241" t="n">
        <v>18.7</v>
      </c>
      <c r="K31" s="242" t="n">
        <v>0.09</v>
      </c>
      <c r="L31" s="242" t="n">
        <v>3.79</v>
      </c>
      <c r="M31" s="242" t="n">
        <v>9.8</v>
      </c>
      <c r="N31" s="242" t="n">
        <v>0.13</v>
      </c>
      <c r="O31" s="243" t="n">
        <v>167.27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8542</v>
      </c>
      <c r="D32" s="206" t="n">
        <v>36747.3333</v>
      </c>
      <c r="E32" s="207" t="n">
        <v>22563.6876</v>
      </c>
      <c r="F32" s="207" t="n">
        <v>26268.1178</v>
      </c>
      <c r="G32" s="207" t="n">
        <v>44183.9166</v>
      </c>
      <c r="H32" s="207" t="n">
        <v>65141.75</v>
      </c>
      <c r="I32" s="207" t="n">
        <v>39402.8915</v>
      </c>
      <c r="J32" s="237" t="n">
        <v>26.4</v>
      </c>
      <c r="K32" s="238" t="n">
        <v>0</v>
      </c>
      <c r="L32" s="238" t="n">
        <v>0.15</v>
      </c>
      <c r="M32" s="238" t="n">
        <v>6.75</v>
      </c>
      <c r="N32" s="238" t="n">
        <v>0.06</v>
      </c>
      <c r="O32" s="239" t="n">
        <v>174.049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1.5258</v>
      </c>
      <c r="D33" s="214" t="n">
        <v>38014.5</v>
      </c>
      <c r="E33" s="215" t="n">
        <v>24360.25</v>
      </c>
      <c r="F33" s="215" t="n">
        <v>31027.0833</v>
      </c>
      <c r="G33" s="215" t="n">
        <v>55295.6666</v>
      </c>
      <c r="H33" s="215" t="n">
        <v>78221.3333</v>
      </c>
      <c r="I33" s="215" t="n">
        <v>48603.4724</v>
      </c>
      <c r="J33" s="241" t="n">
        <v>21.88</v>
      </c>
      <c r="K33" s="242" t="n">
        <v>0.07</v>
      </c>
      <c r="L33" s="242" t="n">
        <v>2.69</v>
      </c>
      <c r="M33" s="242" t="n">
        <v>9.39</v>
      </c>
      <c r="N33" s="242" t="n">
        <v>0.05</v>
      </c>
      <c r="O33" s="243" t="n">
        <v>171.42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5894</v>
      </c>
      <c r="D34" s="206" t="n">
        <v>43039.722</v>
      </c>
      <c r="E34" s="207" t="n">
        <v>25120.4166</v>
      </c>
      <c r="F34" s="207" t="n">
        <v>30961.1666</v>
      </c>
      <c r="G34" s="207" t="n">
        <v>65413.4166</v>
      </c>
      <c r="H34" s="207" t="n">
        <v>107360.1666</v>
      </c>
      <c r="I34" s="207" t="n">
        <v>56800.5102</v>
      </c>
      <c r="J34" s="237" t="n">
        <v>23.01</v>
      </c>
      <c r="K34" s="238" t="n">
        <v>0.12</v>
      </c>
      <c r="L34" s="238" t="n">
        <v>0.14</v>
      </c>
      <c r="M34" s="238" t="n">
        <v>9.4</v>
      </c>
      <c r="N34" s="238" t="n">
        <v>0.05</v>
      </c>
      <c r="O34" s="239" t="n">
        <v>173.65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7.5306</v>
      </c>
      <c r="D35" s="214" t="n">
        <v>17252.5833</v>
      </c>
      <c r="E35" s="215" t="n">
        <v>11826</v>
      </c>
      <c r="F35" s="215" t="n">
        <v>14186.25</v>
      </c>
      <c r="G35" s="215" t="n">
        <v>25617.9398</v>
      </c>
      <c r="H35" s="215" t="n">
        <v>34612.5961</v>
      </c>
      <c r="I35" s="215" t="n">
        <v>21419.9248</v>
      </c>
      <c r="J35" s="241" t="n">
        <v>17.78</v>
      </c>
      <c r="K35" s="242" t="n">
        <v>0.88</v>
      </c>
      <c r="L35" s="242" t="n">
        <v>2.86</v>
      </c>
      <c r="M35" s="242" t="n">
        <v>9.61</v>
      </c>
      <c r="N35" s="242" t="n">
        <v>0.11</v>
      </c>
      <c r="O35" s="243" t="n">
        <v>174.24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7052</v>
      </c>
      <c r="D36" s="206" t="n">
        <v>20534</v>
      </c>
      <c r="E36" s="207" t="n">
        <v>15125.75</v>
      </c>
      <c r="F36" s="207" t="n">
        <v>16259</v>
      </c>
      <c r="G36" s="207" t="n">
        <v>24034.9249</v>
      </c>
      <c r="H36" s="207" t="n">
        <v>30942.9166</v>
      </c>
      <c r="I36" s="207" t="n">
        <v>22572.8503</v>
      </c>
      <c r="J36" s="237" t="n">
        <v>17.94</v>
      </c>
      <c r="K36" s="238" t="n">
        <v>0</v>
      </c>
      <c r="L36" s="238" t="n">
        <v>0.75</v>
      </c>
      <c r="M36" s="238" t="n">
        <v>8.17</v>
      </c>
      <c r="N36" s="238" t="n">
        <v>0</v>
      </c>
      <c r="O36" s="239" t="n">
        <v>168.7756</v>
      </c>
    </row>
    <row r="37" customFormat="false" ht="12.85" hidden="false" customHeight="false" outlineLevel="0" collapsed="false">
      <c r="A37" s="134" t="s">
        <v>132</v>
      </c>
      <c r="B37" s="141" t="s">
        <v>586</v>
      </c>
      <c r="C37" s="240" t="n">
        <v>49.8735</v>
      </c>
      <c r="D37" s="214" t="n">
        <v>37060.25</v>
      </c>
      <c r="E37" s="215" t="n">
        <v>25968.8333</v>
      </c>
      <c r="F37" s="215" t="n">
        <v>29738</v>
      </c>
      <c r="G37" s="215" t="n">
        <v>43892.25</v>
      </c>
      <c r="H37" s="215" t="n">
        <v>51957.9166</v>
      </c>
      <c r="I37" s="215" t="n">
        <v>38261.8409</v>
      </c>
      <c r="J37" s="241" t="n">
        <v>13.68</v>
      </c>
      <c r="K37" s="242" t="n">
        <v>0.13</v>
      </c>
      <c r="L37" s="242" t="n">
        <v>2.32</v>
      </c>
      <c r="M37" s="242" t="n">
        <v>9.86</v>
      </c>
      <c r="N37" s="242" t="n">
        <v>0.02</v>
      </c>
      <c r="O37" s="243" t="n">
        <v>165.651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6.2655</v>
      </c>
      <c r="D38" s="206" t="n">
        <v>55902.8386</v>
      </c>
      <c r="E38" s="207" t="n">
        <v>27790.1666</v>
      </c>
      <c r="F38" s="207" t="n">
        <v>37825.6666</v>
      </c>
      <c r="G38" s="207" t="n">
        <v>79066.0833</v>
      </c>
      <c r="H38" s="207" t="n">
        <v>107153.02</v>
      </c>
      <c r="I38" s="207" t="n">
        <v>64779.8715</v>
      </c>
      <c r="J38" s="237" t="n">
        <v>24.98</v>
      </c>
      <c r="K38" s="238" t="n">
        <v>0.01</v>
      </c>
      <c r="L38" s="238" t="n">
        <v>2.1</v>
      </c>
      <c r="M38" s="238" t="n">
        <v>9.94</v>
      </c>
      <c r="N38" s="238" t="n">
        <v>0</v>
      </c>
      <c r="O38" s="239" t="n">
        <v>174.8525</v>
      </c>
    </row>
    <row r="39" customFormat="false" ht="12.85" hidden="false" customHeight="false" outlineLevel="0" collapsed="false">
      <c r="A39" s="134" t="s">
        <v>136</v>
      </c>
      <c r="B39" s="141" t="s">
        <v>587</v>
      </c>
      <c r="C39" s="240" t="n">
        <v>13.4925</v>
      </c>
      <c r="D39" s="214" t="n">
        <v>16538.75</v>
      </c>
      <c r="E39" s="215" t="n">
        <v>14809.6666</v>
      </c>
      <c r="F39" s="215" t="n">
        <v>15107.25</v>
      </c>
      <c r="G39" s="215" t="n">
        <v>21943.7965</v>
      </c>
      <c r="H39" s="215" t="n">
        <v>23382.0912</v>
      </c>
      <c r="I39" s="215" t="n">
        <v>18119.9753</v>
      </c>
      <c r="J39" s="241" t="n">
        <v>25.61</v>
      </c>
      <c r="K39" s="242" t="n">
        <v>0.07</v>
      </c>
      <c r="L39" s="242" t="n">
        <v>0.9</v>
      </c>
      <c r="M39" s="242" t="n">
        <v>6.89</v>
      </c>
      <c r="N39" s="242" t="n">
        <v>0</v>
      </c>
      <c r="O39" s="243" t="n">
        <v>179.3045</v>
      </c>
    </row>
    <row r="40" customFormat="false" ht="12.85" hidden="false" customHeight="false" outlineLevel="0" collapsed="false">
      <c r="A40" s="135" t="s">
        <v>138</v>
      </c>
      <c r="B40" s="136" t="s">
        <v>588</v>
      </c>
      <c r="C40" s="236" t="n">
        <v>29.4935</v>
      </c>
      <c r="D40" s="206" t="n">
        <v>44559.5</v>
      </c>
      <c r="E40" s="207" t="n">
        <v>24405.0833</v>
      </c>
      <c r="F40" s="207" t="n">
        <v>31307.8453</v>
      </c>
      <c r="G40" s="207" t="n">
        <v>57374.821</v>
      </c>
      <c r="H40" s="207" t="n">
        <v>66198.3333</v>
      </c>
      <c r="I40" s="207" t="n">
        <v>46632.5081</v>
      </c>
      <c r="J40" s="237" t="n">
        <v>9.26</v>
      </c>
      <c r="K40" s="238" t="n">
        <v>0</v>
      </c>
      <c r="L40" s="238" t="n">
        <v>5.14</v>
      </c>
      <c r="M40" s="238" t="n">
        <v>9.28</v>
      </c>
      <c r="N40" s="238" t="n">
        <v>0.27</v>
      </c>
      <c r="O40" s="239" t="n">
        <v>172.39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8.1972</v>
      </c>
      <c r="D41" s="214" t="n">
        <v>26830.5</v>
      </c>
      <c r="E41" s="215" t="n">
        <v>17591.1666</v>
      </c>
      <c r="F41" s="215" t="n">
        <v>19459.0833</v>
      </c>
      <c r="G41" s="215" t="n">
        <v>31238.1666</v>
      </c>
      <c r="H41" s="215" t="n">
        <v>46968.1666</v>
      </c>
      <c r="I41" s="215" t="n">
        <v>28058.4972</v>
      </c>
      <c r="J41" s="241" t="n">
        <v>18.46</v>
      </c>
      <c r="K41" s="242" t="n">
        <v>0.06</v>
      </c>
      <c r="L41" s="242" t="n">
        <v>2.9</v>
      </c>
      <c r="M41" s="242" t="n">
        <v>9.87</v>
      </c>
      <c r="N41" s="242" t="n">
        <v>0</v>
      </c>
      <c r="O41" s="243" t="n">
        <v>171.6507</v>
      </c>
    </row>
    <row r="42" customFormat="false" ht="12.85" hidden="false" customHeight="false" outlineLevel="0" collapsed="false">
      <c r="A42" s="135" t="s">
        <v>142</v>
      </c>
      <c r="B42" s="136" t="s">
        <v>589</v>
      </c>
      <c r="C42" s="236" t="n">
        <v>74.4521</v>
      </c>
      <c r="D42" s="206" t="n">
        <v>34644.0054</v>
      </c>
      <c r="E42" s="207" t="n">
        <v>24868.7389</v>
      </c>
      <c r="F42" s="207" t="n">
        <v>27965.647</v>
      </c>
      <c r="G42" s="207" t="n">
        <v>46671.0504</v>
      </c>
      <c r="H42" s="207" t="n">
        <v>59692.0833</v>
      </c>
      <c r="I42" s="207" t="n">
        <v>39834.9061</v>
      </c>
      <c r="J42" s="237" t="n">
        <v>19.51</v>
      </c>
      <c r="K42" s="238" t="n">
        <v>0.31</v>
      </c>
      <c r="L42" s="238" t="n">
        <v>4.06</v>
      </c>
      <c r="M42" s="238" t="n">
        <v>11.71</v>
      </c>
      <c r="N42" s="238" t="n">
        <v>0</v>
      </c>
      <c r="O42" s="239" t="n">
        <v>168.96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0.219</v>
      </c>
      <c r="D43" s="214" t="n">
        <v>30897.7654</v>
      </c>
      <c r="E43" s="215" t="n">
        <v>21666.6666</v>
      </c>
      <c r="F43" s="215" t="n">
        <v>26773.2302</v>
      </c>
      <c r="G43" s="215" t="n">
        <v>39373.0833</v>
      </c>
      <c r="H43" s="215" t="n">
        <v>75477.9169</v>
      </c>
      <c r="I43" s="215" t="n">
        <v>39498.7764</v>
      </c>
      <c r="J43" s="241" t="n">
        <v>8.46</v>
      </c>
      <c r="K43" s="242" t="n">
        <v>0.01</v>
      </c>
      <c r="L43" s="242" t="n">
        <v>0.68</v>
      </c>
      <c r="M43" s="242" t="n">
        <v>9.6</v>
      </c>
      <c r="N43" s="242" t="n">
        <v>0</v>
      </c>
      <c r="O43" s="243" t="n">
        <v>168.664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66.9234</v>
      </c>
      <c r="D44" s="206" t="n">
        <v>32111.4166</v>
      </c>
      <c r="E44" s="207" t="n">
        <v>21917.3333</v>
      </c>
      <c r="F44" s="207" t="n">
        <v>27468.0833</v>
      </c>
      <c r="G44" s="207" t="n">
        <v>39477.5833</v>
      </c>
      <c r="H44" s="207" t="n">
        <v>48980.0833</v>
      </c>
      <c r="I44" s="207" t="n">
        <v>34929.2635</v>
      </c>
      <c r="J44" s="237" t="n">
        <v>15</v>
      </c>
      <c r="K44" s="238" t="n">
        <v>0.27</v>
      </c>
      <c r="L44" s="238" t="n">
        <v>5.71</v>
      </c>
      <c r="M44" s="238" t="n">
        <v>9.45</v>
      </c>
      <c r="N44" s="238" t="n">
        <v>0.09</v>
      </c>
      <c r="O44" s="239" t="n">
        <v>172.0635</v>
      </c>
    </row>
    <row r="45" customFormat="false" ht="12.85" hidden="false" customHeight="false" outlineLevel="0" collapsed="false">
      <c r="A45" s="134" t="s">
        <v>148</v>
      </c>
      <c r="B45" s="141" t="s">
        <v>590</v>
      </c>
      <c r="C45" s="240" t="n">
        <v>141.458</v>
      </c>
      <c r="D45" s="214" t="n">
        <v>36310.6666</v>
      </c>
      <c r="E45" s="215" t="n">
        <v>24719.9166</v>
      </c>
      <c r="F45" s="215" t="n">
        <v>28895.3938</v>
      </c>
      <c r="G45" s="215" t="n">
        <v>48077</v>
      </c>
      <c r="H45" s="215" t="n">
        <v>67122</v>
      </c>
      <c r="I45" s="215" t="n">
        <v>41091.1844</v>
      </c>
      <c r="J45" s="241" t="n">
        <v>19.57</v>
      </c>
      <c r="K45" s="242" t="n">
        <v>0.42</v>
      </c>
      <c r="L45" s="242" t="n">
        <v>2.85</v>
      </c>
      <c r="M45" s="242" t="n">
        <v>9.11</v>
      </c>
      <c r="N45" s="242" t="n">
        <v>1.69</v>
      </c>
      <c r="O45" s="243" t="n">
        <v>168.979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2.0555</v>
      </c>
      <c r="D46" s="206" t="n">
        <v>43031.3268</v>
      </c>
      <c r="E46" s="207" t="n">
        <v>26592.5833</v>
      </c>
      <c r="F46" s="207" t="n">
        <v>29995.5164</v>
      </c>
      <c r="G46" s="207" t="n">
        <v>56724.75</v>
      </c>
      <c r="H46" s="207" t="n">
        <v>72008.2555</v>
      </c>
      <c r="I46" s="207" t="n">
        <v>46149.4024</v>
      </c>
      <c r="J46" s="237" t="n">
        <v>14.91</v>
      </c>
      <c r="K46" s="238" t="n">
        <v>0.43</v>
      </c>
      <c r="L46" s="238" t="n">
        <v>1.44</v>
      </c>
      <c r="M46" s="238" t="n">
        <v>10.29</v>
      </c>
      <c r="N46" s="238" t="n">
        <v>0.17</v>
      </c>
      <c r="O46" s="239" t="n">
        <v>172.107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97.909</v>
      </c>
      <c r="D47" s="214" t="n">
        <v>33119.3395</v>
      </c>
      <c r="E47" s="215" t="n">
        <v>22829.25</v>
      </c>
      <c r="F47" s="215" t="n">
        <v>26896.4364</v>
      </c>
      <c r="G47" s="215" t="n">
        <v>41286.25</v>
      </c>
      <c r="H47" s="215" t="n">
        <v>51645.67</v>
      </c>
      <c r="I47" s="215" t="n">
        <v>34952.952</v>
      </c>
      <c r="J47" s="241" t="n">
        <v>13.02</v>
      </c>
      <c r="K47" s="242" t="n">
        <v>0.2</v>
      </c>
      <c r="L47" s="242" t="n">
        <v>0.81</v>
      </c>
      <c r="M47" s="242" t="n">
        <v>9.68</v>
      </c>
      <c r="N47" s="242" t="n">
        <v>0.13</v>
      </c>
      <c r="O47" s="243" t="n">
        <v>167.3023</v>
      </c>
    </row>
    <row r="48" customFormat="false" ht="12.85" hidden="false" customHeight="false" outlineLevel="0" collapsed="false">
      <c r="A48" s="135" t="s">
        <v>154</v>
      </c>
      <c r="B48" s="136" t="s">
        <v>591</v>
      </c>
      <c r="C48" s="236" t="n">
        <v>54.4646</v>
      </c>
      <c r="D48" s="206" t="n">
        <v>29722.6981</v>
      </c>
      <c r="E48" s="207" t="n">
        <v>23560.1666</v>
      </c>
      <c r="F48" s="207" t="n">
        <v>26420.25</v>
      </c>
      <c r="G48" s="207" t="n">
        <v>39593.5012</v>
      </c>
      <c r="H48" s="207" t="n">
        <v>55398</v>
      </c>
      <c r="I48" s="207" t="n">
        <v>38298.3499</v>
      </c>
      <c r="J48" s="237" t="n">
        <v>24.77</v>
      </c>
      <c r="K48" s="238" t="n">
        <v>0.42</v>
      </c>
      <c r="L48" s="238" t="n">
        <v>0.33</v>
      </c>
      <c r="M48" s="238" t="n">
        <v>8.97</v>
      </c>
      <c r="N48" s="238" t="n">
        <v>2.97</v>
      </c>
      <c r="O48" s="239" t="n">
        <v>170.997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32.0876</v>
      </c>
      <c r="D49" s="214" t="n">
        <v>32420.1666</v>
      </c>
      <c r="E49" s="215" t="n">
        <v>23355.5833</v>
      </c>
      <c r="F49" s="215" t="n">
        <v>26972.6666</v>
      </c>
      <c r="G49" s="215" t="n">
        <v>39189.1938</v>
      </c>
      <c r="H49" s="215" t="n">
        <v>45231</v>
      </c>
      <c r="I49" s="215" t="n">
        <v>33793.2599</v>
      </c>
      <c r="J49" s="241" t="n">
        <v>12.91</v>
      </c>
      <c r="K49" s="242" t="n">
        <v>0.16</v>
      </c>
      <c r="L49" s="242" t="n">
        <v>2.32</v>
      </c>
      <c r="M49" s="242" t="n">
        <v>9.82</v>
      </c>
      <c r="N49" s="242" t="n">
        <v>0</v>
      </c>
      <c r="O49" s="243" t="n">
        <v>167.03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7.3224</v>
      </c>
      <c r="D50" s="206" t="n">
        <v>36525.5</v>
      </c>
      <c r="E50" s="207" t="n">
        <v>24977.2891</v>
      </c>
      <c r="F50" s="207" t="n">
        <v>30911.8333</v>
      </c>
      <c r="G50" s="207" t="n">
        <v>42783.25</v>
      </c>
      <c r="H50" s="207" t="n">
        <v>53038.6506</v>
      </c>
      <c r="I50" s="207" t="n">
        <v>43336.4409</v>
      </c>
      <c r="J50" s="237" t="n">
        <v>24.81</v>
      </c>
      <c r="K50" s="238" t="n">
        <v>0.07</v>
      </c>
      <c r="L50" s="238" t="n">
        <v>1.36</v>
      </c>
      <c r="M50" s="238" t="n">
        <v>10.02</v>
      </c>
      <c r="N50" s="238" t="n">
        <v>0</v>
      </c>
      <c r="O50" s="239" t="n">
        <v>166.7446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106.7895</v>
      </c>
      <c r="D51" s="214" t="n">
        <v>31256.9166</v>
      </c>
      <c r="E51" s="215" t="n">
        <v>20369.4166</v>
      </c>
      <c r="F51" s="215" t="n">
        <v>25054.6666</v>
      </c>
      <c r="G51" s="215" t="n">
        <v>40642.25</v>
      </c>
      <c r="H51" s="215" t="n">
        <v>50082.1061</v>
      </c>
      <c r="I51" s="215" t="n">
        <v>35346.5161</v>
      </c>
      <c r="J51" s="241" t="n">
        <v>15.44</v>
      </c>
      <c r="K51" s="242" t="n">
        <v>0.12</v>
      </c>
      <c r="L51" s="242" t="n">
        <v>1.4</v>
      </c>
      <c r="M51" s="242" t="n">
        <v>10.19</v>
      </c>
      <c r="N51" s="242" t="n">
        <v>0.17</v>
      </c>
      <c r="O51" s="243" t="n">
        <v>167.137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48.2277</v>
      </c>
      <c r="D52" s="206" t="n">
        <v>25894.5386</v>
      </c>
      <c r="E52" s="207" t="n">
        <v>17477.25</v>
      </c>
      <c r="F52" s="207" t="n">
        <v>19718.1666</v>
      </c>
      <c r="G52" s="207" t="n">
        <v>30348.8333</v>
      </c>
      <c r="H52" s="207" t="n">
        <v>36641.8333</v>
      </c>
      <c r="I52" s="207" t="n">
        <v>27740.9008</v>
      </c>
      <c r="J52" s="237" t="n">
        <v>13.05</v>
      </c>
      <c r="K52" s="238" t="n">
        <v>1.62</v>
      </c>
      <c r="L52" s="238" t="n">
        <v>3.31</v>
      </c>
      <c r="M52" s="238" t="n">
        <v>9.65</v>
      </c>
      <c r="N52" s="238" t="n">
        <v>0.57</v>
      </c>
      <c r="O52" s="239" t="n">
        <v>175.63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3.6372</v>
      </c>
      <c r="D53" s="214" t="n">
        <v>32275.5</v>
      </c>
      <c r="E53" s="215" t="n">
        <v>25903.5</v>
      </c>
      <c r="F53" s="215" t="n">
        <v>30178.9166</v>
      </c>
      <c r="G53" s="215" t="n">
        <v>37526.0625</v>
      </c>
      <c r="H53" s="215" t="n">
        <v>51526.8333</v>
      </c>
      <c r="I53" s="215" t="n">
        <v>35796.5748</v>
      </c>
      <c r="J53" s="241" t="n">
        <v>19.7</v>
      </c>
      <c r="K53" s="242" t="n">
        <v>0</v>
      </c>
      <c r="L53" s="242" t="n">
        <v>0</v>
      </c>
      <c r="M53" s="242" t="n">
        <v>9.12</v>
      </c>
      <c r="N53" s="242" t="n">
        <v>0.16</v>
      </c>
      <c r="O53" s="243" t="n">
        <v>173.990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89.2346</v>
      </c>
      <c r="D54" s="206" t="n">
        <v>44194.3333</v>
      </c>
      <c r="E54" s="207" t="n">
        <v>24612.8653</v>
      </c>
      <c r="F54" s="207" t="n">
        <v>33039.1052</v>
      </c>
      <c r="G54" s="207" t="n">
        <v>59533.1472</v>
      </c>
      <c r="H54" s="207" t="n">
        <v>72206.8333</v>
      </c>
      <c r="I54" s="207" t="n">
        <v>47691.4173</v>
      </c>
      <c r="J54" s="237" t="n">
        <v>9.86</v>
      </c>
      <c r="K54" s="238" t="n">
        <v>6.45</v>
      </c>
      <c r="L54" s="238" t="n">
        <v>3.84</v>
      </c>
      <c r="M54" s="238" t="n">
        <v>8.29</v>
      </c>
      <c r="N54" s="238" t="n">
        <v>8.88</v>
      </c>
      <c r="O54" s="239" t="n">
        <v>187.297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75.3511</v>
      </c>
      <c r="D55" s="214" t="n">
        <v>36470.5</v>
      </c>
      <c r="E55" s="215" t="n">
        <v>28627.0833</v>
      </c>
      <c r="F55" s="215" t="n">
        <v>32015.1331</v>
      </c>
      <c r="G55" s="215" t="n">
        <v>46091.8333</v>
      </c>
      <c r="H55" s="215" t="n">
        <v>62967.25</v>
      </c>
      <c r="I55" s="215" t="n">
        <v>40883.851</v>
      </c>
      <c r="J55" s="241" t="n">
        <v>12.77</v>
      </c>
      <c r="K55" s="242" t="n">
        <v>2.19</v>
      </c>
      <c r="L55" s="242" t="n">
        <v>3.77</v>
      </c>
      <c r="M55" s="242" t="n">
        <v>10.34</v>
      </c>
      <c r="N55" s="242" t="n">
        <v>0.96</v>
      </c>
      <c r="O55" s="243" t="n">
        <v>176.443</v>
      </c>
    </row>
    <row r="56" customFormat="false" ht="12.85" hidden="false" customHeight="false" outlineLevel="0" collapsed="false">
      <c r="A56" s="135" t="s">
        <v>172</v>
      </c>
      <c r="B56" s="136" t="s">
        <v>594</v>
      </c>
      <c r="C56" s="236" t="n">
        <v>210.3704</v>
      </c>
      <c r="D56" s="206" t="n">
        <v>32262.8333</v>
      </c>
      <c r="E56" s="207" t="n">
        <v>19062.75</v>
      </c>
      <c r="F56" s="207" t="n">
        <v>25371</v>
      </c>
      <c r="G56" s="207" t="n">
        <v>42449.0833</v>
      </c>
      <c r="H56" s="207" t="n">
        <v>55933</v>
      </c>
      <c r="I56" s="207" t="n">
        <v>36433.5174</v>
      </c>
      <c r="J56" s="237" t="n">
        <v>21</v>
      </c>
      <c r="K56" s="238" t="n">
        <v>0.07</v>
      </c>
      <c r="L56" s="238" t="n">
        <v>1.22</v>
      </c>
      <c r="M56" s="238" t="n">
        <v>9.8</v>
      </c>
      <c r="N56" s="238" t="n">
        <v>0</v>
      </c>
      <c r="O56" s="239" t="n">
        <v>169.4446</v>
      </c>
    </row>
    <row r="57" customFormat="false" ht="12.85" hidden="false" customHeight="false" outlineLevel="0" collapsed="false">
      <c r="A57" s="134" t="s">
        <v>174</v>
      </c>
      <c r="B57" s="141" t="s">
        <v>595</v>
      </c>
      <c r="C57" s="240" t="n">
        <v>40.9912</v>
      </c>
      <c r="D57" s="214" t="n">
        <v>25683.5</v>
      </c>
      <c r="E57" s="215" t="n">
        <v>15662.2361</v>
      </c>
      <c r="F57" s="215" t="n">
        <v>20867.5</v>
      </c>
      <c r="G57" s="215" t="n">
        <v>34300.7738</v>
      </c>
      <c r="H57" s="215" t="n">
        <v>42341.4219</v>
      </c>
      <c r="I57" s="215" t="n">
        <v>28186.4576</v>
      </c>
      <c r="J57" s="241" t="n">
        <v>12.18</v>
      </c>
      <c r="K57" s="242" t="n">
        <v>0.09</v>
      </c>
      <c r="L57" s="242" t="n">
        <v>4.05</v>
      </c>
      <c r="M57" s="242" t="n">
        <v>10.42</v>
      </c>
      <c r="N57" s="242" t="n">
        <v>0</v>
      </c>
      <c r="O57" s="243" t="n">
        <v>168.816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79.5435</v>
      </c>
      <c r="D58" s="206" t="n">
        <v>28763.1666</v>
      </c>
      <c r="E58" s="207" t="n">
        <v>18807.3627</v>
      </c>
      <c r="F58" s="207" t="n">
        <v>23418.75</v>
      </c>
      <c r="G58" s="207" t="n">
        <v>37024.4166</v>
      </c>
      <c r="H58" s="207" t="n">
        <v>49811.5149</v>
      </c>
      <c r="I58" s="207" t="n">
        <v>32164.038</v>
      </c>
      <c r="J58" s="237" t="n">
        <v>19</v>
      </c>
      <c r="K58" s="238" t="n">
        <v>0.03</v>
      </c>
      <c r="L58" s="238" t="n">
        <v>0.51</v>
      </c>
      <c r="M58" s="238" t="n">
        <v>9.87</v>
      </c>
      <c r="N58" s="238" t="n">
        <v>0</v>
      </c>
      <c r="O58" s="239" t="n">
        <v>174.10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13.4492</v>
      </c>
      <c r="D59" s="214" t="n">
        <v>34060.1666</v>
      </c>
      <c r="E59" s="215" t="n">
        <v>18451.1666</v>
      </c>
      <c r="F59" s="215" t="n">
        <v>25731.5833</v>
      </c>
      <c r="G59" s="215" t="n">
        <v>44430.8333</v>
      </c>
      <c r="H59" s="215" t="n">
        <v>62870.0833</v>
      </c>
      <c r="I59" s="215" t="n">
        <v>38536.8847</v>
      </c>
      <c r="J59" s="241" t="n">
        <v>22.66</v>
      </c>
      <c r="K59" s="242" t="n">
        <v>0.02</v>
      </c>
      <c r="L59" s="242" t="n">
        <v>1.72</v>
      </c>
      <c r="M59" s="242" t="n">
        <v>9.6</v>
      </c>
      <c r="N59" s="242" t="n">
        <v>0.16</v>
      </c>
      <c r="O59" s="243" t="n">
        <v>167.90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3.7243</v>
      </c>
      <c r="D60" s="206" t="n">
        <v>42003.5833</v>
      </c>
      <c r="E60" s="207" t="n">
        <v>24803.4166</v>
      </c>
      <c r="F60" s="207" t="n">
        <v>31477.0157</v>
      </c>
      <c r="G60" s="207" t="n">
        <v>64685.2647</v>
      </c>
      <c r="H60" s="207" t="n">
        <v>93300.25</v>
      </c>
      <c r="I60" s="207" t="n">
        <v>58634.8752</v>
      </c>
      <c r="J60" s="237" t="n">
        <v>25</v>
      </c>
      <c r="K60" s="238" t="n">
        <v>0</v>
      </c>
      <c r="L60" s="238" t="n">
        <v>2.63</v>
      </c>
      <c r="M60" s="238" t="n">
        <v>7.93</v>
      </c>
      <c r="N60" s="238" t="n">
        <v>0</v>
      </c>
      <c r="O60" s="239" t="n">
        <v>169.606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3.7745</v>
      </c>
      <c r="D61" s="214" t="n">
        <v>22294.9166</v>
      </c>
      <c r="E61" s="215" t="n">
        <v>20122.3858</v>
      </c>
      <c r="F61" s="215" t="n">
        <v>20481.7769</v>
      </c>
      <c r="G61" s="215" t="n">
        <v>26648.4166</v>
      </c>
      <c r="H61" s="215" t="n">
        <v>28972.7586</v>
      </c>
      <c r="I61" s="215" t="n">
        <v>23399.4098</v>
      </c>
      <c r="J61" s="241" t="n">
        <v>9.34</v>
      </c>
      <c r="K61" s="242" t="n">
        <v>0.15</v>
      </c>
      <c r="L61" s="242" t="n">
        <v>7.4</v>
      </c>
      <c r="M61" s="242" t="n">
        <v>11.15</v>
      </c>
      <c r="N61" s="242" t="n">
        <v>0</v>
      </c>
      <c r="O61" s="243" t="n">
        <v>173.762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7.777</v>
      </c>
      <c r="D62" s="206" t="n">
        <v>33344.5241</v>
      </c>
      <c r="E62" s="207" t="n">
        <v>23907.9979</v>
      </c>
      <c r="F62" s="207" t="n">
        <v>27183.504</v>
      </c>
      <c r="G62" s="207" t="n">
        <v>44338.1666</v>
      </c>
      <c r="H62" s="207" t="n">
        <v>63226.75</v>
      </c>
      <c r="I62" s="207" t="n">
        <v>38426.5962</v>
      </c>
      <c r="J62" s="237" t="n">
        <v>21.51</v>
      </c>
      <c r="K62" s="238" t="n">
        <v>0.08</v>
      </c>
      <c r="L62" s="238" t="n">
        <v>2.35</v>
      </c>
      <c r="M62" s="238" t="n">
        <v>10.48</v>
      </c>
      <c r="N62" s="238" t="n">
        <v>0.02</v>
      </c>
      <c r="O62" s="239" t="n">
        <v>170.872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6.7121</v>
      </c>
      <c r="D63" s="214" t="n">
        <v>22135.0531</v>
      </c>
      <c r="E63" s="215" t="n">
        <v>17097.9843</v>
      </c>
      <c r="F63" s="215" t="n">
        <v>19514.8333</v>
      </c>
      <c r="G63" s="215" t="n">
        <v>28606.4166</v>
      </c>
      <c r="H63" s="215" t="n">
        <v>32985.0259</v>
      </c>
      <c r="I63" s="215" t="n">
        <v>23761.0597</v>
      </c>
      <c r="J63" s="241" t="n">
        <v>7.15</v>
      </c>
      <c r="K63" s="242" t="n">
        <v>0</v>
      </c>
      <c r="L63" s="242" t="n">
        <v>4.21</v>
      </c>
      <c r="M63" s="242" t="n">
        <v>9.46</v>
      </c>
      <c r="N63" s="242" t="n">
        <v>0</v>
      </c>
      <c r="O63" s="243" t="n">
        <v>177.12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4.7215</v>
      </c>
      <c r="D64" s="206" t="n">
        <v>27062.6666</v>
      </c>
      <c r="E64" s="207" t="n">
        <v>17774.9166</v>
      </c>
      <c r="F64" s="207" t="n">
        <v>23040.537</v>
      </c>
      <c r="G64" s="207" t="n">
        <v>35951.7064</v>
      </c>
      <c r="H64" s="207" t="n">
        <v>40358.1666</v>
      </c>
      <c r="I64" s="207" t="n">
        <v>29585.9923</v>
      </c>
      <c r="J64" s="237" t="n">
        <v>13.91</v>
      </c>
      <c r="K64" s="238" t="n">
        <v>0.16</v>
      </c>
      <c r="L64" s="238" t="n">
        <v>8.25</v>
      </c>
      <c r="M64" s="238" t="n">
        <v>9.81</v>
      </c>
      <c r="N64" s="238" t="n">
        <v>0.14</v>
      </c>
      <c r="O64" s="239" t="n">
        <v>172.421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5.2945</v>
      </c>
      <c r="D65" s="214" t="n">
        <v>21100.3333</v>
      </c>
      <c r="E65" s="215" t="n">
        <v>17197.7946</v>
      </c>
      <c r="F65" s="215" t="n">
        <v>19761.8333</v>
      </c>
      <c r="G65" s="215" t="n">
        <v>24645.4609</v>
      </c>
      <c r="H65" s="215" t="n">
        <v>28912.8333</v>
      </c>
      <c r="I65" s="215" t="n">
        <v>22219.4332</v>
      </c>
      <c r="J65" s="241" t="n">
        <v>11.84</v>
      </c>
      <c r="K65" s="242" t="n">
        <v>0.09</v>
      </c>
      <c r="L65" s="242" t="n">
        <v>7.51</v>
      </c>
      <c r="M65" s="242" t="n">
        <v>10.63</v>
      </c>
      <c r="N65" s="242" t="n">
        <v>0</v>
      </c>
      <c r="O65" s="243" t="n">
        <v>168.224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78.1786</v>
      </c>
      <c r="D66" s="206" t="n">
        <v>32198.6666</v>
      </c>
      <c r="E66" s="207" t="n">
        <v>20076.5434</v>
      </c>
      <c r="F66" s="207" t="n">
        <v>24715.75</v>
      </c>
      <c r="G66" s="207" t="n">
        <v>40228.75</v>
      </c>
      <c r="H66" s="207" t="n">
        <v>47077.6666</v>
      </c>
      <c r="I66" s="207" t="n">
        <v>33973.5534</v>
      </c>
      <c r="J66" s="237" t="n">
        <v>17.38</v>
      </c>
      <c r="K66" s="238" t="n">
        <v>1.09</v>
      </c>
      <c r="L66" s="238" t="n">
        <v>0.94</v>
      </c>
      <c r="M66" s="238" t="n">
        <v>10.17</v>
      </c>
      <c r="N66" s="238" t="n">
        <v>0.05</v>
      </c>
      <c r="O66" s="239" t="n">
        <v>178.046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2.5512</v>
      </c>
      <c r="D67" s="214" t="n">
        <v>30269.6526</v>
      </c>
      <c r="E67" s="215" t="n">
        <v>22296.911</v>
      </c>
      <c r="F67" s="215" t="n">
        <v>25530.195</v>
      </c>
      <c r="G67" s="215" t="n">
        <v>37409</v>
      </c>
      <c r="H67" s="215" t="n">
        <v>46284.1079</v>
      </c>
      <c r="I67" s="215" t="n">
        <v>32438.9692</v>
      </c>
      <c r="J67" s="241" t="n">
        <v>12.2</v>
      </c>
      <c r="K67" s="242" t="n">
        <v>0.92</v>
      </c>
      <c r="L67" s="242" t="n">
        <v>7.74</v>
      </c>
      <c r="M67" s="242" t="n">
        <v>9.63</v>
      </c>
      <c r="N67" s="242" t="n">
        <v>1.54</v>
      </c>
      <c r="O67" s="243" t="n">
        <v>173.45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2.2885</v>
      </c>
      <c r="D68" s="206" t="n">
        <v>31117.25</v>
      </c>
      <c r="E68" s="207" t="n">
        <v>18282.5833</v>
      </c>
      <c r="F68" s="207" t="n">
        <v>24421.75</v>
      </c>
      <c r="G68" s="207" t="n">
        <v>40054</v>
      </c>
      <c r="H68" s="207" t="n">
        <v>62280.5161</v>
      </c>
      <c r="I68" s="207" t="n">
        <v>35378.4859</v>
      </c>
      <c r="J68" s="237" t="n">
        <v>13.62</v>
      </c>
      <c r="K68" s="238" t="n">
        <v>0.79</v>
      </c>
      <c r="L68" s="238" t="n">
        <v>1.85</v>
      </c>
      <c r="M68" s="238" t="n">
        <v>8.85</v>
      </c>
      <c r="N68" s="238" t="n">
        <v>1.85</v>
      </c>
      <c r="O68" s="239" t="n">
        <v>170.351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51.5665</v>
      </c>
      <c r="D69" s="214" t="n">
        <v>25942.1953</v>
      </c>
      <c r="E69" s="215" t="n">
        <v>18443.1951</v>
      </c>
      <c r="F69" s="215" t="n">
        <v>21288.0306</v>
      </c>
      <c r="G69" s="215" t="n">
        <v>31748.3544</v>
      </c>
      <c r="H69" s="215" t="n">
        <v>39891.8333</v>
      </c>
      <c r="I69" s="215" t="n">
        <v>28292.8735</v>
      </c>
      <c r="J69" s="241" t="n">
        <v>16.54</v>
      </c>
      <c r="K69" s="242" t="n">
        <v>0.49</v>
      </c>
      <c r="L69" s="242" t="n">
        <v>5.28</v>
      </c>
      <c r="M69" s="242" t="n">
        <v>9.23</v>
      </c>
      <c r="N69" s="242" t="n">
        <v>0.04</v>
      </c>
      <c r="O69" s="243" t="n">
        <v>167.525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14.8423</v>
      </c>
      <c r="D70" s="206" t="n">
        <v>33353.192</v>
      </c>
      <c r="E70" s="207" t="n">
        <v>19835.2456</v>
      </c>
      <c r="F70" s="207" t="n">
        <v>25678.6666</v>
      </c>
      <c r="G70" s="207" t="n">
        <v>38140.6666</v>
      </c>
      <c r="H70" s="207" t="n">
        <v>42898.4166</v>
      </c>
      <c r="I70" s="207" t="n">
        <v>32588.5668</v>
      </c>
      <c r="J70" s="237" t="n">
        <v>25.92</v>
      </c>
      <c r="K70" s="238" t="n">
        <v>1.06</v>
      </c>
      <c r="L70" s="238" t="n">
        <v>3.9</v>
      </c>
      <c r="M70" s="238" t="n">
        <v>10.34</v>
      </c>
      <c r="N70" s="238" t="n">
        <v>0.04</v>
      </c>
      <c r="O70" s="239" t="n">
        <v>168.676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1759</v>
      </c>
      <c r="D71" s="214" t="n">
        <v>25586.8687</v>
      </c>
      <c r="E71" s="215" t="n">
        <v>17869.4166</v>
      </c>
      <c r="F71" s="215" t="n">
        <v>21794</v>
      </c>
      <c r="G71" s="215" t="n">
        <v>31884.5</v>
      </c>
      <c r="H71" s="215" t="n">
        <v>37790.4166</v>
      </c>
      <c r="I71" s="215" t="n">
        <v>27136.4118</v>
      </c>
      <c r="J71" s="241" t="n">
        <v>14.84</v>
      </c>
      <c r="K71" s="242" t="n">
        <v>0.4</v>
      </c>
      <c r="L71" s="242" t="n">
        <v>3.38</v>
      </c>
      <c r="M71" s="242" t="n">
        <v>9.63</v>
      </c>
      <c r="N71" s="242" t="n">
        <v>0</v>
      </c>
      <c r="O71" s="243" t="n">
        <v>166.067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17.5716</v>
      </c>
      <c r="D72" s="206" t="n">
        <v>26278.4166</v>
      </c>
      <c r="E72" s="207" t="n">
        <v>17701.6102</v>
      </c>
      <c r="F72" s="207" t="n">
        <v>21658.3277</v>
      </c>
      <c r="G72" s="207" t="n">
        <v>34268</v>
      </c>
      <c r="H72" s="207" t="n">
        <v>42736.6666</v>
      </c>
      <c r="I72" s="207" t="n">
        <v>29312.814</v>
      </c>
      <c r="J72" s="237" t="n">
        <v>16.1</v>
      </c>
      <c r="K72" s="238" t="n">
        <v>0.71</v>
      </c>
      <c r="L72" s="238" t="n">
        <v>2.34</v>
      </c>
      <c r="M72" s="238" t="n">
        <v>10.17</v>
      </c>
      <c r="N72" s="238" t="n">
        <v>0.41</v>
      </c>
      <c r="O72" s="239" t="n">
        <v>171.003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58.6227</v>
      </c>
      <c r="D73" s="214" t="n">
        <v>29706.3324</v>
      </c>
      <c r="E73" s="215" t="n">
        <v>20725.5833</v>
      </c>
      <c r="F73" s="215" t="n">
        <v>25024.1666</v>
      </c>
      <c r="G73" s="215" t="n">
        <v>35544.2609</v>
      </c>
      <c r="H73" s="215" t="n">
        <v>49544.3333</v>
      </c>
      <c r="I73" s="215" t="n">
        <v>32991.4031</v>
      </c>
      <c r="J73" s="241" t="n">
        <v>17.02</v>
      </c>
      <c r="K73" s="242" t="n">
        <v>0.01</v>
      </c>
      <c r="L73" s="242" t="n">
        <v>0.84</v>
      </c>
      <c r="M73" s="242" t="n">
        <v>9.17</v>
      </c>
      <c r="N73" s="242" t="n">
        <v>0.19</v>
      </c>
      <c r="O73" s="243" t="n">
        <v>173.873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.0439</v>
      </c>
      <c r="D74" s="206" t="n">
        <v>26242.6666</v>
      </c>
      <c r="E74" s="207" t="n">
        <v>19526.75</v>
      </c>
      <c r="F74" s="207" t="n">
        <v>21580.4166</v>
      </c>
      <c r="G74" s="207" t="n">
        <v>32305.3333</v>
      </c>
      <c r="H74" s="207" t="n">
        <v>38712.4166</v>
      </c>
      <c r="I74" s="207" t="n">
        <v>27678.7251</v>
      </c>
      <c r="J74" s="237" t="n">
        <v>15.83</v>
      </c>
      <c r="K74" s="238" t="n">
        <v>0.14</v>
      </c>
      <c r="L74" s="238" t="n">
        <v>4.56</v>
      </c>
      <c r="M74" s="238" t="n">
        <v>8.79</v>
      </c>
      <c r="N74" s="238" t="n">
        <v>1.43</v>
      </c>
      <c r="O74" s="239" t="n">
        <v>169.94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61.3768</v>
      </c>
      <c r="D75" s="214" t="n">
        <v>24419.5378</v>
      </c>
      <c r="E75" s="215" t="n">
        <v>18805.042</v>
      </c>
      <c r="F75" s="215" t="n">
        <v>21837.6275</v>
      </c>
      <c r="G75" s="215" t="n">
        <v>28349.5129</v>
      </c>
      <c r="H75" s="215" t="n">
        <v>36629.7447</v>
      </c>
      <c r="I75" s="215" t="n">
        <v>25890.4525</v>
      </c>
      <c r="J75" s="241" t="n">
        <v>14.75</v>
      </c>
      <c r="K75" s="242" t="n">
        <v>1.19</v>
      </c>
      <c r="L75" s="242" t="n">
        <v>2.18</v>
      </c>
      <c r="M75" s="242" t="n">
        <v>10.67</v>
      </c>
      <c r="N75" s="242" t="n">
        <v>0.4</v>
      </c>
      <c r="O75" s="243" t="n">
        <v>171.633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8.8512</v>
      </c>
      <c r="D76" s="206" t="n">
        <v>28094.5</v>
      </c>
      <c r="E76" s="207" t="n">
        <v>19111.5</v>
      </c>
      <c r="F76" s="207" t="n">
        <v>22225.0833</v>
      </c>
      <c r="G76" s="207" t="n">
        <v>35409.5833</v>
      </c>
      <c r="H76" s="207" t="n">
        <v>39106.2948</v>
      </c>
      <c r="I76" s="207" t="n">
        <v>28676.9796</v>
      </c>
      <c r="J76" s="237" t="n">
        <v>21.28</v>
      </c>
      <c r="K76" s="238" t="n">
        <v>0.43</v>
      </c>
      <c r="L76" s="238" t="n">
        <v>5.21</v>
      </c>
      <c r="M76" s="238" t="n">
        <v>10.34</v>
      </c>
      <c r="N76" s="238" t="n">
        <v>0</v>
      </c>
      <c r="O76" s="239" t="n">
        <v>174.810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3.2325</v>
      </c>
      <c r="D77" s="214" t="n">
        <v>26761.2016</v>
      </c>
      <c r="E77" s="215" t="n">
        <v>20645.3333</v>
      </c>
      <c r="F77" s="215" t="n">
        <v>22740</v>
      </c>
      <c r="G77" s="215" t="n">
        <v>31937.6666</v>
      </c>
      <c r="H77" s="215" t="n">
        <v>37352.1428</v>
      </c>
      <c r="I77" s="215" t="n">
        <v>27903.561</v>
      </c>
      <c r="J77" s="241" t="n">
        <v>5.77</v>
      </c>
      <c r="K77" s="242" t="n">
        <v>5.34</v>
      </c>
      <c r="L77" s="242" t="n">
        <v>6.14</v>
      </c>
      <c r="M77" s="242" t="n">
        <v>9.74</v>
      </c>
      <c r="N77" s="242" t="n">
        <v>5.34</v>
      </c>
      <c r="O77" s="243" t="n">
        <v>186.519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8.8852</v>
      </c>
      <c r="D78" s="206" t="n">
        <v>30299.6837</v>
      </c>
      <c r="E78" s="207" t="n">
        <v>17046.5</v>
      </c>
      <c r="F78" s="207" t="n">
        <v>22072.007</v>
      </c>
      <c r="G78" s="207" t="n">
        <v>34937.6666</v>
      </c>
      <c r="H78" s="207" t="n">
        <v>39905.2629</v>
      </c>
      <c r="I78" s="207" t="n">
        <v>29304.8252</v>
      </c>
      <c r="J78" s="237" t="n">
        <v>22.99</v>
      </c>
      <c r="K78" s="238" t="n">
        <v>0.44</v>
      </c>
      <c r="L78" s="238" t="n">
        <v>2.95</v>
      </c>
      <c r="M78" s="238" t="n">
        <v>9.25</v>
      </c>
      <c r="N78" s="238" t="n">
        <v>0.82</v>
      </c>
      <c r="O78" s="239" t="n">
        <v>168.1703</v>
      </c>
    </row>
    <row r="79" customFormat="false" ht="12.85" hidden="false" customHeight="false" outlineLevel="0" collapsed="false">
      <c r="A79" s="134" t="s">
        <v>220</v>
      </c>
      <c r="B79" s="141" t="s">
        <v>596</v>
      </c>
      <c r="C79" s="240" t="n">
        <v>147.8807</v>
      </c>
      <c r="D79" s="214" t="n">
        <v>22711.8119</v>
      </c>
      <c r="E79" s="215" t="n">
        <v>15182.4464</v>
      </c>
      <c r="F79" s="215" t="n">
        <v>18397</v>
      </c>
      <c r="G79" s="215" t="n">
        <v>28123.4513</v>
      </c>
      <c r="H79" s="215" t="n">
        <v>35361.0833</v>
      </c>
      <c r="I79" s="215" t="n">
        <v>24222.0294</v>
      </c>
      <c r="J79" s="241" t="n">
        <v>12.96</v>
      </c>
      <c r="K79" s="242" t="n">
        <v>0.4</v>
      </c>
      <c r="L79" s="242" t="n">
        <v>2.65</v>
      </c>
      <c r="M79" s="242" t="n">
        <v>9.9</v>
      </c>
      <c r="N79" s="242" t="n">
        <v>0.14</v>
      </c>
      <c r="O79" s="243" t="n">
        <v>167.77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8.4497</v>
      </c>
      <c r="D80" s="206" t="n">
        <v>29112.1467</v>
      </c>
      <c r="E80" s="207" t="n">
        <v>27146.0825</v>
      </c>
      <c r="F80" s="207" t="n">
        <v>28028.3239</v>
      </c>
      <c r="G80" s="207" t="n">
        <v>31078.25</v>
      </c>
      <c r="H80" s="207" t="n">
        <v>33979</v>
      </c>
      <c r="I80" s="207" t="n">
        <v>29849.6185</v>
      </c>
      <c r="J80" s="237" t="n">
        <v>6.17</v>
      </c>
      <c r="K80" s="238" t="n">
        <v>1.14</v>
      </c>
      <c r="L80" s="238" t="n">
        <v>10.56</v>
      </c>
      <c r="M80" s="238" t="n">
        <v>12.56</v>
      </c>
      <c r="N80" s="238" t="n">
        <v>1.01</v>
      </c>
      <c r="O80" s="239" t="n">
        <v>164.728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44.9206</v>
      </c>
      <c r="D81" s="214" t="n">
        <v>22635.5</v>
      </c>
      <c r="E81" s="215" t="n">
        <v>17245.7293</v>
      </c>
      <c r="F81" s="215" t="n">
        <v>19349.5</v>
      </c>
      <c r="G81" s="215" t="n">
        <v>26868.5</v>
      </c>
      <c r="H81" s="215" t="n">
        <v>29450.25</v>
      </c>
      <c r="I81" s="215" t="n">
        <v>24100.5849</v>
      </c>
      <c r="J81" s="241" t="n">
        <v>5.15</v>
      </c>
      <c r="K81" s="242" t="n">
        <v>3.57</v>
      </c>
      <c r="L81" s="242" t="n">
        <v>4.61</v>
      </c>
      <c r="M81" s="242" t="n">
        <v>10.38</v>
      </c>
      <c r="N81" s="242" t="n">
        <v>1.65</v>
      </c>
      <c r="O81" s="243" t="n">
        <v>180.064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8.3236</v>
      </c>
      <c r="D82" s="206" t="n">
        <v>26049.9166</v>
      </c>
      <c r="E82" s="207" t="n">
        <v>19783.5865</v>
      </c>
      <c r="F82" s="207" t="n">
        <v>22874.75</v>
      </c>
      <c r="G82" s="207" t="n">
        <v>28835.1666</v>
      </c>
      <c r="H82" s="207" t="n">
        <v>31631.1666</v>
      </c>
      <c r="I82" s="207" t="n">
        <v>25953.9794</v>
      </c>
      <c r="J82" s="237" t="n">
        <v>17.01</v>
      </c>
      <c r="K82" s="238" t="n">
        <v>0.09</v>
      </c>
      <c r="L82" s="238" t="n">
        <v>0.55</v>
      </c>
      <c r="M82" s="238" t="n">
        <v>8.73</v>
      </c>
      <c r="N82" s="238" t="n">
        <v>0.16</v>
      </c>
      <c r="O82" s="239" t="n">
        <v>173.42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9.6229</v>
      </c>
      <c r="D83" s="214" t="n">
        <v>17901.4834</v>
      </c>
      <c r="E83" s="215" t="n">
        <v>15114.3333</v>
      </c>
      <c r="F83" s="215" t="n">
        <v>16324.5833</v>
      </c>
      <c r="G83" s="215" t="n">
        <v>19033.6385</v>
      </c>
      <c r="H83" s="215" t="n">
        <v>21155.4038</v>
      </c>
      <c r="I83" s="215" t="n">
        <v>18148.378</v>
      </c>
      <c r="J83" s="241" t="n">
        <v>4.45</v>
      </c>
      <c r="K83" s="242" t="n">
        <v>1.99</v>
      </c>
      <c r="L83" s="242" t="n">
        <v>12.2</v>
      </c>
      <c r="M83" s="242" t="n">
        <v>9.15</v>
      </c>
      <c r="N83" s="242" t="n">
        <v>0</v>
      </c>
      <c r="O83" s="243" t="n">
        <v>169.60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4.3239</v>
      </c>
      <c r="D84" s="206" t="n">
        <v>19800.2702</v>
      </c>
      <c r="E84" s="207" t="n">
        <v>16512.75</v>
      </c>
      <c r="F84" s="207" t="n">
        <v>17098.75</v>
      </c>
      <c r="G84" s="207" t="n">
        <v>23746.9166</v>
      </c>
      <c r="H84" s="207" t="n">
        <v>24893.5542</v>
      </c>
      <c r="I84" s="207" t="n">
        <v>20623.6352</v>
      </c>
      <c r="J84" s="237" t="n">
        <v>5.51</v>
      </c>
      <c r="K84" s="238" t="n">
        <v>2.7</v>
      </c>
      <c r="L84" s="238" t="n">
        <v>4.06</v>
      </c>
      <c r="M84" s="238" t="n">
        <v>9.91</v>
      </c>
      <c r="N84" s="238" t="n">
        <v>0</v>
      </c>
      <c r="O84" s="239" t="n">
        <v>174.6325</v>
      </c>
    </row>
    <row r="85" customFormat="false" ht="12.85" hidden="false" customHeight="false" outlineLevel="0" collapsed="false">
      <c r="A85" s="134" t="s">
        <v>232</v>
      </c>
      <c r="B85" s="141" t="s">
        <v>597</v>
      </c>
      <c r="C85" s="240" t="n">
        <v>114.4135</v>
      </c>
      <c r="D85" s="214" t="n">
        <v>19849.3333</v>
      </c>
      <c r="E85" s="215" t="n">
        <v>16033.9527</v>
      </c>
      <c r="F85" s="215" t="n">
        <v>17961.1666</v>
      </c>
      <c r="G85" s="215" t="n">
        <v>22015.1666</v>
      </c>
      <c r="H85" s="215" t="n">
        <v>24135.0054</v>
      </c>
      <c r="I85" s="215" t="n">
        <v>20151.9611</v>
      </c>
      <c r="J85" s="241" t="n">
        <v>5.64</v>
      </c>
      <c r="K85" s="242" t="n">
        <v>1.22</v>
      </c>
      <c r="L85" s="242" t="n">
        <v>3.42</v>
      </c>
      <c r="M85" s="242" t="n">
        <v>10.16</v>
      </c>
      <c r="N85" s="242" t="n">
        <v>0</v>
      </c>
      <c r="O85" s="243" t="n">
        <v>174.423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4.3465</v>
      </c>
      <c r="D86" s="206" t="n">
        <v>22402.6202</v>
      </c>
      <c r="E86" s="207" t="n">
        <v>18514.9166</v>
      </c>
      <c r="F86" s="207" t="n">
        <v>20194.4166</v>
      </c>
      <c r="G86" s="207" t="n">
        <v>25255.3333</v>
      </c>
      <c r="H86" s="207" t="n">
        <v>27442.5</v>
      </c>
      <c r="I86" s="207" t="n">
        <v>22786.342</v>
      </c>
      <c r="J86" s="237" t="n">
        <v>12.91</v>
      </c>
      <c r="K86" s="238" t="n">
        <v>0.5</v>
      </c>
      <c r="L86" s="238" t="n">
        <v>2.78</v>
      </c>
      <c r="M86" s="238" t="n">
        <v>10.32</v>
      </c>
      <c r="N86" s="238" t="n">
        <v>0</v>
      </c>
      <c r="O86" s="239" t="n">
        <v>175.569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606.2079</v>
      </c>
      <c r="D87" s="214" t="n">
        <v>23098.8333</v>
      </c>
      <c r="E87" s="215" t="n">
        <v>18648.0953</v>
      </c>
      <c r="F87" s="215" t="n">
        <v>20759.8362</v>
      </c>
      <c r="G87" s="215" t="n">
        <v>25956.5</v>
      </c>
      <c r="H87" s="215" t="n">
        <v>29343.5894</v>
      </c>
      <c r="I87" s="215" t="n">
        <v>23634.3912</v>
      </c>
      <c r="J87" s="241" t="n">
        <v>6.5</v>
      </c>
      <c r="K87" s="242" t="n">
        <v>2.78</v>
      </c>
      <c r="L87" s="242" t="n">
        <v>9.49</v>
      </c>
      <c r="M87" s="242" t="n">
        <v>9.82</v>
      </c>
      <c r="N87" s="242" t="n">
        <v>1.01</v>
      </c>
      <c r="O87" s="243" t="n">
        <v>172.76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95.3897</v>
      </c>
      <c r="D88" s="206" t="n">
        <v>24273.285</v>
      </c>
      <c r="E88" s="207" t="n">
        <v>19132.2744</v>
      </c>
      <c r="F88" s="207" t="n">
        <v>21536.5</v>
      </c>
      <c r="G88" s="207" t="n">
        <v>26742.7553</v>
      </c>
      <c r="H88" s="207" t="n">
        <v>28363.6666</v>
      </c>
      <c r="I88" s="207" t="n">
        <v>24160.0617</v>
      </c>
      <c r="J88" s="237" t="n">
        <v>6.53</v>
      </c>
      <c r="K88" s="238" t="n">
        <v>2.24</v>
      </c>
      <c r="L88" s="238" t="n">
        <v>12.05</v>
      </c>
      <c r="M88" s="238" t="n">
        <v>9.77</v>
      </c>
      <c r="N88" s="238" t="n">
        <v>0.2</v>
      </c>
      <c r="O88" s="239" t="n">
        <v>170.432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44.6878</v>
      </c>
      <c r="D89" s="214" t="n">
        <v>24449.9166</v>
      </c>
      <c r="E89" s="215" t="n">
        <v>19844.8333</v>
      </c>
      <c r="F89" s="215" t="n">
        <v>22279.3894</v>
      </c>
      <c r="G89" s="215" t="n">
        <v>26279.1638</v>
      </c>
      <c r="H89" s="215" t="n">
        <v>27886.1007</v>
      </c>
      <c r="I89" s="215" t="n">
        <v>24307.7565</v>
      </c>
      <c r="J89" s="241" t="n">
        <v>7.97</v>
      </c>
      <c r="K89" s="242" t="n">
        <v>1.36</v>
      </c>
      <c r="L89" s="242" t="n">
        <v>12.34</v>
      </c>
      <c r="M89" s="242" t="n">
        <v>10.28</v>
      </c>
      <c r="N89" s="242" t="n">
        <v>0</v>
      </c>
      <c r="O89" s="243" t="n">
        <v>169.212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0.5346</v>
      </c>
      <c r="D90" s="206" t="n">
        <v>25385.4605</v>
      </c>
      <c r="E90" s="207" t="n">
        <v>20204.8333</v>
      </c>
      <c r="F90" s="207" t="n">
        <v>22562.1479</v>
      </c>
      <c r="G90" s="207" t="n">
        <v>27386.9166</v>
      </c>
      <c r="H90" s="207" t="n">
        <v>29116.9166</v>
      </c>
      <c r="I90" s="207" t="n">
        <v>25242.611</v>
      </c>
      <c r="J90" s="237" t="n">
        <v>9.36</v>
      </c>
      <c r="K90" s="238" t="n">
        <v>2.1</v>
      </c>
      <c r="L90" s="238" t="n">
        <v>12.59</v>
      </c>
      <c r="M90" s="238" t="n">
        <v>9.59</v>
      </c>
      <c r="N90" s="238" t="n">
        <v>0.19</v>
      </c>
      <c r="O90" s="239" t="n">
        <v>174.0233</v>
      </c>
    </row>
    <row r="91" customFormat="false" ht="12.85" hidden="false" customHeight="false" outlineLevel="0" collapsed="false">
      <c r="A91" s="134" t="s">
        <v>244</v>
      </c>
      <c r="B91" s="141" t="s">
        <v>598</v>
      </c>
      <c r="C91" s="240" t="n">
        <v>35.4516</v>
      </c>
      <c r="D91" s="214" t="n">
        <v>34454.25</v>
      </c>
      <c r="E91" s="215" t="n">
        <v>23251.9166</v>
      </c>
      <c r="F91" s="215" t="n">
        <v>32350.5</v>
      </c>
      <c r="G91" s="215" t="n">
        <v>39057.8333</v>
      </c>
      <c r="H91" s="215" t="n">
        <v>44195.9166</v>
      </c>
      <c r="I91" s="215" t="n">
        <v>35695.8567</v>
      </c>
      <c r="J91" s="241" t="n">
        <v>15.8</v>
      </c>
      <c r="K91" s="242" t="n">
        <v>0</v>
      </c>
      <c r="L91" s="242" t="n">
        <v>0</v>
      </c>
      <c r="M91" s="242" t="n">
        <v>9.01</v>
      </c>
      <c r="N91" s="242" t="n">
        <v>0</v>
      </c>
      <c r="O91" s="243" t="n">
        <v>174.000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2.8056</v>
      </c>
      <c r="D92" s="206" t="n">
        <v>29109.0833</v>
      </c>
      <c r="E92" s="207" t="n">
        <v>23380.1666</v>
      </c>
      <c r="F92" s="207" t="n">
        <v>25845.6666</v>
      </c>
      <c r="G92" s="207" t="n">
        <v>38640.0859</v>
      </c>
      <c r="H92" s="207" t="n">
        <v>56825.4166</v>
      </c>
      <c r="I92" s="207" t="n">
        <v>35488.8748</v>
      </c>
      <c r="J92" s="237" t="n">
        <v>11.79</v>
      </c>
      <c r="K92" s="238" t="n">
        <v>0</v>
      </c>
      <c r="L92" s="238" t="n">
        <v>1.57</v>
      </c>
      <c r="M92" s="238" t="n">
        <v>10.53</v>
      </c>
      <c r="N92" s="238" t="n">
        <v>0</v>
      </c>
      <c r="O92" s="239" t="n">
        <v>172.4798</v>
      </c>
    </row>
    <row r="93" customFormat="false" ht="12.85" hidden="false" customHeight="false" outlineLevel="0" collapsed="false">
      <c r="A93" s="134" t="s">
        <v>248</v>
      </c>
      <c r="B93" s="141" t="s">
        <v>599</v>
      </c>
      <c r="C93" s="240" t="n">
        <v>499.5042</v>
      </c>
      <c r="D93" s="214" t="n">
        <v>29232.2255</v>
      </c>
      <c r="E93" s="215" t="n">
        <v>17613.5</v>
      </c>
      <c r="F93" s="215" t="n">
        <v>21810.25</v>
      </c>
      <c r="G93" s="215" t="n">
        <v>37305.8333</v>
      </c>
      <c r="H93" s="215" t="n">
        <v>46766.9166</v>
      </c>
      <c r="I93" s="215" t="n">
        <v>31656.5401</v>
      </c>
      <c r="J93" s="241" t="n">
        <v>31.31</v>
      </c>
      <c r="K93" s="242" t="n">
        <v>0.09</v>
      </c>
      <c r="L93" s="242" t="n">
        <v>1.15</v>
      </c>
      <c r="M93" s="242" t="n">
        <v>9.07</v>
      </c>
      <c r="N93" s="242" t="n">
        <v>0.12</v>
      </c>
      <c r="O93" s="243" t="n">
        <v>171.415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7.6483</v>
      </c>
      <c r="D94" s="206" t="n">
        <v>25539.25</v>
      </c>
      <c r="E94" s="207" t="n">
        <v>16567.75</v>
      </c>
      <c r="F94" s="207" t="n">
        <v>20618.1666</v>
      </c>
      <c r="G94" s="207" t="n">
        <v>30468.25</v>
      </c>
      <c r="H94" s="207" t="n">
        <v>38534.328</v>
      </c>
      <c r="I94" s="207" t="n">
        <v>27265.7951</v>
      </c>
      <c r="J94" s="237" t="n">
        <v>21.31</v>
      </c>
      <c r="K94" s="238" t="n">
        <v>0.19</v>
      </c>
      <c r="L94" s="238" t="n">
        <v>1.91</v>
      </c>
      <c r="M94" s="238" t="n">
        <v>9.53</v>
      </c>
      <c r="N94" s="238" t="n">
        <v>0.07</v>
      </c>
      <c r="O94" s="239" t="n">
        <v>168.154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0.6851</v>
      </c>
      <c r="D95" s="214" t="n">
        <v>21840.92</v>
      </c>
      <c r="E95" s="215" t="n">
        <v>15644.6808</v>
      </c>
      <c r="F95" s="215" t="n">
        <v>17644.1666</v>
      </c>
      <c r="G95" s="215" t="n">
        <v>28666.25</v>
      </c>
      <c r="H95" s="215" t="n">
        <v>42389.8333</v>
      </c>
      <c r="I95" s="215" t="n">
        <v>25136.0813</v>
      </c>
      <c r="J95" s="241" t="n">
        <v>23.72</v>
      </c>
      <c r="K95" s="242" t="n">
        <v>0.23</v>
      </c>
      <c r="L95" s="242" t="n">
        <v>0.77</v>
      </c>
      <c r="M95" s="242" t="n">
        <v>7.96</v>
      </c>
      <c r="N95" s="242" t="n">
        <v>0</v>
      </c>
      <c r="O95" s="243" t="n">
        <v>175.8017</v>
      </c>
    </row>
    <row r="96" customFormat="false" ht="12.85" hidden="false" customHeight="false" outlineLevel="0" collapsed="false">
      <c r="A96" s="135" t="s">
        <v>254</v>
      </c>
      <c r="B96" s="136" t="s">
        <v>600</v>
      </c>
      <c r="C96" s="236" t="n">
        <v>11.8752</v>
      </c>
      <c r="D96" s="206" t="n">
        <v>31332.3971</v>
      </c>
      <c r="E96" s="207" t="n">
        <v>23269.4589</v>
      </c>
      <c r="F96" s="207" t="n">
        <v>28906.5833</v>
      </c>
      <c r="G96" s="207" t="n">
        <v>33537.1666</v>
      </c>
      <c r="H96" s="207" t="n">
        <v>36990.7853</v>
      </c>
      <c r="I96" s="207" t="n">
        <v>30573.2675</v>
      </c>
      <c r="J96" s="237" t="n">
        <v>23.18</v>
      </c>
      <c r="K96" s="238" t="n">
        <v>0.24</v>
      </c>
      <c r="L96" s="238" t="n">
        <v>0.35</v>
      </c>
      <c r="M96" s="238" t="n">
        <v>9.45</v>
      </c>
      <c r="N96" s="238" t="n">
        <v>0</v>
      </c>
      <c r="O96" s="239" t="n">
        <v>175.50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52.6791</v>
      </c>
      <c r="D97" s="214" t="n">
        <v>24262.0989</v>
      </c>
      <c r="E97" s="215" t="n">
        <v>15657.4166</v>
      </c>
      <c r="F97" s="215" t="n">
        <v>19394.8333</v>
      </c>
      <c r="G97" s="215" t="n">
        <v>31482.9166</v>
      </c>
      <c r="H97" s="215" t="n">
        <v>42451.6428</v>
      </c>
      <c r="I97" s="215" t="n">
        <v>27873.8295</v>
      </c>
      <c r="J97" s="241" t="n">
        <v>23.22</v>
      </c>
      <c r="K97" s="242" t="n">
        <v>0.07</v>
      </c>
      <c r="L97" s="242" t="n">
        <v>1.44</v>
      </c>
      <c r="M97" s="242" t="n">
        <v>9.16</v>
      </c>
      <c r="N97" s="242" t="n">
        <v>0.11</v>
      </c>
      <c r="O97" s="243" t="n">
        <v>169.257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54.4591</v>
      </c>
      <c r="D98" s="206" t="n">
        <v>24370.6666</v>
      </c>
      <c r="E98" s="207" t="n">
        <v>17427.25</v>
      </c>
      <c r="F98" s="207" t="n">
        <v>20370.75</v>
      </c>
      <c r="G98" s="207" t="n">
        <v>31911.5371</v>
      </c>
      <c r="H98" s="207" t="n">
        <v>44663.0041</v>
      </c>
      <c r="I98" s="207" t="n">
        <v>29043.4182</v>
      </c>
      <c r="J98" s="237" t="n">
        <v>23.92</v>
      </c>
      <c r="K98" s="238" t="n">
        <v>0.17</v>
      </c>
      <c r="L98" s="238" t="n">
        <v>2.63</v>
      </c>
      <c r="M98" s="238" t="n">
        <v>9.32</v>
      </c>
      <c r="N98" s="238" t="n">
        <v>0.03</v>
      </c>
      <c r="O98" s="239" t="n">
        <v>167.781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84.0418</v>
      </c>
      <c r="D99" s="214" t="n">
        <v>23127.7428</v>
      </c>
      <c r="E99" s="215" t="n">
        <v>14329.0833</v>
      </c>
      <c r="F99" s="215" t="n">
        <v>17732.9762</v>
      </c>
      <c r="G99" s="215" t="n">
        <v>28121.6794</v>
      </c>
      <c r="H99" s="215" t="n">
        <v>34572.0789</v>
      </c>
      <c r="I99" s="215" t="n">
        <v>24240.3867</v>
      </c>
      <c r="J99" s="241" t="n">
        <v>17.88</v>
      </c>
      <c r="K99" s="242" t="n">
        <v>0.03</v>
      </c>
      <c r="L99" s="242" t="n">
        <v>3.53</v>
      </c>
      <c r="M99" s="242" t="n">
        <v>9.77</v>
      </c>
      <c r="N99" s="242" t="n">
        <v>0.15</v>
      </c>
      <c r="O99" s="243" t="n">
        <v>170.2485</v>
      </c>
    </row>
    <row r="100" customFormat="false" ht="12.85" hidden="false" customHeight="false" outlineLevel="0" collapsed="false">
      <c r="A100" s="135" t="s">
        <v>264</v>
      </c>
      <c r="B100" s="136" t="s">
        <v>601</v>
      </c>
      <c r="C100" s="236" t="n">
        <v>1178.0852</v>
      </c>
      <c r="D100" s="206" t="n">
        <v>21851.2671</v>
      </c>
      <c r="E100" s="207" t="n">
        <v>14756.87</v>
      </c>
      <c r="F100" s="207" t="n">
        <v>17849.3282</v>
      </c>
      <c r="G100" s="207" t="n">
        <v>27196.3333</v>
      </c>
      <c r="H100" s="207" t="n">
        <v>33580.3333</v>
      </c>
      <c r="I100" s="207" t="n">
        <v>23568.9435</v>
      </c>
      <c r="J100" s="237" t="n">
        <v>17.64</v>
      </c>
      <c r="K100" s="238" t="n">
        <v>0.12</v>
      </c>
      <c r="L100" s="238" t="n">
        <v>2.04</v>
      </c>
      <c r="M100" s="238" t="n">
        <v>9.58</v>
      </c>
      <c r="N100" s="238" t="n">
        <v>0.02</v>
      </c>
      <c r="O100" s="239" t="n">
        <v>170.260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9.2195</v>
      </c>
      <c r="D101" s="214" t="n">
        <v>26503.0833</v>
      </c>
      <c r="E101" s="215" t="n">
        <v>17194.1666</v>
      </c>
      <c r="F101" s="215" t="n">
        <v>18792.5</v>
      </c>
      <c r="G101" s="215" t="n">
        <v>36911.1666</v>
      </c>
      <c r="H101" s="215" t="n">
        <v>52132.5</v>
      </c>
      <c r="I101" s="215" t="n">
        <v>29292.465</v>
      </c>
      <c r="J101" s="241" t="n">
        <v>28.12</v>
      </c>
      <c r="K101" s="242" t="n">
        <v>0.16</v>
      </c>
      <c r="L101" s="242" t="n">
        <v>0.6</v>
      </c>
      <c r="M101" s="242" t="n">
        <v>8.97</v>
      </c>
      <c r="N101" s="242" t="n">
        <v>0</v>
      </c>
      <c r="O101" s="243" t="n">
        <v>169.39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8.2315</v>
      </c>
      <c r="D102" s="206" t="n">
        <v>21703.3751</v>
      </c>
      <c r="E102" s="207" t="n">
        <v>15115.9184</v>
      </c>
      <c r="F102" s="207" t="n">
        <v>17784.8333</v>
      </c>
      <c r="G102" s="207" t="n">
        <v>26465.5869</v>
      </c>
      <c r="H102" s="207" t="n">
        <v>33628.5</v>
      </c>
      <c r="I102" s="207" t="n">
        <v>23095.2801</v>
      </c>
      <c r="J102" s="237" t="n">
        <v>13.64</v>
      </c>
      <c r="K102" s="238" t="n">
        <v>0.09</v>
      </c>
      <c r="L102" s="238" t="n">
        <v>1.38</v>
      </c>
      <c r="M102" s="238" t="n">
        <v>9.5</v>
      </c>
      <c r="N102" s="238" t="n">
        <v>0</v>
      </c>
      <c r="O102" s="239" t="n">
        <v>169.726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93.3126</v>
      </c>
      <c r="D103" s="214" t="n">
        <v>23740.1038</v>
      </c>
      <c r="E103" s="215" t="n">
        <v>15970.8362</v>
      </c>
      <c r="F103" s="215" t="n">
        <v>19789.1666</v>
      </c>
      <c r="G103" s="215" t="n">
        <v>34396.75</v>
      </c>
      <c r="H103" s="215" t="n">
        <v>41333.0833</v>
      </c>
      <c r="I103" s="215" t="n">
        <v>27801.5096</v>
      </c>
      <c r="J103" s="241" t="n">
        <v>21.95</v>
      </c>
      <c r="K103" s="242" t="n">
        <v>0.08</v>
      </c>
      <c r="L103" s="242" t="n">
        <v>1.42</v>
      </c>
      <c r="M103" s="242" t="n">
        <v>9.61</v>
      </c>
      <c r="N103" s="242" t="n">
        <v>0</v>
      </c>
      <c r="O103" s="243" t="n">
        <v>168.826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68.4457</v>
      </c>
      <c r="D104" s="206" t="n">
        <v>22511.1666</v>
      </c>
      <c r="E104" s="207" t="n">
        <v>14277.4036</v>
      </c>
      <c r="F104" s="207" t="n">
        <v>17303.1666</v>
      </c>
      <c r="G104" s="207" t="n">
        <v>26802.75</v>
      </c>
      <c r="H104" s="207" t="n">
        <v>34059.1044</v>
      </c>
      <c r="I104" s="207" t="n">
        <v>24150.2897</v>
      </c>
      <c r="J104" s="237" t="n">
        <v>12.59</v>
      </c>
      <c r="K104" s="238" t="n">
        <v>0.37</v>
      </c>
      <c r="L104" s="238" t="n">
        <v>3.64</v>
      </c>
      <c r="M104" s="238" t="n">
        <v>10.83</v>
      </c>
      <c r="N104" s="238" t="n">
        <v>0.2</v>
      </c>
      <c r="O104" s="239" t="n">
        <v>172.245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8.8057</v>
      </c>
      <c r="D105" s="214" t="n">
        <v>22333.75</v>
      </c>
      <c r="E105" s="215" t="n">
        <v>13061.3105</v>
      </c>
      <c r="F105" s="215" t="n">
        <v>13787.8772</v>
      </c>
      <c r="G105" s="215" t="n">
        <v>24420.7698</v>
      </c>
      <c r="H105" s="215" t="n">
        <v>34704.5</v>
      </c>
      <c r="I105" s="215" t="n">
        <v>21421.4574</v>
      </c>
      <c r="J105" s="241" t="n">
        <v>14.28</v>
      </c>
      <c r="K105" s="242" t="n">
        <v>0.01</v>
      </c>
      <c r="L105" s="242" t="n">
        <v>0.28</v>
      </c>
      <c r="M105" s="242" t="n">
        <v>9.81</v>
      </c>
      <c r="N105" s="242" t="n">
        <v>0</v>
      </c>
      <c r="O105" s="243" t="n">
        <v>170.1348</v>
      </c>
    </row>
    <row r="106" customFormat="false" ht="12.85" hidden="false" customHeight="false" outlineLevel="0" collapsed="false">
      <c r="A106" s="135" t="s">
        <v>276</v>
      </c>
      <c r="B106" s="136" t="s">
        <v>602</v>
      </c>
      <c r="C106" s="236" t="n">
        <v>27.973</v>
      </c>
      <c r="D106" s="206" t="n">
        <v>17625.25</v>
      </c>
      <c r="E106" s="207" t="n">
        <v>13213.8247</v>
      </c>
      <c r="F106" s="207" t="n">
        <v>14373</v>
      </c>
      <c r="G106" s="207" t="n">
        <v>21890.866</v>
      </c>
      <c r="H106" s="207" t="n">
        <v>27943.8882</v>
      </c>
      <c r="I106" s="207" t="n">
        <v>19715.7786</v>
      </c>
      <c r="J106" s="237" t="n">
        <v>16.8</v>
      </c>
      <c r="K106" s="238" t="n">
        <v>0.58</v>
      </c>
      <c r="L106" s="238" t="n">
        <v>0.73</v>
      </c>
      <c r="M106" s="238" t="n">
        <v>9.12</v>
      </c>
      <c r="N106" s="238" t="n">
        <v>0</v>
      </c>
      <c r="O106" s="239" t="n">
        <v>172.246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5.7474</v>
      </c>
      <c r="D107" s="214" t="n">
        <v>15574.1611</v>
      </c>
      <c r="E107" s="215" t="n">
        <v>14249.2444</v>
      </c>
      <c r="F107" s="215" t="n">
        <v>14757.1723</v>
      </c>
      <c r="G107" s="215" t="n">
        <v>16728.9459</v>
      </c>
      <c r="H107" s="215" t="n">
        <v>19897.1776</v>
      </c>
      <c r="I107" s="215" t="n">
        <v>17040.5152</v>
      </c>
      <c r="J107" s="241" t="n">
        <v>4.99</v>
      </c>
      <c r="K107" s="242" t="n">
        <v>0.02</v>
      </c>
      <c r="L107" s="242" t="n">
        <v>5.02</v>
      </c>
      <c r="M107" s="242" t="n">
        <v>8.79</v>
      </c>
      <c r="N107" s="242" t="n">
        <v>0.03</v>
      </c>
      <c r="O107" s="243" t="n">
        <v>174.425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10.3534</v>
      </c>
      <c r="D108" s="206" t="n">
        <v>17179</v>
      </c>
      <c r="E108" s="207" t="n">
        <v>13059.5126</v>
      </c>
      <c r="F108" s="207" t="n">
        <v>14134.1077</v>
      </c>
      <c r="G108" s="207" t="n">
        <v>22909.4166</v>
      </c>
      <c r="H108" s="207" t="n">
        <v>28178.1666</v>
      </c>
      <c r="I108" s="207" t="n">
        <v>19563.7772</v>
      </c>
      <c r="J108" s="237" t="n">
        <v>14.71</v>
      </c>
      <c r="K108" s="238" t="n">
        <v>0.03</v>
      </c>
      <c r="L108" s="238" t="n">
        <v>3.46</v>
      </c>
      <c r="M108" s="238" t="n">
        <v>9.69</v>
      </c>
      <c r="N108" s="238" t="n">
        <v>0</v>
      </c>
      <c r="O108" s="239" t="n">
        <v>170.0662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45.0227</v>
      </c>
      <c r="D109" s="214" t="n">
        <v>18117.5825</v>
      </c>
      <c r="E109" s="215" t="n">
        <v>14381.4971</v>
      </c>
      <c r="F109" s="215" t="n">
        <v>16116.6666</v>
      </c>
      <c r="G109" s="215" t="n">
        <v>22154.5833</v>
      </c>
      <c r="H109" s="215" t="n">
        <v>25084.6666</v>
      </c>
      <c r="I109" s="215" t="n">
        <v>19381.4839</v>
      </c>
      <c r="J109" s="241" t="n">
        <v>19.21</v>
      </c>
      <c r="K109" s="242" t="n">
        <v>0.05</v>
      </c>
      <c r="L109" s="242" t="n">
        <v>0.45</v>
      </c>
      <c r="M109" s="242" t="n">
        <v>9.92</v>
      </c>
      <c r="N109" s="242" t="n">
        <v>0.01</v>
      </c>
      <c r="O109" s="243" t="n">
        <v>172.595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7.834</v>
      </c>
      <c r="D110" s="206" t="n">
        <v>26222.675</v>
      </c>
      <c r="E110" s="207" t="n">
        <v>18822.7859</v>
      </c>
      <c r="F110" s="207" t="n">
        <v>22524.0816</v>
      </c>
      <c r="G110" s="207" t="n">
        <v>35223.5</v>
      </c>
      <c r="H110" s="207" t="n">
        <v>40254.25</v>
      </c>
      <c r="I110" s="207" t="n">
        <v>28796.5577</v>
      </c>
      <c r="J110" s="237" t="n">
        <v>17.74</v>
      </c>
      <c r="K110" s="238" t="n">
        <v>0</v>
      </c>
      <c r="L110" s="238" t="n">
        <v>0.97</v>
      </c>
      <c r="M110" s="238" t="n">
        <v>9.25</v>
      </c>
      <c r="N110" s="238" t="n">
        <v>0</v>
      </c>
      <c r="O110" s="239" t="n">
        <v>174.00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801.1056</v>
      </c>
      <c r="D111" s="214" t="n">
        <v>19209.754</v>
      </c>
      <c r="E111" s="215" t="n">
        <v>12685.2239</v>
      </c>
      <c r="F111" s="215" t="n">
        <v>15497.8751</v>
      </c>
      <c r="G111" s="215" t="n">
        <v>23025.2668</v>
      </c>
      <c r="H111" s="215" t="n">
        <v>26831.5833</v>
      </c>
      <c r="I111" s="215" t="n">
        <v>19641.5724</v>
      </c>
      <c r="J111" s="241" t="n">
        <v>18.64</v>
      </c>
      <c r="K111" s="242" t="n">
        <v>0.66</v>
      </c>
      <c r="L111" s="242" t="n">
        <v>3.55</v>
      </c>
      <c r="M111" s="242" t="n">
        <v>9.74</v>
      </c>
      <c r="N111" s="242" t="n">
        <v>0.03</v>
      </c>
      <c r="O111" s="243" t="n">
        <v>172.620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18.5032</v>
      </c>
      <c r="D112" s="206" t="n">
        <v>20626.3467</v>
      </c>
      <c r="E112" s="207" t="n">
        <v>14206.0833</v>
      </c>
      <c r="F112" s="207" t="n">
        <v>16851.3381</v>
      </c>
      <c r="G112" s="207" t="n">
        <v>26904.0422</v>
      </c>
      <c r="H112" s="207" t="n">
        <v>32734.8333</v>
      </c>
      <c r="I112" s="207" t="n">
        <v>22569.6114</v>
      </c>
      <c r="J112" s="237" t="n">
        <v>19.9</v>
      </c>
      <c r="K112" s="238" t="n">
        <v>0.45</v>
      </c>
      <c r="L112" s="238" t="n">
        <v>3.66</v>
      </c>
      <c r="M112" s="238" t="n">
        <v>9.59</v>
      </c>
      <c r="N112" s="238" t="n">
        <v>0</v>
      </c>
      <c r="O112" s="239" t="n">
        <v>170.374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22.1464</v>
      </c>
      <c r="D113" s="214" t="n">
        <v>23028.1248</v>
      </c>
      <c r="E113" s="215" t="n">
        <v>17068.7897</v>
      </c>
      <c r="F113" s="215" t="n">
        <v>20185.4335</v>
      </c>
      <c r="G113" s="215" t="n">
        <v>27172.4987</v>
      </c>
      <c r="H113" s="215" t="n">
        <v>32846.0652</v>
      </c>
      <c r="I113" s="215" t="n">
        <v>24871.6236</v>
      </c>
      <c r="J113" s="241" t="n">
        <v>21.66</v>
      </c>
      <c r="K113" s="242" t="n">
        <v>0.22</v>
      </c>
      <c r="L113" s="242" t="n">
        <v>4.76</v>
      </c>
      <c r="M113" s="242" t="n">
        <v>10.06</v>
      </c>
      <c r="N113" s="242" t="n">
        <v>0.76</v>
      </c>
      <c r="O113" s="243" t="n">
        <v>168.672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3.1514</v>
      </c>
      <c r="D114" s="206" t="n">
        <v>19843.2771</v>
      </c>
      <c r="E114" s="207" t="n">
        <v>15507.4005</v>
      </c>
      <c r="F114" s="207" t="n">
        <v>16521.26</v>
      </c>
      <c r="G114" s="207" t="n">
        <v>23748.9166</v>
      </c>
      <c r="H114" s="207" t="n">
        <v>27800.2414</v>
      </c>
      <c r="I114" s="207" t="n">
        <v>20424.5764</v>
      </c>
      <c r="J114" s="237" t="n">
        <v>8.02</v>
      </c>
      <c r="K114" s="238" t="n">
        <v>0</v>
      </c>
      <c r="L114" s="238" t="n">
        <v>8.43</v>
      </c>
      <c r="M114" s="238" t="n">
        <v>10.9</v>
      </c>
      <c r="N114" s="238" t="n">
        <v>0</v>
      </c>
      <c r="O114" s="239" t="n">
        <v>170.7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68.1695</v>
      </c>
      <c r="D115" s="214" t="n">
        <v>16269.1649</v>
      </c>
      <c r="E115" s="215" t="n">
        <v>14893.9166</v>
      </c>
      <c r="F115" s="215" t="n">
        <v>15569.4201</v>
      </c>
      <c r="G115" s="215" t="n">
        <v>17394.1709</v>
      </c>
      <c r="H115" s="215" t="n">
        <v>18705.1666</v>
      </c>
      <c r="I115" s="215" t="n">
        <v>16682.9218</v>
      </c>
      <c r="J115" s="241" t="n">
        <v>5.54</v>
      </c>
      <c r="K115" s="242" t="n">
        <v>0.09</v>
      </c>
      <c r="L115" s="242" t="n">
        <v>2.6</v>
      </c>
      <c r="M115" s="242" t="n">
        <v>10.16</v>
      </c>
      <c r="N115" s="242" t="n">
        <v>0</v>
      </c>
      <c r="O115" s="243" t="n">
        <v>163.411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1.6361</v>
      </c>
      <c r="D116" s="206" t="n">
        <v>17936.9336</v>
      </c>
      <c r="E116" s="207" t="n">
        <v>14315.0875</v>
      </c>
      <c r="F116" s="207" t="n">
        <v>15385.0833</v>
      </c>
      <c r="G116" s="207" t="n">
        <v>22822.5725</v>
      </c>
      <c r="H116" s="207" t="n">
        <v>26234.9166</v>
      </c>
      <c r="I116" s="207" t="n">
        <v>21110.7338</v>
      </c>
      <c r="J116" s="237" t="n">
        <v>20.16</v>
      </c>
      <c r="K116" s="238" t="n">
        <v>0.28</v>
      </c>
      <c r="L116" s="238" t="n">
        <v>2.14</v>
      </c>
      <c r="M116" s="238" t="n">
        <v>10.31</v>
      </c>
      <c r="N116" s="238" t="n">
        <v>0</v>
      </c>
      <c r="O116" s="239" t="n">
        <v>169.394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7.5486</v>
      </c>
      <c r="D117" s="214" t="n">
        <v>20713.3333</v>
      </c>
      <c r="E117" s="215" t="n">
        <v>16521.5833</v>
      </c>
      <c r="F117" s="215" t="n">
        <v>18939.9166</v>
      </c>
      <c r="G117" s="215" t="n">
        <v>22920.25</v>
      </c>
      <c r="H117" s="215" t="n">
        <v>26798.3333</v>
      </c>
      <c r="I117" s="215" t="n">
        <v>21535.8595</v>
      </c>
      <c r="J117" s="241" t="n">
        <v>14.64</v>
      </c>
      <c r="K117" s="242" t="n">
        <v>0.09</v>
      </c>
      <c r="L117" s="242" t="n">
        <v>1.97</v>
      </c>
      <c r="M117" s="242" t="n">
        <v>9.97</v>
      </c>
      <c r="N117" s="242" t="n">
        <v>0</v>
      </c>
      <c r="O117" s="243" t="n">
        <v>170.565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01.5156</v>
      </c>
      <c r="D118" s="206" t="n">
        <v>20197.7269</v>
      </c>
      <c r="E118" s="207" t="n">
        <v>17970.3991</v>
      </c>
      <c r="F118" s="207" t="n">
        <v>18827.1283</v>
      </c>
      <c r="G118" s="207" t="n">
        <v>22375.7328</v>
      </c>
      <c r="H118" s="207" t="n">
        <v>27233.2834</v>
      </c>
      <c r="I118" s="207" t="n">
        <v>21550.835</v>
      </c>
      <c r="J118" s="237" t="n">
        <v>10.68</v>
      </c>
      <c r="K118" s="238" t="n">
        <v>0.03</v>
      </c>
      <c r="L118" s="238" t="n">
        <v>1.59</v>
      </c>
      <c r="M118" s="238" t="n">
        <v>10.19</v>
      </c>
      <c r="N118" s="238" t="n">
        <v>0</v>
      </c>
      <c r="O118" s="239" t="n">
        <v>163.784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16.7642</v>
      </c>
      <c r="D119" s="214" t="n">
        <v>13174.25</v>
      </c>
      <c r="E119" s="215" t="n">
        <v>9830.2767</v>
      </c>
      <c r="F119" s="215" t="n">
        <v>11412.5623</v>
      </c>
      <c r="G119" s="215" t="n">
        <v>14872.0869</v>
      </c>
      <c r="H119" s="215" t="n">
        <v>16573.9928</v>
      </c>
      <c r="I119" s="215" t="n">
        <v>13215.5595</v>
      </c>
      <c r="J119" s="241" t="n">
        <v>8.29</v>
      </c>
      <c r="K119" s="242" t="n">
        <v>0.54</v>
      </c>
      <c r="L119" s="242" t="n">
        <v>6.54</v>
      </c>
      <c r="M119" s="242" t="n">
        <v>9.1</v>
      </c>
      <c r="N119" s="242" t="n">
        <v>0</v>
      </c>
      <c r="O119" s="243" t="n">
        <v>171.043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9.7868</v>
      </c>
      <c r="D120" s="206" t="n">
        <v>15522.3333</v>
      </c>
      <c r="E120" s="207" t="n">
        <v>11533</v>
      </c>
      <c r="F120" s="207" t="n">
        <v>13213.5</v>
      </c>
      <c r="G120" s="207" t="n">
        <v>19409.9047</v>
      </c>
      <c r="H120" s="207" t="n">
        <v>21435.0476</v>
      </c>
      <c r="I120" s="207" t="n">
        <v>16591.4816</v>
      </c>
      <c r="J120" s="237" t="n">
        <v>30.65</v>
      </c>
      <c r="K120" s="238" t="n">
        <v>0.16</v>
      </c>
      <c r="L120" s="238" t="n">
        <v>7.21</v>
      </c>
      <c r="M120" s="238" t="n">
        <v>10.02</v>
      </c>
      <c r="N120" s="238" t="n">
        <v>0</v>
      </c>
      <c r="O120" s="239" t="n">
        <v>168.326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.812</v>
      </c>
      <c r="D121" s="214" t="n">
        <v>18517.8333</v>
      </c>
      <c r="E121" s="215" t="n">
        <v>16321.9166</v>
      </c>
      <c r="F121" s="215" t="n">
        <v>16440.6666</v>
      </c>
      <c r="G121" s="215" t="n">
        <v>19817</v>
      </c>
      <c r="H121" s="215" t="n">
        <v>20613.4424</v>
      </c>
      <c r="I121" s="215" t="n">
        <v>18334.1619</v>
      </c>
      <c r="J121" s="241" t="n">
        <v>16.37</v>
      </c>
      <c r="K121" s="242" t="n">
        <v>0</v>
      </c>
      <c r="L121" s="242" t="n">
        <v>3.74</v>
      </c>
      <c r="M121" s="242" t="n">
        <v>9.4</v>
      </c>
      <c r="N121" s="242" t="n">
        <v>0</v>
      </c>
      <c r="O121" s="243" t="n">
        <v>171.616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5.1273</v>
      </c>
      <c r="D122" s="206" t="n">
        <v>15312.9166</v>
      </c>
      <c r="E122" s="207" t="n">
        <v>13058.5106</v>
      </c>
      <c r="F122" s="207" t="n">
        <v>14338.1355</v>
      </c>
      <c r="G122" s="207" t="n">
        <v>16952.1666</v>
      </c>
      <c r="H122" s="207" t="n">
        <v>18578.3333</v>
      </c>
      <c r="I122" s="207" t="n">
        <v>15759.5885</v>
      </c>
      <c r="J122" s="237" t="n">
        <v>14.21</v>
      </c>
      <c r="K122" s="238" t="n">
        <v>0.11</v>
      </c>
      <c r="L122" s="238" t="n">
        <v>7.75</v>
      </c>
      <c r="M122" s="238" t="n">
        <v>9.56</v>
      </c>
      <c r="N122" s="238" t="n">
        <v>0</v>
      </c>
      <c r="O122" s="239" t="n">
        <v>166.541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5.9158</v>
      </c>
      <c r="D123" s="214" t="n">
        <v>12337.1666</v>
      </c>
      <c r="E123" s="215" t="n">
        <v>9931.7578</v>
      </c>
      <c r="F123" s="215" t="n">
        <v>10542.0491</v>
      </c>
      <c r="G123" s="215" t="n">
        <v>20838.3997</v>
      </c>
      <c r="H123" s="215" t="n">
        <v>25749.1666</v>
      </c>
      <c r="I123" s="215" t="n">
        <v>15649.3417</v>
      </c>
      <c r="J123" s="241" t="n">
        <v>23.39</v>
      </c>
      <c r="K123" s="242" t="n">
        <v>0.09</v>
      </c>
      <c r="L123" s="242" t="n">
        <v>0.44</v>
      </c>
      <c r="M123" s="242" t="n">
        <v>8.66</v>
      </c>
      <c r="N123" s="242" t="n">
        <v>0</v>
      </c>
      <c r="O123" s="243" t="n">
        <v>174.23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2.7902</v>
      </c>
      <c r="D124" s="206" t="n">
        <v>17864.2581</v>
      </c>
      <c r="E124" s="207" t="n">
        <v>11241.9273</v>
      </c>
      <c r="F124" s="207" t="n">
        <v>12385.1237</v>
      </c>
      <c r="G124" s="207" t="n">
        <v>18666.6325</v>
      </c>
      <c r="H124" s="207" t="n">
        <v>23880.726</v>
      </c>
      <c r="I124" s="207" t="n">
        <v>17552.6617</v>
      </c>
      <c r="J124" s="237" t="n">
        <v>7.9</v>
      </c>
      <c r="K124" s="238" t="n">
        <v>0.32</v>
      </c>
      <c r="L124" s="238" t="n">
        <v>3.63</v>
      </c>
      <c r="M124" s="238" t="n">
        <v>12.01</v>
      </c>
      <c r="N124" s="238" t="n">
        <v>0</v>
      </c>
      <c r="O124" s="239" t="n">
        <v>173.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4.2756</v>
      </c>
      <c r="D125" s="214" t="n">
        <v>14581.5</v>
      </c>
      <c r="E125" s="215" t="n">
        <v>10099.1666</v>
      </c>
      <c r="F125" s="215" t="n">
        <v>11969.4166</v>
      </c>
      <c r="G125" s="215" t="n">
        <v>19017</v>
      </c>
      <c r="H125" s="215" t="n">
        <v>21493.5833</v>
      </c>
      <c r="I125" s="215" t="n">
        <v>15491.0874</v>
      </c>
      <c r="J125" s="241" t="n">
        <v>9.12</v>
      </c>
      <c r="K125" s="242" t="n">
        <v>0.14</v>
      </c>
      <c r="L125" s="242" t="n">
        <v>4.48</v>
      </c>
      <c r="M125" s="242" t="n">
        <v>10.21</v>
      </c>
      <c r="N125" s="242" t="n">
        <v>0</v>
      </c>
      <c r="O125" s="243" t="n">
        <v>169.13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86.2476</v>
      </c>
      <c r="D126" s="206" t="n">
        <v>14090.8178</v>
      </c>
      <c r="E126" s="207" t="n">
        <v>9728.6666</v>
      </c>
      <c r="F126" s="207" t="n">
        <v>11421.1666</v>
      </c>
      <c r="G126" s="207" t="n">
        <v>17341.0833</v>
      </c>
      <c r="H126" s="207" t="n">
        <v>19466.1666</v>
      </c>
      <c r="I126" s="207" t="n">
        <v>14636.4127</v>
      </c>
      <c r="J126" s="237" t="n">
        <v>12.85</v>
      </c>
      <c r="K126" s="238" t="n">
        <v>0.84</v>
      </c>
      <c r="L126" s="238" t="n">
        <v>4.54</v>
      </c>
      <c r="M126" s="238" t="n">
        <v>9.79</v>
      </c>
      <c r="N126" s="238" t="n">
        <v>0</v>
      </c>
      <c r="O126" s="239" t="n">
        <v>172.676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8.6511</v>
      </c>
      <c r="D127" s="214" t="n">
        <v>16118.6666</v>
      </c>
      <c r="E127" s="215" t="n">
        <v>10875.2926</v>
      </c>
      <c r="F127" s="215" t="n">
        <v>13005.2784</v>
      </c>
      <c r="G127" s="215" t="n">
        <v>17078.9149</v>
      </c>
      <c r="H127" s="215" t="n">
        <v>18050.5833</v>
      </c>
      <c r="I127" s="215" t="n">
        <v>15160.5418</v>
      </c>
      <c r="J127" s="241" t="n">
        <v>16.18</v>
      </c>
      <c r="K127" s="242" t="n">
        <v>0.17</v>
      </c>
      <c r="L127" s="242" t="n">
        <v>8.17</v>
      </c>
      <c r="M127" s="242" t="n">
        <v>9.52</v>
      </c>
      <c r="N127" s="242" t="n">
        <v>0</v>
      </c>
      <c r="O127" s="243" t="n">
        <v>166.9009</v>
      </c>
    </row>
    <row r="128" customFormat="false" ht="12.85" hidden="false" customHeight="false" outlineLevel="0" collapsed="false">
      <c r="A128" s="135" t="s">
        <v>320</v>
      </c>
      <c r="B128" s="136" t="s">
        <v>603</v>
      </c>
      <c r="C128" s="236" t="n">
        <v>673.5286</v>
      </c>
      <c r="D128" s="206" t="n">
        <v>14651.25</v>
      </c>
      <c r="E128" s="207" t="n">
        <v>12290</v>
      </c>
      <c r="F128" s="207" t="n">
        <v>13353</v>
      </c>
      <c r="G128" s="207" t="n">
        <v>16090.3207</v>
      </c>
      <c r="H128" s="207" t="n">
        <v>17957.2604</v>
      </c>
      <c r="I128" s="207" t="n">
        <v>14960.162</v>
      </c>
      <c r="J128" s="237" t="n">
        <v>2.32</v>
      </c>
      <c r="K128" s="238" t="n">
        <v>1.82</v>
      </c>
      <c r="L128" s="238" t="n">
        <v>8.14</v>
      </c>
      <c r="M128" s="238" t="n">
        <v>10.04</v>
      </c>
      <c r="N128" s="238" t="n">
        <v>0.62</v>
      </c>
      <c r="O128" s="239" t="n">
        <v>171.789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4.977</v>
      </c>
      <c r="D129" s="214" t="n">
        <v>13963.25</v>
      </c>
      <c r="E129" s="215" t="n">
        <v>12781.63</v>
      </c>
      <c r="F129" s="215" t="n">
        <v>13347.131</v>
      </c>
      <c r="G129" s="215" t="n">
        <v>14297.3333</v>
      </c>
      <c r="H129" s="215" t="n">
        <v>15463.4905</v>
      </c>
      <c r="I129" s="215" t="n">
        <v>14104.302</v>
      </c>
      <c r="J129" s="241" t="n">
        <v>12.71</v>
      </c>
      <c r="K129" s="242" t="n">
        <v>0</v>
      </c>
      <c r="L129" s="242" t="n">
        <v>4.16</v>
      </c>
      <c r="M129" s="242" t="n">
        <v>10.22</v>
      </c>
      <c r="N129" s="242" t="n">
        <v>0</v>
      </c>
      <c r="O129" s="243" t="n">
        <v>167.295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4.3243</v>
      </c>
      <c r="D130" s="206" t="n">
        <v>22082.75</v>
      </c>
      <c r="E130" s="207" t="n">
        <v>15997.7448</v>
      </c>
      <c r="F130" s="207" t="n">
        <v>19306.6666</v>
      </c>
      <c r="G130" s="207" t="n">
        <v>25496.25</v>
      </c>
      <c r="H130" s="207" t="n">
        <v>32958.4166</v>
      </c>
      <c r="I130" s="207" t="n">
        <v>23198.6069</v>
      </c>
      <c r="J130" s="237" t="n">
        <v>20.9</v>
      </c>
      <c r="K130" s="238" t="n">
        <v>2.08</v>
      </c>
      <c r="L130" s="238" t="n">
        <v>12.87</v>
      </c>
      <c r="M130" s="238" t="n">
        <v>9.99</v>
      </c>
      <c r="N130" s="238" t="n">
        <v>0.74</v>
      </c>
      <c r="O130" s="239" t="n">
        <v>173.52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45.8883</v>
      </c>
      <c r="D131" s="214" t="n">
        <v>11376.8889</v>
      </c>
      <c r="E131" s="215" t="n">
        <v>9334.9168</v>
      </c>
      <c r="F131" s="215" t="n">
        <v>9916.0833</v>
      </c>
      <c r="G131" s="215" t="n">
        <v>14755.9166</v>
      </c>
      <c r="H131" s="215" t="n">
        <v>18998.3716</v>
      </c>
      <c r="I131" s="215" t="n">
        <v>12864.5466</v>
      </c>
      <c r="J131" s="241" t="n">
        <v>7.21</v>
      </c>
      <c r="K131" s="242" t="n">
        <v>1.1</v>
      </c>
      <c r="L131" s="242" t="n">
        <v>8.23</v>
      </c>
      <c r="M131" s="242" t="n">
        <v>8.04</v>
      </c>
      <c r="N131" s="242" t="n">
        <v>0.02</v>
      </c>
      <c r="O131" s="243" t="n">
        <v>173.500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189.0985</v>
      </c>
      <c r="D132" s="206" t="n">
        <v>13008.1701</v>
      </c>
      <c r="E132" s="207" t="n">
        <v>10179.9256</v>
      </c>
      <c r="F132" s="207" t="n">
        <v>11376.8333</v>
      </c>
      <c r="G132" s="207" t="n">
        <v>15308.5248</v>
      </c>
      <c r="H132" s="207" t="n">
        <v>19902.75</v>
      </c>
      <c r="I132" s="207" t="n">
        <v>14138.7283</v>
      </c>
      <c r="J132" s="237" t="n">
        <v>13.31</v>
      </c>
      <c r="K132" s="238" t="n">
        <v>0.43</v>
      </c>
      <c r="L132" s="238" t="n">
        <v>4.08</v>
      </c>
      <c r="M132" s="238" t="n">
        <v>9.32</v>
      </c>
      <c r="N132" s="238" t="n">
        <v>0</v>
      </c>
      <c r="O132" s="239" t="n">
        <v>173.859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.6624</v>
      </c>
      <c r="D133" s="214" t="n">
        <v>13934.9166</v>
      </c>
      <c r="E133" s="215" t="n">
        <v>12449.75</v>
      </c>
      <c r="F133" s="215" t="n">
        <v>13290.5</v>
      </c>
      <c r="G133" s="215" t="n">
        <v>19545.75</v>
      </c>
      <c r="H133" s="215" t="n">
        <v>22312.5</v>
      </c>
      <c r="I133" s="215" t="n">
        <v>16027.8573</v>
      </c>
      <c r="J133" s="241" t="n">
        <v>20.05</v>
      </c>
      <c r="K133" s="242" t="n">
        <v>0.77</v>
      </c>
      <c r="L133" s="242" t="n">
        <v>4.24</v>
      </c>
      <c r="M133" s="242" t="n">
        <v>10.55</v>
      </c>
      <c r="N133" s="242" t="n">
        <v>0</v>
      </c>
      <c r="O133" s="243" t="n">
        <v>176.374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.2194</v>
      </c>
      <c r="D134" s="206" t="n">
        <v>15572.4737</v>
      </c>
      <c r="E134" s="207" t="n">
        <v>10362.0507</v>
      </c>
      <c r="F134" s="207" t="n">
        <v>12491.5074</v>
      </c>
      <c r="G134" s="207" t="n">
        <v>18857.1666</v>
      </c>
      <c r="H134" s="207" t="n">
        <v>21249.25</v>
      </c>
      <c r="I134" s="207" t="n">
        <v>15650.0486</v>
      </c>
      <c r="J134" s="237" t="n">
        <v>17.07</v>
      </c>
      <c r="K134" s="238" t="n">
        <v>0.52</v>
      </c>
      <c r="L134" s="238" t="n">
        <v>3.84</v>
      </c>
      <c r="M134" s="238" t="n">
        <v>11.75</v>
      </c>
      <c r="N134" s="238" t="n">
        <v>0</v>
      </c>
      <c r="O134" s="239" t="n">
        <v>181.983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39.6628</v>
      </c>
      <c r="D135" s="214" t="n">
        <v>17913.1666</v>
      </c>
      <c r="E135" s="215" t="n">
        <v>13730.9166</v>
      </c>
      <c r="F135" s="215" t="n">
        <v>15814.25</v>
      </c>
      <c r="G135" s="215" t="n">
        <v>20956.0743</v>
      </c>
      <c r="H135" s="215" t="n">
        <v>22774.5</v>
      </c>
      <c r="I135" s="215" t="n">
        <v>18090.5409</v>
      </c>
      <c r="J135" s="241" t="n">
        <v>16.62</v>
      </c>
      <c r="K135" s="242" t="n">
        <v>0.9</v>
      </c>
      <c r="L135" s="242" t="n">
        <v>8.2</v>
      </c>
      <c r="M135" s="242" t="n">
        <v>8.84</v>
      </c>
      <c r="N135" s="242" t="n">
        <v>0.01</v>
      </c>
      <c r="O135" s="243" t="n">
        <v>185.059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1.377</v>
      </c>
      <c r="D136" s="206" t="n">
        <v>12736.3333</v>
      </c>
      <c r="E136" s="207" t="n">
        <v>11300.4018</v>
      </c>
      <c r="F136" s="207" t="n">
        <v>11923</v>
      </c>
      <c r="G136" s="207" t="n">
        <v>13564.5426</v>
      </c>
      <c r="H136" s="207" t="n">
        <v>14317.3443</v>
      </c>
      <c r="I136" s="207" t="n">
        <v>12858.5407</v>
      </c>
      <c r="J136" s="237" t="n">
        <v>24.27</v>
      </c>
      <c r="K136" s="238" t="n">
        <v>0.82</v>
      </c>
      <c r="L136" s="238" t="n">
        <v>4.02</v>
      </c>
      <c r="M136" s="238" t="n">
        <v>10.44</v>
      </c>
      <c r="N136" s="238" t="n">
        <v>0</v>
      </c>
      <c r="O136" s="239" t="n">
        <v>174.620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0.3984</v>
      </c>
      <c r="D137" s="214" t="n">
        <v>14042.7215</v>
      </c>
      <c r="E137" s="215" t="n">
        <v>10724.8639</v>
      </c>
      <c r="F137" s="215" t="n">
        <v>12135.354</v>
      </c>
      <c r="G137" s="215" t="n">
        <v>16893.8143</v>
      </c>
      <c r="H137" s="215" t="n">
        <v>18918.0371</v>
      </c>
      <c r="I137" s="215" t="n">
        <v>14996.0895</v>
      </c>
      <c r="J137" s="241" t="n">
        <v>25.04</v>
      </c>
      <c r="K137" s="242" t="n">
        <v>1.4</v>
      </c>
      <c r="L137" s="242" t="n">
        <v>0.93</v>
      </c>
      <c r="M137" s="242" t="n">
        <v>8.63</v>
      </c>
      <c r="N137" s="242" t="n">
        <v>0</v>
      </c>
      <c r="O137" s="243" t="n">
        <v>180.2551</v>
      </c>
    </row>
    <row r="138" customFormat="false" ht="12.85" hidden="false" customHeight="false" outlineLevel="0" collapsed="false">
      <c r="A138" s="135" t="s">
        <v>604</v>
      </c>
      <c r="B138" s="136" t="s">
        <v>605</v>
      </c>
      <c r="C138" s="236" t="n">
        <v>25.8577</v>
      </c>
      <c r="D138" s="206" t="n">
        <v>15371.0337</v>
      </c>
      <c r="E138" s="207" t="n">
        <v>12647.2762</v>
      </c>
      <c r="F138" s="207" t="n">
        <v>13242.8891</v>
      </c>
      <c r="G138" s="207" t="n">
        <v>17411.0827</v>
      </c>
      <c r="H138" s="207" t="n">
        <v>22533.4067</v>
      </c>
      <c r="I138" s="207" t="n">
        <v>16206.1051</v>
      </c>
      <c r="J138" s="237" t="n">
        <v>4.19</v>
      </c>
      <c r="K138" s="238" t="n">
        <v>0</v>
      </c>
      <c r="L138" s="238" t="n">
        <v>0</v>
      </c>
      <c r="M138" s="238" t="n">
        <v>13.58</v>
      </c>
      <c r="N138" s="238" t="n">
        <v>0</v>
      </c>
      <c r="O138" s="239" t="n">
        <v>171.153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79.7472</v>
      </c>
      <c r="D139" s="214" t="n">
        <v>18285.6666</v>
      </c>
      <c r="E139" s="215" t="n">
        <v>13670.9817</v>
      </c>
      <c r="F139" s="215" t="n">
        <v>16125.352</v>
      </c>
      <c r="G139" s="215" t="n">
        <v>24513.1411</v>
      </c>
      <c r="H139" s="215" t="n">
        <v>27346.6098</v>
      </c>
      <c r="I139" s="215" t="n">
        <v>19894.2732</v>
      </c>
      <c r="J139" s="241" t="n">
        <v>17.67</v>
      </c>
      <c r="K139" s="242" t="n">
        <v>1.88</v>
      </c>
      <c r="L139" s="242" t="n">
        <v>0.16</v>
      </c>
      <c r="M139" s="242" t="n">
        <v>10.83</v>
      </c>
      <c r="N139" s="242" t="n">
        <v>0</v>
      </c>
      <c r="O139" s="243" t="n">
        <v>192.668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33.2343</v>
      </c>
      <c r="D140" s="206" t="n">
        <v>20487.2338</v>
      </c>
      <c r="E140" s="207" t="n">
        <v>15759.8333</v>
      </c>
      <c r="F140" s="207" t="n">
        <v>18121.1834</v>
      </c>
      <c r="G140" s="207" t="n">
        <v>22955.5815</v>
      </c>
      <c r="H140" s="207" t="n">
        <v>26213.363</v>
      </c>
      <c r="I140" s="207" t="n">
        <v>20892.9645</v>
      </c>
      <c r="J140" s="237" t="n">
        <v>26.07</v>
      </c>
      <c r="K140" s="238" t="n">
        <v>1.5</v>
      </c>
      <c r="L140" s="238" t="n">
        <v>1.53</v>
      </c>
      <c r="M140" s="238" t="n">
        <v>12.76</v>
      </c>
      <c r="N140" s="238" t="n">
        <v>0.05</v>
      </c>
      <c r="O140" s="239" t="n">
        <v>180.6103</v>
      </c>
    </row>
    <row r="141" customFormat="false" ht="12.85" hidden="false" customHeight="false" outlineLevel="0" collapsed="false">
      <c r="A141" s="134" t="s">
        <v>344</v>
      </c>
      <c r="B141" s="141" t="s">
        <v>606</v>
      </c>
      <c r="C141" s="240" t="n">
        <v>122.3236</v>
      </c>
      <c r="D141" s="214" t="n">
        <v>18106.7081</v>
      </c>
      <c r="E141" s="215" t="n">
        <v>15109.8692</v>
      </c>
      <c r="F141" s="215" t="n">
        <v>17006.2094</v>
      </c>
      <c r="G141" s="215" t="n">
        <v>21644.1589</v>
      </c>
      <c r="H141" s="215" t="n">
        <v>27839.4456</v>
      </c>
      <c r="I141" s="215" t="n">
        <v>20061.6891</v>
      </c>
      <c r="J141" s="241" t="n">
        <v>13</v>
      </c>
      <c r="K141" s="242" t="n">
        <v>1.83</v>
      </c>
      <c r="L141" s="242" t="n">
        <v>1.61</v>
      </c>
      <c r="M141" s="242" t="n">
        <v>12.85</v>
      </c>
      <c r="N141" s="242" t="n">
        <v>0</v>
      </c>
      <c r="O141" s="243" t="n">
        <v>180.904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8.7898</v>
      </c>
      <c r="D142" s="206" t="n">
        <v>21103.6005</v>
      </c>
      <c r="E142" s="207" t="n">
        <v>15364.5833</v>
      </c>
      <c r="F142" s="207" t="n">
        <v>18071.504</v>
      </c>
      <c r="G142" s="207" t="n">
        <v>25126.5</v>
      </c>
      <c r="H142" s="207" t="n">
        <v>27782.75</v>
      </c>
      <c r="I142" s="207" t="n">
        <v>21632.2894</v>
      </c>
      <c r="J142" s="237" t="n">
        <v>24.02</v>
      </c>
      <c r="K142" s="238" t="n">
        <v>2.03</v>
      </c>
      <c r="L142" s="238" t="n">
        <v>0.93</v>
      </c>
      <c r="M142" s="238" t="n">
        <v>13.89</v>
      </c>
      <c r="N142" s="238" t="n">
        <v>0.04</v>
      </c>
      <c r="O142" s="239" t="n">
        <v>185.989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1.2482</v>
      </c>
      <c r="D143" s="214" t="n">
        <v>23089.0833</v>
      </c>
      <c r="E143" s="215" t="n">
        <v>18451.5098</v>
      </c>
      <c r="F143" s="215" t="n">
        <v>20975.5</v>
      </c>
      <c r="G143" s="215" t="n">
        <v>27559.8811</v>
      </c>
      <c r="H143" s="215" t="n">
        <v>30631.25</v>
      </c>
      <c r="I143" s="215" t="n">
        <v>24001.2359</v>
      </c>
      <c r="J143" s="241" t="n">
        <v>33.58</v>
      </c>
      <c r="K143" s="242" t="n">
        <v>1.85</v>
      </c>
      <c r="L143" s="242" t="n">
        <v>0.15</v>
      </c>
      <c r="M143" s="242" t="n">
        <v>13.33</v>
      </c>
      <c r="N143" s="242" t="n">
        <v>0.09</v>
      </c>
      <c r="O143" s="243" t="n">
        <v>187.6528</v>
      </c>
    </row>
    <row r="144" customFormat="false" ht="12.85" hidden="false" customHeight="false" outlineLevel="0" collapsed="false">
      <c r="A144" s="135" t="s">
        <v>350</v>
      </c>
      <c r="B144" s="136" t="s">
        <v>607</v>
      </c>
      <c r="C144" s="236" t="n">
        <v>320.024</v>
      </c>
      <c r="D144" s="206" t="n">
        <v>22429.3333</v>
      </c>
      <c r="E144" s="207" t="n">
        <v>17254.2537</v>
      </c>
      <c r="F144" s="207" t="n">
        <v>20156.9166</v>
      </c>
      <c r="G144" s="207" t="n">
        <v>24985.75</v>
      </c>
      <c r="H144" s="207" t="n">
        <v>29157.0998</v>
      </c>
      <c r="I144" s="207" t="n">
        <v>22813.9151</v>
      </c>
      <c r="J144" s="237" t="n">
        <v>20.01</v>
      </c>
      <c r="K144" s="238" t="n">
        <v>2.3</v>
      </c>
      <c r="L144" s="238" t="n">
        <v>1.5</v>
      </c>
      <c r="M144" s="238" t="n">
        <v>13.42</v>
      </c>
      <c r="N144" s="238" t="n">
        <v>0.7</v>
      </c>
      <c r="O144" s="239" t="n">
        <v>185.655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60.9719</v>
      </c>
      <c r="D145" s="214" t="n">
        <v>23294.4166</v>
      </c>
      <c r="E145" s="215" t="n">
        <v>18287.8333</v>
      </c>
      <c r="F145" s="215" t="n">
        <v>20616.1514</v>
      </c>
      <c r="G145" s="215" t="n">
        <v>25835.0956</v>
      </c>
      <c r="H145" s="215" t="n">
        <v>27685.0466</v>
      </c>
      <c r="I145" s="215" t="n">
        <v>23233.1518</v>
      </c>
      <c r="J145" s="241" t="n">
        <v>16.27</v>
      </c>
      <c r="K145" s="242" t="n">
        <v>0.63</v>
      </c>
      <c r="L145" s="242" t="n">
        <v>2.11</v>
      </c>
      <c r="M145" s="242" t="n">
        <v>10.55</v>
      </c>
      <c r="N145" s="242" t="n">
        <v>3.61</v>
      </c>
      <c r="O145" s="243" t="n">
        <v>170.38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70.4295</v>
      </c>
      <c r="D146" s="206" t="n">
        <v>25080.4166</v>
      </c>
      <c r="E146" s="207" t="n">
        <v>16316.8333</v>
      </c>
      <c r="F146" s="207" t="n">
        <v>20550.9798</v>
      </c>
      <c r="G146" s="207" t="n">
        <v>28530.8333</v>
      </c>
      <c r="H146" s="207" t="n">
        <v>30606.7736</v>
      </c>
      <c r="I146" s="207" t="n">
        <v>24358.9296</v>
      </c>
      <c r="J146" s="237" t="n">
        <v>14.34</v>
      </c>
      <c r="K146" s="238" t="n">
        <v>2.01</v>
      </c>
      <c r="L146" s="238" t="n">
        <v>8.6</v>
      </c>
      <c r="M146" s="238" t="n">
        <v>10.02</v>
      </c>
      <c r="N146" s="238" t="n">
        <v>1.43</v>
      </c>
      <c r="O146" s="239" t="n">
        <v>178.27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.6278</v>
      </c>
      <c r="D147" s="214" t="n">
        <v>16068.6666</v>
      </c>
      <c r="E147" s="215" t="n">
        <v>12850.0119</v>
      </c>
      <c r="F147" s="215" t="n">
        <v>13532.1666</v>
      </c>
      <c r="G147" s="215" t="n">
        <v>17442.2589</v>
      </c>
      <c r="H147" s="215" t="n">
        <v>20039.75</v>
      </c>
      <c r="I147" s="215" t="n">
        <v>16104.1154</v>
      </c>
      <c r="J147" s="241" t="n">
        <v>11.58</v>
      </c>
      <c r="K147" s="242" t="n">
        <v>0.61</v>
      </c>
      <c r="L147" s="242" t="n">
        <v>2.02</v>
      </c>
      <c r="M147" s="242" t="n">
        <v>11.09</v>
      </c>
      <c r="N147" s="242" t="n">
        <v>0</v>
      </c>
      <c r="O147" s="243" t="n">
        <v>177.627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15.3052</v>
      </c>
      <c r="D148" s="206" t="n">
        <v>20011.1666</v>
      </c>
      <c r="E148" s="207" t="n">
        <v>16454.9474</v>
      </c>
      <c r="F148" s="207" t="n">
        <v>18093.1666</v>
      </c>
      <c r="G148" s="207" t="n">
        <v>22565.1822</v>
      </c>
      <c r="H148" s="207" t="n">
        <v>25332.75</v>
      </c>
      <c r="I148" s="207" t="n">
        <v>20508.031</v>
      </c>
      <c r="J148" s="237" t="n">
        <v>13.41</v>
      </c>
      <c r="K148" s="238" t="n">
        <v>1.9</v>
      </c>
      <c r="L148" s="238" t="n">
        <v>8.11</v>
      </c>
      <c r="M148" s="238" t="n">
        <v>11.55</v>
      </c>
      <c r="N148" s="238" t="n">
        <v>0.01</v>
      </c>
      <c r="O148" s="239" t="n">
        <v>175.480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59.9187</v>
      </c>
      <c r="D149" s="214" t="n">
        <v>20860.6634</v>
      </c>
      <c r="E149" s="215" t="n">
        <v>16718.0432</v>
      </c>
      <c r="F149" s="215" t="n">
        <v>18219.7029</v>
      </c>
      <c r="G149" s="215" t="n">
        <v>27342.5</v>
      </c>
      <c r="H149" s="215" t="n">
        <v>32600.0167</v>
      </c>
      <c r="I149" s="215" t="n">
        <v>22539.0131</v>
      </c>
      <c r="J149" s="241" t="n">
        <v>16.99</v>
      </c>
      <c r="K149" s="242" t="n">
        <v>3.81</v>
      </c>
      <c r="L149" s="242" t="n">
        <v>10.25</v>
      </c>
      <c r="M149" s="242" t="n">
        <v>12.08</v>
      </c>
      <c r="N149" s="242" t="n">
        <v>0</v>
      </c>
      <c r="O149" s="243" t="n">
        <v>177.93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30.6212</v>
      </c>
      <c r="D150" s="206" t="n">
        <v>21876.5225</v>
      </c>
      <c r="E150" s="207" t="n">
        <v>16557.7018</v>
      </c>
      <c r="F150" s="207" t="n">
        <v>18999.1734</v>
      </c>
      <c r="G150" s="207" t="n">
        <v>25873.5</v>
      </c>
      <c r="H150" s="207" t="n">
        <v>30347.3775</v>
      </c>
      <c r="I150" s="207" t="n">
        <v>23083.9312</v>
      </c>
      <c r="J150" s="237" t="n">
        <v>14.32</v>
      </c>
      <c r="K150" s="238" t="n">
        <v>1.8</v>
      </c>
      <c r="L150" s="238" t="n">
        <v>6.83</v>
      </c>
      <c r="M150" s="238" t="n">
        <v>12.21</v>
      </c>
      <c r="N150" s="238" t="n">
        <v>0</v>
      </c>
      <c r="O150" s="239" t="n">
        <v>178.52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45.9796</v>
      </c>
      <c r="D151" s="214" t="n">
        <v>22293.227</v>
      </c>
      <c r="E151" s="215" t="n">
        <v>16977.1977</v>
      </c>
      <c r="F151" s="215" t="n">
        <v>19016.5615</v>
      </c>
      <c r="G151" s="215" t="n">
        <v>24254.8173</v>
      </c>
      <c r="H151" s="215" t="n">
        <v>26452.6596</v>
      </c>
      <c r="I151" s="215" t="n">
        <v>22051.7354</v>
      </c>
      <c r="J151" s="241" t="n">
        <v>10.92</v>
      </c>
      <c r="K151" s="242" t="n">
        <v>1.84</v>
      </c>
      <c r="L151" s="242" t="n">
        <v>11.22</v>
      </c>
      <c r="M151" s="242" t="n">
        <v>11.6</v>
      </c>
      <c r="N151" s="242" t="n">
        <v>0</v>
      </c>
      <c r="O151" s="243" t="n">
        <v>172.23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.2432</v>
      </c>
      <c r="D152" s="206" t="n">
        <v>18269.3333</v>
      </c>
      <c r="E152" s="207" t="n">
        <v>12354.9462</v>
      </c>
      <c r="F152" s="207" t="n">
        <v>13276.726</v>
      </c>
      <c r="G152" s="207" t="n">
        <v>20712.7131</v>
      </c>
      <c r="H152" s="207" t="n">
        <v>26230.5833</v>
      </c>
      <c r="I152" s="207" t="n">
        <v>18640.2085</v>
      </c>
      <c r="J152" s="237" t="n">
        <v>11.27</v>
      </c>
      <c r="K152" s="238" t="n">
        <v>1.67</v>
      </c>
      <c r="L152" s="238" t="n">
        <v>7.1</v>
      </c>
      <c r="M152" s="238" t="n">
        <v>11.61</v>
      </c>
      <c r="N152" s="238" t="n">
        <v>0.43</v>
      </c>
      <c r="O152" s="239" t="n">
        <v>184.32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5817</v>
      </c>
      <c r="D153" s="214" t="n">
        <v>24403.1666</v>
      </c>
      <c r="E153" s="215" t="n">
        <v>15846.9166</v>
      </c>
      <c r="F153" s="215" t="n">
        <v>21665</v>
      </c>
      <c r="G153" s="215" t="n">
        <v>26133.5</v>
      </c>
      <c r="H153" s="215" t="n">
        <v>29617.4166</v>
      </c>
      <c r="I153" s="215" t="n">
        <v>23315.084</v>
      </c>
      <c r="J153" s="241" t="n">
        <v>5.2</v>
      </c>
      <c r="K153" s="242" t="n">
        <v>1</v>
      </c>
      <c r="L153" s="242" t="n">
        <v>8.03</v>
      </c>
      <c r="M153" s="242" t="n">
        <v>9.86</v>
      </c>
      <c r="N153" s="242" t="n">
        <v>4.79</v>
      </c>
      <c r="O153" s="243" t="n">
        <v>170.248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04.6984</v>
      </c>
      <c r="D154" s="206" t="n">
        <v>18543.5</v>
      </c>
      <c r="E154" s="207" t="n">
        <v>13675.3333</v>
      </c>
      <c r="F154" s="207" t="n">
        <v>16135.75</v>
      </c>
      <c r="G154" s="207" t="n">
        <v>22994.1172</v>
      </c>
      <c r="H154" s="207" t="n">
        <v>27154.3756</v>
      </c>
      <c r="I154" s="207" t="n">
        <v>19915.975</v>
      </c>
      <c r="J154" s="237" t="n">
        <v>10.95</v>
      </c>
      <c r="K154" s="238" t="n">
        <v>1.54</v>
      </c>
      <c r="L154" s="238" t="n">
        <v>15.69</v>
      </c>
      <c r="M154" s="238" t="n">
        <v>10.88</v>
      </c>
      <c r="N154" s="238" t="n">
        <v>0</v>
      </c>
      <c r="O154" s="239" t="n">
        <v>174.078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738.8199</v>
      </c>
      <c r="D155" s="214" t="n">
        <v>22556.1666</v>
      </c>
      <c r="E155" s="215" t="n">
        <v>15214.917</v>
      </c>
      <c r="F155" s="215" t="n">
        <v>18450</v>
      </c>
      <c r="G155" s="215" t="n">
        <v>27501.5469</v>
      </c>
      <c r="H155" s="215" t="n">
        <v>31560.8333</v>
      </c>
      <c r="I155" s="215" t="n">
        <v>23104.6613</v>
      </c>
      <c r="J155" s="241" t="n">
        <v>20.97</v>
      </c>
      <c r="K155" s="242" t="n">
        <v>2.1</v>
      </c>
      <c r="L155" s="242" t="n">
        <v>7.12</v>
      </c>
      <c r="M155" s="242" t="n">
        <v>11.71</v>
      </c>
      <c r="N155" s="242" t="n">
        <v>0.34</v>
      </c>
      <c r="O155" s="243" t="n">
        <v>174.9236</v>
      </c>
    </row>
    <row r="156" customFormat="false" ht="12.85" hidden="false" customHeight="false" outlineLevel="0" collapsed="false">
      <c r="A156" s="135" t="s">
        <v>374</v>
      </c>
      <c r="B156" s="136" t="s">
        <v>608</v>
      </c>
      <c r="C156" s="236" t="n">
        <v>1315.1029</v>
      </c>
      <c r="D156" s="206" t="n">
        <v>22999.6463</v>
      </c>
      <c r="E156" s="207" t="n">
        <v>16242.7301</v>
      </c>
      <c r="F156" s="207" t="n">
        <v>19524.6573</v>
      </c>
      <c r="G156" s="207" t="n">
        <v>26946.3828</v>
      </c>
      <c r="H156" s="207" t="n">
        <v>30485.5833</v>
      </c>
      <c r="I156" s="207" t="n">
        <v>23364.6489</v>
      </c>
      <c r="J156" s="237" t="n">
        <v>17.62</v>
      </c>
      <c r="K156" s="238" t="n">
        <v>1.75</v>
      </c>
      <c r="L156" s="238" t="n">
        <v>7.61</v>
      </c>
      <c r="M156" s="238" t="n">
        <v>11.44</v>
      </c>
      <c r="N156" s="238" t="n">
        <v>0.01</v>
      </c>
      <c r="O156" s="239" t="n">
        <v>174.15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02.3358</v>
      </c>
      <c r="D157" s="214" t="n">
        <v>22022.0529</v>
      </c>
      <c r="E157" s="215" t="n">
        <v>14962.2635</v>
      </c>
      <c r="F157" s="215" t="n">
        <v>17803.6211</v>
      </c>
      <c r="G157" s="215" t="n">
        <v>25269.5526</v>
      </c>
      <c r="H157" s="215" t="n">
        <v>27334.9034</v>
      </c>
      <c r="I157" s="215" t="n">
        <v>22023.5512</v>
      </c>
      <c r="J157" s="241" t="n">
        <v>7.95</v>
      </c>
      <c r="K157" s="242" t="n">
        <v>0.96</v>
      </c>
      <c r="L157" s="242" t="n">
        <v>10.5</v>
      </c>
      <c r="M157" s="242" t="n">
        <v>11.64</v>
      </c>
      <c r="N157" s="242" t="n">
        <v>0</v>
      </c>
      <c r="O157" s="243" t="n">
        <v>177.968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517.262</v>
      </c>
      <c r="D158" s="206" t="n">
        <v>20634.0833</v>
      </c>
      <c r="E158" s="207" t="n">
        <v>16688.75</v>
      </c>
      <c r="F158" s="207" t="n">
        <v>18843.9166</v>
      </c>
      <c r="G158" s="207" t="n">
        <v>22776.4166</v>
      </c>
      <c r="H158" s="207" t="n">
        <v>26122</v>
      </c>
      <c r="I158" s="207" t="n">
        <v>21102.8974</v>
      </c>
      <c r="J158" s="237" t="n">
        <v>20.42</v>
      </c>
      <c r="K158" s="238" t="n">
        <v>1.21</v>
      </c>
      <c r="L158" s="238" t="n">
        <v>4.41</v>
      </c>
      <c r="M158" s="238" t="n">
        <v>11.08</v>
      </c>
      <c r="N158" s="238" t="n">
        <v>0.47</v>
      </c>
      <c r="O158" s="239" t="n">
        <v>181.394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7.0765</v>
      </c>
      <c r="D159" s="214" t="n">
        <v>25252.0471</v>
      </c>
      <c r="E159" s="215" t="n">
        <v>20985.9166</v>
      </c>
      <c r="F159" s="215" t="n">
        <v>22519.6764</v>
      </c>
      <c r="G159" s="215" t="n">
        <v>27376.8412</v>
      </c>
      <c r="H159" s="215" t="n">
        <v>29513.8412</v>
      </c>
      <c r="I159" s="215" t="n">
        <v>25099.4737</v>
      </c>
      <c r="J159" s="241" t="n">
        <v>5.59</v>
      </c>
      <c r="K159" s="242" t="n">
        <v>1.37</v>
      </c>
      <c r="L159" s="242" t="n">
        <v>12.33</v>
      </c>
      <c r="M159" s="242" t="n">
        <v>11.55</v>
      </c>
      <c r="N159" s="242" t="n">
        <v>0</v>
      </c>
      <c r="O159" s="243" t="n">
        <v>165.9253</v>
      </c>
    </row>
    <row r="160" customFormat="false" ht="12.85" hidden="false" customHeight="false" outlineLevel="0" collapsed="false">
      <c r="A160" s="135" t="s">
        <v>382</v>
      </c>
      <c r="B160" s="136" t="s">
        <v>609</v>
      </c>
      <c r="C160" s="236" t="n">
        <v>516.9245</v>
      </c>
      <c r="D160" s="206" t="n">
        <v>24166.7836</v>
      </c>
      <c r="E160" s="207" t="n">
        <v>17333.8392</v>
      </c>
      <c r="F160" s="207" t="n">
        <v>20300.3333</v>
      </c>
      <c r="G160" s="207" t="n">
        <v>28915.8376</v>
      </c>
      <c r="H160" s="207" t="n">
        <v>33810.3333</v>
      </c>
      <c r="I160" s="207" t="n">
        <v>24933.0116</v>
      </c>
      <c r="J160" s="237" t="n">
        <v>16.2</v>
      </c>
      <c r="K160" s="238" t="n">
        <v>1.89</v>
      </c>
      <c r="L160" s="238" t="n">
        <v>6.75</v>
      </c>
      <c r="M160" s="238" t="n">
        <v>9.76</v>
      </c>
      <c r="N160" s="238" t="n">
        <v>0.27</v>
      </c>
      <c r="O160" s="239" t="n">
        <v>180.8579</v>
      </c>
    </row>
    <row r="161" customFormat="false" ht="12.85" hidden="false" customHeight="false" outlineLevel="0" collapsed="false">
      <c r="A161" s="134" t="s">
        <v>384</v>
      </c>
      <c r="B161" s="141" t="s">
        <v>610</v>
      </c>
      <c r="C161" s="240" t="n">
        <v>493.2524</v>
      </c>
      <c r="D161" s="214" t="n">
        <v>21198.3836</v>
      </c>
      <c r="E161" s="215" t="n">
        <v>16172.6666</v>
      </c>
      <c r="F161" s="215" t="n">
        <v>18152.6889</v>
      </c>
      <c r="G161" s="215" t="n">
        <v>25937.3937</v>
      </c>
      <c r="H161" s="215" t="n">
        <v>30091.9637</v>
      </c>
      <c r="I161" s="215" t="n">
        <v>22339.5418</v>
      </c>
      <c r="J161" s="241" t="n">
        <v>20.94</v>
      </c>
      <c r="K161" s="242" t="n">
        <v>1.49</v>
      </c>
      <c r="L161" s="242" t="n">
        <v>7.79</v>
      </c>
      <c r="M161" s="242" t="n">
        <v>11.77</v>
      </c>
      <c r="N161" s="242" t="n">
        <v>0</v>
      </c>
      <c r="O161" s="243" t="n">
        <v>174.5897</v>
      </c>
    </row>
    <row r="162" customFormat="false" ht="12.85" hidden="false" customHeight="false" outlineLevel="0" collapsed="false">
      <c r="A162" s="135" t="s">
        <v>386</v>
      </c>
      <c r="B162" s="136" t="s">
        <v>611</v>
      </c>
      <c r="C162" s="236" t="n">
        <v>1869.1883</v>
      </c>
      <c r="D162" s="206" t="n">
        <v>17434.4166</v>
      </c>
      <c r="E162" s="207" t="n">
        <v>12065.199</v>
      </c>
      <c r="F162" s="207" t="n">
        <v>13231.8908</v>
      </c>
      <c r="G162" s="207" t="n">
        <v>24281.25</v>
      </c>
      <c r="H162" s="207" t="n">
        <v>31597.6666</v>
      </c>
      <c r="I162" s="207" t="n">
        <v>19757.1501</v>
      </c>
      <c r="J162" s="237" t="n">
        <v>16.33</v>
      </c>
      <c r="K162" s="238" t="n">
        <v>1.61</v>
      </c>
      <c r="L162" s="238" t="n">
        <v>6.31</v>
      </c>
      <c r="M162" s="238" t="n">
        <v>11.19</v>
      </c>
      <c r="N162" s="238" t="n">
        <v>0.83</v>
      </c>
      <c r="O162" s="239" t="n">
        <v>171.6781</v>
      </c>
    </row>
    <row r="163" customFormat="false" ht="12.85" hidden="false" customHeight="false" outlineLevel="0" collapsed="false">
      <c r="A163" s="134" t="s">
        <v>388</v>
      </c>
      <c r="B163" s="141" t="s">
        <v>612</v>
      </c>
      <c r="C163" s="240" t="n">
        <v>101.5589</v>
      </c>
      <c r="D163" s="214" t="n">
        <v>23546.75</v>
      </c>
      <c r="E163" s="215" t="n">
        <v>18469.7879</v>
      </c>
      <c r="F163" s="215" t="n">
        <v>20624.15</v>
      </c>
      <c r="G163" s="215" t="n">
        <v>25846.1072</v>
      </c>
      <c r="H163" s="215" t="n">
        <v>29570.75</v>
      </c>
      <c r="I163" s="215" t="n">
        <v>23924.4261</v>
      </c>
      <c r="J163" s="241" t="n">
        <v>16</v>
      </c>
      <c r="K163" s="242" t="n">
        <v>0.91</v>
      </c>
      <c r="L163" s="242" t="n">
        <v>9.9</v>
      </c>
      <c r="M163" s="242" t="n">
        <v>11.81</v>
      </c>
      <c r="N163" s="242" t="n">
        <v>0.07</v>
      </c>
      <c r="O163" s="243" t="n">
        <v>169.7238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1.1688</v>
      </c>
      <c r="D164" s="206" t="n">
        <v>21738.9703</v>
      </c>
      <c r="E164" s="207" t="n">
        <v>14608.6666</v>
      </c>
      <c r="F164" s="207" t="n">
        <v>16553.477</v>
      </c>
      <c r="G164" s="207" t="n">
        <v>27915.25</v>
      </c>
      <c r="H164" s="207" t="n">
        <v>34609.75</v>
      </c>
      <c r="I164" s="207" t="n">
        <v>22962.4229</v>
      </c>
      <c r="J164" s="237" t="n">
        <v>17.65</v>
      </c>
      <c r="K164" s="238" t="n">
        <v>2.51</v>
      </c>
      <c r="L164" s="238" t="n">
        <v>4.95</v>
      </c>
      <c r="M164" s="238" t="n">
        <v>12.08</v>
      </c>
      <c r="N164" s="238" t="n">
        <v>0.14</v>
      </c>
      <c r="O164" s="239" t="n">
        <v>171.64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69.7795</v>
      </c>
      <c r="D165" s="214" t="n">
        <v>24595.0833</v>
      </c>
      <c r="E165" s="215" t="n">
        <v>20156.8333</v>
      </c>
      <c r="F165" s="215" t="n">
        <v>23087.75</v>
      </c>
      <c r="G165" s="215" t="n">
        <v>30803.6039</v>
      </c>
      <c r="H165" s="215" t="n">
        <v>40317.8381</v>
      </c>
      <c r="I165" s="215" t="n">
        <v>27356.9639</v>
      </c>
      <c r="J165" s="241" t="n">
        <v>14.35</v>
      </c>
      <c r="K165" s="242" t="n">
        <v>1.5</v>
      </c>
      <c r="L165" s="242" t="n">
        <v>2.42</v>
      </c>
      <c r="M165" s="242" t="n">
        <v>10.35</v>
      </c>
      <c r="N165" s="242" t="n">
        <v>4.16</v>
      </c>
      <c r="O165" s="243" t="n">
        <v>175.166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0.5253</v>
      </c>
      <c r="D166" s="206" t="n">
        <v>24529.3582</v>
      </c>
      <c r="E166" s="207" t="n">
        <v>20744.6079</v>
      </c>
      <c r="F166" s="207" t="n">
        <v>23286.8333</v>
      </c>
      <c r="G166" s="207" t="n">
        <v>26806.75</v>
      </c>
      <c r="H166" s="207" t="n">
        <v>30019.5</v>
      </c>
      <c r="I166" s="207" t="n">
        <v>29866.0493</v>
      </c>
      <c r="J166" s="237" t="n">
        <v>28.68</v>
      </c>
      <c r="K166" s="238" t="n">
        <v>0.89</v>
      </c>
      <c r="L166" s="238" t="n">
        <v>1.18</v>
      </c>
      <c r="M166" s="238" t="n">
        <v>8.67</v>
      </c>
      <c r="N166" s="238" t="n">
        <v>1.63</v>
      </c>
      <c r="O166" s="239" t="n">
        <v>172.727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34.1601</v>
      </c>
      <c r="D167" s="214" t="n">
        <v>21987.6768</v>
      </c>
      <c r="E167" s="215" t="n">
        <v>18596.4624</v>
      </c>
      <c r="F167" s="215" t="n">
        <v>19955.1666</v>
      </c>
      <c r="G167" s="215" t="n">
        <v>25257.8333</v>
      </c>
      <c r="H167" s="215" t="n">
        <v>30216.5833</v>
      </c>
      <c r="I167" s="215" t="n">
        <v>23105.9826</v>
      </c>
      <c r="J167" s="241" t="n">
        <v>16.78</v>
      </c>
      <c r="K167" s="242" t="n">
        <v>4.45</v>
      </c>
      <c r="L167" s="242" t="n">
        <v>11.83</v>
      </c>
      <c r="M167" s="242" t="n">
        <v>11.76</v>
      </c>
      <c r="N167" s="242" t="n">
        <v>0.12</v>
      </c>
      <c r="O167" s="243" t="n">
        <v>171.7528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9.161</v>
      </c>
      <c r="D168" s="206" t="n">
        <v>20297.8333</v>
      </c>
      <c r="E168" s="207" t="n">
        <v>11320.0547</v>
      </c>
      <c r="F168" s="207" t="n">
        <v>15827.1836</v>
      </c>
      <c r="G168" s="207" t="n">
        <v>22759.6666</v>
      </c>
      <c r="H168" s="207" t="n">
        <v>28230.6254</v>
      </c>
      <c r="I168" s="207" t="n">
        <v>20563.3141</v>
      </c>
      <c r="J168" s="237" t="n">
        <v>5.04</v>
      </c>
      <c r="K168" s="238" t="n">
        <v>1.18</v>
      </c>
      <c r="L168" s="238" t="n">
        <v>4.87</v>
      </c>
      <c r="M168" s="238" t="n">
        <v>9.22</v>
      </c>
      <c r="N168" s="238" t="n">
        <v>0.43</v>
      </c>
      <c r="O168" s="239" t="n">
        <v>177.24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2</v>
      </c>
      <c r="D169" s="214" t="n">
        <v>16712.3749</v>
      </c>
      <c r="E169" s="215" t="n">
        <v>14172.6666</v>
      </c>
      <c r="F169" s="215" t="n">
        <v>15821.4166</v>
      </c>
      <c r="G169" s="215" t="n">
        <v>18840.5833</v>
      </c>
      <c r="H169" s="215" t="n">
        <v>23364.8333</v>
      </c>
      <c r="I169" s="215" t="n">
        <v>17485.6181</v>
      </c>
      <c r="J169" s="241" t="n">
        <v>24.19</v>
      </c>
      <c r="K169" s="242" t="n">
        <v>0.62</v>
      </c>
      <c r="L169" s="242" t="n">
        <v>1.4</v>
      </c>
      <c r="M169" s="242" t="n">
        <v>11.95</v>
      </c>
      <c r="N169" s="242" t="n">
        <v>0</v>
      </c>
      <c r="O169" s="243" t="n">
        <v>167.9288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27.4995</v>
      </c>
      <c r="D170" s="206" t="n">
        <v>15729.7658</v>
      </c>
      <c r="E170" s="207" t="n">
        <v>12659.7571</v>
      </c>
      <c r="F170" s="207" t="n">
        <v>13761.1104</v>
      </c>
      <c r="G170" s="207" t="n">
        <v>19461.4443</v>
      </c>
      <c r="H170" s="207" t="n">
        <v>23432.8577</v>
      </c>
      <c r="I170" s="207" t="n">
        <v>17052.4106</v>
      </c>
      <c r="J170" s="237" t="n">
        <v>14.94</v>
      </c>
      <c r="K170" s="238" t="n">
        <v>1.13</v>
      </c>
      <c r="L170" s="238" t="n">
        <v>3.1</v>
      </c>
      <c r="M170" s="238" t="n">
        <v>10.74</v>
      </c>
      <c r="N170" s="238" t="n">
        <v>0.01</v>
      </c>
      <c r="O170" s="239" t="n">
        <v>174.831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6.5961</v>
      </c>
      <c r="D171" s="214" t="n">
        <v>15179.75</v>
      </c>
      <c r="E171" s="215" t="n">
        <v>12332.1492</v>
      </c>
      <c r="F171" s="215" t="n">
        <v>13358.0451</v>
      </c>
      <c r="G171" s="215" t="n">
        <v>16302.3731</v>
      </c>
      <c r="H171" s="215" t="n">
        <v>18735.0706</v>
      </c>
      <c r="I171" s="215" t="n">
        <v>15212.3674</v>
      </c>
      <c r="J171" s="241" t="n">
        <v>8.79</v>
      </c>
      <c r="K171" s="242" t="n">
        <v>0.15</v>
      </c>
      <c r="L171" s="242" t="n">
        <v>6.16</v>
      </c>
      <c r="M171" s="242" t="n">
        <v>9.19</v>
      </c>
      <c r="N171" s="242" t="n">
        <v>0</v>
      </c>
      <c r="O171" s="243" t="n">
        <v>175.7356</v>
      </c>
    </row>
    <row r="172" customFormat="false" ht="12.85" hidden="false" customHeight="false" outlineLevel="0" collapsed="false">
      <c r="A172" s="135" t="s">
        <v>406</v>
      </c>
      <c r="B172" s="136" t="s">
        <v>613</v>
      </c>
      <c r="C172" s="236" t="n">
        <v>24.3234</v>
      </c>
      <c r="D172" s="206" t="n">
        <v>14980.8333</v>
      </c>
      <c r="E172" s="207" t="n">
        <v>12877.6211</v>
      </c>
      <c r="F172" s="207" t="n">
        <v>13378.1485</v>
      </c>
      <c r="G172" s="207" t="n">
        <v>16360.6666</v>
      </c>
      <c r="H172" s="207" t="n">
        <v>22809.4166</v>
      </c>
      <c r="I172" s="207" t="n">
        <v>16355.3851</v>
      </c>
      <c r="J172" s="237" t="n">
        <v>5.34</v>
      </c>
      <c r="K172" s="238" t="n">
        <v>0.06</v>
      </c>
      <c r="L172" s="238" t="n">
        <v>6.86</v>
      </c>
      <c r="M172" s="238" t="n">
        <v>9.2</v>
      </c>
      <c r="N172" s="238" t="n">
        <v>0</v>
      </c>
      <c r="O172" s="239" t="n">
        <v>171.549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6.1067</v>
      </c>
      <c r="D173" s="214" t="n">
        <v>11560.1983</v>
      </c>
      <c r="E173" s="215" t="n">
        <v>10500.5072</v>
      </c>
      <c r="F173" s="215" t="n">
        <v>10910.25</v>
      </c>
      <c r="G173" s="215" t="n">
        <v>12912.5</v>
      </c>
      <c r="H173" s="215" t="n">
        <v>13948.2647</v>
      </c>
      <c r="I173" s="215" t="n">
        <v>12121.7224</v>
      </c>
      <c r="J173" s="241" t="n">
        <v>17.58</v>
      </c>
      <c r="K173" s="242" t="n">
        <v>0.17</v>
      </c>
      <c r="L173" s="242" t="n">
        <v>0.04</v>
      </c>
      <c r="M173" s="242" t="n">
        <v>10.39</v>
      </c>
      <c r="N173" s="242" t="n">
        <v>0</v>
      </c>
      <c r="O173" s="243" t="n">
        <v>167.758</v>
      </c>
    </row>
    <row r="174" customFormat="false" ht="12.85" hidden="false" customHeight="false" outlineLevel="0" collapsed="false">
      <c r="A174" s="135" t="s">
        <v>410</v>
      </c>
      <c r="B174" s="136" t="s">
        <v>614</v>
      </c>
      <c r="C174" s="236" t="n">
        <v>676.9784</v>
      </c>
      <c r="D174" s="206" t="n">
        <v>14848.5</v>
      </c>
      <c r="E174" s="207" t="n">
        <v>11143.4166</v>
      </c>
      <c r="F174" s="207" t="n">
        <v>12553</v>
      </c>
      <c r="G174" s="207" t="n">
        <v>18290</v>
      </c>
      <c r="H174" s="207" t="n">
        <v>20981.4207</v>
      </c>
      <c r="I174" s="207" t="n">
        <v>15704.619</v>
      </c>
      <c r="J174" s="237" t="n">
        <v>18.11</v>
      </c>
      <c r="K174" s="238" t="n">
        <v>1.25</v>
      </c>
      <c r="L174" s="238" t="n">
        <v>3.06</v>
      </c>
      <c r="M174" s="238" t="n">
        <v>13.29</v>
      </c>
      <c r="N174" s="238" t="n">
        <v>0.08</v>
      </c>
      <c r="O174" s="239" t="n">
        <v>174.0875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1.419</v>
      </c>
      <c r="D175" s="214" t="n">
        <v>14942.9166</v>
      </c>
      <c r="E175" s="215" t="n">
        <v>13306.0833</v>
      </c>
      <c r="F175" s="215" t="n">
        <v>13944.4166</v>
      </c>
      <c r="G175" s="215" t="n">
        <v>15904.1666</v>
      </c>
      <c r="H175" s="215" t="n">
        <v>18820.6666</v>
      </c>
      <c r="I175" s="215" t="n">
        <v>15226.6365</v>
      </c>
      <c r="J175" s="241" t="n">
        <v>33.97</v>
      </c>
      <c r="K175" s="242" t="n">
        <v>0.03</v>
      </c>
      <c r="L175" s="242" t="n">
        <v>0.06</v>
      </c>
      <c r="M175" s="242" t="n">
        <v>13.94</v>
      </c>
      <c r="N175" s="242" t="n">
        <v>0</v>
      </c>
      <c r="O175" s="243" t="n">
        <v>174.6158</v>
      </c>
    </row>
    <row r="176" customFormat="false" ht="12.85" hidden="false" customHeight="false" outlineLevel="0" collapsed="false">
      <c r="A176" s="135" t="s">
        <v>414</v>
      </c>
      <c r="B176" s="136" t="s">
        <v>615</v>
      </c>
      <c r="C176" s="236" t="n">
        <v>19.9641</v>
      </c>
      <c r="D176" s="206" t="n">
        <v>15370.9075</v>
      </c>
      <c r="E176" s="207" t="n">
        <v>12518.6146</v>
      </c>
      <c r="F176" s="207" t="n">
        <v>12738.9747</v>
      </c>
      <c r="G176" s="207" t="n">
        <v>18409.9572</v>
      </c>
      <c r="H176" s="207" t="n">
        <v>19762.5833</v>
      </c>
      <c r="I176" s="207" t="n">
        <v>15766.0936</v>
      </c>
      <c r="J176" s="237" t="n">
        <v>19.86</v>
      </c>
      <c r="K176" s="238" t="n">
        <v>2.16</v>
      </c>
      <c r="L176" s="238" t="n">
        <v>10.92</v>
      </c>
      <c r="M176" s="238" t="n">
        <v>10.82</v>
      </c>
      <c r="N176" s="238" t="n">
        <v>0</v>
      </c>
      <c r="O176" s="239" t="n">
        <v>178.560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40.5711</v>
      </c>
      <c r="D177" s="214" t="n">
        <v>15773.6666</v>
      </c>
      <c r="E177" s="215" t="n">
        <v>10753.0325</v>
      </c>
      <c r="F177" s="215" t="n">
        <v>14177.7995</v>
      </c>
      <c r="G177" s="215" t="n">
        <v>17216.5</v>
      </c>
      <c r="H177" s="215" t="n">
        <v>20579</v>
      </c>
      <c r="I177" s="215" t="n">
        <v>16251.0618</v>
      </c>
      <c r="J177" s="241" t="n">
        <v>8.2</v>
      </c>
      <c r="K177" s="242" t="n">
        <v>1.15</v>
      </c>
      <c r="L177" s="242" t="n">
        <v>2.14</v>
      </c>
      <c r="M177" s="242" t="n">
        <v>10.91</v>
      </c>
      <c r="N177" s="242" t="n">
        <v>0</v>
      </c>
      <c r="O177" s="243" t="n">
        <v>171.416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39.0743</v>
      </c>
      <c r="D178" s="206" t="n">
        <v>17479.1233</v>
      </c>
      <c r="E178" s="207" t="n">
        <v>14620.5089</v>
      </c>
      <c r="F178" s="207" t="n">
        <v>15878.1604</v>
      </c>
      <c r="G178" s="207" t="n">
        <v>19603.2448</v>
      </c>
      <c r="H178" s="207" t="n">
        <v>22064.7373</v>
      </c>
      <c r="I178" s="207" t="n">
        <v>18035.725</v>
      </c>
      <c r="J178" s="237" t="n">
        <v>15.17</v>
      </c>
      <c r="K178" s="238" t="n">
        <v>1.59</v>
      </c>
      <c r="L178" s="238" t="n">
        <v>17.5</v>
      </c>
      <c r="M178" s="238" t="n">
        <v>11.76</v>
      </c>
      <c r="N178" s="238" t="n">
        <v>0</v>
      </c>
      <c r="O178" s="239" t="n">
        <v>162.33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6.0141</v>
      </c>
      <c r="D179" s="214" t="n">
        <v>22268.5569</v>
      </c>
      <c r="E179" s="215" t="n">
        <v>16553.4172</v>
      </c>
      <c r="F179" s="215" t="n">
        <v>17938.25</v>
      </c>
      <c r="G179" s="215" t="n">
        <v>25991.0722</v>
      </c>
      <c r="H179" s="215" t="n">
        <v>27223.8333</v>
      </c>
      <c r="I179" s="215" t="n">
        <v>22172.3267</v>
      </c>
      <c r="J179" s="241" t="n">
        <v>6.21</v>
      </c>
      <c r="K179" s="242" t="n">
        <v>1.48</v>
      </c>
      <c r="L179" s="242" t="n">
        <v>20.91</v>
      </c>
      <c r="M179" s="242" t="n">
        <v>8.85</v>
      </c>
      <c r="N179" s="242" t="n">
        <v>0</v>
      </c>
      <c r="O179" s="243" t="n">
        <v>180.605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.8207</v>
      </c>
      <c r="D180" s="206" t="n">
        <v>19063.256</v>
      </c>
      <c r="E180" s="207" t="n">
        <v>14749.9166</v>
      </c>
      <c r="F180" s="207" t="n">
        <v>17863.4094</v>
      </c>
      <c r="G180" s="207" t="n">
        <v>21135.5493</v>
      </c>
      <c r="H180" s="207" t="n">
        <v>23380.6374</v>
      </c>
      <c r="I180" s="207" t="n">
        <v>19338.7977</v>
      </c>
      <c r="J180" s="237" t="n">
        <v>21.11</v>
      </c>
      <c r="K180" s="238" t="n">
        <v>2.31</v>
      </c>
      <c r="L180" s="238" t="n">
        <v>9.98</v>
      </c>
      <c r="M180" s="238" t="n">
        <v>12.36</v>
      </c>
      <c r="N180" s="238" t="n">
        <v>0</v>
      </c>
      <c r="O180" s="239" t="n">
        <v>186.169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3.7578</v>
      </c>
      <c r="D181" s="214" t="n">
        <v>21595.2183</v>
      </c>
      <c r="E181" s="215" t="n">
        <v>20078.4301</v>
      </c>
      <c r="F181" s="215" t="n">
        <v>20762.5549</v>
      </c>
      <c r="G181" s="215" t="n">
        <v>23432.7643</v>
      </c>
      <c r="H181" s="215" t="n">
        <v>26013.0833</v>
      </c>
      <c r="I181" s="215" t="n">
        <v>22151.1692</v>
      </c>
      <c r="J181" s="241" t="n">
        <v>29.78</v>
      </c>
      <c r="K181" s="242" t="n">
        <v>1.8</v>
      </c>
      <c r="L181" s="242" t="n">
        <v>11.55</v>
      </c>
      <c r="M181" s="242" t="n">
        <v>11.19</v>
      </c>
      <c r="N181" s="242" t="n">
        <v>0</v>
      </c>
      <c r="O181" s="243" t="n">
        <v>172.565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01.2704</v>
      </c>
      <c r="D182" s="206" t="n">
        <v>16457.2541</v>
      </c>
      <c r="E182" s="207" t="n">
        <v>12862.0614</v>
      </c>
      <c r="F182" s="207" t="n">
        <v>14610.4196</v>
      </c>
      <c r="G182" s="207" t="n">
        <v>19163.7572</v>
      </c>
      <c r="H182" s="207" t="n">
        <v>23366.0833</v>
      </c>
      <c r="I182" s="207" t="n">
        <v>17384.5715</v>
      </c>
      <c r="J182" s="237" t="n">
        <v>6.1</v>
      </c>
      <c r="K182" s="238" t="n">
        <v>2</v>
      </c>
      <c r="L182" s="238" t="n">
        <v>1.83</v>
      </c>
      <c r="M182" s="238" t="n">
        <v>10.46</v>
      </c>
      <c r="N182" s="238" t="n">
        <v>0</v>
      </c>
      <c r="O182" s="239" t="n">
        <v>176.219</v>
      </c>
    </row>
    <row r="183" customFormat="false" ht="12.85" hidden="false" customHeight="false" outlineLevel="0" collapsed="false">
      <c r="A183" s="134" t="s">
        <v>428</v>
      </c>
      <c r="B183" s="141" t="s">
        <v>616</v>
      </c>
      <c r="C183" s="240" t="n">
        <v>88.5569</v>
      </c>
      <c r="D183" s="214" t="n">
        <v>14365.6196</v>
      </c>
      <c r="E183" s="215" t="n">
        <v>12221.0138</v>
      </c>
      <c r="F183" s="215" t="n">
        <v>12679.8206</v>
      </c>
      <c r="G183" s="215" t="n">
        <v>24879.4929</v>
      </c>
      <c r="H183" s="215" t="n">
        <v>28203.5506</v>
      </c>
      <c r="I183" s="215" t="n">
        <v>18168.2448</v>
      </c>
      <c r="J183" s="241" t="n">
        <v>6.5</v>
      </c>
      <c r="K183" s="242" t="n">
        <v>0.18</v>
      </c>
      <c r="L183" s="242" t="n">
        <v>11.41</v>
      </c>
      <c r="M183" s="242" t="n">
        <v>11.2</v>
      </c>
      <c r="N183" s="242" t="n">
        <v>0</v>
      </c>
      <c r="O183" s="243" t="n">
        <v>182.4078</v>
      </c>
    </row>
    <row r="184" customFormat="false" ht="12.85" hidden="false" customHeight="false" outlineLevel="0" collapsed="false">
      <c r="A184" s="135" t="s">
        <v>430</v>
      </c>
      <c r="B184" s="136" t="s">
        <v>617</v>
      </c>
      <c r="C184" s="236" t="n">
        <v>25.0628</v>
      </c>
      <c r="D184" s="206" t="n">
        <v>13844.4166</v>
      </c>
      <c r="E184" s="207" t="n">
        <v>12014.5423</v>
      </c>
      <c r="F184" s="207" t="n">
        <v>12969.3333</v>
      </c>
      <c r="G184" s="207" t="n">
        <v>15877.3333</v>
      </c>
      <c r="H184" s="207" t="n">
        <v>24933.3333</v>
      </c>
      <c r="I184" s="207" t="n">
        <v>15659.737</v>
      </c>
      <c r="J184" s="237" t="n">
        <v>6</v>
      </c>
      <c r="K184" s="238" t="n">
        <v>0.44</v>
      </c>
      <c r="L184" s="238" t="n">
        <v>3.95</v>
      </c>
      <c r="M184" s="238" t="n">
        <v>14.02</v>
      </c>
      <c r="N184" s="238" t="n">
        <v>0</v>
      </c>
      <c r="O184" s="239" t="n">
        <v>166.089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5.9251</v>
      </c>
      <c r="D185" s="214" t="n">
        <v>23099.8876</v>
      </c>
      <c r="E185" s="215" t="n">
        <v>18561.9397</v>
      </c>
      <c r="F185" s="215" t="n">
        <v>20674.3333</v>
      </c>
      <c r="G185" s="215" t="n">
        <v>25251.25</v>
      </c>
      <c r="H185" s="215" t="n">
        <v>26840.25</v>
      </c>
      <c r="I185" s="215" t="n">
        <v>22946.5328</v>
      </c>
      <c r="J185" s="241" t="n">
        <v>19.55</v>
      </c>
      <c r="K185" s="242" t="n">
        <v>2.45</v>
      </c>
      <c r="L185" s="242" t="n">
        <v>12.19</v>
      </c>
      <c r="M185" s="242" t="n">
        <v>11.69</v>
      </c>
      <c r="N185" s="242" t="n">
        <v>0</v>
      </c>
      <c r="O185" s="243" t="n">
        <v>168.4538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761</v>
      </c>
      <c r="D186" s="206" t="n">
        <v>20293.5</v>
      </c>
      <c r="E186" s="207" t="n">
        <v>18181.75</v>
      </c>
      <c r="F186" s="207" t="n">
        <v>19556.0959</v>
      </c>
      <c r="G186" s="207" t="n">
        <v>23082.5833</v>
      </c>
      <c r="H186" s="207" t="n">
        <v>34635.7094</v>
      </c>
      <c r="I186" s="207" t="n">
        <v>22581.5211</v>
      </c>
      <c r="J186" s="237" t="n">
        <v>19.35</v>
      </c>
      <c r="K186" s="238" t="n">
        <v>1.38</v>
      </c>
      <c r="L186" s="238" t="n">
        <v>6.18</v>
      </c>
      <c r="M186" s="238" t="n">
        <v>9.57</v>
      </c>
      <c r="N186" s="238" t="n">
        <v>1.03</v>
      </c>
      <c r="O186" s="239" t="n">
        <v>178.942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52.7127</v>
      </c>
      <c r="D187" s="214" t="n">
        <v>18592.8997</v>
      </c>
      <c r="E187" s="215" t="n">
        <v>13587</v>
      </c>
      <c r="F187" s="215" t="n">
        <v>16185.6666</v>
      </c>
      <c r="G187" s="215" t="n">
        <v>23606.0833</v>
      </c>
      <c r="H187" s="215" t="n">
        <v>27765.1666</v>
      </c>
      <c r="I187" s="215" t="n">
        <v>20003.0755</v>
      </c>
      <c r="J187" s="241" t="n">
        <v>17.02</v>
      </c>
      <c r="K187" s="242" t="n">
        <v>1.54</v>
      </c>
      <c r="L187" s="242" t="n">
        <v>11.39</v>
      </c>
      <c r="M187" s="242" t="n">
        <v>10.5</v>
      </c>
      <c r="N187" s="242" t="n">
        <v>0.08</v>
      </c>
      <c r="O187" s="243" t="n">
        <v>172.726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62.8379</v>
      </c>
      <c r="D188" s="206" t="n">
        <v>21732.4166</v>
      </c>
      <c r="E188" s="207" t="n">
        <v>17136.9166</v>
      </c>
      <c r="F188" s="207" t="n">
        <v>19088.3333</v>
      </c>
      <c r="G188" s="207" t="n">
        <v>23881.3333</v>
      </c>
      <c r="H188" s="207" t="n">
        <v>25811.8333</v>
      </c>
      <c r="I188" s="207" t="n">
        <v>21595.8337</v>
      </c>
      <c r="J188" s="237" t="n">
        <v>16.31</v>
      </c>
      <c r="K188" s="238" t="n">
        <v>0.85</v>
      </c>
      <c r="L188" s="238" t="n">
        <v>7.3</v>
      </c>
      <c r="M188" s="238" t="n">
        <v>9.41</v>
      </c>
      <c r="N188" s="238" t="n">
        <v>0.52</v>
      </c>
      <c r="O188" s="239" t="n">
        <v>170.4594</v>
      </c>
    </row>
    <row r="189" customFormat="false" ht="12.85" hidden="false" customHeight="false" outlineLevel="0" collapsed="false">
      <c r="A189" s="134" t="s">
        <v>440</v>
      </c>
      <c r="B189" s="141" t="s">
        <v>618</v>
      </c>
      <c r="C189" s="240" t="n">
        <v>332.4954</v>
      </c>
      <c r="D189" s="214" t="n">
        <v>15362.7752</v>
      </c>
      <c r="E189" s="215" t="n">
        <v>11730.7851</v>
      </c>
      <c r="F189" s="215" t="n">
        <v>13093.625</v>
      </c>
      <c r="G189" s="215" t="n">
        <v>19862.9166</v>
      </c>
      <c r="H189" s="215" t="n">
        <v>24284.3738</v>
      </c>
      <c r="I189" s="215" t="n">
        <v>17031.8041</v>
      </c>
      <c r="J189" s="241" t="n">
        <v>14.92</v>
      </c>
      <c r="K189" s="242" t="n">
        <v>1.56</v>
      </c>
      <c r="L189" s="242" t="n">
        <v>6.93</v>
      </c>
      <c r="M189" s="242" t="n">
        <v>10.2</v>
      </c>
      <c r="N189" s="242" t="n">
        <v>0</v>
      </c>
      <c r="O189" s="243" t="n">
        <v>170.599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9.3473</v>
      </c>
      <c r="D190" s="206" t="n">
        <v>27096.6666</v>
      </c>
      <c r="E190" s="207" t="n">
        <v>22568.5837</v>
      </c>
      <c r="F190" s="207" t="n">
        <v>25313</v>
      </c>
      <c r="G190" s="207" t="n">
        <v>30309.1666</v>
      </c>
      <c r="H190" s="207" t="n">
        <v>32180.75</v>
      </c>
      <c r="I190" s="207" t="n">
        <v>27515.4279</v>
      </c>
      <c r="J190" s="237" t="n">
        <v>8.53</v>
      </c>
      <c r="K190" s="238" t="n">
        <v>0.44</v>
      </c>
      <c r="L190" s="238" t="n">
        <v>22.31</v>
      </c>
      <c r="M190" s="238" t="n">
        <v>13.47</v>
      </c>
      <c r="N190" s="238" t="n">
        <v>1.72</v>
      </c>
      <c r="O190" s="239" t="n">
        <v>167.8766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851.0217</v>
      </c>
      <c r="D191" s="214" t="n">
        <v>21786.1623</v>
      </c>
      <c r="E191" s="215" t="n">
        <v>15336.25</v>
      </c>
      <c r="F191" s="215" t="n">
        <v>18475.9284</v>
      </c>
      <c r="G191" s="215" t="n">
        <v>25834.8042</v>
      </c>
      <c r="H191" s="215" t="n">
        <v>28765.2305</v>
      </c>
      <c r="I191" s="215" t="n">
        <v>22183.2075</v>
      </c>
      <c r="J191" s="241" t="n">
        <v>8.18</v>
      </c>
      <c r="K191" s="242" t="n">
        <v>0.83</v>
      </c>
      <c r="L191" s="242" t="n">
        <v>12.37</v>
      </c>
      <c r="M191" s="242" t="n">
        <v>11.17</v>
      </c>
      <c r="N191" s="242" t="n">
        <v>0.02</v>
      </c>
      <c r="O191" s="243" t="n">
        <v>178.6044</v>
      </c>
    </row>
    <row r="192" customFormat="false" ht="12.85" hidden="false" customHeight="false" outlineLevel="0" collapsed="false">
      <c r="A192" s="135" t="s">
        <v>446</v>
      </c>
      <c r="B192" s="136" t="s">
        <v>620</v>
      </c>
      <c r="C192" s="236" t="n">
        <v>22.2793</v>
      </c>
      <c r="D192" s="206" t="n">
        <v>27266.5324</v>
      </c>
      <c r="E192" s="207" t="n">
        <v>16040.4833</v>
      </c>
      <c r="F192" s="207" t="n">
        <v>23306.8092</v>
      </c>
      <c r="G192" s="207" t="n">
        <v>29154.6395</v>
      </c>
      <c r="H192" s="207" t="n">
        <v>30305.4166</v>
      </c>
      <c r="I192" s="207" t="n">
        <v>25795.3443</v>
      </c>
      <c r="J192" s="237" t="n">
        <v>21.25</v>
      </c>
      <c r="K192" s="238" t="n">
        <v>2.77</v>
      </c>
      <c r="L192" s="238" t="n">
        <v>0.89</v>
      </c>
      <c r="M192" s="238" t="n">
        <v>12.03</v>
      </c>
      <c r="N192" s="238" t="n">
        <v>0</v>
      </c>
      <c r="O192" s="239" t="n">
        <v>191.764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640.6018</v>
      </c>
      <c r="D193" s="214" t="n">
        <v>19209.092</v>
      </c>
      <c r="E193" s="215" t="n">
        <v>14888.3357</v>
      </c>
      <c r="F193" s="215" t="n">
        <v>16637.5519</v>
      </c>
      <c r="G193" s="215" t="n">
        <v>22553.9006</v>
      </c>
      <c r="H193" s="215" t="n">
        <v>26762.5833</v>
      </c>
      <c r="I193" s="215" t="n">
        <v>20211.1723</v>
      </c>
      <c r="J193" s="241" t="n">
        <v>14.97</v>
      </c>
      <c r="K193" s="242" t="n">
        <v>1.7</v>
      </c>
      <c r="L193" s="242" t="n">
        <v>18.32</v>
      </c>
      <c r="M193" s="242" t="n">
        <v>6.02</v>
      </c>
      <c r="N193" s="242" t="n">
        <v>0</v>
      </c>
      <c r="O193" s="243" t="n">
        <v>176.9159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200.4759</v>
      </c>
      <c r="D194" s="206" t="n">
        <v>18664.6381</v>
      </c>
      <c r="E194" s="207" t="n">
        <v>13829.273</v>
      </c>
      <c r="F194" s="207" t="n">
        <v>15676.9119</v>
      </c>
      <c r="G194" s="207" t="n">
        <v>22442.9038</v>
      </c>
      <c r="H194" s="207" t="n">
        <v>25458.6009</v>
      </c>
      <c r="I194" s="207" t="n">
        <v>19338.7078</v>
      </c>
      <c r="J194" s="237" t="n">
        <v>12.2</v>
      </c>
      <c r="K194" s="238" t="n">
        <v>1.59</v>
      </c>
      <c r="L194" s="238" t="n">
        <v>8</v>
      </c>
      <c r="M194" s="238" t="n">
        <v>9.08</v>
      </c>
      <c r="N194" s="238" t="n">
        <v>0</v>
      </c>
      <c r="O194" s="239" t="n">
        <v>178.547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423.4395</v>
      </c>
      <c r="D195" s="214" t="n">
        <v>26304.8333</v>
      </c>
      <c r="E195" s="215" t="n">
        <v>17745.6666</v>
      </c>
      <c r="F195" s="215" t="n">
        <v>22531.825</v>
      </c>
      <c r="G195" s="215" t="n">
        <v>29283.3333</v>
      </c>
      <c r="H195" s="215" t="n">
        <v>32171.4166</v>
      </c>
      <c r="I195" s="215" t="n">
        <v>25587.8028</v>
      </c>
      <c r="J195" s="241" t="n">
        <v>27.61</v>
      </c>
      <c r="K195" s="242" t="n">
        <v>3.19</v>
      </c>
      <c r="L195" s="242" t="n">
        <v>11.96</v>
      </c>
      <c r="M195" s="242" t="n">
        <v>12.41</v>
      </c>
      <c r="N195" s="242" t="n">
        <v>0</v>
      </c>
      <c r="O195" s="243" t="n">
        <v>174.986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66.6547</v>
      </c>
      <c r="D196" s="206" t="n">
        <v>17619.4564</v>
      </c>
      <c r="E196" s="207" t="n">
        <v>12554.9234</v>
      </c>
      <c r="F196" s="207" t="n">
        <v>14648.2328</v>
      </c>
      <c r="G196" s="207" t="n">
        <v>20467.1515</v>
      </c>
      <c r="H196" s="207" t="n">
        <v>23353.4277</v>
      </c>
      <c r="I196" s="207" t="n">
        <v>17852.8406</v>
      </c>
      <c r="J196" s="237" t="n">
        <v>15.55</v>
      </c>
      <c r="K196" s="238" t="n">
        <v>1.87</v>
      </c>
      <c r="L196" s="238" t="n">
        <v>7.98</v>
      </c>
      <c r="M196" s="238" t="n">
        <v>11.57</v>
      </c>
      <c r="N196" s="238" t="n">
        <v>0</v>
      </c>
      <c r="O196" s="239" t="n">
        <v>172.4076</v>
      </c>
    </row>
    <row r="197" customFormat="false" ht="12.85" hidden="false" customHeight="false" outlineLevel="0" collapsed="false">
      <c r="A197" s="134" t="s">
        <v>456</v>
      </c>
      <c r="B197" s="141" t="s">
        <v>623</v>
      </c>
      <c r="C197" s="240" t="n">
        <v>65.7853</v>
      </c>
      <c r="D197" s="214" t="n">
        <v>15773.5</v>
      </c>
      <c r="E197" s="215" t="n">
        <v>12132.4157</v>
      </c>
      <c r="F197" s="215" t="n">
        <v>14072.3834</v>
      </c>
      <c r="G197" s="215" t="n">
        <v>18414.5</v>
      </c>
      <c r="H197" s="215" t="n">
        <v>20047.3383</v>
      </c>
      <c r="I197" s="215" t="n">
        <v>16215.9899</v>
      </c>
      <c r="J197" s="241" t="n">
        <v>13.24</v>
      </c>
      <c r="K197" s="242" t="n">
        <v>1.14</v>
      </c>
      <c r="L197" s="242" t="n">
        <v>1.13</v>
      </c>
      <c r="M197" s="242" t="n">
        <v>10.63</v>
      </c>
      <c r="N197" s="242" t="n">
        <v>0</v>
      </c>
      <c r="O197" s="243" t="n">
        <v>181.162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05.0626</v>
      </c>
      <c r="D198" s="206" t="n">
        <v>24724.6666</v>
      </c>
      <c r="E198" s="207" t="n">
        <v>15901.4746</v>
      </c>
      <c r="F198" s="207" t="n">
        <v>21625.5</v>
      </c>
      <c r="G198" s="207" t="n">
        <v>30144.5</v>
      </c>
      <c r="H198" s="207" t="n">
        <v>35417.2476</v>
      </c>
      <c r="I198" s="207" t="n">
        <v>25759.9939</v>
      </c>
      <c r="J198" s="237" t="n">
        <v>11.36</v>
      </c>
      <c r="K198" s="238" t="n">
        <v>1.65</v>
      </c>
      <c r="L198" s="238" t="n">
        <v>7.38</v>
      </c>
      <c r="M198" s="238" t="n">
        <v>10.4</v>
      </c>
      <c r="N198" s="238" t="n">
        <v>0</v>
      </c>
      <c r="O198" s="239" t="n">
        <v>175.7644</v>
      </c>
    </row>
    <row r="199" customFormat="false" ht="12.85" hidden="false" customHeight="false" outlineLevel="0" collapsed="false">
      <c r="A199" s="134" t="s">
        <v>460</v>
      </c>
      <c r="B199" s="141" t="s">
        <v>624</v>
      </c>
      <c r="C199" s="240" t="n">
        <v>73.5368</v>
      </c>
      <c r="D199" s="214" t="n">
        <v>18626</v>
      </c>
      <c r="E199" s="215" t="n">
        <v>11552.7376</v>
      </c>
      <c r="F199" s="215" t="n">
        <v>14715.5222</v>
      </c>
      <c r="G199" s="215" t="n">
        <v>24841.3037</v>
      </c>
      <c r="H199" s="215" t="n">
        <v>29077.8294</v>
      </c>
      <c r="I199" s="215" t="n">
        <v>20105.1185</v>
      </c>
      <c r="J199" s="241" t="n">
        <v>10.2</v>
      </c>
      <c r="K199" s="242" t="n">
        <v>5.22</v>
      </c>
      <c r="L199" s="242" t="n">
        <v>3.78</v>
      </c>
      <c r="M199" s="242" t="n">
        <v>10.31</v>
      </c>
      <c r="N199" s="242" t="n">
        <v>0</v>
      </c>
      <c r="O199" s="243" t="n">
        <v>184.8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2.9958</v>
      </c>
      <c r="D200" s="206" t="n">
        <v>14731.8014</v>
      </c>
      <c r="E200" s="207" t="n">
        <v>11226.769</v>
      </c>
      <c r="F200" s="207" t="n">
        <v>12517.0955</v>
      </c>
      <c r="G200" s="207" t="n">
        <v>22572.75</v>
      </c>
      <c r="H200" s="207" t="n">
        <v>25041.0625</v>
      </c>
      <c r="I200" s="207" t="n">
        <v>17376.0562</v>
      </c>
      <c r="J200" s="237" t="n">
        <v>19.19</v>
      </c>
      <c r="K200" s="238" t="n">
        <v>1.2</v>
      </c>
      <c r="L200" s="238" t="n">
        <v>0.58</v>
      </c>
      <c r="M200" s="238" t="n">
        <v>11.68</v>
      </c>
      <c r="N200" s="238" t="n">
        <v>0</v>
      </c>
      <c r="O200" s="239" t="n">
        <v>170.582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8.3324</v>
      </c>
      <c r="D201" s="214" t="n">
        <v>14790</v>
      </c>
      <c r="E201" s="215" t="n">
        <v>12309.25</v>
      </c>
      <c r="F201" s="215" t="n">
        <v>13305.9827</v>
      </c>
      <c r="G201" s="215" t="n">
        <v>15345.75</v>
      </c>
      <c r="H201" s="215" t="n">
        <v>18187.6666</v>
      </c>
      <c r="I201" s="215" t="n">
        <v>14788.6665</v>
      </c>
      <c r="J201" s="241" t="n">
        <v>11.48</v>
      </c>
      <c r="K201" s="242" t="n">
        <v>0.27</v>
      </c>
      <c r="L201" s="242" t="n">
        <v>1.79</v>
      </c>
      <c r="M201" s="242" t="n">
        <v>11.31</v>
      </c>
      <c r="N201" s="242" t="n">
        <v>0</v>
      </c>
      <c r="O201" s="243" t="n">
        <v>170.60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687.6314</v>
      </c>
      <c r="D202" s="206" t="n">
        <v>12125.4056</v>
      </c>
      <c r="E202" s="207" t="n">
        <v>9709.8333</v>
      </c>
      <c r="F202" s="207" t="n">
        <v>10757.7489</v>
      </c>
      <c r="G202" s="207" t="n">
        <v>13908.5</v>
      </c>
      <c r="H202" s="207" t="n">
        <v>15921.1666</v>
      </c>
      <c r="I202" s="207" t="n">
        <v>12553.1601</v>
      </c>
      <c r="J202" s="237" t="n">
        <v>7.17</v>
      </c>
      <c r="K202" s="238" t="n">
        <v>1.16</v>
      </c>
      <c r="L202" s="238" t="n">
        <v>1.89</v>
      </c>
      <c r="M202" s="238" t="n">
        <v>12.16</v>
      </c>
      <c r="N202" s="238" t="n">
        <v>0</v>
      </c>
      <c r="O202" s="239" t="n">
        <v>171.150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87.8585</v>
      </c>
      <c r="D203" s="214" t="n">
        <v>16928.9049</v>
      </c>
      <c r="E203" s="215" t="n">
        <v>12793.9218</v>
      </c>
      <c r="F203" s="215" t="n">
        <v>15059.7694</v>
      </c>
      <c r="G203" s="215" t="n">
        <v>19421.2063</v>
      </c>
      <c r="H203" s="215" t="n">
        <v>22794.5792</v>
      </c>
      <c r="I203" s="215" t="n">
        <v>17473.9189</v>
      </c>
      <c r="J203" s="241" t="n">
        <v>28.34</v>
      </c>
      <c r="K203" s="242" t="n">
        <v>0.98</v>
      </c>
      <c r="L203" s="242" t="n">
        <v>3.31</v>
      </c>
      <c r="M203" s="242" t="n">
        <v>11.24</v>
      </c>
      <c r="N203" s="242" t="n">
        <v>0</v>
      </c>
      <c r="O203" s="243" t="n">
        <v>171.68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3.6651</v>
      </c>
      <c r="D204" s="206" t="n">
        <v>21837.0833</v>
      </c>
      <c r="E204" s="207" t="n">
        <v>17440.0016</v>
      </c>
      <c r="F204" s="207" t="n">
        <v>19678.9166</v>
      </c>
      <c r="G204" s="207" t="n">
        <v>25545.6068</v>
      </c>
      <c r="H204" s="207" t="n">
        <v>28465.9076</v>
      </c>
      <c r="I204" s="207" t="n">
        <v>22983.9902</v>
      </c>
      <c r="J204" s="237" t="n">
        <v>20.01</v>
      </c>
      <c r="K204" s="238" t="n">
        <v>2.2</v>
      </c>
      <c r="L204" s="238" t="n">
        <v>9.9</v>
      </c>
      <c r="M204" s="238" t="n">
        <v>12.47</v>
      </c>
      <c r="N204" s="238" t="n">
        <v>0</v>
      </c>
      <c r="O204" s="239" t="n">
        <v>184.8843</v>
      </c>
    </row>
    <row r="205" customFormat="false" ht="12.85" hidden="false" customHeight="false" outlineLevel="0" collapsed="false">
      <c r="A205" s="134" t="s">
        <v>472</v>
      </c>
      <c r="B205" s="141" t="s">
        <v>625</v>
      </c>
      <c r="C205" s="240" t="n">
        <v>330.7179</v>
      </c>
      <c r="D205" s="214" t="n">
        <v>19944.8175</v>
      </c>
      <c r="E205" s="215" t="n">
        <v>13640.3966</v>
      </c>
      <c r="F205" s="215" t="n">
        <v>16554.6051</v>
      </c>
      <c r="G205" s="215" t="n">
        <v>22296.4927</v>
      </c>
      <c r="H205" s="215" t="n">
        <v>26201.3333</v>
      </c>
      <c r="I205" s="215" t="n">
        <v>19877.3862</v>
      </c>
      <c r="J205" s="241" t="n">
        <v>7.17</v>
      </c>
      <c r="K205" s="242" t="n">
        <v>1.13</v>
      </c>
      <c r="L205" s="242" t="n">
        <v>12.4</v>
      </c>
      <c r="M205" s="242" t="n">
        <v>10.46</v>
      </c>
      <c r="N205" s="242" t="n">
        <v>0</v>
      </c>
      <c r="O205" s="243" t="n">
        <v>170.234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72.3557</v>
      </c>
      <c r="D206" s="206" t="n">
        <v>18077.7396</v>
      </c>
      <c r="E206" s="207" t="n">
        <v>13784.3663</v>
      </c>
      <c r="F206" s="207" t="n">
        <v>16206.9501</v>
      </c>
      <c r="G206" s="207" t="n">
        <v>20395.5</v>
      </c>
      <c r="H206" s="207" t="n">
        <v>23493.4057</v>
      </c>
      <c r="I206" s="207" t="n">
        <v>18373.9326</v>
      </c>
      <c r="J206" s="237" t="n">
        <v>11.07</v>
      </c>
      <c r="K206" s="238" t="n">
        <v>2.08</v>
      </c>
      <c r="L206" s="238" t="n">
        <v>6.12</v>
      </c>
      <c r="M206" s="238" t="n">
        <v>11.19</v>
      </c>
      <c r="N206" s="238" t="n">
        <v>0.25</v>
      </c>
      <c r="O206" s="239" t="n">
        <v>180.0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97.2127</v>
      </c>
      <c r="D207" s="214" t="n">
        <v>17740.1065</v>
      </c>
      <c r="E207" s="215" t="n">
        <v>12606.4435</v>
      </c>
      <c r="F207" s="215" t="n">
        <v>15234.1465</v>
      </c>
      <c r="G207" s="215" t="n">
        <v>21038.7674</v>
      </c>
      <c r="H207" s="215" t="n">
        <v>24503.1666</v>
      </c>
      <c r="I207" s="215" t="n">
        <v>18561.1822</v>
      </c>
      <c r="J207" s="241" t="n">
        <v>10.33</v>
      </c>
      <c r="K207" s="242" t="n">
        <v>1.41</v>
      </c>
      <c r="L207" s="242" t="n">
        <v>6.34</v>
      </c>
      <c r="M207" s="242" t="n">
        <v>10.09</v>
      </c>
      <c r="N207" s="242" t="n">
        <v>0</v>
      </c>
      <c r="O207" s="243" t="n">
        <v>171.485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61.285</v>
      </c>
      <c r="D208" s="206" t="n">
        <v>17993.3076</v>
      </c>
      <c r="E208" s="207" t="n">
        <v>13989.75</v>
      </c>
      <c r="F208" s="207" t="n">
        <v>15928.7188</v>
      </c>
      <c r="G208" s="207" t="n">
        <v>21001.7021</v>
      </c>
      <c r="H208" s="207" t="n">
        <v>24288.6616</v>
      </c>
      <c r="I208" s="207" t="n">
        <v>18581.1395</v>
      </c>
      <c r="J208" s="237" t="n">
        <v>16.84</v>
      </c>
      <c r="K208" s="238" t="n">
        <v>0.89</v>
      </c>
      <c r="L208" s="238" t="n">
        <v>0.4</v>
      </c>
      <c r="M208" s="238" t="n">
        <v>11.48</v>
      </c>
      <c r="N208" s="238" t="n">
        <v>0</v>
      </c>
      <c r="O208" s="239" t="n">
        <v>176.486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1.1635</v>
      </c>
      <c r="D209" s="214" t="n">
        <v>12215.6666</v>
      </c>
      <c r="E209" s="215" t="n">
        <v>11385.392</v>
      </c>
      <c r="F209" s="215" t="n">
        <v>11586.4166</v>
      </c>
      <c r="G209" s="215" t="n">
        <v>13768.0493</v>
      </c>
      <c r="H209" s="215" t="n">
        <v>20638.5</v>
      </c>
      <c r="I209" s="215" t="n">
        <v>13890.7795</v>
      </c>
      <c r="J209" s="241" t="n">
        <v>6.69</v>
      </c>
      <c r="K209" s="242" t="n">
        <v>0.72</v>
      </c>
      <c r="L209" s="242" t="n">
        <v>2.19</v>
      </c>
      <c r="M209" s="242" t="n">
        <v>10.67</v>
      </c>
      <c r="N209" s="242" t="n">
        <v>1.06</v>
      </c>
      <c r="O209" s="243" t="n">
        <v>178.209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64.7424</v>
      </c>
      <c r="D210" s="206" t="n">
        <v>31763.5133</v>
      </c>
      <c r="E210" s="207" t="n">
        <v>25106.4965</v>
      </c>
      <c r="F210" s="207" t="n">
        <v>30299.3911</v>
      </c>
      <c r="G210" s="207" t="n">
        <v>33013.6563</v>
      </c>
      <c r="H210" s="207" t="n">
        <v>34071.7347</v>
      </c>
      <c r="I210" s="207" t="n">
        <v>30795.2877</v>
      </c>
      <c r="J210" s="237" t="n">
        <v>6.45</v>
      </c>
      <c r="K210" s="238" t="n">
        <v>1.28</v>
      </c>
      <c r="L210" s="238" t="n">
        <v>17.93</v>
      </c>
      <c r="M210" s="238" t="n">
        <v>12.32</v>
      </c>
      <c r="N210" s="238" t="n">
        <v>0</v>
      </c>
      <c r="O210" s="239" t="n">
        <v>165.191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30.5103</v>
      </c>
      <c r="D211" s="214" t="n">
        <v>23843.2083</v>
      </c>
      <c r="E211" s="215" t="n">
        <v>20200.3333</v>
      </c>
      <c r="F211" s="215" t="n">
        <v>21908.2936</v>
      </c>
      <c r="G211" s="215" t="n">
        <v>26074.75</v>
      </c>
      <c r="H211" s="215" t="n">
        <v>27513</v>
      </c>
      <c r="I211" s="215" t="n">
        <v>23851.487</v>
      </c>
      <c r="J211" s="241" t="n">
        <v>5.61</v>
      </c>
      <c r="K211" s="242" t="n">
        <v>1.05</v>
      </c>
      <c r="L211" s="242" t="n">
        <v>13.69</v>
      </c>
      <c r="M211" s="242" t="n">
        <v>12.06</v>
      </c>
      <c r="N211" s="242" t="n">
        <v>0</v>
      </c>
      <c r="O211" s="243" t="n">
        <v>162.841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98.2033</v>
      </c>
      <c r="D212" s="206" t="n">
        <v>20040.75</v>
      </c>
      <c r="E212" s="207" t="n">
        <v>13404.0504</v>
      </c>
      <c r="F212" s="207" t="n">
        <v>16964.3333</v>
      </c>
      <c r="G212" s="207" t="n">
        <v>22006.5</v>
      </c>
      <c r="H212" s="207" t="n">
        <v>25057.6666</v>
      </c>
      <c r="I212" s="207" t="n">
        <v>20068.2747</v>
      </c>
      <c r="J212" s="237" t="n">
        <v>19.1</v>
      </c>
      <c r="K212" s="238" t="n">
        <v>1.7</v>
      </c>
      <c r="L212" s="238" t="n">
        <v>2.49</v>
      </c>
      <c r="M212" s="238" t="n">
        <v>9.61</v>
      </c>
      <c r="N212" s="238" t="n">
        <v>0.21</v>
      </c>
      <c r="O212" s="239" t="n">
        <v>183.4176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78.7809</v>
      </c>
      <c r="D213" s="214" t="n">
        <v>19544.8806</v>
      </c>
      <c r="E213" s="215" t="n">
        <v>16140.6666</v>
      </c>
      <c r="F213" s="215" t="n">
        <v>17050.6693</v>
      </c>
      <c r="G213" s="215" t="n">
        <v>21881.9672</v>
      </c>
      <c r="H213" s="215" t="n">
        <v>22713.0833</v>
      </c>
      <c r="I213" s="215" t="n">
        <v>19525.5261</v>
      </c>
      <c r="J213" s="241" t="n">
        <v>5.29</v>
      </c>
      <c r="K213" s="242" t="n">
        <v>4.11</v>
      </c>
      <c r="L213" s="242" t="n">
        <v>9.07</v>
      </c>
      <c r="M213" s="242" t="n">
        <v>8.45</v>
      </c>
      <c r="N213" s="242" t="n">
        <v>0.22</v>
      </c>
      <c r="O213" s="243" t="n">
        <v>183.014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35.5579</v>
      </c>
      <c r="D214" s="206" t="n">
        <v>20607.2099</v>
      </c>
      <c r="E214" s="207" t="n">
        <v>18120.3048</v>
      </c>
      <c r="F214" s="207" t="n">
        <v>19275.378</v>
      </c>
      <c r="G214" s="207" t="n">
        <v>21729.9532</v>
      </c>
      <c r="H214" s="207" t="n">
        <v>22714.361</v>
      </c>
      <c r="I214" s="207" t="n">
        <v>20570.7256</v>
      </c>
      <c r="J214" s="237" t="n">
        <v>15.14</v>
      </c>
      <c r="K214" s="238" t="n">
        <v>1.57</v>
      </c>
      <c r="L214" s="238" t="n">
        <v>6.03</v>
      </c>
      <c r="M214" s="238" t="n">
        <v>10.46</v>
      </c>
      <c r="N214" s="238" t="n">
        <v>0.71</v>
      </c>
      <c r="O214" s="239" t="n">
        <v>185.542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769.1424</v>
      </c>
      <c r="D215" s="214" t="n">
        <v>20325.5833</v>
      </c>
      <c r="E215" s="215" t="n">
        <v>14439.7598</v>
      </c>
      <c r="F215" s="215" t="n">
        <v>17594.9011</v>
      </c>
      <c r="G215" s="215" t="n">
        <v>23688.25</v>
      </c>
      <c r="H215" s="215" t="n">
        <v>27083.6495</v>
      </c>
      <c r="I215" s="215" t="n">
        <v>20728.302</v>
      </c>
      <c r="J215" s="241" t="n">
        <v>17.73</v>
      </c>
      <c r="K215" s="242" t="n">
        <v>2.16</v>
      </c>
      <c r="L215" s="242" t="n">
        <v>4.96</v>
      </c>
      <c r="M215" s="242" t="n">
        <v>10.48</v>
      </c>
      <c r="N215" s="242" t="n">
        <v>0.69</v>
      </c>
      <c r="O215" s="243" t="n">
        <v>187.29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73.0097</v>
      </c>
      <c r="D216" s="206" t="n">
        <v>27478</v>
      </c>
      <c r="E216" s="207" t="n">
        <v>22235.1766</v>
      </c>
      <c r="F216" s="207" t="n">
        <v>25452.1479</v>
      </c>
      <c r="G216" s="207" t="n">
        <v>29774.0833</v>
      </c>
      <c r="H216" s="207" t="n">
        <v>37752.9166</v>
      </c>
      <c r="I216" s="207" t="n">
        <v>28596.69</v>
      </c>
      <c r="J216" s="237" t="n">
        <v>32.12</v>
      </c>
      <c r="K216" s="238" t="n">
        <v>2.69</v>
      </c>
      <c r="L216" s="238" t="n">
        <v>1.91</v>
      </c>
      <c r="M216" s="238" t="n">
        <v>11.77</v>
      </c>
      <c r="N216" s="238" t="n">
        <v>0</v>
      </c>
      <c r="O216" s="239" t="n">
        <v>177.522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90.8423</v>
      </c>
      <c r="D217" s="214" t="n">
        <v>20958.1666</v>
      </c>
      <c r="E217" s="215" t="n">
        <v>17329.5833</v>
      </c>
      <c r="F217" s="215" t="n">
        <v>18497.7132</v>
      </c>
      <c r="G217" s="215" t="n">
        <v>22564.3676</v>
      </c>
      <c r="H217" s="215" t="n">
        <v>24961.6666</v>
      </c>
      <c r="I217" s="215" t="n">
        <v>21083.9392</v>
      </c>
      <c r="J217" s="241" t="n">
        <v>21.52</v>
      </c>
      <c r="K217" s="242" t="n">
        <v>2.86</v>
      </c>
      <c r="L217" s="242" t="n">
        <v>2.28</v>
      </c>
      <c r="M217" s="242" t="n">
        <v>12.09</v>
      </c>
      <c r="N217" s="242" t="n">
        <v>0.01</v>
      </c>
      <c r="O217" s="243" t="n">
        <v>198.992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44.9972</v>
      </c>
      <c r="D218" s="206" t="n">
        <v>26435.9183</v>
      </c>
      <c r="E218" s="207" t="n">
        <v>20454.5</v>
      </c>
      <c r="F218" s="207" t="n">
        <v>23156.212</v>
      </c>
      <c r="G218" s="207" t="n">
        <v>29622.7137</v>
      </c>
      <c r="H218" s="207" t="n">
        <v>33708.2527</v>
      </c>
      <c r="I218" s="207" t="n">
        <v>26717.6314</v>
      </c>
      <c r="J218" s="237" t="n">
        <v>21.27</v>
      </c>
      <c r="K218" s="238" t="n">
        <v>3.07</v>
      </c>
      <c r="L218" s="238" t="n">
        <v>2.04</v>
      </c>
      <c r="M218" s="238" t="n">
        <v>13.7</v>
      </c>
      <c r="N218" s="238" t="n">
        <v>0.46</v>
      </c>
      <c r="O218" s="239" t="n">
        <v>189.990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9.159</v>
      </c>
      <c r="D219" s="214" t="n">
        <v>16319.3333</v>
      </c>
      <c r="E219" s="215" t="n">
        <v>11669.4677</v>
      </c>
      <c r="F219" s="215" t="n">
        <v>13995.6013</v>
      </c>
      <c r="G219" s="215" t="n">
        <v>18947</v>
      </c>
      <c r="H219" s="215" t="n">
        <v>21801.4166</v>
      </c>
      <c r="I219" s="215" t="n">
        <v>16769.5623</v>
      </c>
      <c r="J219" s="241" t="n">
        <v>15.75</v>
      </c>
      <c r="K219" s="242" t="n">
        <v>1.22</v>
      </c>
      <c r="L219" s="242" t="n">
        <v>4.35</v>
      </c>
      <c r="M219" s="242" t="n">
        <v>11.01</v>
      </c>
      <c r="N219" s="242" t="n">
        <v>0</v>
      </c>
      <c r="O219" s="243" t="n">
        <v>169.074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50.1209</v>
      </c>
      <c r="D220" s="206" t="n">
        <v>19027.25</v>
      </c>
      <c r="E220" s="207" t="n">
        <v>12572.9166</v>
      </c>
      <c r="F220" s="207" t="n">
        <v>15813.7142</v>
      </c>
      <c r="G220" s="207" t="n">
        <v>23152.5</v>
      </c>
      <c r="H220" s="207" t="n">
        <v>27037.7682</v>
      </c>
      <c r="I220" s="207" t="n">
        <v>19576.7316</v>
      </c>
      <c r="J220" s="237" t="n">
        <v>23.63</v>
      </c>
      <c r="K220" s="238" t="n">
        <v>1.48</v>
      </c>
      <c r="L220" s="238" t="n">
        <v>4.55</v>
      </c>
      <c r="M220" s="238" t="n">
        <v>10.54</v>
      </c>
      <c r="N220" s="238" t="n">
        <v>0.07</v>
      </c>
      <c r="O220" s="239" t="n">
        <v>173.1655</v>
      </c>
    </row>
    <row r="221" customFormat="false" ht="12.85" hidden="false" customHeight="false" outlineLevel="0" collapsed="false">
      <c r="A221" s="134" t="s">
        <v>504</v>
      </c>
      <c r="B221" s="141" t="s">
        <v>626</v>
      </c>
      <c r="C221" s="240" t="n">
        <v>1034.3502</v>
      </c>
      <c r="D221" s="214" t="n">
        <v>11234.5833</v>
      </c>
      <c r="E221" s="215" t="n">
        <v>9253.0033</v>
      </c>
      <c r="F221" s="215" t="n">
        <v>10126.8333</v>
      </c>
      <c r="G221" s="215" t="n">
        <v>13018.4644</v>
      </c>
      <c r="H221" s="215" t="n">
        <v>15947.5</v>
      </c>
      <c r="I221" s="215" t="n">
        <v>12058.8213</v>
      </c>
      <c r="J221" s="241" t="n">
        <v>13.41</v>
      </c>
      <c r="K221" s="242" t="n">
        <v>1.02</v>
      </c>
      <c r="L221" s="242" t="n">
        <v>4.81</v>
      </c>
      <c r="M221" s="242" t="n">
        <v>10.53</v>
      </c>
      <c r="N221" s="242" t="n">
        <v>0</v>
      </c>
      <c r="O221" s="243" t="n">
        <v>174.574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9.7581</v>
      </c>
      <c r="D222" s="206" t="n">
        <v>9514.8333</v>
      </c>
      <c r="E222" s="207" t="n">
        <v>9403.75</v>
      </c>
      <c r="F222" s="207" t="n">
        <v>9440.1563</v>
      </c>
      <c r="G222" s="207" t="n">
        <v>10183.5833</v>
      </c>
      <c r="H222" s="207" t="n">
        <v>23378.9166</v>
      </c>
      <c r="I222" s="207" t="n">
        <v>11247.4315</v>
      </c>
      <c r="J222" s="237" t="n">
        <v>5.43</v>
      </c>
      <c r="K222" s="238" t="n">
        <v>0.21</v>
      </c>
      <c r="L222" s="238" t="n">
        <v>3.68</v>
      </c>
      <c r="M222" s="238" t="n">
        <v>10.16</v>
      </c>
      <c r="N222" s="238" t="n">
        <v>0</v>
      </c>
      <c r="O222" s="239" t="n">
        <v>172.97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.6551</v>
      </c>
      <c r="D223" s="214" t="n">
        <v>15769</v>
      </c>
      <c r="E223" s="215" t="n">
        <v>10033.75</v>
      </c>
      <c r="F223" s="215" t="n">
        <v>12421.8333</v>
      </c>
      <c r="G223" s="215" t="n">
        <v>22107.75</v>
      </c>
      <c r="H223" s="215" t="n">
        <v>26529.6666</v>
      </c>
      <c r="I223" s="215" t="n">
        <v>17174.8893</v>
      </c>
      <c r="J223" s="241" t="n">
        <v>15.15</v>
      </c>
      <c r="K223" s="242" t="n">
        <v>0.15</v>
      </c>
      <c r="L223" s="242" t="n">
        <v>2.2</v>
      </c>
      <c r="M223" s="242" t="n">
        <v>9.86</v>
      </c>
      <c r="N223" s="242" t="n">
        <v>0</v>
      </c>
      <c r="O223" s="243" t="n">
        <v>170.465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31.6232</v>
      </c>
      <c r="D224" s="206" t="n">
        <v>11456.7084</v>
      </c>
      <c r="E224" s="207" t="n">
        <v>9272.1708</v>
      </c>
      <c r="F224" s="207" t="n">
        <v>10311.9778</v>
      </c>
      <c r="G224" s="207" t="n">
        <v>13317.686</v>
      </c>
      <c r="H224" s="207" t="n">
        <v>17381.3085</v>
      </c>
      <c r="I224" s="207" t="n">
        <v>12561.5545</v>
      </c>
      <c r="J224" s="237" t="n">
        <v>5.97</v>
      </c>
      <c r="K224" s="238" t="n">
        <v>1.79</v>
      </c>
      <c r="L224" s="238" t="n">
        <v>12.75</v>
      </c>
      <c r="M224" s="238" t="n">
        <v>8.5</v>
      </c>
      <c r="N224" s="238" t="n">
        <v>0.97</v>
      </c>
      <c r="O224" s="239" t="n">
        <v>174.6476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9.7888</v>
      </c>
      <c r="D225" s="214" t="n">
        <v>16221.0833</v>
      </c>
      <c r="E225" s="215" t="n">
        <v>15479.5833</v>
      </c>
      <c r="F225" s="215" t="n">
        <v>15577.5833</v>
      </c>
      <c r="G225" s="215" t="n">
        <v>16654.3732</v>
      </c>
      <c r="H225" s="215" t="n">
        <v>18034.4166</v>
      </c>
      <c r="I225" s="215" t="n">
        <v>16342.2671</v>
      </c>
      <c r="J225" s="241" t="n">
        <v>13.11</v>
      </c>
      <c r="K225" s="242" t="n">
        <v>0</v>
      </c>
      <c r="L225" s="242" t="n">
        <v>2.08</v>
      </c>
      <c r="M225" s="242" t="n">
        <v>10.75</v>
      </c>
      <c r="N225" s="242" t="n">
        <v>0</v>
      </c>
      <c r="O225" s="243" t="n">
        <v>163.1262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4.2008</v>
      </c>
      <c r="D226" s="206" t="n">
        <v>23147.8333</v>
      </c>
      <c r="E226" s="207" t="n">
        <v>18591.5492</v>
      </c>
      <c r="F226" s="207" t="n">
        <v>21055.5</v>
      </c>
      <c r="G226" s="207" t="n">
        <v>24640.6666</v>
      </c>
      <c r="H226" s="207" t="n">
        <v>25791.75</v>
      </c>
      <c r="I226" s="207" t="n">
        <v>22777.4281</v>
      </c>
      <c r="J226" s="237" t="n">
        <v>23.33</v>
      </c>
      <c r="K226" s="238" t="n">
        <v>1.11</v>
      </c>
      <c r="L226" s="238" t="n">
        <v>3.77</v>
      </c>
      <c r="M226" s="238" t="n">
        <v>11.36</v>
      </c>
      <c r="N226" s="238" t="n">
        <v>1.68</v>
      </c>
      <c r="O226" s="239" t="n">
        <v>171.273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30.2937</v>
      </c>
      <c r="D227" s="214" t="n">
        <v>18249.5208</v>
      </c>
      <c r="E227" s="215" t="n">
        <v>11473.1705</v>
      </c>
      <c r="F227" s="215" t="n">
        <v>14559.8333</v>
      </c>
      <c r="G227" s="215" t="n">
        <v>21855.1482</v>
      </c>
      <c r="H227" s="215" t="n">
        <v>24344.8333</v>
      </c>
      <c r="I227" s="215" t="n">
        <v>18087.5834</v>
      </c>
      <c r="J227" s="241" t="n">
        <v>15.03</v>
      </c>
      <c r="K227" s="242" t="n">
        <v>2.06</v>
      </c>
      <c r="L227" s="242" t="n">
        <v>2.24</v>
      </c>
      <c r="M227" s="242" t="n">
        <v>10.56</v>
      </c>
      <c r="N227" s="242" t="n">
        <v>0.98</v>
      </c>
      <c r="O227" s="243" t="n">
        <v>192.0157</v>
      </c>
    </row>
    <row r="228" customFormat="false" ht="12.85" hidden="false" customHeight="false" outlineLevel="0" collapsed="false">
      <c r="A228" s="135" t="s">
        <v>518</v>
      </c>
      <c r="B228" s="136" t="s">
        <v>627</v>
      </c>
      <c r="C228" s="236" t="n">
        <v>59.4695</v>
      </c>
      <c r="D228" s="206" t="n">
        <v>21379.897</v>
      </c>
      <c r="E228" s="207" t="n">
        <v>15295.0833</v>
      </c>
      <c r="F228" s="207" t="n">
        <v>18726.1666</v>
      </c>
      <c r="G228" s="207" t="n">
        <v>24067.4621</v>
      </c>
      <c r="H228" s="207" t="n">
        <v>25303.9626</v>
      </c>
      <c r="I228" s="207" t="n">
        <v>20958.8281</v>
      </c>
      <c r="J228" s="237" t="n">
        <v>19.31</v>
      </c>
      <c r="K228" s="238" t="n">
        <v>1.09</v>
      </c>
      <c r="L228" s="238" t="n">
        <v>0.57</v>
      </c>
      <c r="M228" s="238" t="n">
        <v>12.62</v>
      </c>
      <c r="N228" s="238" t="n">
        <v>1.61</v>
      </c>
      <c r="O228" s="239" t="n">
        <v>174.553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041.7446</v>
      </c>
      <c r="D229" s="214" t="n">
        <v>15693.5</v>
      </c>
      <c r="E229" s="215" t="n">
        <v>11181.4368</v>
      </c>
      <c r="F229" s="215" t="n">
        <v>12569.1666</v>
      </c>
      <c r="G229" s="215" t="n">
        <v>20479.5</v>
      </c>
      <c r="H229" s="215" t="n">
        <v>27254.75</v>
      </c>
      <c r="I229" s="215" t="n">
        <v>17553.1285</v>
      </c>
      <c r="J229" s="241" t="n">
        <v>15.33</v>
      </c>
      <c r="K229" s="242" t="n">
        <v>1.3</v>
      </c>
      <c r="L229" s="242" t="n">
        <v>3.74</v>
      </c>
      <c r="M229" s="242" t="n">
        <v>10.75</v>
      </c>
      <c r="N229" s="242" t="n">
        <v>0</v>
      </c>
      <c r="O229" s="243" t="n">
        <v>177.927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74.2997</v>
      </c>
      <c r="D230" s="206" t="n">
        <v>13445.4258</v>
      </c>
      <c r="E230" s="207" t="n">
        <v>11177.192</v>
      </c>
      <c r="F230" s="207" t="n">
        <v>11877.8333</v>
      </c>
      <c r="G230" s="207" t="n">
        <v>15807.7318</v>
      </c>
      <c r="H230" s="207" t="n">
        <v>18496.4166</v>
      </c>
      <c r="I230" s="207" t="n">
        <v>14236.8695</v>
      </c>
      <c r="J230" s="237" t="n">
        <v>17.17</v>
      </c>
      <c r="K230" s="238" t="n">
        <v>1.21</v>
      </c>
      <c r="L230" s="238" t="n">
        <v>6.2</v>
      </c>
      <c r="M230" s="238" t="n">
        <v>11.53</v>
      </c>
      <c r="N230" s="238" t="n">
        <v>0</v>
      </c>
      <c r="O230" s="239" t="n">
        <v>174.3794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78.3712</v>
      </c>
      <c r="D231" s="214" t="n">
        <v>15338.618</v>
      </c>
      <c r="E231" s="215" t="n">
        <v>12834.8528</v>
      </c>
      <c r="F231" s="215" t="n">
        <v>13836.0615</v>
      </c>
      <c r="G231" s="215" t="n">
        <v>16870.6809</v>
      </c>
      <c r="H231" s="215" t="n">
        <v>18401.4692</v>
      </c>
      <c r="I231" s="215" t="n">
        <v>15483.4219</v>
      </c>
      <c r="J231" s="241" t="n">
        <v>28.67</v>
      </c>
      <c r="K231" s="242" t="n">
        <v>0.54</v>
      </c>
      <c r="L231" s="242" t="n">
        <v>4.19</v>
      </c>
      <c r="M231" s="242" t="n">
        <v>11.07</v>
      </c>
      <c r="N231" s="242" t="n">
        <v>0.09</v>
      </c>
      <c r="O231" s="243" t="n">
        <v>169.2911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36.143</v>
      </c>
      <c r="D232" s="206" t="n">
        <v>16931.7786</v>
      </c>
      <c r="E232" s="207" t="n">
        <v>13344</v>
      </c>
      <c r="F232" s="207" t="n">
        <v>14764.4859</v>
      </c>
      <c r="G232" s="207" t="n">
        <v>18616.038</v>
      </c>
      <c r="H232" s="207" t="n">
        <v>20069.1666</v>
      </c>
      <c r="I232" s="207" t="n">
        <v>16863.1231</v>
      </c>
      <c r="J232" s="237" t="n">
        <v>22.96</v>
      </c>
      <c r="K232" s="238" t="n">
        <v>0.87</v>
      </c>
      <c r="L232" s="238" t="n">
        <v>1.69</v>
      </c>
      <c r="M232" s="238" t="n">
        <v>12.11</v>
      </c>
      <c r="N232" s="238" t="n">
        <v>0</v>
      </c>
      <c r="O232" s="239" t="n">
        <v>171.5113</v>
      </c>
    </row>
    <row r="233" customFormat="false" ht="12.85" hidden="false" customHeight="false" outlineLevel="0" collapsed="false">
      <c r="A233" s="134" t="s">
        <v>528</v>
      </c>
      <c r="B233" s="141" t="s">
        <v>628</v>
      </c>
      <c r="C233" s="240" t="n">
        <v>560.9595</v>
      </c>
      <c r="D233" s="214" t="n">
        <v>15793.3358</v>
      </c>
      <c r="E233" s="215" t="n">
        <v>11665.8684</v>
      </c>
      <c r="F233" s="215" t="n">
        <v>13294.885</v>
      </c>
      <c r="G233" s="215" t="n">
        <v>18992.5609</v>
      </c>
      <c r="H233" s="215" t="n">
        <v>22986.8333</v>
      </c>
      <c r="I233" s="215" t="n">
        <v>16608.7967</v>
      </c>
      <c r="J233" s="241" t="n">
        <v>16.02</v>
      </c>
      <c r="K233" s="242" t="n">
        <v>1.26</v>
      </c>
      <c r="L233" s="242" t="n">
        <v>4.43</v>
      </c>
      <c r="M233" s="242" t="n">
        <v>10.74</v>
      </c>
      <c r="N233" s="242" t="n">
        <v>0.26</v>
      </c>
      <c r="O233" s="243" t="n">
        <v>173.8627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9</v>
      </c>
      <c r="B1" s="247"/>
      <c r="C1" s="248"/>
      <c r="D1" s="248"/>
      <c r="E1" s="248"/>
      <c r="F1" s="248"/>
      <c r="G1" s="248"/>
      <c r="H1" s="249" t="s">
        <v>6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2</v>
      </c>
      <c r="D8" s="256" t="s">
        <v>633</v>
      </c>
      <c r="E8" s="256"/>
      <c r="F8" s="256" t="s">
        <v>6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5</v>
      </c>
      <c r="E9" s="257"/>
      <c r="F9" s="257" t="s">
        <v>6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6</v>
      </c>
      <c r="E10" s="256" t="s">
        <v>637</v>
      </c>
      <c r="F10" s="256" t="s">
        <v>636</v>
      </c>
      <c r="G10" s="199" t="s">
        <v>6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8</v>
      </c>
      <c r="F11" s="257"/>
      <c r="G11" s="257" t="s">
        <v>639</v>
      </c>
      <c r="H11" s="257" t="s">
        <v>640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8103</v>
      </c>
      <c r="D14" s="263" t="n">
        <v>149.0965</v>
      </c>
      <c r="E14" s="264" t="n">
        <v>0.0173</v>
      </c>
      <c r="F14" s="264" t="n">
        <v>21.0353</v>
      </c>
      <c r="G14" s="264" t="n">
        <v>2.6262</v>
      </c>
      <c r="H14" s="264" t="n">
        <v>14.529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1</v>
      </c>
      <c r="C15" s="267" t="n">
        <v>69.4067</v>
      </c>
      <c r="D15" s="268" t="n">
        <v>148.9268</v>
      </c>
      <c r="E15" s="269" t="n">
        <v>0.455</v>
      </c>
      <c r="F15" s="269" t="n">
        <v>20.2357</v>
      </c>
      <c r="G15" s="269" t="n">
        <v>0.5937</v>
      </c>
      <c r="H15" s="269" t="n">
        <v>14.96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2703</v>
      </c>
      <c r="D16" s="263" t="n">
        <v>146.789</v>
      </c>
      <c r="E16" s="264" t="n">
        <v>0.8323</v>
      </c>
      <c r="F16" s="264" t="n">
        <v>20.5202</v>
      </c>
      <c r="G16" s="264" t="n">
        <v>2.3634</v>
      </c>
      <c r="H16" s="264" t="n">
        <v>13.98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0458</v>
      </c>
      <c r="D17" s="268" t="n">
        <v>154.9946</v>
      </c>
      <c r="E17" s="269" t="n">
        <v>1.5184</v>
      </c>
      <c r="F17" s="269" t="n">
        <v>19.2479</v>
      </c>
      <c r="G17" s="269" t="n">
        <v>0.4979</v>
      </c>
      <c r="H17" s="269" t="n">
        <v>15.682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7.2961</v>
      </c>
      <c r="D18" s="270" t="n">
        <v>152.8081</v>
      </c>
      <c r="E18" s="264" t="n">
        <v>1.6065</v>
      </c>
      <c r="F18" s="264" t="n">
        <v>20.628</v>
      </c>
      <c r="G18" s="264" t="n">
        <v>3.8927</v>
      </c>
      <c r="H18" s="264" t="n">
        <v>14.5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8159</v>
      </c>
      <c r="D19" s="271" t="n">
        <v>149.4082</v>
      </c>
      <c r="E19" s="269" t="n">
        <v>0</v>
      </c>
      <c r="F19" s="269" t="n">
        <v>19.404</v>
      </c>
      <c r="G19" s="269" t="n">
        <v>1.9</v>
      </c>
      <c r="H19" s="269" t="n">
        <v>14.4369</v>
      </c>
    </row>
    <row r="20" customFormat="false" ht="12.85" hidden="false" customHeight="true" outlineLevel="0" collapsed="false">
      <c r="A20" s="261" t="s">
        <v>98</v>
      </c>
      <c r="B20" s="261" t="s">
        <v>642</v>
      </c>
      <c r="C20" s="262" t="n">
        <v>195.7227</v>
      </c>
      <c r="D20" s="270" t="n">
        <v>140.025</v>
      </c>
      <c r="E20" s="264" t="n">
        <v>0.3585</v>
      </c>
      <c r="F20" s="264" t="n">
        <v>23.6213</v>
      </c>
      <c r="G20" s="264" t="n">
        <v>3.4331</v>
      </c>
      <c r="H20" s="264" t="n">
        <v>15.2028</v>
      </c>
    </row>
    <row r="21" customFormat="false" ht="12.85" hidden="false" customHeight="true" outlineLevel="0" collapsed="false">
      <c r="A21" s="266" t="s">
        <v>100</v>
      </c>
      <c r="B21" s="266" t="s">
        <v>643</v>
      </c>
      <c r="C21" s="267" t="n">
        <v>97.0322</v>
      </c>
      <c r="D21" s="271" t="n">
        <v>150.0859</v>
      </c>
      <c r="E21" s="269" t="n">
        <v>0.0283</v>
      </c>
      <c r="F21" s="269" t="n">
        <v>23.3428</v>
      </c>
      <c r="G21" s="269" t="n">
        <v>1.5816</v>
      </c>
      <c r="H21" s="269" t="n">
        <v>16.0738</v>
      </c>
    </row>
    <row r="22" customFormat="false" ht="12.85" hidden="false" customHeight="true" outlineLevel="0" collapsed="false">
      <c r="A22" s="261" t="s">
        <v>102</v>
      </c>
      <c r="B22" s="261" t="s">
        <v>644</v>
      </c>
      <c r="C22" s="262" t="n">
        <v>17</v>
      </c>
      <c r="D22" s="270" t="n">
        <v>144.4228</v>
      </c>
      <c r="E22" s="264" t="n">
        <v>0.4534</v>
      </c>
      <c r="F22" s="264" t="n">
        <v>21.3946</v>
      </c>
      <c r="G22" s="264" t="n">
        <v>0</v>
      </c>
      <c r="H22" s="264" t="n">
        <v>16.0564</v>
      </c>
    </row>
    <row r="23" customFormat="false" ht="12.85" hidden="false" customHeight="true" outlineLevel="0" collapsed="false">
      <c r="A23" s="266" t="s">
        <v>104</v>
      </c>
      <c r="B23" s="266" t="s">
        <v>645</v>
      </c>
      <c r="C23" s="267" t="n">
        <v>66.6247</v>
      </c>
      <c r="D23" s="271" t="n">
        <v>155.6174</v>
      </c>
      <c r="E23" s="269" t="n">
        <v>5.7867</v>
      </c>
      <c r="F23" s="269" t="n">
        <v>21.0914</v>
      </c>
      <c r="G23" s="269" t="n">
        <v>0.2821</v>
      </c>
      <c r="H23" s="269" t="n">
        <v>16.103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36.8715</v>
      </c>
      <c r="D24" s="270" t="n">
        <v>147.5153</v>
      </c>
      <c r="E24" s="264" t="n">
        <v>0.3497</v>
      </c>
      <c r="F24" s="264" t="n">
        <v>21.3517</v>
      </c>
      <c r="G24" s="264" t="n">
        <v>2.4501</v>
      </c>
      <c r="H24" s="264" t="n">
        <v>14.7115</v>
      </c>
    </row>
    <row r="25" customFormat="false" ht="12.85" hidden="false" customHeight="true" outlineLevel="0" collapsed="false">
      <c r="A25" s="266" t="s">
        <v>108</v>
      </c>
      <c r="B25" s="266" t="s">
        <v>646</v>
      </c>
      <c r="C25" s="267" t="n">
        <v>65.316</v>
      </c>
      <c r="D25" s="271" t="n">
        <v>146.2903</v>
      </c>
      <c r="E25" s="269" t="n">
        <v>0.4862</v>
      </c>
      <c r="F25" s="269" t="n">
        <v>22.6996</v>
      </c>
      <c r="G25" s="269" t="n">
        <v>3.4834</v>
      </c>
      <c r="H25" s="269" t="n">
        <v>14.3934</v>
      </c>
    </row>
    <row r="26" customFormat="false" ht="12.85" hidden="false" customHeight="true" outlineLevel="0" collapsed="false">
      <c r="A26" s="261" t="s">
        <v>110</v>
      </c>
      <c r="B26" s="261" t="s">
        <v>647</v>
      </c>
      <c r="C26" s="262" t="n">
        <v>193.0681</v>
      </c>
      <c r="D26" s="270" t="n">
        <v>147.5759</v>
      </c>
      <c r="E26" s="264" t="n">
        <v>0.4168</v>
      </c>
      <c r="F26" s="264" t="n">
        <v>20.9296</v>
      </c>
      <c r="G26" s="264" t="n">
        <v>2.5996</v>
      </c>
      <c r="H26" s="264" t="n">
        <v>14.9554</v>
      </c>
    </row>
    <row r="27" customFormat="false" ht="12.85" hidden="false" customHeight="false" outlineLevel="0" collapsed="false">
      <c r="A27" s="266" t="s">
        <v>112</v>
      </c>
      <c r="B27" s="266" t="s">
        <v>648</v>
      </c>
      <c r="C27" s="267" t="n">
        <v>31.6811</v>
      </c>
      <c r="D27" s="271" t="n">
        <v>145.8212</v>
      </c>
      <c r="E27" s="269" t="n">
        <v>0.3972</v>
      </c>
      <c r="F27" s="269" t="n">
        <v>20.9899</v>
      </c>
      <c r="G27" s="269" t="n">
        <v>1.4401</v>
      </c>
      <c r="H27" s="269" t="n">
        <v>14.94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0486</v>
      </c>
      <c r="D28" s="270" t="n">
        <v>148.3956</v>
      </c>
      <c r="E28" s="264" t="n">
        <v>0.5633</v>
      </c>
      <c r="F28" s="264" t="n">
        <v>19.2071</v>
      </c>
      <c r="G28" s="264" t="n">
        <v>1.578</v>
      </c>
      <c r="H28" s="264" t="n">
        <v>14.10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6.3928</v>
      </c>
      <c r="D29" s="271" t="n">
        <v>148.8975</v>
      </c>
      <c r="E29" s="269" t="n">
        <v>0.4809</v>
      </c>
      <c r="F29" s="269" t="n">
        <v>17.5866</v>
      </c>
      <c r="G29" s="269" t="n">
        <v>0.1237</v>
      </c>
      <c r="H29" s="269" t="n">
        <v>14.164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7987</v>
      </c>
      <c r="D30" s="270" t="n">
        <v>145.3165</v>
      </c>
      <c r="E30" s="264" t="n">
        <v>0.5988</v>
      </c>
      <c r="F30" s="264" t="n">
        <v>21.3519</v>
      </c>
      <c r="G30" s="264" t="n">
        <v>3.7942</v>
      </c>
      <c r="H30" s="264" t="n">
        <v>14.703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3.5316</v>
      </c>
      <c r="D31" s="271" t="n">
        <v>145.8514</v>
      </c>
      <c r="E31" s="269" t="n">
        <v>0.3771</v>
      </c>
      <c r="F31" s="269" t="n">
        <v>21.3839</v>
      </c>
      <c r="G31" s="269" t="n">
        <v>2.3361</v>
      </c>
      <c r="H31" s="269" t="n">
        <v>14.6756</v>
      </c>
    </row>
    <row r="32" customFormat="false" ht="12.85" hidden="false" customHeight="false" outlineLevel="0" collapsed="false">
      <c r="A32" s="261" t="s">
        <v>122</v>
      </c>
      <c r="B32" s="261" t="s">
        <v>649</v>
      </c>
      <c r="C32" s="262" t="n">
        <v>13.9309</v>
      </c>
      <c r="D32" s="270" t="n">
        <v>158.2873</v>
      </c>
      <c r="E32" s="264" t="n">
        <v>0</v>
      </c>
      <c r="F32" s="264" t="n">
        <v>15.7622</v>
      </c>
      <c r="G32" s="264" t="n">
        <v>0.9571</v>
      </c>
      <c r="H32" s="264" t="n">
        <v>11.96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2.4381</v>
      </c>
      <c r="D33" s="271" t="n">
        <v>152.1108</v>
      </c>
      <c r="E33" s="269" t="n">
        <v>0.7484</v>
      </c>
      <c r="F33" s="269" t="n">
        <v>19.2921</v>
      </c>
      <c r="G33" s="269" t="n">
        <v>1.1316</v>
      </c>
      <c r="H33" s="269" t="n">
        <v>14.329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.8346</v>
      </c>
      <c r="D34" s="270" t="n">
        <v>154.3343</v>
      </c>
      <c r="E34" s="264" t="n">
        <v>0.3127</v>
      </c>
      <c r="F34" s="264" t="n">
        <v>19.3194</v>
      </c>
      <c r="G34" s="264" t="n">
        <v>0.3804</v>
      </c>
      <c r="H34" s="264" t="n">
        <v>14.99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3.2268</v>
      </c>
      <c r="D35" s="271" t="n">
        <v>153.0874</v>
      </c>
      <c r="E35" s="269" t="n">
        <v>4.156</v>
      </c>
      <c r="F35" s="269" t="n">
        <v>21.0542</v>
      </c>
      <c r="G35" s="269" t="n">
        <v>3.6994</v>
      </c>
      <c r="H35" s="269" t="n">
        <v>13.543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8005</v>
      </c>
      <c r="D36" s="270" t="n">
        <v>152.2771</v>
      </c>
      <c r="E36" s="264" t="n">
        <v>0.0362</v>
      </c>
      <c r="F36" s="264" t="n">
        <v>16.5423</v>
      </c>
      <c r="G36" s="264" t="n">
        <v>0.9661</v>
      </c>
      <c r="H36" s="264" t="n">
        <v>11.5002</v>
      </c>
    </row>
    <row r="37" customFormat="false" ht="12.85" hidden="false" customHeight="false" outlineLevel="0" collapsed="false">
      <c r="A37" s="266" t="s">
        <v>132</v>
      </c>
      <c r="B37" s="266" t="s">
        <v>650</v>
      </c>
      <c r="C37" s="267" t="n">
        <v>50.0655</v>
      </c>
      <c r="D37" s="271" t="n">
        <v>144.4007</v>
      </c>
      <c r="E37" s="269" t="n">
        <v>1.1418</v>
      </c>
      <c r="F37" s="269" t="n">
        <v>21.2692</v>
      </c>
      <c r="G37" s="269" t="n">
        <v>0.5593</v>
      </c>
      <c r="H37" s="269" t="n">
        <v>15.6267</v>
      </c>
    </row>
    <row r="38" customFormat="false" ht="12.85" hidden="false" customHeight="false" outlineLevel="0" collapsed="false">
      <c r="A38" s="261" t="s">
        <v>134</v>
      </c>
      <c r="B38" s="261" t="s">
        <v>651</v>
      </c>
      <c r="C38" s="262" t="n">
        <v>68.0076</v>
      </c>
      <c r="D38" s="270" t="n">
        <v>148.9331</v>
      </c>
      <c r="E38" s="264" t="n">
        <v>0.0809</v>
      </c>
      <c r="F38" s="264" t="n">
        <v>25.9479</v>
      </c>
      <c r="G38" s="264" t="n">
        <v>3.5976</v>
      </c>
      <c r="H38" s="264" t="n">
        <v>15.3376</v>
      </c>
    </row>
    <row r="39" customFormat="false" ht="12.85" hidden="false" customHeight="false" outlineLevel="0" collapsed="false">
      <c r="A39" s="266" t="s">
        <v>136</v>
      </c>
      <c r="B39" s="266" t="s">
        <v>652</v>
      </c>
      <c r="C39" s="267" t="n">
        <v>13.7282</v>
      </c>
      <c r="D39" s="271" t="n">
        <v>163.5751</v>
      </c>
      <c r="E39" s="269" t="n">
        <v>0.4006</v>
      </c>
      <c r="F39" s="269" t="n">
        <v>15.6383</v>
      </c>
      <c r="G39" s="269" t="n">
        <v>2.8166</v>
      </c>
      <c r="H39" s="269" t="n">
        <v>11.6593</v>
      </c>
    </row>
    <row r="40" customFormat="false" ht="12.85" hidden="false" customHeight="false" outlineLevel="0" collapsed="false">
      <c r="A40" s="261" t="s">
        <v>138</v>
      </c>
      <c r="B40" s="261" t="s">
        <v>653</v>
      </c>
      <c r="C40" s="262" t="n">
        <v>29.76</v>
      </c>
      <c r="D40" s="270" t="n">
        <v>151.1164</v>
      </c>
      <c r="E40" s="264" t="n">
        <v>0</v>
      </c>
      <c r="F40" s="264" t="n">
        <v>21.2076</v>
      </c>
      <c r="G40" s="264" t="n">
        <v>1.4589</v>
      </c>
      <c r="H40" s="264" t="n">
        <v>16.385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4119</v>
      </c>
      <c r="D41" s="271" t="n">
        <v>148.164</v>
      </c>
      <c r="E41" s="269" t="n">
        <v>0.3703</v>
      </c>
      <c r="F41" s="269" t="n">
        <v>23.5044</v>
      </c>
      <c r="G41" s="269" t="n">
        <v>1.2201</v>
      </c>
      <c r="H41" s="269" t="n">
        <v>16.9414</v>
      </c>
    </row>
    <row r="42" customFormat="false" ht="12.85" hidden="false" customHeight="false" outlineLevel="0" collapsed="false">
      <c r="A42" s="261" t="s">
        <v>142</v>
      </c>
      <c r="B42" s="261" t="s">
        <v>654</v>
      </c>
      <c r="C42" s="262" t="n">
        <v>77.345</v>
      </c>
      <c r="D42" s="270" t="n">
        <v>142.5662</v>
      </c>
      <c r="E42" s="264" t="n">
        <v>1.2035</v>
      </c>
      <c r="F42" s="264" t="n">
        <v>26.2432</v>
      </c>
      <c r="G42" s="264" t="n">
        <v>3.3946</v>
      </c>
      <c r="H42" s="264" t="n">
        <v>16.698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0.2828</v>
      </c>
      <c r="D43" s="271" t="n">
        <v>150.6035</v>
      </c>
      <c r="E43" s="269" t="n">
        <v>0</v>
      </c>
      <c r="F43" s="269" t="n">
        <v>18.0482</v>
      </c>
      <c r="G43" s="269" t="n">
        <v>0.3426</v>
      </c>
      <c r="H43" s="269" t="n">
        <v>13.004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68.9583</v>
      </c>
      <c r="D44" s="270" t="n">
        <v>150.9772</v>
      </c>
      <c r="E44" s="264" t="n">
        <v>1.6748</v>
      </c>
      <c r="F44" s="264" t="n">
        <v>21.0713</v>
      </c>
      <c r="G44" s="264" t="n">
        <v>1.4253</v>
      </c>
      <c r="H44" s="264" t="n">
        <v>14.5356</v>
      </c>
    </row>
    <row r="45" customFormat="false" ht="12.85" hidden="false" customHeight="false" outlineLevel="0" collapsed="false">
      <c r="A45" s="266" t="s">
        <v>148</v>
      </c>
      <c r="B45" s="266" t="s">
        <v>655</v>
      </c>
      <c r="C45" s="267" t="n">
        <v>142.6026</v>
      </c>
      <c r="D45" s="271" t="n">
        <v>149.9899</v>
      </c>
      <c r="E45" s="269" t="n">
        <v>1.8012</v>
      </c>
      <c r="F45" s="269" t="n">
        <v>19.009</v>
      </c>
      <c r="G45" s="269" t="n">
        <v>0.9552</v>
      </c>
      <c r="H45" s="269" t="n">
        <v>14.622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6.1899</v>
      </c>
      <c r="D46" s="270" t="n">
        <v>146.6359</v>
      </c>
      <c r="E46" s="264" t="n">
        <v>1.6459</v>
      </c>
      <c r="F46" s="264" t="n">
        <v>25.3662</v>
      </c>
      <c r="G46" s="264" t="n">
        <v>3.7216</v>
      </c>
      <c r="H46" s="264" t="n">
        <v>17.064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99.7158</v>
      </c>
      <c r="D47" s="271" t="n">
        <v>144.6618</v>
      </c>
      <c r="E47" s="269" t="n">
        <v>0.4688</v>
      </c>
      <c r="F47" s="269" t="n">
        <v>22.6066</v>
      </c>
      <c r="G47" s="269" t="n">
        <v>2.4066</v>
      </c>
      <c r="H47" s="269" t="n">
        <v>14.6357</v>
      </c>
    </row>
    <row r="48" customFormat="false" ht="12.85" hidden="false" customHeight="false" outlineLevel="0" collapsed="false">
      <c r="A48" s="261" t="s">
        <v>154</v>
      </c>
      <c r="B48" s="261" t="s">
        <v>656</v>
      </c>
      <c r="C48" s="262" t="n">
        <v>54.7761</v>
      </c>
      <c r="D48" s="270" t="n">
        <v>150.3562</v>
      </c>
      <c r="E48" s="264" t="n">
        <v>3.3089</v>
      </c>
      <c r="F48" s="264" t="n">
        <v>20.6335</v>
      </c>
      <c r="G48" s="264" t="n">
        <v>0.7561</v>
      </c>
      <c r="H48" s="264" t="n">
        <v>15.7109</v>
      </c>
    </row>
    <row r="49" customFormat="false" ht="12.85" hidden="false" customHeight="false" outlineLevel="0" collapsed="false">
      <c r="A49" s="266" t="s">
        <v>156</v>
      </c>
      <c r="B49" s="266" t="s">
        <v>657</v>
      </c>
      <c r="C49" s="267" t="n">
        <v>436.5308</v>
      </c>
      <c r="D49" s="271" t="n">
        <v>146.4981</v>
      </c>
      <c r="E49" s="269" t="n">
        <v>0.9246</v>
      </c>
      <c r="F49" s="269" t="n">
        <v>20.6437</v>
      </c>
      <c r="G49" s="269" t="n">
        <v>1.4059</v>
      </c>
      <c r="H49" s="269" t="n">
        <v>14.88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88.3321</v>
      </c>
      <c r="D50" s="270" t="n">
        <v>144.9217</v>
      </c>
      <c r="E50" s="264" t="n">
        <v>0.6818</v>
      </c>
      <c r="F50" s="264" t="n">
        <v>21.8816</v>
      </c>
      <c r="G50" s="264" t="n">
        <v>1.1285</v>
      </c>
      <c r="H50" s="264" t="n">
        <v>15.224</v>
      </c>
    </row>
    <row r="51" customFormat="false" ht="12.85" hidden="false" customHeight="false" outlineLevel="0" collapsed="false">
      <c r="A51" s="266" t="s">
        <v>160</v>
      </c>
      <c r="B51" s="266" t="s">
        <v>658</v>
      </c>
      <c r="C51" s="267" t="n">
        <v>108.4701</v>
      </c>
      <c r="D51" s="271" t="n">
        <v>145.7486</v>
      </c>
      <c r="E51" s="269" t="n">
        <v>0.75</v>
      </c>
      <c r="F51" s="269" t="n">
        <v>21.3846</v>
      </c>
      <c r="G51" s="269" t="n">
        <v>2.0954</v>
      </c>
      <c r="H51" s="269" t="n">
        <v>14.9144</v>
      </c>
    </row>
    <row r="52" customFormat="false" ht="12.85" hidden="false" customHeight="false" outlineLevel="0" collapsed="false">
      <c r="A52" s="261" t="s">
        <v>162</v>
      </c>
      <c r="B52" s="261" t="s">
        <v>659</v>
      </c>
      <c r="C52" s="262" t="n">
        <v>49.0843</v>
      </c>
      <c r="D52" s="270" t="n">
        <v>147.7847</v>
      </c>
      <c r="E52" s="264" t="n">
        <v>3.1086</v>
      </c>
      <c r="F52" s="264" t="n">
        <v>27.9808</v>
      </c>
      <c r="G52" s="264" t="n">
        <v>3.056</v>
      </c>
      <c r="H52" s="264" t="n">
        <v>17.199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3.9324</v>
      </c>
      <c r="D53" s="271" t="n">
        <v>151.3631</v>
      </c>
      <c r="E53" s="269" t="n">
        <v>0</v>
      </c>
      <c r="F53" s="269" t="n">
        <v>22.6276</v>
      </c>
      <c r="G53" s="269" t="n">
        <v>2.1449</v>
      </c>
      <c r="H53" s="269" t="n">
        <v>16.407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02.2928</v>
      </c>
      <c r="D54" s="270" t="n">
        <v>161.6469</v>
      </c>
      <c r="E54" s="264" t="n">
        <v>13.7372</v>
      </c>
      <c r="F54" s="264" t="n">
        <v>25.3666</v>
      </c>
      <c r="G54" s="264" t="n">
        <v>3.1932</v>
      </c>
      <c r="H54" s="264" t="n">
        <v>16.7654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76.4142</v>
      </c>
      <c r="D55" s="271" t="n">
        <v>152.557</v>
      </c>
      <c r="E55" s="269" t="n">
        <v>3.3403</v>
      </c>
      <c r="F55" s="269" t="n">
        <v>23.8181</v>
      </c>
      <c r="G55" s="269" t="n">
        <v>2.0938</v>
      </c>
      <c r="H55" s="269" t="n">
        <v>17.2963</v>
      </c>
    </row>
    <row r="56" customFormat="false" ht="12.85" hidden="false" customHeight="false" outlineLevel="0" collapsed="false">
      <c r="A56" s="261" t="s">
        <v>172</v>
      </c>
      <c r="B56" s="261" t="s">
        <v>660</v>
      </c>
      <c r="C56" s="262" t="n">
        <v>213.1874</v>
      </c>
      <c r="D56" s="270" t="n">
        <v>147.7012</v>
      </c>
      <c r="E56" s="264" t="n">
        <v>0.5529</v>
      </c>
      <c r="F56" s="264" t="n">
        <v>21.7691</v>
      </c>
      <c r="G56" s="264" t="n">
        <v>1.7772</v>
      </c>
      <c r="H56" s="264" t="n">
        <v>15.0625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42.529</v>
      </c>
      <c r="D57" s="271" t="n">
        <v>142.8346</v>
      </c>
      <c r="E57" s="269" t="n">
        <v>0.4262</v>
      </c>
      <c r="F57" s="269" t="n">
        <v>25.9612</v>
      </c>
      <c r="G57" s="269" t="n">
        <v>5.5168</v>
      </c>
      <c r="H57" s="269" t="n">
        <v>13.809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604.894</v>
      </c>
      <c r="D58" s="270" t="n">
        <v>145.1467</v>
      </c>
      <c r="E58" s="264" t="n">
        <v>0.3002</v>
      </c>
      <c r="F58" s="264" t="n">
        <v>28.9154</v>
      </c>
      <c r="G58" s="264" t="n">
        <v>6.9669</v>
      </c>
      <c r="H58" s="264" t="n">
        <v>15.78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15.8604</v>
      </c>
      <c r="D59" s="271" t="n">
        <v>147.5931</v>
      </c>
      <c r="E59" s="269" t="n">
        <v>0.202</v>
      </c>
      <c r="F59" s="269" t="n">
        <v>20.3201</v>
      </c>
      <c r="G59" s="269" t="n">
        <v>1.4444</v>
      </c>
      <c r="H59" s="269" t="n">
        <v>14.688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4.0096</v>
      </c>
      <c r="D60" s="270" t="n">
        <v>149.8332</v>
      </c>
      <c r="E60" s="264" t="n">
        <v>0</v>
      </c>
      <c r="F60" s="264" t="n">
        <v>19.8002</v>
      </c>
      <c r="G60" s="264" t="n">
        <v>1.2227</v>
      </c>
      <c r="H60" s="264" t="n">
        <v>15.0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.1461</v>
      </c>
      <c r="D61" s="271" t="n">
        <v>149.7204</v>
      </c>
      <c r="E61" s="269" t="n">
        <v>0.5287</v>
      </c>
      <c r="F61" s="269" t="n">
        <v>24.0247</v>
      </c>
      <c r="G61" s="269" t="n">
        <v>3.2516</v>
      </c>
      <c r="H61" s="269" t="n">
        <v>14.658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0.209</v>
      </c>
      <c r="D62" s="270" t="n">
        <v>148.052</v>
      </c>
      <c r="E62" s="264" t="n">
        <v>0.7036</v>
      </c>
      <c r="F62" s="264" t="n">
        <v>23.1121</v>
      </c>
      <c r="G62" s="264" t="n">
        <v>3.6285</v>
      </c>
      <c r="H62" s="264" t="n">
        <v>15.271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37.6541</v>
      </c>
      <c r="D63" s="271" t="n">
        <v>149.4144</v>
      </c>
      <c r="E63" s="269" t="n">
        <v>0</v>
      </c>
      <c r="F63" s="269" t="n">
        <v>27.6917</v>
      </c>
      <c r="G63" s="269" t="n">
        <v>4.1784</v>
      </c>
      <c r="H63" s="269" t="n">
        <v>15.530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55.8957</v>
      </c>
      <c r="D64" s="270" t="n">
        <v>149.5771</v>
      </c>
      <c r="E64" s="264" t="n">
        <v>1.1994</v>
      </c>
      <c r="F64" s="264" t="n">
        <v>22.7643</v>
      </c>
      <c r="G64" s="264" t="n">
        <v>3.1256</v>
      </c>
      <c r="H64" s="264" t="n">
        <v>15.231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7.4489</v>
      </c>
      <c r="D65" s="271" t="n">
        <v>143.0655</v>
      </c>
      <c r="E65" s="269" t="n">
        <v>0.4593</v>
      </c>
      <c r="F65" s="269" t="n">
        <v>25.3037</v>
      </c>
      <c r="G65" s="269" t="n">
        <v>5.1668</v>
      </c>
      <c r="H65" s="269" t="n">
        <v>14.979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3.2402</v>
      </c>
      <c r="D66" s="270" t="n">
        <v>156.7109</v>
      </c>
      <c r="E66" s="264" t="n">
        <v>3.8582</v>
      </c>
      <c r="F66" s="264" t="n">
        <v>21.2701</v>
      </c>
      <c r="G66" s="264" t="n">
        <v>2.1544</v>
      </c>
      <c r="H66" s="264" t="n">
        <v>16.353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50.0552</v>
      </c>
      <c r="D67" s="271" t="n">
        <v>149.7711</v>
      </c>
      <c r="E67" s="269" t="n">
        <v>5.0518</v>
      </c>
      <c r="F67" s="269" t="n">
        <v>23.5409</v>
      </c>
      <c r="G67" s="269" t="n">
        <v>3.4065</v>
      </c>
      <c r="H67" s="269" t="n">
        <v>15.5246</v>
      </c>
    </row>
    <row r="68" customFormat="false" ht="12.85" hidden="false" customHeight="false" outlineLevel="0" collapsed="false">
      <c r="A68" s="261" t="s">
        <v>198</v>
      </c>
      <c r="B68" s="261" t="s">
        <v>662</v>
      </c>
      <c r="C68" s="262" t="n">
        <v>144.712</v>
      </c>
      <c r="D68" s="270" t="n">
        <v>150.7855</v>
      </c>
      <c r="E68" s="264" t="n">
        <v>3.0553</v>
      </c>
      <c r="F68" s="264" t="n">
        <v>19.5311</v>
      </c>
      <c r="G68" s="264" t="n">
        <v>2.2594</v>
      </c>
      <c r="H68" s="264" t="n">
        <v>14.499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72.6854</v>
      </c>
      <c r="D69" s="271" t="n">
        <v>145.7099</v>
      </c>
      <c r="E69" s="269" t="n">
        <v>2.6736</v>
      </c>
      <c r="F69" s="269" t="n">
        <v>21.7886</v>
      </c>
      <c r="G69" s="269" t="n">
        <v>3.528</v>
      </c>
      <c r="H69" s="269" t="n">
        <v>13.79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523.4529</v>
      </c>
      <c r="D70" s="270" t="n">
        <v>147.2057</v>
      </c>
      <c r="E70" s="264" t="n">
        <v>4.0391</v>
      </c>
      <c r="F70" s="264" t="n">
        <v>21.4162</v>
      </c>
      <c r="G70" s="264" t="n">
        <v>2.6188</v>
      </c>
      <c r="H70" s="264" t="n">
        <v>15.239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19.3175</v>
      </c>
      <c r="D71" s="271" t="n">
        <v>145.3209</v>
      </c>
      <c r="E71" s="269" t="n">
        <v>2.1884</v>
      </c>
      <c r="F71" s="269" t="n">
        <v>20.7673</v>
      </c>
      <c r="G71" s="269" t="n">
        <v>2.1993</v>
      </c>
      <c r="H71" s="269" t="n">
        <v>14.353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038.3807</v>
      </c>
      <c r="D72" s="270" t="n">
        <v>148.5417</v>
      </c>
      <c r="E72" s="264" t="n">
        <v>3.3719</v>
      </c>
      <c r="F72" s="264" t="n">
        <v>22.4298</v>
      </c>
      <c r="G72" s="264" t="n">
        <v>2.9756</v>
      </c>
      <c r="H72" s="264" t="n">
        <v>14.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59.1466</v>
      </c>
      <c r="D73" s="271" t="n">
        <v>152.1075</v>
      </c>
      <c r="E73" s="269" t="n">
        <v>0.3205</v>
      </c>
      <c r="F73" s="269" t="n">
        <v>22.0806</v>
      </c>
      <c r="G73" s="269" t="n">
        <v>0.7031</v>
      </c>
      <c r="H73" s="269" t="n">
        <v>15.953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.9497</v>
      </c>
      <c r="D74" s="270" t="n">
        <v>147.9143</v>
      </c>
      <c r="E74" s="264" t="n">
        <v>0.5902</v>
      </c>
      <c r="F74" s="264" t="n">
        <v>22.0451</v>
      </c>
      <c r="G74" s="264" t="n">
        <v>2.8508</v>
      </c>
      <c r="H74" s="264" t="n">
        <v>14.791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63.1883</v>
      </c>
      <c r="D75" s="271" t="n">
        <v>146.1719</v>
      </c>
      <c r="E75" s="269" t="n">
        <v>5.2064</v>
      </c>
      <c r="F75" s="269" t="n">
        <v>25.1498</v>
      </c>
      <c r="G75" s="269" t="n">
        <v>3.9107</v>
      </c>
      <c r="H75" s="269" t="n">
        <v>12.78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7728</v>
      </c>
      <c r="D76" s="270" t="n">
        <v>150.4657</v>
      </c>
      <c r="E76" s="264" t="n">
        <v>1.9932</v>
      </c>
      <c r="F76" s="264" t="n">
        <v>24.2697</v>
      </c>
      <c r="G76" s="264" t="n">
        <v>3.1602</v>
      </c>
      <c r="H76" s="264" t="n">
        <v>16.245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5.9217</v>
      </c>
      <c r="D77" s="271" t="n">
        <v>158.3874</v>
      </c>
      <c r="E77" s="269" t="n">
        <v>16.3137</v>
      </c>
      <c r="F77" s="269" t="n">
        <v>27.6756</v>
      </c>
      <c r="G77" s="269" t="n">
        <v>5.0516</v>
      </c>
      <c r="H77" s="269" t="n">
        <v>18.179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8.9688</v>
      </c>
      <c r="D78" s="270" t="n">
        <v>149.9171</v>
      </c>
      <c r="E78" s="264" t="n">
        <v>3.0401</v>
      </c>
      <c r="F78" s="264" t="n">
        <v>18.196</v>
      </c>
      <c r="G78" s="264" t="n">
        <v>0.626</v>
      </c>
      <c r="H78" s="264" t="n">
        <v>14.4524</v>
      </c>
    </row>
    <row r="79" customFormat="false" ht="12.85" hidden="false" customHeight="false" outlineLevel="0" collapsed="false">
      <c r="A79" s="266" t="s">
        <v>220</v>
      </c>
      <c r="B79" s="266" t="s">
        <v>663</v>
      </c>
      <c r="C79" s="267" t="n">
        <v>150.524</v>
      </c>
      <c r="D79" s="271" t="n">
        <v>146.3052</v>
      </c>
      <c r="E79" s="269" t="n">
        <v>2.1925</v>
      </c>
      <c r="F79" s="269" t="n">
        <v>21.423</v>
      </c>
      <c r="G79" s="269" t="n">
        <v>2.6637</v>
      </c>
      <c r="H79" s="269" t="n">
        <v>14.347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0.5722</v>
      </c>
      <c r="D80" s="270" t="n">
        <v>141.6682</v>
      </c>
      <c r="E80" s="264" t="n">
        <v>5.7399</v>
      </c>
      <c r="F80" s="264" t="n">
        <v>23.0181</v>
      </c>
      <c r="G80" s="264" t="n">
        <v>1.2994</v>
      </c>
      <c r="H80" s="264" t="n">
        <v>15.9067</v>
      </c>
    </row>
    <row r="81" customFormat="false" ht="12.85" hidden="false" customHeight="false" outlineLevel="0" collapsed="false">
      <c r="A81" s="266" t="s">
        <v>224</v>
      </c>
      <c r="B81" s="266" t="s">
        <v>664</v>
      </c>
      <c r="C81" s="267" t="n">
        <v>250.6138</v>
      </c>
      <c r="D81" s="271" t="n">
        <v>152.5124</v>
      </c>
      <c r="E81" s="269" t="n">
        <v>8.4034</v>
      </c>
      <c r="F81" s="269" t="n">
        <v>27.3284</v>
      </c>
      <c r="G81" s="269" t="n">
        <v>3.5446</v>
      </c>
      <c r="H81" s="269" t="n">
        <v>18.660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0.8587</v>
      </c>
      <c r="D82" s="270" t="n">
        <v>150.9059</v>
      </c>
      <c r="E82" s="264" t="n">
        <v>0.9164</v>
      </c>
      <c r="F82" s="264" t="n">
        <v>22.4888</v>
      </c>
      <c r="G82" s="264" t="n">
        <v>2.4509</v>
      </c>
      <c r="H82" s="264" t="n">
        <v>15.294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1.174</v>
      </c>
      <c r="D83" s="271" t="n">
        <v>145.924</v>
      </c>
      <c r="E83" s="269" t="n">
        <v>5.3485</v>
      </c>
      <c r="F83" s="269" t="n">
        <v>23.4911</v>
      </c>
      <c r="G83" s="269" t="n">
        <v>4.803</v>
      </c>
      <c r="H83" s="269" t="n">
        <v>14.532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5.2169</v>
      </c>
      <c r="D84" s="270" t="n">
        <v>148.1777</v>
      </c>
      <c r="E84" s="264" t="n">
        <v>3.5029</v>
      </c>
      <c r="F84" s="264" t="n">
        <v>26.4325</v>
      </c>
      <c r="G84" s="264" t="n">
        <v>4.3093</v>
      </c>
      <c r="H84" s="264" t="n">
        <v>15.9895</v>
      </c>
    </row>
    <row r="85" customFormat="false" ht="12.85" hidden="false" customHeight="false" outlineLevel="0" collapsed="false">
      <c r="A85" s="266" t="s">
        <v>232</v>
      </c>
      <c r="B85" s="266" t="s">
        <v>665</v>
      </c>
      <c r="C85" s="267" t="n">
        <v>118.2105</v>
      </c>
      <c r="D85" s="271" t="n">
        <v>147.8484</v>
      </c>
      <c r="E85" s="269" t="n">
        <v>2.3338</v>
      </c>
      <c r="F85" s="269" t="n">
        <v>26.515</v>
      </c>
      <c r="G85" s="269" t="n">
        <v>4.6502</v>
      </c>
      <c r="H85" s="269" t="n">
        <v>16.414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6.4791</v>
      </c>
      <c r="D86" s="270" t="n">
        <v>148.8968</v>
      </c>
      <c r="E86" s="264" t="n">
        <v>2.699</v>
      </c>
      <c r="F86" s="264" t="n">
        <v>26.5847</v>
      </c>
      <c r="G86" s="264" t="n">
        <v>4.3225</v>
      </c>
      <c r="H86" s="264" t="n">
        <v>17.753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75.6051</v>
      </c>
      <c r="D87" s="271" t="n">
        <v>145.5252</v>
      </c>
      <c r="E87" s="269" t="n">
        <v>5.4016</v>
      </c>
      <c r="F87" s="269" t="n">
        <v>27.0236</v>
      </c>
      <c r="G87" s="269" t="n">
        <v>6.4979</v>
      </c>
      <c r="H87" s="269" t="n">
        <v>16.128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02.4863</v>
      </c>
      <c r="D88" s="270" t="n">
        <v>144.2529</v>
      </c>
      <c r="E88" s="264" t="n">
        <v>5.2444</v>
      </c>
      <c r="F88" s="264" t="n">
        <v>25.9688</v>
      </c>
      <c r="G88" s="264" t="n">
        <v>5.3335</v>
      </c>
      <c r="H88" s="264" t="n">
        <v>15.851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50.6632</v>
      </c>
      <c r="D89" s="271" t="n">
        <v>141.5592</v>
      </c>
      <c r="E89" s="269" t="n">
        <v>3.547</v>
      </c>
      <c r="F89" s="269" t="n">
        <v>27.49</v>
      </c>
      <c r="G89" s="269" t="n">
        <v>5.8886</v>
      </c>
      <c r="H89" s="269" t="n">
        <v>15.98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5.652</v>
      </c>
      <c r="D90" s="270" t="n">
        <v>147.8782</v>
      </c>
      <c r="E90" s="264" t="n">
        <v>8.948</v>
      </c>
      <c r="F90" s="264" t="n">
        <v>25.9287</v>
      </c>
      <c r="G90" s="264" t="n">
        <v>4.5967</v>
      </c>
      <c r="H90" s="264" t="n">
        <v>15.9663</v>
      </c>
    </row>
    <row r="91" customFormat="false" ht="12.85" hidden="false" customHeight="false" outlineLevel="0" collapsed="false">
      <c r="A91" s="266" t="s">
        <v>244</v>
      </c>
      <c r="B91" s="266" t="s">
        <v>666</v>
      </c>
      <c r="C91" s="267" t="n">
        <v>35.9961</v>
      </c>
      <c r="D91" s="271" t="n">
        <v>150.3774</v>
      </c>
      <c r="E91" s="269" t="n">
        <v>0</v>
      </c>
      <c r="F91" s="269" t="n">
        <v>23.6229</v>
      </c>
      <c r="G91" s="269" t="n">
        <v>2.4262</v>
      </c>
      <c r="H91" s="269" t="n">
        <v>15.622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6.1632</v>
      </c>
      <c r="D92" s="270" t="n">
        <v>145.0081</v>
      </c>
      <c r="E92" s="264" t="n">
        <v>0</v>
      </c>
      <c r="F92" s="264" t="n">
        <v>27.5133</v>
      </c>
      <c r="G92" s="264" t="n">
        <v>5.4126</v>
      </c>
      <c r="H92" s="264" t="n">
        <v>16.4334</v>
      </c>
    </row>
    <row r="93" customFormat="false" ht="12.85" hidden="false" customHeight="false" outlineLevel="0" collapsed="false">
      <c r="A93" s="266" t="s">
        <v>248</v>
      </c>
      <c r="B93" s="266" t="s">
        <v>667</v>
      </c>
      <c r="C93" s="267" t="n">
        <v>511.746</v>
      </c>
      <c r="D93" s="271" t="n">
        <v>150.354</v>
      </c>
      <c r="E93" s="269" t="n">
        <v>0.6275</v>
      </c>
      <c r="F93" s="269" t="n">
        <v>21.0204</v>
      </c>
      <c r="G93" s="269" t="n">
        <v>3.5629</v>
      </c>
      <c r="H93" s="269" t="n">
        <v>14.099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13.3927</v>
      </c>
      <c r="D94" s="270" t="n">
        <v>147.5368</v>
      </c>
      <c r="E94" s="264" t="n">
        <v>1.1698</v>
      </c>
      <c r="F94" s="264" t="n">
        <v>20.6411</v>
      </c>
      <c r="G94" s="264" t="n">
        <v>2.5045</v>
      </c>
      <c r="H94" s="264" t="n">
        <v>13.941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1.5069</v>
      </c>
      <c r="D95" s="271" t="n">
        <v>151.9694</v>
      </c>
      <c r="E95" s="269" t="n">
        <v>2.5195</v>
      </c>
      <c r="F95" s="269" t="n">
        <v>23.7041</v>
      </c>
      <c r="G95" s="269" t="n">
        <v>5.7501</v>
      </c>
      <c r="H95" s="269" t="n">
        <v>14.8975</v>
      </c>
    </row>
    <row r="96" customFormat="false" ht="12.85" hidden="false" customHeight="false" outlineLevel="0" collapsed="false">
      <c r="A96" s="261" t="s">
        <v>254</v>
      </c>
      <c r="B96" s="261" t="s">
        <v>668</v>
      </c>
      <c r="C96" s="262" t="n">
        <v>12.0095</v>
      </c>
      <c r="D96" s="270" t="n">
        <v>156.5417</v>
      </c>
      <c r="E96" s="264" t="n">
        <v>1.478</v>
      </c>
      <c r="F96" s="264" t="n">
        <v>18.9501</v>
      </c>
      <c r="G96" s="264" t="n">
        <v>1.4988</v>
      </c>
      <c r="H96" s="264" t="n">
        <v>16.070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562.8218</v>
      </c>
      <c r="D97" s="271" t="n">
        <v>147.6619</v>
      </c>
      <c r="E97" s="269" t="n">
        <v>0.5674</v>
      </c>
      <c r="F97" s="269" t="n">
        <v>21.6328</v>
      </c>
      <c r="G97" s="269" t="n">
        <v>2.5076</v>
      </c>
      <c r="H97" s="269" t="n">
        <v>14.111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60.6297</v>
      </c>
      <c r="D98" s="270" t="n">
        <v>147.7393</v>
      </c>
      <c r="E98" s="264" t="n">
        <v>1.1819</v>
      </c>
      <c r="F98" s="264" t="n">
        <v>20.03</v>
      </c>
      <c r="G98" s="264" t="n">
        <v>2.3745</v>
      </c>
      <c r="H98" s="264" t="n">
        <v>14.170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88.9152</v>
      </c>
      <c r="D99" s="271" t="n">
        <v>146.1246</v>
      </c>
      <c r="E99" s="269" t="n">
        <v>0.1484</v>
      </c>
      <c r="F99" s="269" t="n">
        <v>24.2164</v>
      </c>
      <c r="G99" s="269" t="n">
        <v>3.5167</v>
      </c>
      <c r="H99" s="269" t="n">
        <v>15.0022</v>
      </c>
    </row>
    <row r="100" customFormat="false" ht="12.85" hidden="false" customHeight="false" outlineLevel="0" collapsed="false">
      <c r="A100" s="261" t="s">
        <v>264</v>
      </c>
      <c r="B100" s="261" t="s">
        <v>669</v>
      </c>
      <c r="C100" s="262" t="n">
        <v>1208.9933</v>
      </c>
      <c r="D100" s="270" t="n">
        <v>147.5704</v>
      </c>
      <c r="E100" s="264" t="n">
        <v>0.6341</v>
      </c>
      <c r="F100" s="264" t="n">
        <v>22.7588</v>
      </c>
      <c r="G100" s="264" t="n">
        <v>3.8072</v>
      </c>
      <c r="H100" s="264" t="n">
        <v>14.303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9.4611</v>
      </c>
      <c r="D101" s="271" t="n">
        <v>149.1628</v>
      </c>
      <c r="E101" s="269" t="n">
        <v>0.5403</v>
      </c>
      <c r="F101" s="269" t="n">
        <v>20.2611</v>
      </c>
      <c r="G101" s="269" t="n">
        <v>1.1724</v>
      </c>
      <c r="H101" s="269" t="n">
        <v>15.66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9.1448</v>
      </c>
      <c r="D102" s="270" t="n">
        <v>148.8966</v>
      </c>
      <c r="E102" s="264" t="n">
        <v>0.4087</v>
      </c>
      <c r="F102" s="264" t="n">
        <v>20.8202</v>
      </c>
      <c r="G102" s="264" t="n">
        <v>3.0719</v>
      </c>
      <c r="H102" s="264" t="n">
        <v>13.32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95.8279</v>
      </c>
      <c r="D103" s="271" t="n">
        <v>146.3816</v>
      </c>
      <c r="E103" s="269" t="n">
        <v>0.3566</v>
      </c>
      <c r="F103" s="269" t="n">
        <v>22.5201</v>
      </c>
      <c r="G103" s="269" t="n">
        <v>3.74</v>
      </c>
      <c r="H103" s="269" t="n">
        <v>14.1996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82.4028</v>
      </c>
      <c r="D104" s="270" t="n">
        <v>146.9754</v>
      </c>
      <c r="E104" s="264" t="n">
        <v>0.861</v>
      </c>
      <c r="F104" s="264" t="n">
        <v>25.2573</v>
      </c>
      <c r="G104" s="264" t="n">
        <v>3.4581</v>
      </c>
      <c r="H104" s="264" t="n">
        <v>15.3667</v>
      </c>
    </row>
    <row r="105" customFormat="false" ht="12.85" hidden="false" customHeight="false" outlineLevel="0" collapsed="false">
      <c r="A105" s="266" t="s">
        <v>274</v>
      </c>
      <c r="B105" s="266" t="s">
        <v>670</v>
      </c>
      <c r="C105" s="267" t="n">
        <v>29.4727</v>
      </c>
      <c r="D105" s="271" t="n">
        <v>148.5933</v>
      </c>
      <c r="E105" s="269" t="n">
        <v>0.0933</v>
      </c>
      <c r="F105" s="269" t="n">
        <v>21.5523</v>
      </c>
      <c r="G105" s="269" t="n">
        <v>3.4898</v>
      </c>
      <c r="H105" s="269" t="n">
        <v>13.3671</v>
      </c>
    </row>
    <row r="106" customFormat="false" ht="12.85" hidden="false" customHeight="false" outlineLevel="0" collapsed="false">
      <c r="A106" s="261" t="s">
        <v>276</v>
      </c>
      <c r="B106" s="261" t="s">
        <v>671</v>
      </c>
      <c r="C106" s="262" t="n">
        <v>29.0383</v>
      </c>
      <c r="D106" s="270" t="n">
        <v>147.1648</v>
      </c>
      <c r="E106" s="264" t="n">
        <v>2.8281</v>
      </c>
      <c r="F106" s="264" t="n">
        <v>25.1347</v>
      </c>
      <c r="G106" s="264" t="n">
        <v>6.1183</v>
      </c>
      <c r="H106" s="264" t="n">
        <v>14.062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57.3656</v>
      </c>
      <c r="D107" s="271" t="n">
        <v>153.6342</v>
      </c>
      <c r="E107" s="269" t="n">
        <v>0.1146</v>
      </c>
      <c r="F107" s="269" t="n">
        <v>20.7337</v>
      </c>
      <c r="G107" s="269" t="n">
        <v>4.6903</v>
      </c>
      <c r="H107" s="269" t="n">
        <v>12.834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25.639</v>
      </c>
      <c r="D108" s="270" t="n">
        <v>145.5893</v>
      </c>
      <c r="E108" s="264" t="n">
        <v>0.2363</v>
      </c>
      <c r="F108" s="264" t="n">
        <v>24.4458</v>
      </c>
      <c r="G108" s="264" t="n">
        <v>5.4393</v>
      </c>
      <c r="H108" s="264" t="n">
        <v>14.2169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53.1868</v>
      </c>
      <c r="D109" s="271" t="n">
        <v>148.9181</v>
      </c>
      <c r="E109" s="269" t="n">
        <v>0.4471</v>
      </c>
      <c r="F109" s="269" t="n">
        <v>23.6345</v>
      </c>
      <c r="G109" s="269" t="n">
        <v>4.5678</v>
      </c>
      <c r="H109" s="269" t="n">
        <v>13.3366</v>
      </c>
    </row>
    <row r="110" customFormat="false" ht="12.85" hidden="false" customHeight="false" outlineLevel="0" collapsed="false">
      <c r="A110" s="261" t="s">
        <v>284</v>
      </c>
      <c r="B110" s="261" t="s">
        <v>672</v>
      </c>
      <c r="C110" s="262" t="n">
        <v>19.1067</v>
      </c>
      <c r="D110" s="270" t="n">
        <v>144.2001</v>
      </c>
      <c r="E110" s="264" t="n">
        <v>0</v>
      </c>
      <c r="F110" s="264" t="n">
        <v>29.928</v>
      </c>
      <c r="G110" s="264" t="n">
        <v>11.6416</v>
      </c>
      <c r="H110" s="264" t="n">
        <v>14.166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834.0297</v>
      </c>
      <c r="D111" s="271" t="n">
        <v>147.8915</v>
      </c>
      <c r="E111" s="269" t="n">
        <v>3.5511</v>
      </c>
      <c r="F111" s="269" t="n">
        <v>24.5619</v>
      </c>
      <c r="G111" s="269" t="n">
        <v>6.0639</v>
      </c>
      <c r="H111" s="269" t="n">
        <v>13.510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25.9962</v>
      </c>
      <c r="D112" s="270" t="n">
        <v>147.3814</v>
      </c>
      <c r="E112" s="264" t="n">
        <v>3.4528</v>
      </c>
      <c r="F112" s="264" t="n">
        <v>22.8463</v>
      </c>
      <c r="G112" s="264" t="n">
        <v>4.6985</v>
      </c>
      <c r="H112" s="264" t="n">
        <v>13.0147</v>
      </c>
    </row>
    <row r="113" customFormat="false" ht="12.85" hidden="false" customHeight="false" outlineLevel="0" collapsed="false">
      <c r="A113" s="266" t="s">
        <v>290</v>
      </c>
      <c r="B113" s="266" t="s">
        <v>673</v>
      </c>
      <c r="C113" s="267" t="n">
        <v>124.8712</v>
      </c>
      <c r="D113" s="271" t="n">
        <v>146.371</v>
      </c>
      <c r="E113" s="269" t="n">
        <v>1.6535</v>
      </c>
      <c r="F113" s="269" t="n">
        <v>22.2355</v>
      </c>
      <c r="G113" s="269" t="n">
        <v>3.2418</v>
      </c>
      <c r="H113" s="269" t="n">
        <v>15.429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23.7223</v>
      </c>
      <c r="D114" s="270" t="n">
        <v>146.6642</v>
      </c>
      <c r="E114" s="264" t="n">
        <v>0.0105</v>
      </c>
      <c r="F114" s="264" t="n">
        <v>24.1147</v>
      </c>
      <c r="G114" s="264" t="n">
        <v>3.8324</v>
      </c>
      <c r="H114" s="264" t="n">
        <v>16.820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704.1899</v>
      </c>
      <c r="D115" s="271" t="n">
        <v>134.4677</v>
      </c>
      <c r="E115" s="269" t="n">
        <v>0.5868</v>
      </c>
      <c r="F115" s="269" t="n">
        <v>28.9241</v>
      </c>
      <c r="G115" s="269" t="n">
        <v>8.0978</v>
      </c>
      <c r="H115" s="269" t="n">
        <v>14.97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3.0599</v>
      </c>
      <c r="D116" s="270" t="n">
        <v>146.5853</v>
      </c>
      <c r="E116" s="264" t="n">
        <v>2.6683</v>
      </c>
      <c r="F116" s="264" t="n">
        <v>22.5941</v>
      </c>
      <c r="G116" s="264" t="n">
        <v>3.4905</v>
      </c>
      <c r="H116" s="264" t="n">
        <v>14.8474</v>
      </c>
    </row>
    <row r="117" customFormat="false" ht="12.85" hidden="false" customHeight="false" outlineLevel="0" collapsed="false">
      <c r="A117" s="266" t="s">
        <v>298</v>
      </c>
      <c r="B117" s="266" t="s">
        <v>674</v>
      </c>
      <c r="C117" s="267" t="n">
        <v>130.3327</v>
      </c>
      <c r="D117" s="271" t="n">
        <v>145.6521</v>
      </c>
      <c r="E117" s="269" t="n">
        <v>0.7075</v>
      </c>
      <c r="F117" s="269" t="n">
        <v>24.9462</v>
      </c>
      <c r="G117" s="269" t="n">
        <v>3.5681</v>
      </c>
      <c r="H117" s="269" t="n">
        <v>15.976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18.3535</v>
      </c>
      <c r="D118" s="270" t="n">
        <v>138.2493</v>
      </c>
      <c r="E118" s="264" t="n">
        <v>0.2207</v>
      </c>
      <c r="F118" s="264" t="n">
        <v>25.5119</v>
      </c>
      <c r="G118" s="264" t="n">
        <v>4.9153</v>
      </c>
      <c r="H118" s="264" t="n">
        <v>15.504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60.1642</v>
      </c>
      <c r="D119" s="271" t="n">
        <v>146.0629</v>
      </c>
      <c r="E119" s="269" t="n">
        <v>1.7266</v>
      </c>
      <c r="F119" s="269" t="n">
        <v>25.0228</v>
      </c>
      <c r="G119" s="269" t="n">
        <v>9.6511</v>
      </c>
      <c r="H119" s="269" t="n">
        <v>13.103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41.8561</v>
      </c>
      <c r="D120" s="270" t="n">
        <v>148.7363</v>
      </c>
      <c r="E120" s="264" t="n">
        <v>0.917</v>
      </c>
      <c r="F120" s="264" t="n">
        <v>19.6844</v>
      </c>
      <c r="G120" s="264" t="n">
        <v>2.1997</v>
      </c>
      <c r="H120" s="264" t="n">
        <v>15.755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.9922</v>
      </c>
      <c r="D121" s="271" t="n">
        <v>150.8456</v>
      </c>
      <c r="E121" s="269" t="n">
        <v>0.0303</v>
      </c>
      <c r="F121" s="269" t="n">
        <v>20.8102</v>
      </c>
      <c r="G121" s="269" t="n">
        <v>1.8801</v>
      </c>
      <c r="H121" s="269" t="n">
        <v>13.956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7.5547</v>
      </c>
      <c r="D122" s="270" t="n">
        <v>144.0675</v>
      </c>
      <c r="E122" s="264" t="n">
        <v>0.6516</v>
      </c>
      <c r="F122" s="264" t="n">
        <v>22.7522</v>
      </c>
      <c r="G122" s="264" t="n">
        <v>6.8956</v>
      </c>
      <c r="H122" s="264" t="n">
        <v>13.655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9.0444</v>
      </c>
      <c r="D123" s="271" t="n">
        <v>148.7005</v>
      </c>
      <c r="E123" s="269" t="n">
        <v>0.2512</v>
      </c>
      <c r="F123" s="269" t="n">
        <v>25.5254</v>
      </c>
      <c r="G123" s="269" t="n">
        <v>7.1838</v>
      </c>
      <c r="H123" s="269" t="n">
        <v>12.73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3.1406</v>
      </c>
      <c r="D124" s="270" t="n">
        <v>148.4765</v>
      </c>
      <c r="E124" s="264" t="n">
        <v>2.7061</v>
      </c>
      <c r="F124" s="264" t="n">
        <v>25.125</v>
      </c>
      <c r="G124" s="264" t="n">
        <v>4.6293</v>
      </c>
      <c r="H124" s="264" t="n">
        <v>16.2135</v>
      </c>
    </row>
    <row r="125" customFormat="false" ht="12.85" hidden="false" customHeight="false" outlineLevel="0" collapsed="false">
      <c r="A125" s="266" t="s">
        <v>314</v>
      </c>
      <c r="B125" s="266" t="s">
        <v>675</v>
      </c>
      <c r="C125" s="267" t="n">
        <v>56.401</v>
      </c>
      <c r="D125" s="271" t="n">
        <v>145.0273</v>
      </c>
      <c r="E125" s="269" t="n">
        <v>1.1761</v>
      </c>
      <c r="F125" s="269" t="n">
        <v>24.1694</v>
      </c>
      <c r="G125" s="269" t="n">
        <v>6.1076</v>
      </c>
      <c r="H125" s="269" t="n">
        <v>13.903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303.2838</v>
      </c>
      <c r="D126" s="270" t="n">
        <v>144.5985</v>
      </c>
      <c r="E126" s="264" t="n">
        <v>3.5427</v>
      </c>
      <c r="F126" s="264" t="n">
        <v>27.8809</v>
      </c>
      <c r="G126" s="264" t="n">
        <v>9.302</v>
      </c>
      <c r="H126" s="264" t="n">
        <v>14.065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1.285</v>
      </c>
      <c r="D127" s="271" t="n">
        <v>145.0713</v>
      </c>
      <c r="E127" s="269" t="n">
        <v>0.837</v>
      </c>
      <c r="F127" s="269" t="n">
        <v>21.772</v>
      </c>
      <c r="G127" s="269" t="n">
        <v>4.8999</v>
      </c>
      <c r="H127" s="269" t="n">
        <v>13.7451</v>
      </c>
    </row>
    <row r="128" customFormat="false" ht="12.85" hidden="false" customHeight="false" outlineLevel="0" collapsed="false">
      <c r="A128" s="261" t="s">
        <v>320</v>
      </c>
      <c r="B128" s="261" t="s">
        <v>676</v>
      </c>
      <c r="C128" s="262" t="n">
        <v>712.3211</v>
      </c>
      <c r="D128" s="270" t="n">
        <v>142.208</v>
      </c>
      <c r="E128" s="264" t="n">
        <v>3.2986</v>
      </c>
      <c r="F128" s="264" t="n">
        <v>29.4256</v>
      </c>
      <c r="G128" s="264" t="n">
        <v>8.931</v>
      </c>
      <c r="H128" s="264" t="n">
        <v>15.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6.5751</v>
      </c>
      <c r="D129" s="271" t="n">
        <v>142.8402</v>
      </c>
      <c r="E129" s="269" t="n">
        <v>0.0399</v>
      </c>
      <c r="F129" s="269" t="n">
        <v>24.6732</v>
      </c>
      <c r="G129" s="269" t="n">
        <v>7.4726</v>
      </c>
      <c r="H129" s="269" t="n">
        <v>14.288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9.2065</v>
      </c>
      <c r="D130" s="270" t="n">
        <v>152.3668</v>
      </c>
      <c r="E130" s="264" t="n">
        <v>8.7825</v>
      </c>
      <c r="F130" s="264" t="n">
        <v>20.9485</v>
      </c>
      <c r="G130" s="264" t="n">
        <v>3.9747</v>
      </c>
      <c r="H130" s="264" t="n">
        <v>15.265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55.2624</v>
      </c>
      <c r="D131" s="271" t="n">
        <v>152.9842</v>
      </c>
      <c r="E131" s="269" t="n">
        <v>6.4871</v>
      </c>
      <c r="F131" s="269" t="n">
        <v>20.3992</v>
      </c>
      <c r="G131" s="269" t="n">
        <v>5.7994</v>
      </c>
      <c r="H131" s="269" t="n">
        <v>12.007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4.8992</v>
      </c>
      <c r="D132" s="270" t="n">
        <v>149.108</v>
      </c>
      <c r="E132" s="264" t="n">
        <v>2.1634</v>
      </c>
      <c r="F132" s="264" t="n">
        <v>24.7004</v>
      </c>
      <c r="G132" s="264" t="n">
        <v>8.1994</v>
      </c>
      <c r="H132" s="264" t="n">
        <v>13.083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4.1721</v>
      </c>
      <c r="D133" s="271" t="n">
        <v>151.6532</v>
      </c>
      <c r="E133" s="269" t="n">
        <v>4.929</v>
      </c>
      <c r="F133" s="269" t="n">
        <v>24.2583</v>
      </c>
      <c r="G133" s="269" t="n">
        <v>5.6596</v>
      </c>
      <c r="H133" s="269" t="n">
        <v>14.585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2.7431</v>
      </c>
      <c r="D134" s="270" t="n">
        <v>157.1796</v>
      </c>
      <c r="E134" s="264" t="n">
        <v>7.7202</v>
      </c>
      <c r="F134" s="264" t="n">
        <v>24.6317</v>
      </c>
      <c r="G134" s="264" t="n">
        <v>3.7227</v>
      </c>
      <c r="H134" s="264" t="n">
        <v>14.989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1.0363</v>
      </c>
      <c r="D135" s="271" t="n">
        <v>155.0748</v>
      </c>
      <c r="E135" s="269" t="n">
        <v>11.2599</v>
      </c>
      <c r="F135" s="269" t="n">
        <v>28.947</v>
      </c>
      <c r="G135" s="269" t="n">
        <v>11.8563</v>
      </c>
      <c r="H135" s="269" t="n">
        <v>13.513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64.0186</v>
      </c>
      <c r="D136" s="270" t="n">
        <v>151.6727</v>
      </c>
      <c r="E136" s="264" t="n">
        <v>4.0659</v>
      </c>
      <c r="F136" s="264" t="n">
        <v>22.9692</v>
      </c>
      <c r="G136" s="264" t="n">
        <v>7.147</v>
      </c>
      <c r="H136" s="264" t="n">
        <v>13.840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.8647</v>
      </c>
      <c r="D137" s="271" t="n">
        <v>149.6296</v>
      </c>
      <c r="E137" s="269" t="n">
        <v>5.4845</v>
      </c>
      <c r="F137" s="269" t="n">
        <v>30.1853</v>
      </c>
      <c r="G137" s="269" t="n">
        <v>13.0838</v>
      </c>
      <c r="H137" s="269" t="n">
        <v>11.8921</v>
      </c>
    </row>
    <row r="138" customFormat="false" ht="12.85" hidden="false" customHeight="false" outlineLevel="0" collapsed="false">
      <c r="A138" s="261" t="s">
        <v>604</v>
      </c>
      <c r="B138" s="261" t="s">
        <v>605</v>
      </c>
      <c r="C138" s="262" t="n">
        <v>28.3521</v>
      </c>
      <c r="D138" s="270" t="n">
        <v>136.3389</v>
      </c>
      <c r="E138" s="264" t="n">
        <v>0</v>
      </c>
      <c r="F138" s="264" t="n">
        <v>34.6211</v>
      </c>
      <c r="G138" s="264" t="n">
        <v>14.2273</v>
      </c>
      <c r="H138" s="264" t="n">
        <v>13.6307</v>
      </c>
    </row>
    <row r="139" customFormat="false" ht="12.85" hidden="false" customHeight="false" outlineLevel="0" collapsed="false">
      <c r="A139" s="266" t="s">
        <v>340</v>
      </c>
      <c r="B139" s="266" t="s">
        <v>677</v>
      </c>
      <c r="C139" s="267" t="n">
        <v>84.1675</v>
      </c>
      <c r="D139" s="271" t="n">
        <v>160.4729</v>
      </c>
      <c r="E139" s="269" t="n">
        <v>16.7705</v>
      </c>
      <c r="F139" s="269" t="n">
        <v>30.8717</v>
      </c>
      <c r="G139" s="269" t="n">
        <v>7.8449</v>
      </c>
      <c r="H139" s="269" t="n">
        <v>15.011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2.5285</v>
      </c>
      <c r="D140" s="270" t="n">
        <v>145.6089</v>
      </c>
      <c r="E140" s="264" t="n">
        <v>7.531</v>
      </c>
      <c r="F140" s="264" t="n">
        <v>34.3425</v>
      </c>
      <c r="G140" s="264" t="n">
        <v>11.774</v>
      </c>
      <c r="H140" s="264" t="n">
        <v>14.9119</v>
      </c>
    </row>
    <row r="141" customFormat="false" ht="12.85" hidden="false" customHeight="false" outlineLevel="0" collapsed="false">
      <c r="A141" s="266" t="s">
        <v>344</v>
      </c>
      <c r="B141" s="266" t="s">
        <v>678</v>
      </c>
      <c r="C141" s="267" t="n">
        <v>130.2078</v>
      </c>
      <c r="D141" s="271" t="n">
        <v>147.415</v>
      </c>
      <c r="E141" s="269" t="n">
        <v>9.9548</v>
      </c>
      <c r="F141" s="269" t="n">
        <v>32.9979</v>
      </c>
      <c r="G141" s="269" t="n">
        <v>9.4054</v>
      </c>
      <c r="H141" s="269" t="n">
        <v>15.829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9.8147</v>
      </c>
      <c r="D142" s="270" t="n">
        <v>148.5952</v>
      </c>
      <c r="E142" s="264" t="n">
        <v>11.4509</v>
      </c>
      <c r="F142" s="264" t="n">
        <v>36.456</v>
      </c>
      <c r="G142" s="264" t="n">
        <v>11.4429</v>
      </c>
      <c r="H142" s="264" t="n">
        <v>17.094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65.2249</v>
      </c>
      <c r="D143" s="271" t="n">
        <v>153.3225</v>
      </c>
      <c r="E143" s="269" t="n">
        <v>12.2153</v>
      </c>
      <c r="F143" s="269" t="n">
        <v>33.5143</v>
      </c>
      <c r="G143" s="269" t="n">
        <v>10.1666</v>
      </c>
      <c r="H143" s="269" t="n">
        <v>14.911</v>
      </c>
    </row>
    <row r="144" customFormat="false" ht="12.85" hidden="false" customHeight="false" outlineLevel="0" collapsed="false">
      <c r="A144" s="261" t="s">
        <v>350</v>
      </c>
      <c r="B144" s="261" t="s">
        <v>679</v>
      </c>
      <c r="C144" s="262" t="n">
        <v>343.3511</v>
      </c>
      <c r="D144" s="270" t="n">
        <v>149.5692</v>
      </c>
      <c r="E144" s="264" t="n">
        <v>11.3463</v>
      </c>
      <c r="F144" s="264" t="n">
        <v>35.4416</v>
      </c>
      <c r="G144" s="264" t="n">
        <v>11.5038</v>
      </c>
      <c r="H144" s="264" t="n">
        <v>16.550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70.7796</v>
      </c>
      <c r="D145" s="271" t="n">
        <v>144.4439</v>
      </c>
      <c r="E145" s="269" t="n">
        <v>4.0047</v>
      </c>
      <c r="F145" s="269" t="n">
        <v>25.9483</v>
      </c>
      <c r="G145" s="269" t="n">
        <v>6.0605</v>
      </c>
      <c r="H145" s="269" t="n">
        <v>15.212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75.1224</v>
      </c>
      <c r="D146" s="270" t="n">
        <v>155.2639</v>
      </c>
      <c r="E146" s="264" t="n">
        <v>10.3598</v>
      </c>
      <c r="F146" s="264" t="n">
        <v>22.8234</v>
      </c>
      <c r="G146" s="264" t="n">
        <v>4.2336</v>
      </c>
      <c r="H146" s="264" t="n">
        <v>14.911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.7469</v>
      </c>
      <c r="D147" s="271" t="n">
        <v>144.6553</v>
      </c>
      <c r="E147" s="269" t="n">
        <v>6.2241</v>
      </c>
      <c r="F147" s="269" t="n">
        <v>32.5437</v>
      </c>
      <c r="G147" s="269" t="n">
        <v>13.0241</v>
      </c>
      <c r="H147" s="269" t="n">
        <v>12.975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23.4352</v>
      </c>
      <c r="D148" s="270" t="n">
        <v>144.6341</v>
      </c>
      <c r="E148" s="264" t="n">
        <v>10.5257</v>
      </c>
      <c r="F148" s="264" t="n">
        <v>30.3833</v>
      </c>
      <c r="G148" s="264" t="n">
        <v>9.7159</v>
      </c>
      <c r="H148" s="264" t="n">
        <v>12.9611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62.2335</v>
      </c>
      <c r="D149" s="271" t="n">
        <v>149.6525</v>
      </c>
      <c r="E149" s="269" t="n">
        <v>14.9815</v>
      </c>
      <c r="F149" s="269" t="n">
        <v>27.7119</v>
      </c>
      <c r="G149" s="269" t="n">
        <v>5.8916</v>
      </c>
      <c r="H149" s="269" t="n">
        <v>13.2029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5.4297</v>
      </c>
      <c r="D150" s="270" t="n">
        <v>147.2262</v>
      </c>
      <c r="E150" s="264" t="n">
        <v>10.7399</v>
      </c>
      <c r="F150" s="264" t="n">
        <v>30.7319</v>
      </c>
      <c r="G150" s="264" t="n">
        <v>9.4905</v>
      </c>
      <c r="H150" s="264" t="n">
        <v>13.1412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55.0269</v>
      </c>
      <c r="D151" s="271" t="n">
        <v>143.2343</v>
      </c>
      <c r="E151" s="269" t="n">
        <v>9.1799</v>
      </c>
      <c r="F151" s="269" t="n">
        <v>28.361</v>
      </c>
      <c r="G151" s="269" t="n">
        <v>8.1881</v>
      </c>
      <c r="H151" s="269" t="n">
        <v>11.87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.0706</v>
      </c>
      <c r="D152" s="270" t="n">
        <v>154.8958</v>
      </c>
      <c r="E152" s="264" t="n">
        <v>10.6998</v>
      </c>
      <c r="F152" s="264" t="n">
        <v>28.8756</v>
      </c>
      <c r="G152" s="264" t="n">
        <v>8.9795</v>
      </c>
      <c r="H152" s="264" t="n">
        <v>13.8821</v>
      </c>
    </row>
    <row r="153" customFormat="false" ht="12.85" hidden="false" customHeight="false" outlineLevel="0" collapsed="false">
      <c r="A153" s="266" t="s">
        <v>368</v>
      </c>
      <c r="B153" s="266" t="s">
        <v>680</v>
      </c>
      <c r="C153" s="267" t="n">
        <v>10.59</v>
      </c>
      <c r="D153" s="271" t="n">
        <v>148.4341</v>
      </c>
      <c r="E153" s="269" t="n">
        <v>6.0828</v>
      </c>
      <c r="F153" s="269" t="n">
        <v>21.8091</v>
      </c>
      <c r="G153" s="269" t="n">
        <v>0</v>
      </c>
      <c r="H153" s="269" t="n">
        <v>14.9197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8.6152</v>
      </c>
      <c r="D154" s="270" t="n">
        <v>138.6111</v>
      </c>
      <c r="E154" s="264" t="n">
        <v>8.8992</v>
      </c>
      <c r="F154" s="264" t="n">
        <v>34.5346</v>
      </c>
      <c r="G154" s="264" t="n">
        <v>16.7032</v>
      </c>
      <c r="H154" s="264" t="n">
        <v>12.77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818.1946</v>
      </c>
      <c r="D155" s="271" t="n">
        <v>147.0726</v>
      </c>
      <c r="E155" s="269" t="n">
        <v>9.5708</v>
      </c>
      <c r="F155" s="269" t="n">
        <v>27.4856</v>
      </c>
      <c r="G155" s="269" t="n">
        <v>6.8429</v>
      </c>
      <c r="H155" s="269" t="n">
        <v>14.5824</v>
      </c>
    </row>
    <row r="156" customFormat="false" ht="12.85" hidden="false" customHeight="false" outlineLevel="0" collapsed="false">
      <c r="A156" s="261" t="s">
        <v>374</v>
      </c>
      <c r="B156" s="261" t="s">
        <v>681</v>
      </c>
      <c r="C156" s="262" t="n">
        <v>1370.5233</v>
      </c>
      <c r="D156" s="270" t="n">
        <v>147.0875</v>
      </c>
      <c r="E156" s="264" t="n">
        <v>9.0725</v>
      </c>
      <c r="F156" s="264" t="n">
        <v>26.688</v>
      </c>
      <c r="G156" s="264" t="n">
        <v>6.2602</v>
      </c>
      <c r="H156" s="264" t="n">
        <v>14.662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05.803</v>
      </c>
      <c r="D157" s="271" t="n">
        <v>152.8331</v>
      </c>
      <c r="E157" s="269" t="n">
        <v>8.5654</v>
      </c>
      <c r="F157" s="269" t="n">
        <v>24.8262</v>
      </c>
      <c r="G157" s="269" t="n">
        <v>5.3246</v>
      </c>
      <c r="H157" s="269" t="n">
        <v>14.826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537.4467</v>
      </c>
      <c r="D158" s="270" t="n">
        <v>154.9122</v>
      </c>
      <c r="E158" s="264" t="n">
        <v>7.7933</v>
      </c>
      <c r="F158" s="264" t="n">
        <v>26.0672</v>
      </c>
      <c r="G158" s="264" t="n">
        <v>5.6645</v>
      </c>
      <c r="H158" s="264" t="n">
        <v>15.591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0.1853</v>
      </c>
      <c r="D159" s="271" t="n">
        <v>141.3469</v>
      </c>
      <c r="E159" s="269" t="n">
        <v>5.7437</v>
      </c>
      <c r="F159" s="269" t="n">
        <v>24.3591</v>
      </c>
      <c r="G159" s="269" t="n">
        <v>5.4719</v>
      </c>
      <c r="H159" s="269" t="n">
        <v>15.5528</v>
      </c>
    </row>
    <row r="160" customFormat="false" ht="12.85" hidden="false" customHeight="false" outlineLevel="0" collapsed="false">
      <c r="A160" s="261" t="s">
        <v>382</v>
      </c>
      <c r="B160" s="261" t="s">
        <v>682</v>
      </c>
      <c r="C160" s="262" t="n">
        <v>539.976</v>
      </c>
      <c r="D160" s="270" t="n">
        <v>154.2866</v>
      </c>
      <c r="E160" s="264" t="n">
        <v>11.741</v>
      </c>
      <c r="F160" s="264" t="n">
        <v>26.1153</v>
      </c>
      <c r="G160" s="264" t="n">
        <v>6.8029</v>
      </c>
      <c r="H160" s="264" t="n">
        <v>14.0178</v>
      </c>
    </row>
    <row r="161" customFormat="false" ht="12.85" hidden="false" customHeight="false" outlineLevel="0" collapsed="false">
      <c r="A161" s="266" t="s">
        <v>384</v>
      </c>
      <c r="B161" s="266" t="s">
        <v>683</v>
      </c>
      <c r="C161" s="267" t="n">
        <v>510.3321</v>
      </c>
      <c r="D161" s="271" t="n">
        <v>147.3896</v>
      </c>
      <c r="E161" s="269" t="n">
        <v>6.6632</v>
      </c>
      <c r="F161" s="269" t="n">
        <v>27.0021</v>
      </c>
      <c r="G161" s="269" t="n">
        <v>5.4649</v>
      </c>
      <c r="H161" s="269" t="n">
        <v>15.3179</v>
      </c>
    </row>
    <row r="162" customFormat="false" ht="12.85" hidden="false" customHeight="false" outlineLevel="0" collapsed="false">
      <c r="A162" s="261" t="s">
        <v>386</v>
      </c>
      <c r="B162" s="261" t="s">
        <v>684</v>
      </c>
      <c r="C162" s="262" t="n">
        <v>1959.6393</v>
      </c>
      <c r="D162" s="270" t="n">
        <v>145.307</v>
      </c>
      <c r="E162" s="264" t="n">
        <v>6.5747</v>
      </c>
      <c r="F162" s="264" t="n">
        <v>26.0368</v>
      </c>
      <c r="G162" s="264" t="n">
        <v>7.0751</v>
      </c>
      <c r="H162" s="264" t="n">
        <v>13.8753</v>
      </c>
    </row>
    <row r="163" customFormat="false" ht="12.85" hidden="false" customHeight="false" outlineLevel="0" collapsed="false">
      <c r="A163" s="266" t="s">
        <v>388</v>
      </c>
      <c r="B163" s="266" t="s">
        <v>685</v>
      </c>
      <c r="C163" s="267" t="n">
        <v>105.6485</v>
      </c>
      <c r="D163" s="271" t="n">
        <v>143.17</v>
      </c>
      <c r="E163" s="269" t="n">
        <v>4.4489</v>
      </c>
      <c r="F163" s="269" t="n">
        <v>26.4759</v>
      </c>
      <c r="G163" s="269" t="n">
        <v>6.1103</v>
      </c>
      <c r="H163" s="269" t="n">
        <v>15.477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0.5523</v>
      </c>
      <c r="D164" s="270" t="n">
        <v>145.6935</v>
      </c>
      <c r="E164" s="264" t="n">
        <v>5.0827</v>
      </c>
      <c r="F164" s="264" t="n">
        <v>25.9382</v>
      </c>
      <c r="G164" s="264" t="n">
        <v>4.3185</v>
      </c>
      <c r="H164" s="264" t="n">
        <v>14.99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1.6079</v>
      </c>
      <c r="D165" s="271" t="n">
        <v>148.0881</v>
      </c>
      <c r="E165" s="269" t="n">
        <v>9.3382</v>
      </c>
      <c r="F165" s="269" t="n">
        <v>26.7733</v>
      </c>
      <c r="G165" s="269" t="n">
        <v>4.13</v>
      </c>
      <c r="H165" s="269" t="n">
        <v>16.716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1.2833</v>
      </c>
      <c r="D166" s="270" t="n">
        <v>147.0411</v>
      </c>
      <c r="E166" s="264" t="n">
        <v>5.5168</v>
      </c>
      <c r="F166" s="264" t="n">
        <v>25.2966</v>
      </c>
      <c r="G166" s="264" t="n">
        <v>5.7028</v>
      </c>
      <c r="H166" s="264" t="n">
        <v>14.928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457.0558</v>
      </c>
      <c r="D167" s="271" t="n">
        <v>143.8683</v>
      </c>
      <c r="E167" s="269" t="n">
        <v>7.9155</v>
      </c>
      <c r="F167" s="269" t="n">
        <v>27.459</v>
      </c>
      <c r="G167" s="269" t="n">
        <v>7.974</v>
      </c>
      <c r="H167" s="269" t="n">
        <v>15.716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0.0412</v>
      </c>
      <c r="D168" s="270" t="n">
        <v>154.8308</v>
      </c>
      <c r="E168" s="264" t="n">
        <v>4.5492</v>
      </c>
      <c r="F168" s="264" t="n">
        <v>22.3296</v>
      </c>
      <c r="G168" s="264" t="n">
        <v>4.6879</v>
      </c>
      <c r="H168" s="264" t="n">
        <v>13.383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</v>
      </c>
      <c r="D169" s="271" t="n">
        <v>147.1927</v>
      </c>
      <c r="E169" s="269" t="n">
        <v>3.9219</v>
      </c>
      <c r="F169" s="269" t="n">
        <v>20.7361</v>
      </c>
      <c r="G169" s="269" t="n">
        <v>0</v>
      </c>
      <c r="H169" s="269" t="n">
        <v>14.6528</v>
      </c>
    </row>
    <row r="170" customFormat="false" ht="12.85" hidden="false" customHeight="false" outlineLevel="0" collapsed="false">
      <c r="A170" s="261" t="s">
        <v>402</v>
      </c>
      <c r="B170" s="261" t="s">
        <v>686</v>
      </c>
      <c r="C170" s="262" t="n">
        <v>796.7264</v>
      </c>
      <c r="D170" s="270" t="n">
        <v>142.6293</v>
      </c>
      <c r="E170" s="264" t="n">
        <v>6.8485</v>
      </c>
      <c r="F170" s="264" t="n">
        <v>31.468</v>
      </c>
      <c r="G170" s="264" t="n">
        <v>13.144</v>
      </c>
      <c r="H170" s="264" t="n">
        <v>11.820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61.2679</v>
      </c>
      <c r="D171" s="271" t="n">
        <v>147.6471</v>
      </c>
      <c r="E171" s="269" t="n">
        <v>2.6909</v>
      </c>
      <c r="F171" s="269" t="n">
        <v>28.0473</v>
      </c>
      <c r="G171" s="269" t="n">
        <v>13.2302</v>
      </c>
      <c r="H171" s="269" t="n">
        <v>13.574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5.7085</v>
      </c>
      <c r="D172" s="270" t="n">
        <v>147.626</v>
      </c>
      <c r="E172" s="264" t="n">
        <v>0.7131</v>
      </c>
      <c r="F172" s="264" t="n">
        <v>23.8848</v>
      </c>
      <c r="G172" s="264" t="n">
        <v>8.8759</v>
      </c>
      <c r="H172" s="264" t="n">
        <v>13.054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6.6223</v>
      </c>
      <c r="D173" s="271" t="n">
        <v>145.2877</v>
      </c>
      <c r="E173" s="269" t="n">
        <v>1.5115</v>
      </c>
      <c r="F173" s="269" t="n">
        <v>22.5548</v>
      </c>
      <c r="G173" s="269" t="n">
        <v>4.7977</v>
      </c>
      <c r="H173" s="269" t="n">
        <v>12.229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721.9119</v>
      </c>
      <c r="D174" s="270" t="n">
        <v>138.3653</v>
      </c>
      <c r="E174" s="264" t="n">
        <v>6.9839</v>
      </c>
      <c r="F174" s="264" t="n">
        <v>35.1852</v>
      </c>
      <c r="G174" s="264" t="n">
        <v>9.7487</v>
      </c>
      <c r="H174" s="264" t="n">
        <v>12.2843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2.784</v>
      </c>
      <c r="D175" s="271" t="n">
        <v>143.7689</v>
      </c>
      <c r="E175" s="269" t="n">
        <v>0.1728</v>
      </c>
      <c r="F175" s="269" t="n">
        <v>30.8482</v>
      </c>
      <c r="G175" s="269" t="n">
        <v>5.4484</v>
      </c>
      <c r="H175" s="269" t="n">
        <v>15.7188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21.3904</v>
      </c>
      <c r="D176" s="270" t="n">
        <v>148.8191</v>
      </c>
      <c r="E176" s="264" t="n">
        <v>10.0844</v>
      </c>
      <c r="F176" s="264" t="n">
        <v>29.043</v>
      </c>
      <c r="G176" s="264" t="n">
        <v>9.6694</v>
      </c>
      <c r="H176" s="264" t="n">
        <v>12.6381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150.1828</v>
      </c>
      <c r="D177" s="271" t="n">
        <v>142.1014</v>
      </c>
      <c r="E177" s="269" t="n">
        <v>7.3488</v>
      </c>
      <c r="F177" s="269" t="n">
        <v>28.8041</v>
      </c>
      <c r="G177" s="269" t="n">
        <v>9.4637</v>
      </c>
      <c r="H177" s="269" t="n">
        <v>11.579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46.0847</v>
      </c>
      <c r="D178" s="270" t="n">
        <v>136.8889</v>
      </c>
      <c r="E178" s="264" t="n">
        <v>6.3656</v>
      </c>
      <c r="F178" s="264" t="n">
        <v>25.428</v>
      </c>
      <c r="G178" s="264" t="n">
        <v>7.5572</v>
      </c>
      <c r="H178" s="264" t="n">
        <v>11.7739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7.9148</v>
      </c>
      <c r="D179" s="271" t="n">
        <v>156.6893</v>
      </c>
      <c r="E179" s="269" t="n">
        <v>13.5481</v>
      </c>
      <c r="F179" s="269" t="n">
        <v>23.3531</v>
      </c>
      <c r="G179" s="269" t="n">
        <v>6.4757</v>
      </c>
      <c r="H179" s="269" t="n">
        <v>13.838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8.3839</v>
      </c>
      <c r="D180" s="270" t="n">
        <v>148.983</v>
      </c>
      <c r="E180" s="264" t="n">
        <v>13.8311</v>
      </c>
      <c r="F180" s="264" t="n">
        <v>35.9689</v>
      </c>
      <c r="G180" s="264" t="n">
        <v>11.5613</v>
      </c>
      <c r="H180" s="264" t="n">
        <v>15.806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42.2058</v>
      </c>
      <c r="D181" s="271" t="n">
        <v>144.8612</v>
      </c>
      <c r="E181" s="269" t="n">
        <v>8.5211</v>
      </c>
      <c r="F181" s="269" t="n">
        <v>27.1861</v>
      </c>
      <c r="G181" s="269" t="n">
        <v>10.0798</v>
      </c>
      <c r="H181" s="269" t="n">
        <v>16.302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12.4515</v>
      </c>
      <c r="D182" s="270" t="n">
        <v>142.2503</v>
      </c>
      <c r="E182" s="264" t="n">
        <v>8.518</v>
      </c>
      <c r="F182" s="264" t="n">
        <v>32.9369</v>
      </c>
      <c r="G182" s="264" t="n">
        <v>15.77</v>
      </c>
      <c r="H182" s="264" t="n">
        <v>13.2462</v>
      </c>
    </row>
    <row r="183" customFormat="false" ht="12.85" hidden="false" customHeight="false" outlineLevel="0" collapsed="false">
      <c r="A183" s="266" t="s">
        <v>428</v>
      </c>
      <c r="B183" s="266" t="s">
        <v>690</v>
      </c>
      <c r="C183" s="267" t="n">
        <v>91.4229</v>
      </c>
      <c r="D183" s="271" t="n">
        <v>155.2645</v>
      </c>
      <c r="E183" s="269" t="n">
        <v>9.071</v>
      </c>
      <c r="F183" s="269" t="n">
        <v>26.5467</v>
      </c>
      <c r="G183" s="269" t="n">
        <v>4.9766</v>
      </c>
      <c r="H183" s="269" t="n">
        <v>15.1008</v>
      </c>
    </row>
    <row r="184" customFormat="false" ht="12.85" hidden="false" customHeight="false" outlineLevel="0" collapsed="false">
      <c r="A184" s="261" t="s">
        <v>430</v>
      </c>
      <c r="B184" s="261" t="s">
        <v>691</v>
      </c>
      <c r="C184" s="262" t="n">
        <v>26.9841</v>
      </c>
      <c r="D184" s="270" t="n">
        <v>132.426</v>
      </c>
      <c r="E184" s="264" t="n">
        <v>2.9616</v>
      </c>
      <c r="F184" s="264" t="n">
        <v>33.4526</v>
      </c>
      <c r="G184" s="264" t="n">
        <v>11.0605</v>
      </c>
      <c r="H184" s="264" t="n">
        <v>14.5379</v>
      </c>
    </row>
    <row r="185" customFormat="false" ht="12.85" hidden="false" customHeight="false" outlineLevel="0" collapsed="false">
      <c r="A185" s="266" t="s">
        <v>432</v>
      </c>
      <c r="B185" s="266" t="s">
        <v>692</v>
      </c>
      <c r="C185" s="267" t="n">
        <v>504.9419</v>
      </c>
      <c r="D185" s="271" t="n">
        <v>141.9647</v>
      </c>
      <c r="E185" s="269" t="n">
        <v>5.0138</v>
      </c>
      <c r="F185" s="269" t="n">
        <v>26.3075</v>
      </c>
      <c r="G185" s="269" t="n">
        <v>6.0819</v>
      </c>
      <c r="H185" s="269" t="n">
        <v>16.30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8.9693</v>
      </c>
      <c r="D186" s="270" t="n">
        <v>159.3283</v>
      </c>
      <c r="E186" s="264" t="n">
        <v>11.3692</v>
      </c>
      <c r="F186" s="264" t="n">
        <v>19.4755</v>
      </c>
      <c r="G186" s="264" t="n">
        <v>1.5782</v>
      </c>
      <c r="H186" s="264" t="n">
        <v>13.78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56.7571</v>
      </c>
      <c r="D187" s="271" t="n">
        <v>149.9353</v>
      </c>
      <c r="E187" s="269" t="n">
        <v>7.5526</v>
      </c>
      <c r="F187" s="269" t="n">
        <v>22.6381</v>
      </c>
      <c r="G187" s="269" t="n">
        <v>4.2364</v>
      </c>
      <c r="H187" s="269" t="n">
        <v>14.757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74.8005</v>
      </c>
      <c r="D188" s="270" t="n">
        <v>145.2125</v>
      </c>
      <c r="E188" s="264" t="n">
        <v>5.0225</v>
      </c>
      <c r="F188" s="264" t="n">
        <v>25.1217</v>
      </c>
      <c r="G188" s="264" t="n">
        <v>5.1791</v>
      </c>
      <c r="H188" s="264" t="n">
        <v>15.6961</v>
      </c>
    </row>
    <row r="189" customFormat="false" ht="12.85" hidden="false" customHeight="false" outlineLevel="0" collapsed="false">
      <c r="A189" s="266" t="s">
        <v>440</v>
      </c>
      <c r="B189" s="266" t="s">
        <v>693</v>
      </c>
      <c r="C189" s="267" t="n">
        <v>354.2779</v>
      </c>
      <c r="D189" s="271" t="n">
        <v>143.9731</v>
      </c>
      <c r="E189" s="269" t="n">
        <v>6.0577</v>
      </c>
      <c r="F189" s="269" t="n">
        <v>26.3164</v>
      </c>
      <c r="G189" s="269" t="n">
        <v>9.7902</v>
      </c>
      <c r="H189" s="269" t="n">
        <v>12.156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92.7025</v>
      </c>
      <c r="D190" s="270" t="n">
        <v>139.6501</v>
      </c>
      <c r="E190" s="264" t="n">
        <v>3.1635</v>
      </c>
      <c r="F190" s="264" t="n">
        <v>28.2806</v>
      </c>
      <c r="G190" s="264" t="n">
        <v>6.0812</v>
      </c>
      <c r="H190" s="264" t="n">
        <v>18.1959</v>
      </c>
    </row>
    <row r="191" customFormat="false" ht="12.85" hidden="false" customHeight="false" outlineLevel="0" collapsed="false">
      <c r="A191" s="266" t="s">
        <v>444</v>
      </c>
      <c r="B191" s="266" t="s">
        <v>694</v>
      </c>
      <c r="C191" s="267" t="n">
        <v>910.7011</v>
      </c>
      <c r="D191" s="271" t="n">
        <v>148.5163</v>
      </c>
      <c r="E191" s="269" t="n">
        <v>9.1217</v>
      </c>
      <c r="F191" s="269" t="n">
        <v>29.4167</v>
      </c>
      <c r="G191" s="269" t="n">
        <v>10.7386</v>
      </c>
      <c r="H191" s="269" t="n">
        <v>14.3903</v>
      </c>
    </row>
    <row r="192" customFormat="false" ht="12.85" hidden="false" customHeight="false" outlineLevel="0" collapsed="false">
      <c r="A192" s="261" t="s">
        <v>446</v>
      </c>
      <c r="B192" s="261" t="s">
        <v>695</v>
      </c>
      <c r="C192" s="262" t="n">
        <v>22.6466</v>
      </c>
      <c r="D192" s="270" t="n">
        <v>165.1678</v>
      </c>
      <c r="E192" s="264" t="n">
        <v>16.7206</v>
      </c>
      <c r="F192" s="264" t="n">
        <v>26.2842</v>
      </c>
      <c r="G192" s="264" t="n">
        <v>2.7966</v>
      </c>
      <c r="H192" s="264" t="n">
        <v>17.592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679.7164</v>
      </c>
      <c r="D193" s="271" t="n">
        <v>146.5989</v>
      </c>
      <c r="E193" s="269" t="n">
        <v>13.0129</v>
      </c>
      <c r="F193" s="269" t="n">
        <v>29.5159</v>
      </c>
      <c r="G193" s="269" t="n">
        <v>8.7531</v>
      </c>
      <c r="H193" s="269" t="n">
        <v>14.5135</v>
      </c>
    </row>
    <row r="194" customFormat="false" ht="12.85" hidden="false" customHeight="false" outlineLevel="0" collapsed="false">
      <c r="A194" s="261" t="s">
        <v>450</v>
      </c>
      <c r="B194" s="261" t="s">
        <v>696</v>
      </c>
      <c r="C194" s="262" t="n">
        <v>213.9411</v>
      </c>
      <c r="D194" s="270" t="n">
        <v>149.5654</v>
      </c>
      <c r="E194" s="264" t="n">
        <v>10.3557</v>
      </c>
      <c r="F194" s="264" t="n">
        <v>28.3179</v>
      </c>
      <c r="G194" s="264" t="n">
        <v>10.0993</v>
      </c>
      <c r="H194" s="264" t="n">
        <v>12.9313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57.0277</v>
      </c>
      <c r="D195" s="271" t="n">
        <v>148.2809</v>
      </c>
      <c r="E195" s="269" t="n">
        <v>11.1562</v>
      </c>
      <c r="F195" s="269" t="n">
        <v>26.2548</v>
      </c>
      <c r="G195" s="269" t="n">
        <v>5.8517</v>
      </c>
      <c r="H195" s="269" t="n">
        <v>14.5981</v>
      </c>
    </row>
    <row r="196" customFormat="false" ht="12.85" hidden="false" customHeight="false" outlineLevel="0" collapsed="false">
      <c r="A196" s="261" t="s">
        <v>454</v>
      </c>
      <c r="B196" s="261" t="s">
        <v>697</v>
      </c>
      <c r="C196" s="262" t="n">
        <v>1037.2668</v>
      </c>
      <c r="D196" s="270" t="n">
        <v>142.6216</v>
      </c>
      <c r="E196" s="264" t="n">
        <v>7.5761</v>
      </c>
      <c r="F196" s="264" t="n">
        <v>29.3057</v>
      </c>
      <c r="G196" s="264" t="n">
        <v>10.5555</v>
      </c>
      <c r="H196" s="264" t="n">
        <v>13.3649</v>
      </c>
    </row>
    <row r="197" customFormat="false" ht="12.85" hidden="false" customHeight="false" outlineLevel="0" collapsed="false">
      <c r="A197" s="266" t="s">
        <v>456</v>
      </c>
      <c r="B197" s="266" t="s">
        <v>698</v>
      </c>
      <c r="C197" s="267" t="n">
        <v>70.6358</v>
      </c>
      <c r="D197" s="271" t="n">
        <v>149.9572</v>
      </c>
      <c r="E197" s="269" t="n">
        <v>7.085</v>
      </c>
      <c r="F197" s="269" t="n">
        <v>30.7269</v>
      </c>
      <c r="G197" s="269" t="n">
        <v>11.8276</v>
      </c>
      <c r="H197" s="269" t="n">
        <v>12.675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09.8357</v>
      </c>
      <c r="D198" s="270" t="n">
        <v>149.8322</v>
      </c>
      <c r="E198" s="264" t="n">
        <v>7.828</v>
      </c>
      <c r="F198" s="264" t="n">
        <v>25.5128</v>
      </c>
      <c r="G198" s="264" t="n">
        <v>6.2679</v>
      </c>
      <c r="H198" s="264" t="n">
        <v>13.8185</v>
      </c>
    </row>
    <row r="199" customFormat="false" ht="12.85" hidden="false" customHeight="false" outlineLevel="0" collapsed="false">
      <c r="A199" s="266" t="s">
        <v>460</v>
      </c>
      <c r="B199" s="266" t="s">
        <v>699</v>
      </c>
      <c r="C199" s="267" t="n">
        <v>79.1414</v>
      </c>
      <c r="D199" s="271" t="n">
        <v>153.2802</v>
      </c>
      <c r="E199" s="269" t="n">
        <v>15.1046</v>
      </c>
      <c r="F199" s="269" t="n">
        <v>31.0653</v>
      </c>
      <c r="G199" s="269" t="n">
        <v>12.1961</v>
      </c>
      <c r="H199" s="269" t="n">
        <v>13.8918</v>
      </c>
    </row>
    <row r="200" customFormat="false" ht="12.85" hidden="false" customHeight="false" outlineLevel="0" collapsed="false">
      <c r="A200" s="261" t="s">
        <v>462</v>
      </c>
      <c r="B200" s="261" t="s">
        <v>700</v>
      </c>
      <c r="C200" s="262" t="n">
        <v>46.1241</v>
      </c>
      <c r="D200" s="270" t="n">
        <v>139.3468</v>
      </c>
      <c r="E200" s="264" t="n">
        <v>7.2791</v>
      </c>
      <c r="F200" s="264" t="n">
        <v>30.6805</v>
      </c>
      <c r="G200" s="264" t="n">
        <v>10.6865</v>
      </c>
      <c r="H200" s="264" t="n">
        <v>13.2095</v>
      </c>
    </row>
    <row r="201" customFormat="false" ht="12.85" hidden="false" customHeight="false" outlineLevel="0" collapsed="false">
      <c r="A201" s="266" t="s">
        <v>464</v>
      </c>
      <c r="B201" s="266" t="s">
        <v>701</v>
      </c>
      <c r="C201" s="267" t="n">
        <v>19</v>
      </c>
      <c r="D201" s="271" t="n">
        <v>143.2171</v>
      </c>
      <c r="E201" s="269" t="n">
        <v>1.8673</v>
      </c>
      <c r="F201" s="269" t="n">
        <v>27.273</v>
      </c>
      <c r="G201" s="269" t="n">
        <v>5.8794</v>
      </c>
      <c r="H201" s="269" t="n">
        <v>14.512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735.1428</v>
      </c>
      <c r="D202" s="270" t="n">
        <v>140.9832</v>
      </c>
      <c r="E202" s="264" t="n">
        <v>5.6151</v>
      </c>
      <c r="F202" s="264" t="n">
        <v>29.857</v>
      </c>
      <c r="G202" s="264" t="n">
        <v>9.1503</v>
      </c>
      <c r="H202" s="264" t="n">
        <v>12.071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02.8767</v>
      </c>
      <c r="D203" s="271" t="n">
        <v>141.1814</v>
      </c>
      <c r="E203" s="269" t="n">
        <v>5.9162</v>
      </c>
      <c r="F203" s="269" t="n">
        <v>29.9933</v>
      </c>
      <c r="G203" s="269" t="n">
        <v>11.8986</v>
      </c>
      <c r="H203" s="269" t="n">
        <v>12.100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6.0486</v>
      </c>
      <c r="D204" s="270" t="n">
        <v>156.0965</v>
      </c>
      <c r="E204" s="264" t="n">
        <v>13.0799</v>
      </c>
      <c r="F204" s="264" t="n">
        <v>27.9196</v>
      </c>
      <c r="G204" s="264" t="n">
        <v>8.7006</v>
      </c>
      <c r="H204" s="264" t="n">
        <v>14.8416</v>
      </c>
    </row>
    <row r="205" customFormat="false" ht="12.85" hidden="false" customHeight="false" outlineLevel="0" collapsed="false">
      <c r="A205" s="266" t="s">
        <v>472</v>
      </c>
      <c r="B205" s="266" t="s">
        <v>702</v>
      </c>
      <c r="C205" s="267" t="n">
        <v>351.4609</v>
      </c>
      <c r="D205" s="271" t="n">
        <v>143.5802</v>
      </c>
      <c r="E205" s="269" t="n">
        <v>4.5549</v>
      </c>
      <c r="F205" s="269" t="n">
        <v>26.3691</v>
      </c>
      <c r="G205" s="269" t="n">
        <v>8.6848</v>
      </c>
      <c r="H205" s="269" t="n">
        <v>13.7977</v>
      </c>
    </row>
    <row r="206" customFormat="false" ht="12.85" hidden="false" customHeight="false" outlineLevel="0" collapsed="false">
      <c r="A206" s="261" t="s">
        <v>474</v>
      </c>
      <c r="B206" s="261" t="s">
        <v>703</v>
      </c>
      <c r="C206" s="262" t="n">
        <v>830.6879</v>
      </c>
      <c r="D206" s="270" t="n">
        <v>150.751</v>
      </c>
      <c r="E206" s="264" t="n">
        <v>13.5866</v>
      </c>
      <c r="F206" s="264" t="n">
        <v>28.397</v>
      </c>
      <c r="G206" s="264" t="n">
        <v>11.1075</v>
      </c>
      <c r="H206" s="264" t="n">
        <v>14.285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531.1843</v>
      </c>
      <c r="D207" s="271" t="n">
        <v>141.9786</v>
      </c>
      <c r="E207" s="269" t="n">
        <v>6.6537</v>
      </c>
      <c r="F207" s="269" t="n">
        <v>29.0484</v>
      </c>
      <c r="G207" s="269" t="n">
        <v>9.2879</v>
      </c>
      <c r="H207" s="269" t="n">
        <v>12.733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79.1489</v>
      </c>
      <c r="D208" s="270" t="n">
        <v>145.5906</v>
      </c>
      <c r="E208" s="264" t="n">
        <v>5.1595</v>
      </c>
      <c r="F208" s="264" t="n">
        <v>30.5586</v>
      </c>
      <c r="G208" s="264" t="n">
        <v>9.0114</v>
      </c>
      <c r="H208" s="264" t="n">
        <v>13.1751</v>
      </c>
    </row>
    <row r="209" customFormat="false" ht="12.85" hidden="false" customHeight="false" outlineLevel="0" collapsed="false">
      <c r="A209" s="266" t="s">
        <v>480</v>
      </c>
      <c r="B209" s="266" t="s">
        <v>704</v>
      </c>
      <c r="C209" s="267" t="n">
        <v>42.0009</v>
      </c>
      <c r="D209" s="271" t="n">
        <v>154.1648</v>
      </c>
      <c r="E209" s="269" t="n">
        <v>6.977</v>
      </c>
      <c r="F209" s="269" t="n">
        <v>23.9407</v>
      </c>
      <c r="G209" s="269" t="n">
        <v>3.0862</v>
      </c>
      <c r="H209" s="269" t="n">
        <v>13.816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68.6183</v>
      </c>
      <c r="D210" s="270" t="n">
        <v>141.1067</v>
      </c>
      <c r="E210" s="264" t="n">
        <v>6.2243</v>
      </c>
      <c r="F210" s="264" t="n">
        <v>23.9582</v>
      </c>
      <c r="G210" s="264" t="n">
        <v>3.6434</v>
      </c>
      <c r="H210" s="264" t="n">
        <v>15.2846</v>
      </c>
    </row>
    <row r="211" customFormat="false" ht="12.85" hidden="false" customHeight="false" outlineLevel="0" collapsed="false">
      <c r="A211" s="266" t="s">
        <v>484</v>
      </c>
      <c r="B211" s="266" t="s">
        <v>705</v>
      </c>
      <c r="C211" s="267" t="n">
        <v>235.7359</v>
      </c>
      <c r="D211" s="271" t="n">
        <v>139.7632</v>
      </c>
      <c r="E211" s="269" t="n">
        <v>4.6114</v>
      </c>
      <c r="F211" s="269" t="n">
        <v>22.9842</v>
      </c>
      <c r="G211" s="269" t="n">
        <v>3.4449</v>
      </c>
      <c r="H211" s="269" t="n">
        <v>14.9882</v>
      </c>
    </row>
    <row r="212" customFormat="false" ht="12.85" hidden="false" customHeight="false" outlineLevel="0" collapsed="false">
      <c r="A212" s="261" t="s">
        <v>486</v>
      </c>
      <c r="B212" s="261" t="s">
        <v>706</v>
      </c>
      <c r="C212" s="262" t="n">
        <v>101.169</v>
      </c>
      <c r="D212" s="270" t="n">
        <v>159.5766</v>
      </c>
      <c r="E212" s="264" t="n">
        <v>11.2166</v>
      </c>
      <c r="F212" s="264" t="n">
        <v>23.5707</v>
      </c>
      <c r="G212" s="264" t="n">
        <v>5.0677</v>
      </c>
      <c r="H212" s="264" t="n">
        <v>13.9555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0.8037</v>
      </c>
      <c r="D213" s="271" t="n">
        <v>160.144</v>
      </c>
      <c r="E213" s="269" t="n">
        <v>13.975</v>
      </c>
      <c r="F213" s="269" t="n">
        <v>22.5698</v>
      </c>
      <c r="G213" s="269" t="n">
        <v>4.2793</v>
      </c>
      <c r="H213" s="269" t="n">
        <v>15.365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572.728</v>
      </c>
      <c r="D214" s="270" t="n">
        <v>153.5783</v>
      </c>
      <c r="E214" s="264" t="n">
        <v>10.7762</v>
      </c>
      <c r="F214" s="264" t="n">
        <v>31.3369</v>
      </c>
      <c r="G214" s="264" t="n">
        <v>10.335</v>
      </c>
      <c r="H214" s="264" t="n">
        <v>16.159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11.3154</v>
      </c>
      <c r="D215" s="271" t="n">
        <v>158.8617</v>
      </c>
      <c r="E215" s="269" t="n">
        <v>13.658</v>
      </c>
      <c r="F215" s="269" t="n">
        <v>27.7652</v>
      </c>
      <c r="G215" s="269" t="n">
        <v>8.3105</v>
      </c>
      <c r="H215" s="269" t="n">
        <v>14.457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74.729</v>
      </c>
      <c r="D216" s="270" t="n">
        <v>152.3247</v>
      </c>
      <c r="E216" s="264" t="n">
        <v>11.9826</v>
      </c>
      <c r="F216" s="264" t="n">
        <v>24.9061</v>
      </c>
      <c r="G216" s="264" t="n">
        <v>2.9479</v>
      </c>
      <c r="H216" s="264" t="n">
        <v>15.671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97.9904</v>
      </c>
      <c r="D217" s="271" t="n">
        <v>162.121</v>
      </c>
      <c r="E217" s="269" t="n">
        <v>22.2296</v>
      </c>
      <c r="F217" s="269" t="n">
        <v>34.9794</v>
      </c>
      <c r="G217" s="269" t="n">
        <v>12.3487</v>
      </c>
      <c r="H217" s="269" t="n">
        <v>14.359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59.2139</v>
      </c>
      <c r="D218" s="270" t="n">
        <v>155.657</v>
      </c>
      <c r="E218" s="264" t="n">
        <v>15.8955</v>
      </c>
      <c r="F218" s="264" t="n">
        <v>33.4704</v>
      </c>
      <c r="G218" s="264" t="n">
        <v>9.3616</v>
      </c>
      <c r="H218" s="264" t="n">
        <v>17.8719</v>
      </c>
    </row>
    <row r="219" customFormat="false" ht="12.85" hidden="false" customHeight="false" outlineLevel="0" collapsed="false">
      <c r="A219" s="266" t="s">
        <v>500</v>
      </c>
      <c r="B219" s="266" t="s">
        <v>707</v>
      </c>
      <c r="C219" s="267" t="n">
        <v>133.0863</v>
      </c>
      <c r="D219" s="271" t="n">
        <v>145.5468</v>
      </c>
      <c r="E219" s="269" t="n">
        <v>6.3002</v>
      </c>
      <c r="F219" s="269" t="n">
        <v>23.2362</v>
      </c>
      <c r="G219" s="269" t="n">
        <v>4.3834</v>
      </c>
      <c r="H219" s="269" t="n">
        <v>12.68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575.7016</v>
      </c>
      <c r="D220" s="270" t="n">
        <v>147.5776</v>
      </c>
      <c r="E220" s="264" t="n">
        <v>6.4652</v>
      </c>
      <c r="F220" s="264" t="n">
        <v>25.2524</v>
      </c>
      <c r="G220" s="264" t="n">
        <v>6.8252</v>
      </c>
      <c r="H220" s="264" t="n">
        <v>13.4567</v>
      </c>
    </row>
    <row r="221" customFormat="false" ht="12.85" hidden="false" customHeight="false" outlineLevel="0" collapsed="false">
      <c r="A221" s="266" t="s">
        <v>504</v>
      </c>
      <c r="B221" s="266" t="s">
        <v>708</v>
      </c>
      <c r="C221" s="267" t="n">
        <v>1091.4394</v>
      </c>
      <c r="D221" s="271" t="n">
        <v>146.0245</v>
      </c>
      <c r="E221" s="269" t="n">
        <v>3.1741</v>
      </c>
      <c r="F221" s="269" t="n">
        <v>28.4049</v>
      </c>
      <c r="G221" s="269" t="n">
        <v>8.4056</v>
      </c>
      <c r="H221" s="269" t="n">
        <v>14.399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1.0994</v>
      </c>
      <c r="D222" s="270" t="n">
        <v>141.4278</v>
      </c>
      <c r="E222" s="264" t="n">
        <v>0.7149</v>
      </c>
      <c r="F222" s="264" t="n">
        <v>31.6123</v>
      </c>
      <c r="G222" s="264" t="n">
        <v>10.8376</v>
      </c>
      <c r="H222" s="264" t="n">
        <v>15.9582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.8494</v>
      </c>
      <c r="D223" s="271" t="n">
        <v>150.7343</v>
      </c>
      <c r="E223" s="269" t="n">
        <v>1.0891</v>
      </c>
      <c r="F223" s="269" t="n">
        <v>19.7524</v>
      </c>
      <c r="G223" s="269" t="n">
        <v>1.1271</v>
      </c>
      <c r="H223" s="269" t="n">
        <v>14.488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52.6035</v>
      </c>
      <c r="D224" s="270" t="n">
        <v>148.9262</v>
      </c>
      <c r="E224" s="264" t="n">
        <v>7.6493</v>
      </c>
      <c r="F224" s="264" t="n">
        <v>25.3102</v>
      </c>
      <c r="G224" s="264" t="n">
        <v>8.4757</v>
      </c>
      <c r="H224" s="264" t="n">
        <v>13.0065</v>
      </c>
    </row>
    <row r="225" customFormat="false" ht="12.85" hidden="false" customHeight="false" outlineLevel="0" collapsed="false">
      <c r="A225" s="266" t="s">
        <v>512</v>
      </c>
      <c r="B225" s="266" t="s">
        <v>709</v>
      </c>
      <c r="C225" s="267" t="n">
        <v>20.8887</v>
      </c>
      <c r="D225" s="271" t="n">
        <v>134.4764</v>
      </c>
      <c r="E225" s="269" t="n">
        <v>0</v>
      </c>
      <c r="F225" s="269" t="n">
        <v>28.6498</v>
      </c>
      <c r="G225" s="269" t="n">
        <v>8.4076</v>
      </c>
      <c r="H225" s="269" t="n">
        <v>14.9303</v>
      </c>
    </row>
    <row r="226" customFormat="false" ht="12.85" hidden="false" customHeight="false" outlineLevel="0" collapsed="false">
      <c r="A226" s="261" t="s">
        <v>514</v>
      </c>
      <c r="B226" s="261" t="s">
        <v>710</v>
      </c>
      <c r="C226" s="262" t="n">
        <v>34.9195</v>
      </c>
      <c r="D226" s="270" t="n">
        <v>145.3923</v>
      </c>
      <c r="E226" s="264" t="n">
        <v>8.034</v>
      </c>
      <c r="F226" s="264" t="n">
        <v>25.7132</v>
      </c>
      <c r="G226" s="264" t="n">
        <v>3.347</v>
      </c>
      <c r="H226" s="264" t="n">
        <v>15.9486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32.807</v>
      </c>
      <c r="D227" s="271" t="n">
        <v>157.8262</v>
      </c>
      <c r="E227" s="269" t="n">
        <v>15.09</v>
      </c>
      <c r="F227" s="269" t="n">
        <v>32.8647</v>
      </c>
      <c r="G227" s="269" t="n">
        <v>13.0889</v>
      </c>
      <c r="H227" s="269" t="n">
        <v>14.1056</v>
      </c>
    </row>
    <row r="228" customFormat="false" ht="12.85" hidden="false" customHeight="false" outlineLevel="0" collapsed="false">
      <c r="A228" s="261" t="s">
        <v>518</v>
      </c>
      <c r="B228" s="261" t="s">
        <v>711</v>
      </c>
      <c r="C228" s="262" t="n">
        <v>64.3596</v>
      </c>
      <c r="D228" s="270" t="n">
        <v>138.8038</v>
      </c>
      <c r="E228" s="264" t="n">
        <v>5.2866</v>
      </c>
      <c r="F228" s="264" t="n">
        <v>35.4498</v>
      </c>
      <c r="G228" s="264" t="n">
        <v>12.7892</v>
      </c>
      <c r="H228" s="264" t="n">
        <v>17.5631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113.3735</v>
      </c>
      <c r="D229" s="271" t="n">
        <v>148.8183</v>
      </c>
      <c r="E229" s="269" t="n">
        <v>8.3519</v>
      </c>
      <c r="F229" s="269" t="n">
        <v>28.5595</v>
      </c>
      <c r="G229" s="269" t="n">
        <v>9.5985</v>
      </c>
      <c r="H229" s="269" t="n">
        <v>12.4636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76.9938</v>
      </c>
      <c r="D230" s="270" t="n">
        <v>148.4424</v>
      </c>
      <c r="E230" s="264" t="n">
        <v>7.0183</v>
      </c>
      <c r="F230" s="264" t="n">
        <v>25.6479</v>
      </c>
      <c r="G230" s="264" t="n">
        <v>4.9698</v>
      </c>
      <c r="H230" s="264" t="n">
        <v>13.121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95.8668</v>
      </c>
      <c r="D231" s="271" t="n">
        <v>136.6346</v>
      </c>
      <c r="E231" s="269" t="n">
        <v>3.3602</v>
      </c>
      <c r="F231" s="269" t="n">
        <v>32.3325</v>
      </c>
      <c r="G231" s="269" t="n">
        <v>13.9419</v>
      </c>
      <c r="H231" s="269" t="n">
        <v>12.3323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39.4808</v>
      </c>
      <c r="D232" s="270" t="n">
        <v>138.8726</v>
      </c>
      <c r="E232" s="264" t="n">
        <v>4.6146</v>
      </c>
      <c r="F232" s="264" t="n">
        <v>32.2358</v>
      </c>
      <c r="G232" s="264" t="n">
        <v>12.333</v>
      </c>
      <c r="H232" s="264" t="n">
        <v>12.9287</v>
      </c>
    </row>
    <row r="233" customFormat="false" ht="12.85" hidden="false" customHeight="false" outlineLevel="0" collapsed="false">
      <c r="A233" s="266" t="s">
        <v>528</v>
      </c>
      <c r="B233" s="266" t="s">
        <v>712</v>
      </c>
      <c r="C233" s="267" t="n">
        <v>583.6248</v>
      </c>
      <c r="D233" s="271" t="n">
        <v>148.4248</v>
      </c>
      <c r="E233" s="269" t="n">
        <v>6.4242</v>
      </c>
      <c r="F233" s="269" t="n">
        <v>25.1989</v>
      </c>
      <c r="G233" s="269" t="n">
        <v>5.8939</v>
      </c>
      <c r="H233" s="269" t="n">
        <v>14.5341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2:16Z</dcterms:created>
  <dc:creator>MPSV ČR - SSZ</dc:creator>
  <dc:description/>
  <dc:language>en-US</dc:language>
  <cp:lastModifiedBy>Novotný Michal</cp:lastModifiedBy>
  <dcterms:modified xsi:type="dcterms:W3CDTF">2011-03-08T11:42:23Z</dcterms:modified>
  <cp:revision>0</cp:revision>
  <dc:subject>4. čtvrtletí 2010 - kraj CZ072</dc:subject>
  <dc:title>Regionální statistika ceny práce</dc:title>
</cp:coreProperties>
</file>