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6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77</c:v>
                </c:pt>
              </c:numCache>
            </c:numRef>
          </c:val>
        </c:ser>
        <c:gapWidth val="300"/>
        <c:overlap val="100"/>
        <c:axId val="86972890"/>
        <c:axId val="145429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973</c:v>
                </c:pt>
              </c:numCache>
            </c:numRef>
          </c:xVal>
          <c:smooth val="0"/>
        </c:ser>
        <c:axId val="74266106"/>
        <c:axId val="44212926"/>
      </c:scatterChart>
      <c:catAx>
        <c:axId val="869728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42906"/>
        <c:crossesAt val="0"/>
        <c:auto val="1"/>
        <c:lblAlgn val="ctr"/>
        <c:lblOffset val="100"/>
        <c:noMultiLvlLbl val="0"/>
      </c:catAx>
      <c:valAx>
        <c:axId val="145429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72890"/>
        <c:crossesAt val="1"/>
        <c:crossBetween val="midCat"/>
        <c:majorUnit val="20"/>
      </c:valAx>
      <c:valAx>
        <c:axId val="7426610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12926"/>
        <c:crosses val="max"/>
        <c:crossBetween val="midCat"/>
      </c:valAx>
      <c:valAx>
        <c:axId val="442129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661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12</c:v>
                </c:pt>
                <c:pt idx="1">
                  <c:v>6.9855</c:v>
                </c:pt>
                <c:pt idx="2">
                  <c:v>17.9912</c:v>
                </c:pt>
                <c:pt idx="3">
                  <c:v>6.5574</c:v>
                </c:pt>
                <c:pt idx="4">
                  <c:v>7.713</c:v>
                </c:pt>
                <c:pt idx="5">
                  <c:v>0.4811</c:v>
                </c:pt>
                <c:pt idx="6">
                  <c:v>25.5752</c:v>
                </c:pt>
                <c:pt idx="7">
                  <c:v>21.3837</c:v>
                </c:pt>
                <c:pt idx="8">
                  <c:v>7.3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48</c:v>
                </c:pt>
                <c:pt idx="1">
                  <c:v>25632.5</c:v>
                </c:pt>
                <c:pt idx="2">
                  <c:v>20211.3613</c:v>
                </c:pt>
                <c:pt idx="3">
                  <c:v>15235.0611</c:v>
                </c:pt>
                <c:pt idx="4">
                  <c:v>10488.3333</c:v>
                </c:pt>
                <c:pt idx="5">
                  <c:v>13464.9891</c:v>
                </c:pt>
                <c:pt idx="6">
                  <c:v>17152</c:v>
                </c:pt>
                <c:pt idx="7">
                  <c:v>17260.6666</c:v>
                </c:pt>
                <c:pt idx="8">
                  <c:v>1021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64.5833</c:v>
                </c:pt>
                <c:pt idx="1">
                  <c:v>6429.9166</c:v>
                </c:pt>
                <c:pt idx="2">
                  <c:v>4753.3063</c:v>
                </c:pt>
                <c:pt idx="3">
                  <c:v>2840.4389</c:v>
                </c:pt>
                <c:pt idx="4">
                  <c:v>1876.5833</c:v>
                </c:pt>
                <c:pt idx="5">
                  <c:v>2963.7609</c:v>
                </c:pt>
                <c:pt idx="6">
                  <c:v>4654.9744</c:v>
                </c:pt>
                <c:pt idx="7">
                  <c:v>4066.25</c:v>
                </c:pt>
                <c:pt idx="8">
                  <c:v>3079.15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46.9167</c:v>
                </c:pt>
                <c:pt idx="1">
                  <c:v>9072.3334</c:v>
                </c:pt>
                <c:pt idx="2">
                  <c:v>6994.3276</c:v>
                </c:pt>
                <c:pt idx="3">
                  <c:v>3437.7822</c:v>
                </c:pt>
                <c:pt idx="4">
                  <c:v>3974.6667</c:v>
                </c:pt>
                <c:pt idx="5">
                  <c:v>3090.9166</c:v>
                </c:pt>
                <c:pt idx="6">
                  <c:v>5732.2167</c:v>
                </c:pt>
                <c:pt idx="7">
                  <c:v>4298.8334</c:v>
                </c:pt>
                <c:pt idx="8">
                  <c:v>3751.1467</c:v>
                </c:pt>
              </c:numCache>
            </c:numRef>
          </c:val>
        </c:ser>
        <c:gapWidth val="150"/>
        <c:overlap val="100"/>
        <c:axId val="35700161"/>
        <c:axId val="23963956"/>
      </c:barChart>
      <c:catAx>
        <c:axId val="3570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63956"/>
        <c:crossesAt val="0"/>
        <c:auto val="1"/>
        <c:lblAlgn val="ctr"/>
        <c:lblOffset val="100"/>
        <c:noMultiLvlLbl val="0"/>
      </c:catAx>
      <c:valAx>
        <c:axId val="23963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00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22</c:v>
                </c:pt>
                <c:pt idx="2">
                  <c:v>69.84</c:v>
                </c:pt>
                <c:pt idx="3">
                  <c:v>72.17</c:v>
                </c:pt>
                <c:pt idx="4">
                  <c:v>72.39</c:v>
                </c:pt>
                <c:pt idx="5">
                  <c:v>71.18</c:v>
                </c:pt>
                <c:pt idx="6">
                  <c:v>62.71</c:v>
                </c:pt>
                <c:pt idx="7">
                  <c:v>63.61</c:v>
                </c:pt>
                <c:pt idx="8">
                  <c:v>69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88</c:v>
                </c:pt>
                <c:pt idx="2">
                  <c:v>16.87</c:v>
                </c:pt>
                <c:pt idx="3">
                  <c:v>14.02</c:v>
                </c:pt>
                <c:pt idx="4">
                  <c:v>11.67</c:v>
                </c:pt>
                <c:pt idx="5">
                  <c:v>10.36</c:v>
                </c:pt>
                <c:pt idx="6">
                  <c:v>17.8</c:v>
                </c:pt>
                <c:pt idx="7">
                  <c:v>15.12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7</c:v>
                </c:pt>
                <c:pt idx="2">
                  <c:v>0.37</c:v>
                </c:pt>
                <c:pt idx="3">
                  <c:v>0.41</c:v>
                </c:pt>
                <c:pt idx="4">
                  <c:v>0.34</c:v>
                </c:pt>
                <c:pt idx="5">
                  <c:v>0.51</c:v>
                </c:pt>
                <c:pt idx="6">
                  <c:v>1.16</c:v>
                </c:pt>
                <c:pt idx="7">
                  <c:v>1.2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61</c:v>
                </c:pt>
                <c:pt idx="2">
                  <c:v>2.63</c:v>
                </c:pt>
                <c:pt idx="3">
                  <c:v>3.52</c:v>
                </c:pt>
                <c:pt idx="4">
                  <c:v>6.4</c:v>
                </c:pt>
                <c:pt idx="5">
                  <c:v>6.38</c:v>
                </c:pt>
                <c:pt idx="6">
                  <c:v>6.08</c:v>
                </c:pt>
                <c:pt idx="7">
                  <c:v>9.1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10.78</c:v>
                </c:pt>
                <c:pt idx="2">
                  <c:v>10.06</c:v>
                </c:pt>
                <c:pt idx="3">
                  <c:v>9.84</c:v>
                </c:pt>
                <c:pt idx="4">
                  <c:v>9.08</c:v>
                </c:pt>
                <c:pt idx="5">
                  <c:v>11.31</c:v>
                </c:pt>
                <c:pt idx="6">
                  <c:v>11.89</c:v>
                </c:pt>
                <c:pt idx="7">
                  <c:v>10.79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4</c:v>
                </c:pt>
                <c:pt idx="2">
                  <c:v>0.23</c:v>
                </c:pt>
                <c:pt idx="3">
                  <c:v>0.04</c:v>
                </c:pt>
                <c:pt idx="4">
                  <c:v>0.12</c:v>
                </c:pt>
                <c:pt idx="5">
                  <c:v>0.26</c:v>
                </c:pt>
                <c:pt idx="6">
                  <c:v>0.36</c:v>
                </c:pt>
                <c:pt idx="7">
                  <c:v>0.0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4331964"/>
        <c:axId val="63853882"/>
      </c:barChart>
      <c:catAx>
        <c:axId val="9433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53882"/>
        <c:crossesAt val="0"/>
        <c:auto val="1"/>
        <c:lblAlgn val="ctr"/>
        <c:lblOffset val="100"/>
        <c:noMultiLvlLbl val="0"/>
      </c:catAx>
      <c:valAx>
        <c:axId val="638538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3319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6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9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2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78</v>
      </c>
      <c r="E22" s="53" t="n">
        <v>90.72</v>
      </c>
      <c r="F22" s="54" t="n">
        <v>31.2</v>
      </c>
      <c r="G22" s="55" t="n">
        <v>41.77</v>
      </c>
      <c r="H22" s="56" t="n">
        <v>53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12</v>
      </c>
      <c r="E13" s="102" t="n">
        <v>195.02</v>
      </c>
      <c r="F13" s="103" t="n">
        <v>92.12</v>
      </c>
      <c r="G13" s="103" t="n">
        <v>463.59</v>
      </c>
      <c r="H13" s="103" t="n">
        <v>267.9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855</v>
      </c>
      <c r="E14" s="108" t="n">
        <v>185.09</v>
      </c>
      <c r="F14" s="109" t="n">
        <v>113.97</v>
      </c>
      <c r="G14" s="109" t="n">
        <v>311.56</v>
      </c>
      <c r="H14" s="109" t="n">
        <v>207.7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912</v>
      </c>
      <c r="E15" s="102" t="n">
        <v>144.46</v>
      </c>
      <c r="F15" s="103" t="n">
        <v>96.28</v>
      </c>
      <c r="G15" s="103" t="n">
        <v>237.33</v>
      </c>
      <c r="H15" s="103" t="n">
        <v>160.25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74</v>
      </c>
      <c r="E16" s="108" t="n">
        <v>103.35</v>
      </c>
      <c r="F16" s="109" t="n">
        <v>68.84</v>
      </c>
      <c r="G16" s="109" t="n">
        <v>154.09</v>
      </c>
      <c r="H16" s="109" t="n">
        <v>110.3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13</v>
      </c>
      <c r="E17" s="102" t="n">
        <v>71.5</v>
      </c>
      <c r="F17" s="103" t="n">
        <v>56.48</v>
      </c>
      <c r="G17" s="103" t="n">
        <v>139.85</v>
      </c>
      <c r="H17" s="103" t="n">
        <v>84.1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11</v>
      </c>
      <c r="E18" s="108" t="n">
        <v>95.87</v>
      </c>
      <c r="F18" s="109" t="n">
        <v>63.17</v>
      </c>
      <c r="G18" s="109" t="n">
        <v>134.53</v>
      </c>
      <c r="H18" s="109" t="n">
        <v>99.27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752</v>
      </c>
      <c r="E19" s="102" t="n">
        <v>123.13</v>
      </c>
      <c r="F19" s="103" t="n">
        <v>73.55</v>
      </c>
      <c r="G19" s="103" t="n">
        <v>197.82</v>
      </c>
      <c r="H19" s="103" t="n">
        <v>130.79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837</v>
      </c>
      <c r="E20" s="108" t="n">
        <v>119.57</v>
      </c>
      <c r="F20" s="109" t="n">
        <v>73</v>
      </c>
      <c r="G20" s="109" t="n">
        <v>179.72</v>
      </c>
      <c r="H20" s="109" t="n">
        <v>124.44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13</v>
      </c>
      <c r="E21" s="102" t="n">
        <v>76.32</v>
      </c>
      <c r="F21" s="103" t="n">
        <v>48.48</v>
      </c>
      <c r="G21" s="103" t="n">
        <v>119.36</v>
      </c>
      <c r="H21" s="103" t="n">
        <v>81.22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92</v>
      </c>
      <c r="F23" s="116" t="n">
        <v>65.94</v>
      </c>
      <c r="G23" s="116" t="n">
        <v>217.44</v>
      </c>
      <c r="H23" s="117" t="n">
        <v>139.49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29</v>
      </c>
      <c r="E13" s="102" t="n">
        <v>79.6</v>
      </c>
      <c r="F13" s="103" t="n">
        <v>52.99</v>
      </c>
      <c r="G13" s="103" t="n">
        <v>115.07</v>
      </c>
      <c r="H13" s="103" t="n">
        <v>84.165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943</v>
      </c>
      <c r="E14" s="108" t="n">
        <v>110</v>
      </c>
      <c r="F14" s="109" t="n">
        <v>64.79</v>
      </c>
      <c r="G14" s="109" t="n">
        <v>173.59</v>
      </c>
      <c r="H14" s="109" t="n">
        <v>117.12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586</v>
      </c>
      <c r="E15" s="102" t="n">
        <v>127.93</v>
      </c>
      <c r="F15" s="103" t="n">
        <v>70.57</v>
      </c>
      <c r="G15" s="103" t="n">
        <v>222.95</v>
      </c>
      <c r="H15" s="103" t="n">
        <v>143.83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383</v>
      </c>
      <c r="E16" s="108" t="n">
        <v>129.07</v>
      </c>
      <c r="F16" s="109" t="n">
        <v>69.47</v>
      </c>
      <c r="G16" s="109" t="n">
        <v>232.13</v>
      </c>
      <c r="H16" s="109" t="n">
        <v>147.81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83</v>
      </c>
      <c r="E17" s="102" t="n">
        <v>119.31</v>
      </c>
      <c r="F17" s="103" t="n">
        <v>62.8</v>
      </c>
      <c r="G17" s="103" t="n">
        <v>219.32</v>
      </c>
      <c r="H17" s="103" t="n">
        <v>139.24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973</v>
      </c>
      <c r="E18" s="108" t="n">
        <v>119.19</v>
      </c>
      <c r="F18" s="109" t="n">
        <v>58.24</v>
      </c>
      <c r="G18" s="109" t="n">
        <v>262</v>
      </c>
      <c r="H18" s="109" t="n">
        <v>152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92</v>
      </c>
      <c r="F20" s="116" t="n">
        <v>65.94</v>
      </c>
      <c r="G20" s="116" t="n">
        <v>217.44</v>
      </c>
      <c r="H20" s="117" t="n">
        <v>139.49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168</v>
      </c>
      <c r="E37" s="102" t="n">
        <v>93.68</v>
      </c>
      <c r="F37" s="103" t="n">
        <v>56</v>
      </c>
      <c r="G37" s="103" t="n">
        <v>161.66</v>
      </c>
      <c r="H37" s="103" t="n">
        <v>105.25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023</v>
      </c>
      <c r="E38" s="108" t="n">
        <v>110.36</v>
      </c>
      <c r="F38" s="109" t="n">
        <v>62.64</v>
      </c>
      <c r="G38" s="109" t="n">
        <v>180.59</v>
      </c>
      <c r="H38" s="109" t="n">
        <v>118.00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56</v>
      </c>
      <c r="E39" s="102" t="n">
        <v>130.61</v>
      </c>
      <c r="F39" s="103" t="n">
        <v>73.45</v>
      </c>
      <c r="G39" s="103" t="n">
        <v>211.86</v>
      </c>
      <c r="H39" s="103" t="n">
        <v>141.93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312</v>
      </c>
      <c r="E40" s="108" t="n">
        <v>137.6</v>
      </c>
      <c r="F40" s="109" t="n">
        <v>88.27</v>
      </c>
      <c r="G40" s="109" t="n">
        <v>232.37</v>
      </c>
      <c r="H40" s="109" t="n">
        <v>157.3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83</v>
      </c>
      <c r="E41" s="102" t="n">
        <v>206.79</v>
      </c>
      <c r="F41" s="103" t="n">
        <v>116.69</v>
      </c>
      <c r="G41" s="103" t="n">
        <v>412.07</v>
      </c>
      <c r="H41" s="103" t="n">
        <v>251.5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55</v>
      </c>
      <c r="E42" s="108" t="n">
        <v>106.82</v>
      </c>
      <c r="F42" s="109" t="n">
        <v>73.89</v>
      </c>
      <c r="G42" s="109" t="n">
        <v>172.33</v>
      </c>
      <c r="H42" s="109" t="n">
        <v>121.03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92</v>
      </c>
      <c r="F44" s="116" t="n">
        <v>65.94</v>
      </c>
      <c r="G44" s="116" t="n">
        <v>217.44</v>
      </c>
      <c r="H44" s="117" t="n">
        <v>139.49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3</v>
      </c>
      <c r="E13" s="139" t="n">
        <v>613.9</v>
      </c>
      <c r="F13" s="140" t="n">
        <v>175.18</v>
      </c>
      <c r="G13" s="140" t="n">
        <v>1759.17</v>
      </c>
      <c r="H13" s="103" t="n">
        <v>916.059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30</v>
      </c>
      <c r="E14" s="144" t="n">
        <v>242.055</v>
      </c>
      <c r="F14" s="145" t="n">
        <v>162.265</v>
      </c>
      <c r="G14" s="145" t="n">
        <v>388.89</v>
      </c>
      <c r="H14" s="109" t="n">
        <v>261.02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416</v>
      </c>
      <c r="E15" s="139" t="n">
        <v>315.475</v>
      </c>
      <c r="F15" s="140" t="n">
        <v>189.15</v>
      </c>
      <c r="G15" s="140" t="n">
        <v>670.66</v>
      </c>
      <c r="H15" s="103" t="n">
        <v>406.53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8</v>
      </c>
      <c r="E16" s="144" t="n">
        <v>288.675</v>
      </c>
      <c r="F16" s="145" t="n">
        <v>169.82</v>
      </c>
      <c r="G16" s="145" t="n">
        <v>584.15</v>
      </c>
      <c r="H16" s="109" t="n">
        <v>339.3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451</v>
      </c>
      <c r="E17" s="139" t="n">
        <v>117.51</v>
      </c>
      <c r="F17" s="140" t="n">
        <v>75.6</v>
      </c>
      <c r="G17" s="140" t="n">
        <v>217.3</v>
      </c>
      <c r="H17" s="103" t="n">
        <v>144.05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3</v>
      </c>
      <c r="E18" s="144" t="n">
        <v>151.69</v>
      </c>
      <c r="F18" s="145" t="n">
        <v>94.42</v>
      </c>
      <c r="G18" s="145" t="n">
        <v>258.36</v>
      </c>
      <c r="H18" s="109" t="n">
        <v>186.9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3</v>
      </c>
      <c r="D19" s="138" t="n">
        <v>496</v>
      </c>
      <c r="E19" s="139" t="n">
        <v>161.035</v>
      </c>
      <c r="F19" s="140" t="n">
        <v>129.72</v>
      </c>
      <c r="G19" s="140" t="n">
        <v>332.4</v>
      </c>
      <c r="H19" s="103" t="n">
        <v>204.40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0</v>
      </c>
      <c r="E20" s="144" t="n">
        <v>315.58</v>
      </c>
      <c r="F20" s="145" t="n">
        <v>175.135</v>
      </c>
      <c r="G20" s="145" t="n">
        <v>653.5</v>
      </c>
      <c r="H20" s="109" t="n">
        <v>378.2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1</v>
      </c>
      <c r="E21" s="139" t="n">
        <v>230.72</v>
      </c>
      <c r="F21" s="140" t="n">
        <v>147.68</v>
      </c>
      <c r="G21" s="140" t="n">
        <v>304.76</v>
      </c>
      <c r="H21" s="103" t="n">
        <v>228.6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38</v>
      </c>
      <c r="E22" s="144" t="n">
        <v>301.6</v>
      </c>
      <c r="F22" s="145" t="n">
        <v>146.81</v>
      </c>
      <c r="G22" s="145" t="n">
        <v>590.67</v>
      </c>
      <c r="H22" s="109" t="n">
        <v>366.751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523</v>
      </c>
      <c r="E23" s="139" t="n">
        <v>347.43</v>
      </c>
      <c r="F23" s="140" t="n">
        <v>176.23</v>
      </c>
      <c r="G23" s="140" t="n">
        <v>778.18</v>
      </c>
      <c r="H23" s="103" t="n">
        <v>443.932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92</v>
      </c>
      <c r="E24" s="144" t="n">
        <v>297.43</v>
      </c>
      <c r="F24" s="145" t="n">
        <v>175.19</v>
      </c>
      <c r="G24" s="145" t="n">
        <v>666.67</v>
      </c>
      <c r="H24" s="109" t="n">
        <v>368.61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400</v>
      </c>
      <c r="E25" s="139" t="n">
        <v>327.025</v>
      </c>
      <c r="F25" s="140" t="n">
        <v>143.385</v>
      </c>
      <c r="G25" s="140" t="n">
        <v>713.14</v>
      </c>
      <c r="H25" s="103" t="n">
        <v>405.23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0</v>
      </c>
      <c r="E26" s="144" t="n">
        <v>241.25</v>
      </c>
      <c r="F26" s="145" t="n">
        <v>155.06</v>
      </c>
      <c r="G26" s="145" t="n">
        <v>415.12</v>
      </c>
      <c r="H26" s="109" t="n">
        <v>268.4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6</v>
      </c>
      <c r="E27" s="139" t="n">
        <v>261.015</v>
      </c>
      <c r="F27" s="140" t="n">
        <v>147.1</v>
      </c>
      <c r="G27" s="140" t="n">
        <v>488.32</v>
      </c>
      <c r="H27" s="103" t="n">
        <v>290.69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69</v>
      </c>
      <c r="E28" s="144" t="n">
        <v>303.43</v>
      </c>
      <c r="F28" s="145" t="n">
        <v>230.24</v>
      </c>
      <c r="G28" s="145" t="n">
        <v>547.68</v>
      </c>
      <c r="H28" s="109" t="n">
        <v>351.9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260</v>
      </c>
      <c r="E29" s="139" t="n">
        <v>293.19</v>
      </c>
      <c r="F29" s="140" t="n">
        <v>184.915</v>
      </c>
      <c r="G29" s="140" t="n">
        <v>578.105</v>
      </c>
      <c r="H29" s="103" t="n">
        <v>364.26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48</v>
      </c>
      <c r="E30" s="144" t="n">
        <v>262.085</v>
      </c>
      <c r="F30" s="145" t="n">
        <v>155.31</v>
      </c>
      <c r="G30" s="145" t="n">
        <v>511.58</v>
      </c>
      <c r="H30" s="109" t="n">
        <v>316.86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</v>
      </c>
      <c r="D31" s="138" t="n">
        <v>18</v>
      </c>
      <c r="E31" s="139" t="n">
        <v>139.91</v>
      </c>
      <c r="F31" s="140" t="n">
        <v>119.32</v>
      </c>
      <c r="G31" s="140" t="n">
        <v>209.58</v>
      </c>
      <c r="H31" s="103" t="n">
        <v>156.763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8</v>
      </c>
      <c r="D32" s="143" t="n">
        <v>118</v>
      </c>
      <c r="E32" s="144" t="n">
        <v>247.915</v>
      </c>
      <c r="F32" s="145" t="n">
        <v>137.78</v>
      </c>
      <c r="G32" s="145" t="n">
        <v>758.24</v>
      </c>
      <c r="H32" s="109" t="n">
        <v>362.08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45</v>
      </c>
      <c r="E33" s="139" t="n">
        <v>269.37</v>
      </c>
      <c r="F33" s="140" t="n">
        <v>145.25</v>
      </c>
      <c r="G33" s="140" t="n">
        <v>628.3</v>
      </c>
      <c r="H33" s="103" t="n">
        <v>324.59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1</v>
      </c>
      <c r="D34" s="143" t="n">
        <v>942</v>
      </c>
      <c r="E34" s="144" t="n">
        <v>104.38</v>
      </c>
      <c r="F34" s="145" t="n">
        <v>65.88</v>
      </c>
      <c r="G34" s="145" t="n">
        <v>231.61</v>
      </c>
      <c r="H34" s="109" t="n">
        <v>136.16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4</v>
      </c>
      <c r="E35" s="139" t="n">
        <v>113.595</v>
      </c>
      <c r="F35" s="140" t="n">
        <v>70</v>
      </c>
      <c r="G35" s="140" t="n">
        <v>237.03</v>
      </c>
      <c r="H35" s="103" t="n">
        <v>140.0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1</v>
      </c>
      <c r="E36" s="144" t="n">
        <v>194.16</v>
      </c>
      <c r="F36" s="145" t="n">
        <v>141.88</v>
      </c>
      <c r="G36" s="145" t="n">
        <v>344.63</v>
      </c>
      <c r="H36" s="109" t="n">
        <v>228.967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8</v>
      </c>
      <c r="D37" s="138" t="n">
        <v>134</v>
      </c>
      <c r="E37" s="139" t="n">
        <v>294.82</v>
      </c>
      <c r="F37" s="140" t="n">
        <v>205.58</v>
      </c>
      <c r="G37" s="140" t="n">
        <v>501.42</v>
      </c>
      <c r="H37" s="103" t="n">
        <v>339.64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41</v>
      </c>
      <c r="E38" s="144" t="n">
        <v>155.26</v>
      </c>
      <c r="F38" s="145" t="n">
        <v>104.04</v>
      </c>
      <c r="G38" s="145" t="n">
        <v>290.79</v>
      </c>
      <c r="H38" s="109" t="n">
        <v>180.93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219.955</v>
      </c>
      <c r="F39" s="140" t="n">
        <v>124.85</v>
      </c>
      <c r="G39" s="140" t="n">
        <v>598.72</v>
      </c>
      <c r="H39" s="103" t="n">
        <v>311.04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25.585</v>
      </c>
      <c r="F40" s="145" t="n">
        <v>174.54</v>
      </c>
      <c r="G40" s="145" t="n">
        <v>378.53</v>
      </c>
      <c r="H40" s="109" t="n">
        <v>253.11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8</v>
      </c>
      <c r="E41" s="139" t="n">
        <v>201.58</v>
      </c>
      <c r="F41" s="140" t="n">
        <v>125.59</v>
      </c>
      <c r="G41" s="140" t="n">
        <v>309.74</v>
      </c>
      <c r="H41" s="103" t="n">
        <v>203.6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</v>
      </c>
      <c r="E42" s="144" t="n">
        <v>194.16</v>
      </c>
      <c r="F42" s="145" t="n">
        <v>135.29</v>
      </c>
      <c r="G42" s="145" t="n">
        <v>287.77</v>
      </c>
      <c r="H42" s="109" t="n">
        <v>204.63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94</v>
      </c>
      <c r="E43" s="139" t="n">
        <v>201.07</v>
      </c>
      <c r="F43" s="140" t="n">
        <v>112.59</v>
      </c>
      <c r="G43" s="140" t="n">
        <v>320.6</v>
      </c>
      <c r="H43" s="103" t="n">
        <v>223.1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9</v>
      </c>
      <c r="E44" s="144" t="n">
        <v>168.72</v>
      </c>
      <c r="F44" s="145" t="n">
        <v>124.12</v>
      </c>
      <c r="G44" s="145" t="n">
        <v>290.29</v>
      </c>
      <c r="H44" s="109" t="n">
        <v>193.2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97</v>
      </c>
      <c r="E45" s="139" t="n">
        <v>226.95</v>
      </c>
      <c r="F45" s="140" t="n">
        <v>169.54</v>
      </c>
      <c r="G45" s="140" t="n">
        <v>344.84</v>
      </c>
      <c r="H45" s="103" t="n">
        <v>249.28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646</v>
      </c>
      <c r="E46" s="144" t="n">
        <v>199.105</v>
      </c>
      <c r="F46" s="145" t="n">
        <v>142.96</v>
      </c>
      <c r="G46" s="145" t="n">
        <v>282.27</v>
      </c>
      <c r="H46" s="109" t="n">
        <v>208.58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1</v>
      </c>
      <c r="D47" s="138" t="n">
        <v>755</v>
      </c>
      <c r="E47" s="139" t="n">
        <v>198.12</v>
      </c>
      <c r="F47" s="140" t="n">
        <v>145.55</v>
      </c>
      <c r="G47" s="140" t="n">
        <v>319.33</v>
      </c>
      <c r="H47" s="103" t="n">
        <v>222.3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9</v>
      </c>
      <c r="D48" s="143" t="n">
        <v>274</v>
      </c>
      <c r="E48" s="144" t="n">
        <v>212.485</v>
      </c>
      <c r="F48" s="145" t="n">
        <v>135.88</v>
      </c>
      <c r="G48" s="145" t="n">
        <v>325.86</v>
      </c>
      <c r="H48" s="109" t="n">
        <v>226.41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442</v>
      </c>
      <c r="E49" s="139" t="n">
        <v>230.45</v>
      </c>
      <c r="F49" s="140" t="n">
        <v>144.72</v>
      </c>
      <c r="G49" s="140" t="n">
        <v>327.97</v>
      </c>
      <c r="H49" s="103" t="n">
        <v>236.072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06</v>
      </c>
      <c r="E50" s="144" t="n">
        <v>210.78</v>
      </c>
      <c r="F50" s="145" t="n">
        <v>140.79</v>
      </c>
      <c r="G50" s="145" t="n">
        <v>338.54</v>
      </c>
      <c r="H50" s="109" t="n">
        <v>236.3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5</v>
      </c>
      <c r="D51" s="138" t="n">
        <v>1218</v>
      </c>
      <c r="E51" s="139" t="n">
        <v>182.535</v>
      </c>
      <c r="F51" s="140" t="n">
        <v>134.07</v>
      </c>
      <c r="G51" s="140" t="n">
        <v>269.58</v>
      </c>
      <c r="H51" s="103" t="n">
        <v>196.64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15</v>
      </c>
      <c r="E52" s="144" t="n">
        <v>231.31</v>
      </c>
      <c r="F52" s="145" t="n">
        <v>147.48</v>
      </c>
      <c r="G52" s="145" t="n">
        <v>307.07</v>
      </c>
      <c r="H52" s="109" t="n">
        <v>229.179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377</v>
      </c>
      <c r="E53" s="139" t="n">
        <v>243.84</v>
      </c>
      <c r="F53" s="140" t="n">
        <v>175.91</v>
      </c>
      <c r="G53" s="140" t="n">
        <v>371.99</v>
      </c>
      <c r="H53" s="103" t="n">
        <v>270.1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0</v>
      </c>
      <c r="D54" s="143" t="n">
        <v>486</v>
      </c>
      <c r="E54" s="144" t="n">
        <v>211.145</v>
      </c>
      <c r="F54" s="145" t="n">
        <v>136.46</v>
      </c>
      <c r="G54" s="145" t="n">
        <v>365.12</v>
      </c>
      <c r="H54" s="109" t="n">
        <v>243.38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70</v>
      </c>
      <c r="E55" s="139" t="n">
        <v>210.675</v>
      </c>
      <c r="F55" s="140" t="n">
        <v>152.565</v>
      </c>
      <c r="G55" s="140" t="n">
        <v>295.195</v>
      </c>
      <c r="H55" s="103" t="n">
        <v>216.1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0</v>
      </c>
      <c r="E56" s="144" t="n">
        <v>151.94</v>
      </c>
      <c r="F56" s="145" t="n">
        <v>96.025</v>
      </c>
      <c r="G56" s="145" t="n">
        <v>288.005</v>
      </c>
      <c r="H56" s="109" t="n">
        <v>174.1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8</v>
      </c>
      <c r="E57" s="139" t="n">
        <v>194.43</v>
      </c>
      <c r="F57" s="140" t="n">
        <v>138.7</v>
      </c>
      <c r="G57" s="140" t="n">
        <v>324.1</v>
      </c>
      <c r="H57" s="103" t="n">
        <v>235.82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504</v>
      </c>
      <c r="E58" s="144" t="n">
        <v>253.295</v>
      </c>
      <c r="F58" s="145" t="n">
        <v>151.13</v>
      </c>
      <c r="G58" s="145" t="n">
        <v>435.29</v>
      </c>
      <c r="H58" s="109" t="n">
        <v>293.128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117</v>
      </c>
      <c r="E59" s="139" t="n">
        <v>216</v>
      </c>
      <c r="F59" s="140" t="n">
        <v>154.51</v>
      </c>
      <c r="G59" s="140" t="n">
        <v>330</v>
      </c>
      <c r="H59" s="103" t="n">
        <v>229.15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962</v>
      </c>
      <c r="E60" s="144" t="n">
        <v>186.005</v>
      </c>
      <c r="F60" s="145" t="n">
        <v>114.02</v>
      </c>
      <c r="G60" s="145" t="n">
        <v>359.6</v>
      </c>
      <c r="H60" s="109" t="n">
        <v>226.12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25</v>
      </c>
      <c r="E61" s="139" t="n">
        <v>187.29</v>
      </c>
      <c r="F61" s="140" t="n">
        <v>119.38</v>
      </c>
      <c r="G61" s="140" t="n">
        <v>264.04</v>
      </c>
      <c r="H61" s="103" t="n">
        <v>188.571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3</v>
      </c>
      <c r="D62" s="143" t="n">
        <v>744</v>
      </c>
      <c r="E62" s="144" t="n">
        <v>205.995</v>
      </c>
      <c r="F62" s="145" t="n">
        <v>134.71</v>
      </c>
      <c r="G62" s="145" t="n">
        <v>362.78</v>
      </c>
      <c r="H62" s="109" t="n">
        <v>235.04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188</v>
      </c>
      <c r="E63" s="139" t="n">
        <v>187.545</v>
      </c>
      <c r="F63" s="140" t="n">
        <v>131.52</v>
      </c>
      <c r="G63" s="140" t="n">
        <v>296.42</v>
      </c>
      <c r="H63" s="103" t="n">
        <v>205.12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3</v>
      </c>
      <c r="D64" s="143" t="n">
        <v>1499</v>
      </c>
      <c r="E64" s="144" t="n">
        <v>149.33</v>
      </c>
      <c r="F64" s="145" t="n">
        <v>97.31</v>
      </c>
      <c r="G64" s="145" t="n">
        <v>274.46</v>
      </c>
      <c r="H64" s="109" t="n">
        <v>175.67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5</v>
      </c>
      <c r="D65" s="138" t="n">
        <v>771</v>
      </c>
      <c r="E65" s="139" t="n">
        <v>211.24</v>
      </c>
      <c r="F65" s="140" t="n">
        <v>151.38</v>
      </c>
      <c r="G65" s="140" t="n">
        <v>379.4</v>
      </c>
      <c r="H65" s="103" t="n">
        <v>253.390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86</v>
      </c>
      <c r="E66" s="144" t="n">
        <v>274.12</v>
      </c>
      <c r="F66" s="145" t="n">
        <v>181.6</v>
      </c>
      <c r="G66" s="145" t="n">
        <v>459.56</v>
      </c>
      <c r="H66" s="109" t="n">
        <v>309.53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28</v>
      </c>
      <c r="E67" s="139" t="n">
        <v>148.59</v>
      </c>
      <c r="F67" s="140" t="n">
        <v>90.44</v>
      </c>
      <c r="G67" s="140" t="n">
        <v>205.29</v>
      </c>
      <c r="H67" s="103" t="n">
        <v>155.14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6.18</v>
      </c>
      <c r="F68" s="145" t="n">
        <v>187.26</v>
      </c>
      <c r="G68" s="145" t="n">
        <v>384.24</v>
      </c>
      <c r="H68" s="109" t="n">
        <v>250.50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0</v>
      </c>
      <c r="D69" s="138" t="n">
        <v>508</v>
      </c>
      <c r="E69" s="139" t="n">
        <v>203.355</v>
      </c>
      <c r="F69" s="140" t="n">
        <v>136.18</v>
      </c>
      <c r="G69" s="140" t="n">
        <v>337.52</v>
      </c>
      <c r="H69" s="103" t="n">
        <v>237.10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1</v>
      </c>
      <c r="E70" s="144" t="n">
        <v>186.62</v>
      </c>
      <c r="F70" s="145" t="n">
        <v>135.11</v>
      </c>
      <c r="G70" s="145" t="n">
        <v>255.86</v>
      </c>
      <c r="H70" s="109" t="n">
        <v>192.552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36</v>
      </c>
      <c r="E71" s="139" t="n">
        <v>153.055</v>
      </c>
      <c r="F71" s="140" t="n">
        <v>101.38</v>
      </c>
      <c r="G71" s="140" t="n">
        <v>209.05</v>
      </c>
      <c r="H71" s="103" t="n">
        <v>153.92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6.66</v>
      </c>
      <c r="F72" s="145" t="n">
        <v>109.7</v>
      </c>
      <c r="G72" s="145" t="n">
        <v>184.31</v>
      </c>
      <c r="H72" s="109" t="n">
        <v>143.88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8</v>
      </c>
      <c r="D73" s="138" t="n">
        <v>508</v>
      </c>
      <c r="E73" s="139" t="n">
        <v>161.905</v>
      </c>
      <c r="F73" s="140" t="n">
        <v>97.23</v>
      </c>
      <c r="G73" s="140" t="n">
        <v>263.56</v>
      </c>
      <c r="H73" s="103" t="n">
        <v>177.901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188</v>
      </c>
      <c r="E74" s="144" t="n">
        <v>130.085</v>
      </c>
      <c r="F74" s="145" t="n">
        <v>91.06</v>
      </c>
      <c r="G74" s="145" t="n">
        <v>212.7</v>
      </c>
      <c r="H74" s="109" t="n">
        <v>148.90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701</v>
      </c>
      <c r="E75" s="139" t="n">
        <v>190.04</v>
      </c>
      <c r="F75" s="140" t="n">
        <v>133.56</v>
      </c>
      <c r="G75" s="140" t="n">
        <v>279.17</v>
      </c>
      <c r="H75" s="103" t="n">
        <v>201.7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6</v>
      </c>
      <c r="D76" s="143" t="n">
        <v>967</v>
      </c>
      <c r="E76" s="144" t="n">
        <v>186.2</v>
      </c>
      <c r="F76" s="145" t="n">
        <v>114.54</v>
      </c>
      <c r="G76" s="145" t="n">
        <v>282.19</v>
      </c>
      <c r="H76" s="109" t="n">
        <v>193.38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432</v>
      </c>
      <c r="E77" s="139" t="n">
        <v>165.405</v>
      </c>
      <c r="F77" s="140" t="n">
        <v>118.35</v>
      </c>
      <c r="G77" s="140" t="n">
        <v>251.48</v>
      </c>
      <c r="H77" s="103" t="n">
        <v>178.75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4</v>
      </c>
      <c r="D78" s="143" t="n">
        <v>2430</v>
      </c>
      <c r="E78" s="144" t="n">
        <v>165.68</v>
      </c>
      <c r="F78" s="145" t="n">
        <v>117.53</v>
      </c>
      <c r="G78" s="145" t="n">
        <v>240.065</v>
      </c>
      <c r="H78" s="109" t="n">
        <v>176.30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2</v>
      </c>
      <c r="D79" s="138" t="n">
        <v>489</v>
      </c>
      <c r="E79" s="139" t="n">
        <v>180.01</v>
      </c>
      <c r="F79" s="140" t="n">
        <v>123.88</v>
      </c>
      <c r="G79" s="140" t="n">
        <v>241.45</v>
      </c>
      <c r="H79" s="103" t="n">
        <v>185.53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824</v>
      </c>
      <c r="E80" s="144" t="n">
        <v>223.88</v>
      </c>
      <c r="F80" s="145" t="n">
        <v>150.74</v>
      </c>
      <c r="G80" s="145" t="n">
        <v>289.97</v>
      </c>
      <c r="H80" s="109" t="n">
        <v>223.95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2</v>
      </c>
      <c r="E81" s="139" t="n">
        <v>148.945</v>
      </c>
      <c r="F81" s="140" t="n">
        <v>119.93</v>
      </c>
      <c r="G81" s="140" t="n">
        <v>225.8</v>
      </c>
      <c r="H81" s="103" t="n">
        <v>162.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3</v>
      </c>
      <c r="D82" s="143" t="n">
        <v>2471</v>
      </c>
      <c r="E82" s="144" t="n">
        <v>165.98</v>
      </c>
      <c r="F82" s="145" t="n">
        <v>106.68</v>
      </c>
      <c r="G82" s="145" t="n">
        <v>236.07</v>
      </c>
      <c r="H82" s="109" t="n">
        <v>171.95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5</v>
      </c>
      <c r="D83" s="138" t="n">
        <v>1559</v>
      </c>
      <c r="E83" s="139" t="n">
        <v>165.12</v>
      </c>
      <c r="F83" s="140" t="n">
        <v>127.27</v>
      </c>
      <c r="G83" s="140" t="n">
        <v>245.63</v>
      </c>
      <c r="H83" s="103" t="n">
        <v>181.11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3</v>
      </c>
      <c r="D84" s="143" t="n">
        <v>891</v>
      </c>
      <c r="E84" s="144" t="n">
        <v>125.88</v>
      </c>
      <c r="F84" s="145" t="n">
        <v>88.87</v>
      </c>
      <c r="G84" s="145" t="n">
        <v>197.39</v>
      </c>
      <c r="H84" s="109" t="n">
        <v>137.18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70</v>
      </c>
      <c r="E85" s="139" t="n">
        <v>141.8</v>
      </c>
      <c r="F85" s="140" t="n">
        <v>100.695</v>
      </c>
      <c r="G85" s="140" t="n">
        <v>216.38</v>
      </c>
      <c r="H85" s="103" t="n">
        <v>182.909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29</v>
      </c>
      <c r="E86" s="144" t="n">
        <v>114.5</v>
      </c>
      <c r="F86" s="145" t="n">
        <v>93.28</v>
      </c>
      <c r="G86" s="145" t="n">
        <v>204.09</v>
      </c>
      <c r="H86" s="109" t="n">
        <v>134.271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3</v>
      </c>
      <c r="E87" s="139" t="n">
        <v>167.49</v>
      </c>
      <c r="F87" s="140" t="n">
        <v>137.83</v>
      </c>
      <c r="G87" s="140" t="n">
        <v>208.26</v>
      </c>
      <c r="H87" s="103" t="n">
        <v>170.4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26</v>
      </c>
      <c r="E88" s="144" t="n">
        <v>148.08</v>
      </c>
      <c r="F88" s="145" t="n">
        <v>84.84</v>
      </c>
      <c r="G88" s="145" t="n">
        <v>265.26</v>
      </c>
      <c r="H88" s="109" t="n">
        <v>156.45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73</v>
      </c>
      <c r="E89" s="139" t="n">
        <v>135.67</v>
      </c>
      <c r="F89" s="140" t="n">
        <v>102.02</v>
      </c>
      <c r="G89" s="140" t="n">
        <v>181.57</v>
      </c>
      <c r="H89" s="103" t="n">
        <v>138.88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82</v>
      </c>
      <c r="E90" s="144" t="n">
        <v>193.985</v>
      </c>
      <c r="F90" s="145" t="n">
        <v>154.49</v>
      </c>
      <c r="G90" s="145" t="n">
        <v>268.98</v>
      </c>
      <c r="H90" s="109" t="n">
        <v>200.89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0</v>
      </c>
      <c r="D91" s="138" t="n">
        <v>1315</v>
      </c>
      <c r="E91" s="139" t="n">
        <v>151.83</v>
      </c>
      <c r="F91" s="140" t="n">
        <v>99.55</v>
      </c>
      <c r="G91" s="140" t="n">
        <v>228.05</v>
      </c>
      <c r="H91" s="103" t="n">
        <v>162.971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5</v>
      </c>
      <c r="D92" s="143" t="n">
        <v>680</v>
      </c>
      <c r="E92" s="144" t="n">
        <v>186.66</v>
      </c>
      <c r="F92" s="145" t="n">
        <v>152.72</v>
      </c>
      <c r="G92" s="145" t="n">
        <v>224.455</v>
      </c>
      <c r="H92" s="109" t="n">
        <v>189.61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33</v>
      </c>
      <c r="E93" s="139" t="n">
        <v>140.36</v>
      </c>
      <c r="F93" s="140" t="n">
        <v>99.58</v>
      </c>
      <c r="G93" s="140" t="n">
        <v>187.97</v>
      </c>
      <c r="H93" s="103" t="n">
        <v>144.30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1</v>
      </c>
      <c r="D94" s="143" t="n">
        <v>265</v>
      </c>
      <c r="E94" s="144" t="n">
        <v>163.97</v>
      </c>
      <c r="F94" s="145" t="n">
        <v>117.53</v>
      </c>
      <c r="G94" s="145" t="n">
        <v>194.34</v>
      </c>
      <c r="H94" s="109" t="n">
        <v>162.4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71</v>
      </c>
      <c r="E95" s="139" t="n">
        <v>102.41</v>
      </c>
      <c r="F95" s="140" t="n">
        <v>84.88</v>
      </c>
      <c r="G95" s="140" t="n">
        <v>142.29</v>
      </c>
      <c r="H95" s="103" t="n">
        <v>108.66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7</v>
      </c>
      <c r="E96" s="144" t="n">
        <v>117.96</v>
      </c>
      <c r="F96" s="145" t="n">
        <v>90.66</v>
      </c>
      <c r="G96" s="145" t="n">
        <v>152.24</v>
      </c>
      <c r="H96" s="109" t="n">
        <v>121.1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238</v>
      </c>
      <c r="E97" s="139" t="n">
        <v>126.965</v>
      </c>
      <c r="F97" s="140" t="n">
        <v>102.85</v>
      </c>
      <c r="G97" s="140" t="n">
        <v>144.71</v>
      </c>
      <c r="H97" s="103" t="n">
        <v>125.69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14</v>
      </c>
      <c r="E98" s="144" t="n">
        <v>129.125</v>
      </c>
      <c r="F98" s="145" t="n">
        <v>101.12</v>
      </c>
      <c r="G98" s="145" t="n">
        <v>151</v>
      </c>
      <c r="H98" s="109" t="n">
        <v>128.43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113.35</v>
      </c>
      <c r="F99" s="140" t="n">
        <v>92.775</v>
      </c>
      <c r="G99" s="140" t="n">
        <v>150.935</v>
      </c>
      <c r="H99" s="103" t="n">
        <v>117.2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74</v>
      </c>
      <c r="E100" s="144" t="n">
        <v>132.715</v>
      </c>
      <c r="F100" s="145" t="n">
        <v>104.42</v>
      </c>
      <c r="G100" s="145" t="n">
        <v>172.31</v>
      </c>
      <c r="H100" s="109" t="n">
        <v>136.7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2</v>
      </c>
      <c r="E101" s="139" t="n">
        <v>127.405</v>
      </c>
      <c r="F101" s="140" t="n">
        <v>102.55</v>
      </c>
      <c r="G101" s="140" t="n">
        <v>153.68</v>
      </c>
      <c r="H101" s="103" t="n">
        <v>129.78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41</v>
      </c>
      <c r="E102" s="144" t="n">
        <v>125.3</v>
      </c>
      <c r="F102" s="145" t="n">
        <v>109.16</v>
      </c>
      <c r="G102" s="145" t="n">
        <v>143.73</v>
      </c>
      <c r="H102" s="109" t="n">
        <v>125.75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2</v>
      </c>
      <c r="E103" s="139" t="n">
        <v>162.715</v>
      </c>
      <c r="F103" s="140" t="n">
        <v>124.71</v>
      </c>
      <c r="G103" s="140" t="n">
        <v>210.97</v>
      </c>
      <c r="H103" s="103" t="n">
        <v>167.76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3</v>
      </c>
      <c r="E104" s="144" t="n">
        <v>155.64</v>
      </c>
      <c r="F104" s="145" t="n">
        <v>105.1</v>
      </c>
      <c r="G104" s="145" t="n">
        <v>278.4</v>
      </c>
      <c r="H104" s="109" t="n">
        <v>169.35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94</v>
      </c>
      <c r="E105" s="139" t="n">
        <v>113.885</v>
      </c>
      <c r="F105" s="140" t="n">
        <v>104.94</v>
      </c>
      <c r="G105" s="140" t="n">
        <v>212.92</v>
      </c>
      <c r="H105" s="103" t="n">
        <v>151.79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306</v>
      </c>
      <c r="E106" s="144" t="n">
        <v>172.29</v>
      </c>
      <c r="F106" s="145" t="n">
        <v>124.98</v>
      </c>
      <c r="G106" s="145" t="n">
        <v>269.88</v>
      </c>
      <c r="H106" s="109" t="n">
        <v>189.85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23</v>
      </c>
      <c r="E107" s="139" t="n">
        <v>122.12</v>
      </c>
      <c r="F107" s="140" t="n">
        <v>92.51</v>
      </c>
      <c r="G107" s="140" t="n">
        <v>150.21</v>
      </c>
      <c r="H107" s="103" t="n">
        <v>122.8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1</v>
      </c>
      <c r="D108" s="143" t="n">
        <v>1101</v>
      </c>
      <c r="E108" s="144" t="n">
        <v>170.91</v>
      </c>
      <c r="F108" s="145" t="n">
        <v>103.36</v>
      </c>
      <c r="G108" s="145" t="n">
        <v>325.62</v>
      </c>
      <c r="H108" s="109" t="n">
        <v>200.86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5</v>
      </c>
      <c r="D109" s="138" t="n">
        <v>942</v>
      </c>
      <c r="E109" s="139" t="n">
        <v>154.595</v>
      </c>
      <c r="F109" s="140" t="n">
        <v>105.37</v>
      </c>
      <c r="G109" s="140" t="n">
        <v>225.66</v>
      </c>
      <c r="H109" s="103" t="n">
        <v>164.9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07</v>
      </c>
      <c r="E110" s="144" t="n">
        <v>129.36</v>
      </c>
      <c r="F110" s="145" t="n">
        <v>104.72</v>
      </c>
      <c r="G110" s="145" t="n">
        <v>196.72</v>
      </c>
      <c r="H110" s="109" t="n">
        <v>139.78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57</v>
      </c>
      <c r="E111" s="139" t="n">
        <v>161.89</v>
      </c>
      <c r="F111" s="140" t="n">
        <v>114</v>
      </c>
      <c r="G111" s="140" t="n">
        <v>218.31</v>
      </c>
      <c r="H111" s="103" t="n">
        <v>173.33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9</v>
      </c>
      <c r="D112" s="143" t="n">
        <v>1189</v>
      </c>
      <c r="E112" s="144" t="n">
        <v>149.03</v>
      </c>
      <c r="F112" s="145" t="n">
        <v>98.54</v>
      </c>
      <c r="G112" s="145" t="n">
        <v>243.25</v>
      </c>
      <c r="H112" s="109" t="n">
        <v>166.890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0</v>
      </c>
      <c r="D113" s="138" t="n">
        <v>1231</v>
      </c>
      <c r="E113" s="139" t="n">
        <v>147.76</v>
      </c>
      <c r="F113" s="140" t="n">
        <v>100.34</v>
      </c>
      <c r="G113" s="140" t="n">
        <v>213.41</v>
      </c>
      <c r="H113" s="103" t="n">
        <v>159.43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0</v>
      </c>
      <c r="E114" s="144" t="n">
        <v>135.555</v>
      </c>
      <c r="F114" s="145" t="n">
        <v>91.84</v>
      </c>
      <c r="G114" s="145" t="n">
        <v>237.66</v>
      </c>
      <c r="H114" s="109" t="n">
        <v>147.2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4</v>
      </c>
      <c r="D115" s="138" t="n">
        <v>381</v>
      </c>
      <c r="E115" s="139" t="n">
        <v>134.84</v>
      </c>
      <c r="F115" s="140" t="n">
        <v>97.21</v>
      </c>
      <c r="G115" s="140" t="n">
        <v>232.66</v>
      </c>
      <c r="H115" s="103" t="n">
        <v>155.934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5</v>
      </c>
      <c r="D116" s="143" t="n">
        <v>2806</v>
      </c>
      <c r="E116" s="144" t="n">
        <v>137.585</v>
      </c>
      <c r="F116" s="145" t="n">
        <v>95.36</v>
      </c>
      <c r="G116" s="145" t="n">
        <v>208.84</v>
      </c>
      <c r="H116" s="109" t="n">
        <v>148.173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85</v>
      </c>
      <c r="E117" s="139" t="n">
        <v>152.42</v>
      </c>
      <c r="F117" s="140" t="n">
        <v>107.86</v>
      </c>
      <c r="G117" s="140" t="n">
        <v>217.91</v>
      </c>
      <c r="H117" s="103" t="n">
        <v>160.39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5</v>
      </c>
      <c r="D118" s="143" t="n">
        <v>135</v>
      </c>
      <c r="E118" s="144" t="n">
        <v>149.62</v>
      </c>
      <c r="F118" s="145" t="n">
        <v>105.22</v>
      </c>
      <c r="G118" s="145" t="n">
        <v>242</v>
      </c>
      <c r="H118" s="109" t="n">
        <v>161.05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392</v>
      </c>
      <c r="E119" s="139" t="n">
        <v>157.04</v>
      </c>
      <c r="F119" s="140" t="n">
        <v>106.87</v>
      </c>
      <c r="G119" s="140" t="n">
        <v>252.92</v>
      </c>
      <c r="H119" s="103" t="n">
        <v>176.5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1</v>
      </c>
      <c r="D120" s="143" t="n">
        <v>1637</v>
      </c>
      <c r="E120" s="144" t="n">
        <v>140.45</v>
      </c>
      <c r="F120" s="145" t="n">
        <v>93.66</v>
      </c>
      <c r="G120" s="145" t="n">
        <v>214.38</v>
      </c>
      <c r="H120" s="109" t="n">
        <v>150.91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23</v>
      </c>
      <c r="E121" s="139" t="n">
        <v>170.18</v>
      </c>
      <c r="F121" s="140" t="n">
        <v>156.68</v>
      </c>
      <c r="G121" s="140" t="n">
        <v>215.28</v>
      </c>
      <c r="H121" s="103" t="n">
        <v>195.86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57</v>
      </c>
      <c r="E122" s="144" t="n">
        <v>107.84</v>
      </c>
      <c r="F122" s="145" t="n">
        <v>76.13</v>
      </c>
      <c r="G122" s="145" t="n">
        <v>167.4</v>
      </c>
      <c r="H122" s="109" t="n">
        <v>113.8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10</v>
      </c>
      <c r="E123" s="139" t="n">
        <v>116.505</v>
      </c>
      <c r="F123" s="140" t="n">
        <v>86.285</v>
      </c>
      <c r="G123" s="140" t="n">
        <v>165.6</v>
      </c>
      <c r="H123" s="103" t="n">
        <v>121.01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313</v>
      </c>
      <c r="E124" s="144" t="n">
        <v>107.51</v>
      </c>
      <c r="F124" s="145" t="n">
        <v>87.01</v>
      </c>
      <c r="G124" s="145" t="n">
        <v>127.23</v>
      </c>
      <c r="H124" s="109" t="n">
        <v>109.66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1108</v>
      </c>
      <c r="E125" s="139" t="n">
        <v>116.47</v>
      </c>
      <c r="F125" s="140" t="n">
        <v>83.09</v>
      </c>
      <c r="G125" s="140" t="n">
        <v>180.55</v>
      </c>
      <c r="H125" s="103" t="n">
        <v>126.2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2</v>
      </c>
      <c r="D126" s="143" t="n">
        <v>212</v>
      </c>
      <c r="E126" s="144" t="n">
        <v>102.4</v>
      </c>
      <c r="F126" s="145" t="n">
        <v>74.69</v>
      </c>
      <c r="G126" s="145" t="n">
        <v>149.15</v>
      </c>
      <c r="H126" s="109" t="n">
        <v>109.53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1</v>
      </c>
      <c r="E127" s="139" t="n">
        <v>142.63</v>
      </c>
      <c r="F127" s="140" t="n">
        <v>95.43</v>
      </c>
      <c r="G127" s="140" t="n">
        <v>158.7</v>
      </c>
      <c r="H127" s="103" t="n">
        <v>136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14</v>
      </c>
      <c r="E128" s="144" t="n">
        <v>156.3</v>
      </c>
      <c r="F128" s="145" t="n">
        <v>79.55</v>
      </c>
      <c r="G128" s="145" t="n">
        <v>224.3</v>
      </c>
      <c r="H128" s="109" t="n">
        <v>157.2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7</v>
      </c>
      <c r="D129" s="138" t="n">
        <v>2358</v>
      </c>
      <c r="E129" s="139" t="n">
        <v>105.43</v>
      </c>
      <c r="F129" s="140" t="n">
        <v>75.16</v>
      </c>
      <c r="G129" s="140" t="n">
        <v>147.77</v>
      </c>
      <c r="H129" s="103" t="n">
        <v>109.90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2</v>
      </c>
      <c r="D130" s="143" t="n">
        <v>478</v>
      </c>
      <c r="E130" s="144" t="n">
        <v>130.71</v>
      </c>
      <c r="F130" s="145" t="n">
        <v>91.92</v>
      </c>
      <c r="G130" s="145" t="n">
        <v>195.01</v>
      </c>
      <c r="H130" s="109" t="n">
        <v>143.14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429</v>
      </c>
      <c r="E131" s="139" t="n">
        <v>156.95</v>
      </c>
      <c r="F131" s="140" t="n">
        <v>113.64</v>
      </c>
      <c r="G131" s="140" t="n">
        <v>223.9</v>
      </c>
      <c r="H131" s="103" t="n">
        <v>164.46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181</v>
      </c>
      <c r="E132" s="144" t="n">
        <v>110.24</v>
      </c>
      <c r="F132" s="145" t="n">
        <v>87.3</v>
      </c>
      <c r="G132" s="145" t="n">
        <v>160.85</v>
      </c>
      <c r="H132" s="109" t="n">
        <v>118.3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723</v>
      </c>
      <c r="E133" s="139" t="n">
        <v>97.39</v>
      </c>
      <c r="F133" s="140" t="n">
        <v>88.35</v>
      </c>
      <c r="G133" s="140" t="n">
        <v>121.7</v>
      </c>
      <c r="H133" s="103" t="n">
        <v>101.3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62</v>
      </c>
      <c r="E134" s="144" t="n">
        <v>116.83</v>
      </c>
      <c r="F134" s="145" t="n">
        <v>80.93</v>
      </c>
      <c r="G134" s="145" t="n">
        <v>169.22</v>
      </c>
      <c r="H134" s="109" t="n">
        <v>122.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8</v>
      </c>
      <c r="D135" s="138" t="n">
        <v>366</v>
      </c>
      <c r="E135" s="139" t="n">
        <v>115.53</v>
      </c>
      <c r="F135" s="140" t="n">
        <v>97.47</v>
      </c>
      <c r="G135" s="140" t="n">
        <v>155.71</v>
      </c>
      <c r="H135" s="103" t="n">
        <v>122.95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7</v>
      </c>
      <c r="D136" s="143" t="n">
        <v>1377</v>
      </c>
      <c r="E136" s="144" t="n">
        <v>124.96</v>
      </c>
      <c r="F136" s="145" t="n">
        <v>107.07</v>
      </c>
      <c r="G136" s="145" t="n">
        <v>157.15</v>
      </c>
      <c r="H136" s="109" t="n">
        <v>132.3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9</v>
      </c>
      <c r="D137" s="138" t="n">
        <v>1745</v>
      </c>
      <c r="E137" s="139" t="n">
        <v>74.04</v>
      </c>
      <c r="F137" s="140" t="n">
        <v>59.52</v>
      </c>
      <c r="G137" s="140" t="n">
        <v>97.65</v>
      </c>
      <c r="H137" s="103" t="n">
        <v>77.03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2</v>
      </c>
      <c r="E138" s="144" t="n">
        <v>144.515</v>
      </c>
      <c r="F138" s="145" t="n">
        <v>120.01</v>
      </c>
      <c r="G138" s="145" t="n">
        <v>166.96</v>
      </c>
      <c r="H138" s="109" t="n">
        <v>143.47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10</v>
      </c>
      <c r="E139" s="139" t="n">
        <v>92.03</v>
      </c>
      <c r="F139" s="140" t="n">
        <v>74.62</v>
      </c>
      <c r="G139" s="140" t="n">
        <v>133.08</v>
      </c>
      <c r="H139" s="103" t="n">
        <v>99.56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3</v>
      </c>
      <c r="E140" s="144" t="n">
        <v>136.22</v>
      </c>
      <c r="F140" s="145" t="n">
        <v>125.5</v>
      </c>
      <c r="G140" s="145" t="n">
        <v>206.34</v>
      </c>
      <c r="H140" s="109" t="n">
        <v>156.56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2</v>
      </c>
      <c r="E141" s="139" t="n">
        <v>105.825</v>
      </c>
      <c r="F141" s="140" t="n">
        <v>91.62</v>
      </c>
      <c r="G141" s="140" t="n">
        <v>120.73</v>
      </c>
      <c r="H141" s="103" t="n">
        <v>105.48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7</v>
      </c>
      <c r="D142" s="143" t="n">
        <v>116</v>
      </c>
      <c r="E142" s="144" t="n">
        <v>93.8</v>
      </c>
      <c r="F142" s="145" t="n">
        <v>60.6</v>
      </c>
      <c r="G142" s="145" t="n">
        <v>126.48</v>
      </c>
      <c r="H142" s="109" t="n">
        <v>102.2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95</v>
      </c>
      <c r="E143" s="139" t="n">
        <v>110.84</v>
      </c>
      <c r="F143" s="140" t="n">
        <v>63.35</v>
      </c>
      <c r="G143" s="140" t="n">
        <v>148.9</v>
      </c>
      <c r="H143" s="103" t="n">
        <v>109.988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91</v>
      </c>
      <c r="E144" s="144" t="n">
        <v>111.3</v>
      </c>
      <c r="F144" s="145" t="n">
        <v>85.38</v>
      </c>
      <c r="G144" s="145" t="n">
        <v>155.04</v>
      </c>
      <c r="H144" s="109" t="n">
        <v>118.6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428</v>
      </c>
      <c r="E145" s="139" t="n">
        <v>175</v>
      </c>
      <c r="F145" s="140" t="n">
        <v>156.77</v>
      </c>
      <c r="G145" s="140" t="n">
        <v>190.2</v>
      </c>
      <c r="H145" s="103" t="n">
        <v>174.07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94</v>
      </c>
      <c r="E146" s="144" t="n">
        <v>99.545</v>
      </c>
      <c r="F146" s="145" t="n">
        <v>70.99</v>
      </c>
      <c r="G146" s="145" t="n">
        <v>153.89</v>
      </c>
      <c r="H146" s="109" t="n">
        <v>110.483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820</v>
      </c>
      <c r="E147" s="139" t="n">
        <v>74.84</v>
      </c>
      <c r="F147" s="140" t="n">
        <v>54.53</v>
      </c>
      <c r="G147" s="140" t="n">
        <v>113.33</v>
      </c>
      <c r="H147" s="103" t="n">
        <v>80.01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37</v>
      </c>
      <c r="E148" s="144" t="n">
        <v>80.27</v>
      </c>
      <c r="F148" s="145" t="n">
        <v>63.77</v>
      </c>
      <c r="G148" s="145" t="n">
        <v>110.51</v>
      </c>
      <c r="H148" s="109" t="n">
        <v>85.41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420</v>
      </c>
      <c r="E149" s="139" t="n">
        <v>82.695</v>
      </c>
      <c r="F149" s="140" t="n">
        <v>69.09</v>
      </c>
      <c r="G149" s="140" t="n">
        <v>99.945</v>
      </c>
      <c r="H149" s="103" t="n">
        <v>84.53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</v>
      </c>
      <c r="E150" s="144" t="n">
        <v>83.52</v>
      </c>
      <c r="F150" s="145" t="n">
        <v>63.55</v>
      </c>
      <c r="G150" s="145" t="n">
        <v>96.69</v>
      </c>
      <c r="H150" s="109" t="n">
        <v>81.2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0</v>
      </c>
      <c r="E151" s="139" t="n">
        <v>88.835</v>
      </c>
      <c r="F151" s="140" t="n">
        <v>78.745</v>
      </c>
      <c r="G151" s="140" t="n">
        <v>96.945</v>
      </c>
      <c r="H151" s="103" t="n">
        <v>89.38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</v>
      </c>
      <c r="E152" s="144" t="n">
        <v>80.03</v>
      </c>
      <c r="F152" s="145" t="n">
        <v>71.13</v>
      </c>
      <c r="G152" s="145" t="n">
        <v>100.73</v>
      </c>
      <c r="H152" s="109" t="n">
        <v>84.137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71</v>
      </c>
      <c r="E153" s="139" t="n">
        <v>158.84</v>
      </c>
      <c r="F153" s="140" t="n">
        <v>136.77</v>
      </c>
      <c r="G153" s="140" t="n">
        <v>185.15</v>
      </c>
      <c r="H153" s="103" t="n">
        <v>160.12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6</v>
      </c>
      <c r="D154" s="143" t="n">
        <v>2156</v>
      </c>
      <c r="E154" s="144" t="n">
        <v>61.82</v>
      </c>
      <c r="F154" s="145" t="n">
        <v>53.71</v>
      </c>
      <c r="G154" s="145" t="n">
        <v>101.67</v>
      </c>
      <c r="H154" s="109" t="n">
        <v>70.77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2</v>
      </c>
      <c r="D155" s="138" t="n">
        <v>7163</v>
      </c>
      <c r="E155" s="139" t="n">
        <v>73.84</v>
      </c>
      <c r="F155" s="140" t="n">
        <v>57.9</v>
      </c>
      <c r="G155" s="140" t="n">
        <v>104.82</v>
      </c>
      <c r="H155" s="103" t="n">
        <v>79.21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8</v>
      </c>
      <c r="E156" s="144" t="n">
        <v>78.85</v>
      </c>
      <c r="F156" s="145" t="n">
        <v>70.85</v>
      </c>
      <c r="G156" s="145" t="n">
        <v>96.83</v>
      </c>
      <c r="H156" s="109" t="n">
        <v>79.80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1</v>
      </c>
      <c r="E157" s="139" t="n">
        <v>91.89</v>
      </c>
      <c r="F157" s="140" t="n">
        <v>73.96</v>
      </c>
      <c r="G157" s="140" t="n">
        <v>110.84</v>
      </c>
      <c r="H157" s="103" t="n">
        <v>92.65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4</v>
      </c>
      <c r="E158" s="144" t="n">
        <v>98.78</v>
      </c>
      <c r="F158" s="145" t="n">
        <v>70.88</v>
      </c>
      <c r="G158" s="145" t="n">
        <v>129.82</v>
      </c>
      <c r="H158" s="109" t="n">
        <v>102.047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90.35</v>
      </c>
      <c r="F159" s="140" t="n">
        <v>78.54</v>
      </c>
      <c r="G159" s="140" t="n">
        <v>119.19</v>
      </c>
      <c r="H159" s="103" t="n">
        <v>95.43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28</v>
      </c>
      <c r="E160" s="144" t="n">
        <v>87.825</v>
      </c>
      <c r="F160" s="145" t="n">
        <v>70.36</v>
      </c>
      <c r="G160" s="145" t="n">
        <v>115.35</v>
      </c>
      <c r="H160" s="109" t="n">
        <v>87.39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39</v>
      </c>
      <c r="E161" s="139" t="n">
        <v>92.45</v>
      </c>
      <c r="F161" s="140" t="n">
        <v>63.27</v>
      </c>
      <c r="G161" s="140" t="n">
        <v>134.53</v>
      </c>
      <c r="H161" s="103" t="n">
        <v>96.16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7471</v>
      </c>
      <c r="E162" s="144" t="n">
        <v>195.12</v>
      </c>
      <c r="F162" s="145" t="n">
        <v>82.86</v>
      </c>
      <c r="G162" s="145" t="n">
        <v>263.25</v>
      </c>
      <c r="H162" s="109" t="n">
        <v>187.96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6</v>
      </c>
      <c r="E163" s="139" t="n">
        <v>138.085</v>
      </c>
      <c r="F163" s="140" t="n">
        <v>107.2</v>
      </c>
      <c r="G163" s="140" t="n">
        <v>158.54</v>
      </c>
      <c r="H163" s="103" t="n">
        <v>136.0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8</v>
      </c>
      <c r="E164" s="144" t="n">
        <v>212.71</v>
      </c>
      <c r="F164" s="145" t="n">
        <v>191.4</v>
      </c>
      <c r="G164" s="145" t="n">
        <v>238.78</v>
      </c>
      <c r="H164" s="109" t="n">
        <v>213.62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2</v>
      </c>
      <c r="E165" s="139" t="n">
        <v>230.385</v>
      </c>
      <c r="F165" s="140" t="n">
        <v>181.98</v>
      </c>
      <c r="G165" s="140" t="n">
        <v>270.85</v>
      </c>
      <c r="H165" s="103" t="n">
        <v>228.2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4</v>
      </c>
      <c r="E166" s="144" t="n">
        <v>108.235</v>
      </c>
      <c r="F166" s="145" t="n">
        <v>95.52</v>
      </c>
      <c r="G166" s="145" t="n">
        <v>122.33</v>
      </c>
      <c r="H166" s="109" t="n">
        <v>108.80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8</v>
      </c>
      <c r="D167" s="138" t="n">
        <v>794</v>
      </c>
      <c r="E167" s="139" t="n">
        <v>126.475</v>
      </c>
      <c r="F167" s="140" t="n">
        <v>95.24</v>
      </c>
      <c r="G167" s="140" t="n">
        <v>196.45</v>
      </c>
      <c r="H167" s="103" t="n">
        <v>138.03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1</v>
      </c>
      <c r="E168" s="144" t="n">
        <v>138.57</v>
      </c>
      <c r="F168" s="145" t="n">
        <v>109.78</v>
      </c>
      <c r="G168" s="145" t="n">
        <v>191.75</v>
      </c>
      <c r="H168" s="109" t="n">
        <v>143.02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3</v>
      </c>
      <c r="D169" s="138" t="n">
        <v>383</v>
      </c>
      <c r="E169" s="139" t="n">
        <v>122.63</v>
      </c>
      <c r="F169" s="140" t="n">
        <v>93</v>
      </c>
      <c r="G169" s="140" t="n">
        <v>172.09</v>
      </c>
      <c r="H169" s="103" t="n">
        <v>130.30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58</v>
      </c>
      <c r="E170" s="144" t="n">
        <v>127.31</v>
      </c>
      <c r="F170" s="145" t="n">
        <v>96.44</v>
      </c>
      <c r="G170" s="145" t="n">
        <v>209.7</v>
      </c>
      <c r="H170" s="109" t="n">
        <v>144.627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5</v>
      </c>
      <c r="E171" s="139" t="n">
        <v>129.1</v>
      </c>
      <c r="F171" s="140" t="n">
        <v>91.46</v>
      </c>
      <c r="G171" s="140" t="n">
        <v>168.85</v>
      </c>
      <c r="H171" s="103" t="n">
        <v>131.92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8</v>
      </c>
      <c r="D172" s="143" t="n">
        <v>392</v>
      </c>
      <c r="E172" s="144" t="n">
        <v>119.69</v>
      </c>
      <c r="F172" s="145" t="n">
        <v>85.26</v>
      </c>
      <c r="G172" s="145" t="n">
        <v>151.21</v>
      </c>
      <c r="H172" s="109" t="n">
        <v>120.02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7</v>
      </c>
      <c r="E173" s="139" t="n">
        <v>112</v>
      </c>
      <c r="F173" s="140" t="n">
        <v>87.78</v>
      </c>
      <c r="G173" s="140" t="n">
        <v>132.13</v>
      </c>
      <c r="H173" s="103" t="n">
        <v>110.93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107.85</v>
      </c>
      <c r="F174" s="145" t="n">
        <v>91.26</v>
      </c>
      <c r="G174" s="145" t="n">
        <v>191.13</v>
      </c>
      <c r="H174" s="109" t="n">
        <v>119.2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6</v>
      </c>
      <c r="D175" s="138" t="n">
        <v>1052</v>
      </c>
      <c r="E175" s="139" t="n">
        <v>129.18</v>
      </c>
      <c r="F175" s="140" t="n">
        <v>97.28</v>
      </c>
      <c r="G175" s="140" t="n">
        <v>158.78</v>
      </c>
      <c r="H175" s="103" t="n">
        <v>129.88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690</v>
      </c>
      <c r="E176" s="144" t="n">
        <v>138.7</v>
      </c>
      <c r="F176" s="145" t="n">
        <v>97.02</v>
      </c>
      <c r="G176" s="145" t="n">
        <v>181.885</v>
      </c>
      <c r="H176" s="109" t="n">
        <v>139.79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3</v>
      </c>
      <c r="E177" s="139" t="n">
        <v>128.89</v>
      </c>
      <c r="F177" s="140" t="n">
        <v>91.3</v>
      </c>
      <c r="G177" s="140" t="n">
        <v>150.52</v>
      </c>
      <c r="H177" s="103" t="n">
        <v>122.2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6</v>
      </c>
      <c r="D178" s="143" t="n">
        <v>80</v>
      </c>
      <c r="E178" s="144" t="n">
        <v>109.38</v>
      </c>
      <c r="F178" s="145" t="n">
        <v>86.125</v>
      </c>
      <c r="G178" s="145" t="n">
        <v>163.71</v>
      </c>
      <c r="H178" s="109" t="n">
        <v>118.79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6</v>
      </c>
      <c r="D179" s="138" t="n">
        <v>651</v>
      </c>
      <c r="E179" s="139" t="n">
        <v>134.21</v>
      </c>
      <c r="F179" s="140" t="n">
        <v>95.31</v>
      </c>
      <c r="G179" s="140" t="n">
        <v>170.35</v>
      </c>
      <c r="H179" s="103" t="n">
        <v>136.34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91</v>
      </c>
      <c r="E180" s="144" t="n">
        <v>130.74</v>
      </c>
      <c r="F180" s="145" t="n">
        <v>99.43</v>
      </c>
      <c r="G180" s="145" t="n">
        <v>170.76</v>
      </c>
      <c r="H180" s="109" t="n">
        <v>132.7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0</v>
      </c>
      <c r="D181" s="138" t="n">
        <v>2127</v>
      </c>
      <c r="E181" s="139" t="n">
        <v>135.93</v>
      </c>
      <c r="F181" s="140" t="n">
        <v>97.37</v>
      </c>
      <c r="G181" s="140" t="n">
        <v>180.16</v>
      </c>
      <c r="H181" s="103" t="n">
        <v>137.96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432</v>
      </c>
      <c r="E182" s="144" t="n">
        <v>127.89</v>
      </c>
      <c r="F182" s="145" t="n">
        <v>99.5</v>
      </c>
      <c r="G182" s="145" t="n">
        <v>154.84</v>
      </c>
      <c r="H182" s="109" t="n">
        <v>129.78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50</v>
      </c>
      <c r="E183" s="139" t="n">
        <v>130.33</v>
      </c>
      <c r="F183" s="140" t="n">
        <v>98.08</v>
      </c>
      <c r="G183" s="140" t="n">
        <v>210.57</v>
      </c>
      <c r="H183" s="103" t="n">
        <v>145.92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80</v>
      </c>
      <c r="E184" s="144" t="n">
        <v>131.93</v>
      </c>
      <c r="F184" s="145" t="n">
        <v>104.205</v>
      </c>
      <c r="G184" s="145" t="n">
        <v>196.495</v>
      </c>
      <c r="H184" s="109" t="n">
        <v>144.6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9</v>
      </c>
      <c r="E185" s="139" t="n">
        <v>142.17</v>
      </c>
      <c r="F185" s="140" t="n">
        <v>121.31</v>
      </c>
      <c r="G185" s="140" t="n">
        <v>172.41</v>
      </c>
      <c r="H185" s="103" t="n">
        <v>153.2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581</v>
      </c>
      <c r="E186" s="144" t="n">
        <v>123.19</v>
      </c>
      <c r="F186" s="145" t="n">
        <v>98.1</v>
      </c>
      <c r="G186" s="145" t="n">
        <v>154.14</v>
      </c>
      <c r="H186" s="109" t="n">
        <v>125.17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7522</v>
      </c>
      <c r="E187" s="139" t="n">
        <v>138.935</v>
      </c>
      <c r="F187" s="140" t="n">
        <v>99.23</v>
      </c>
      <c r="G187" s="140" t="n">
        <v>210.6</v>
      </c>
      <c r="H187" s="103" t="n">
        <v>147.8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9</v>
      </c>
      <c r="D188" s="143" t="n">
        <v>4062</v>
      </c>
      <c r="E188" s="144" t="n">
        <v>130.675</v>
      </c>
      <c r="F188" s="145" t="n">
        <v>95.99</v>
      </c>
      <c r="G188" s="145" t="n">
        <v>169.6</v>
      </c>
      <c r="H188" s="109" t="n">
        <v>132.14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5</v>
      </c>
      <c r="D189" s="138" t="n">
        <v>388</v>
      </c>
      <c r="E189" s="139" t="n">
        <v>114.59</v>
      </c>
      <c r="F189" s="140" t="n">
        <v>85.71</v>
      </c>
      <c r="G189" s="140" t="n">
        <v>144.21</v>
      </c>
      <c r="H189" s="103" t="n">
        <v>115.85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7</v>
      </c>
      <c r="D190" s="143" t="n">
        <v>669</v>
      </c>
      <c r="E190" s="144" t="n">
        <v>126.28</v>
      </c>
      <c r="F190" s="145" t="n">
        <v>92.73</v>
      </c>
      <c r="G190" s="145" t="n">
        <v>160.53</v>
      </c>
      <c r="H190" s="109" t="n">
        <v>127.07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048</v>
      </c>
      <c r="E191" s="139" t="n">
        <v>138.685</v>
      </c>
      <c r="F191" s="140" t="n">
        <v>103.38</v>
      </c>
      <c r="G191" s="140" t="n">
        <v>174.6</v>
      </c>
      <c r="H191" s="103" t="n">
        <v>139.78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1</v>
      </c>
      <c r="D192" s="143" t="n">
        <v>2159</v>
      </c>
      <c r="E192" s="144" t="n">
        <v>132.82</v>
      </c>
      <c r="F192" s="145" t="n">
        <v>96.2</v>
      </c>
      <c r="G192" s="145" t="n">
        <v>183.9</v>
      </c>
      <c r="H192" s="109" t="n">
        <v>140.73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596</v>
      </c>
      <c r="E193" s="139" t="n">
        <v>131.645</v>
      </c>
      <c r="F193" s="140" t="n">
        <v>103.03</v>
      </c>
      <c r="G193" s="140" t="n">
        <v>172.94</v>
      </c>
      <c r="H193" s="103" t="n">
        <v>135.50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1</v>
      </c>
      <c r="D194" s="143" t="n">
        <v>4173</v>
      </c>
      <c r="E194" s="144" t="n">
        <v>154.61</v>
      </c>
      <c r="F194" s="145" t="n">
        <v>99.96</v>
      </c>
      <c r="G194" s="145" t="n">
        <v>233.82</v>
      </c>
      <c r="H194" s="109" t="n">
        <v>160.18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382</v>
      </c>
      <c r="E195" s="139" t="n">
        <v>133.815</v>
      </c>
      <c r="F195" s="140" t="n">
        <v>103.71</v>
      </c>
      <c r="G195" s="140" t="n">
        <v>167.59</v>
      </c>
      <c r="H195" s="103" t="n">
        <v>134.117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1</v>
      </c>
      <c r="D196" s="143" t="n">
        <v>2066</v>
      </c>
      <c r="E196" s="144" t="n">
        <v>110.945</v>
      </c>
      <c r="F196" s="145" t="n">
        <v>83</v>
      </c>
      <c r="G196" s="145" t="n">
        <v>162.65</v>
      </c>
      <c r="H196" s="109" t="n">
        <v>117.78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66</v>
      </c>
      <c r="E197" s="139" t="n">
        <v>120.19</v>
      </c>
      <c r="F197" s="140" t="n">
        <v>63.92</v>
      </c>
      <c r="G197" s="140" t="n">
        <v>163.53</v>
      </c>
      <c r="H197" s="103" t="n">
        <v>119.20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22</v>
      </c>
      <c r="E198" s="144" t="n">
        <v>132.885</v>
      </c>
      <c r="F198" s="145" t="n">
        <v>85.23</v>
      </c>
      <c r="G198" s="145" t="n">
        <v>148.68</v>
      </c>
      <c r="H198" s="109" t="n">
        <v>124.52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450</v>
      </c>
      <c r="E199" s="139" t="n">
        <v>164.485</v>
      </c>
      <c r="F199" s="140" t="n">
        <v>109.59</v>
      </c>
      <c r="G199" s="140" t="n">
        <v>206.67</v>
      </c>
      <c r="H199" s="103" t="n">
        <v>160.4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35</v>
      </c>
      <c r="E200" s="144" t="n">
        <v>163.58</v>
      </c>
      <c r="F200" s="145" t="n">
        <v>100.52</v>
      </c>
      <c r="G200" s="145" t="n">
        <v>200.56</v>
      </c>
      <c r="H200" s="109" t="n">
        <v>154.41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153</v>
      </c>
      <c r="E201" s="139" t="n">
        <v>149.87</v>
      </c>
      <c r="F201" s="140" t="n">
        <v>96.05</v>
      </c>
      <c r="G201" s="140" t="n">
        <v>243.36</v>
      </c>
      <c r="H201" s="103" t="n">
        <v>164.53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96</v>
      </c>
      <c r="E202" s="144" t="n">
        <v>85.505</v>
      </c>
      <c r="F202" s="145" t="n">
        <v>65.24</v>
      </c>
      <c r="G202" s="145" t="n">
        <v>113.1</v>
      </c>
      <c r="H202" s="109" t="n">
        <v>88.13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2</v>
      </c>
      <c r="E203" s="139" t="n">
        <v>119.225</v>
      </c>
      <c r="F203" s="140" t="n">
        <v>95.95</v>
      </c>
      <c r="G203" s="140" t="n">
        <v>199.25</v>
      </c>
      <c r="H203" s="103" t="n">
        <v>137.1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44</v>
      </c>
      <c r="E204" s="144" t="n">
        <v>96.32</v>
      </c>
      <c r="F204" s="145" t="n">
        <v>65.98</v>
      </c>
      <c r="G204" s="145" t="n">
        <v>141.02</v>
      </c>
      <c r="H204" s="109" t="n">
        <v>101.20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0</v>
      </c>
      <c r="E205" s="139" t="n">
        <v>114.95</v>
      </c>
      <c r="F205" s="140" t="n">
        <v>100.78</v>
      </c>
      <c r="G205" s="140" t="n">
        <v>163.265</v>
      </c>
      <c r="H205" s="103" t="n">
        <v>122.7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5</v>
      </c>
      <c r="D206" s="143" t="n">
        <v>344</v>
      </c>
      <c r="E206" s="144" t="n">
        <v>94.565</v>
      </c>
      <c r="F206" s="145" t="n">
        <v>66.56</v>
      </c>
      <c r="G206" s="145" t="n">
        <v>134.93</v>
      </c>
      <c r="H206" s="109" t="n">
        <v>99.16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4</v>
      </c>
      <c r="D207" s="138" t="n">
        <v>556</v>
      </c>
      <c r="E207" s="139" t="n">
        <v>74.255</v>
      </c>
      <c r="F207" s="140" t="n">
        <v>57.9</v>
      </c>
      <c r="G207" s="140" t="n">
        <v>102.42</v>
      </c>
      <c r="H207" s="103" t="n">
        <v>79.20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61</v>
      </c>
      <c r="E208" s="144" t="n">
        <v>95.74</v>
      </c>
      <c r="F208" s="145" t="n">
        <v>65.9</v>
      </c>
      <c r="G208" s="145" t="n">
        <v>169.91</v>
      </c>
      <c r="H208" s="109" t="n">
        <v>105.920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05</v>
      </c>
      <c r="E209" s="139" t="n">
        <v>98.28</v>
      </c>
      <c r="F209" s="140" t="n">
        <v>58.86</v>
      </c>
      <c r="G209" s="140" t="n">
        <v>141.04</v>
      </c>
      <c r="H209" s="103" t="n">
        <v>95.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154</v>
      </c>
      <c r="E210" s="144" t="n">
        <v>102.73</v>
      </c>
      <c r="F210" s="145" t="n">
        <v>78.5</v>
      </c>
      <c r="G210" s="145" t="n">
        <v>144.17</v>
      </c>
      <c r="H210" s="109" t="n">
        <v>109.73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8</v>
      </c>
      <c r="E211" s="139" t="n">
        <v>104.455</v>
      </c>
      <c r="F211" s="140" t="n">
        <v>91.1</v>
      </c>
      <c r="G211" s="140" t="n">
        <v>119.39</v>
      </c>
      <c r="H211" s="103" t="n">
        <v>105.01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54</v>
      </c>
      <c r="E212" s="144" t="n">
        <v>68.91</v>
      </c>
      <c r="F212" s="145" t="n">
        <v>64.26</v>
      </c>
      <c r="G212" s="145" t="n">
        <v>77.9</v>
      </c>
      <c r="H212" s="109" t="n">
        <v>71.43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3</v>
      </c>
      <c r="E213" s="139" t="n">
        <v>65.49</v>
      </c>
      <c r="F213" s="140" t="n">
        <v>56.34</v>
      </c>
      <c r="G213" s="140" t="n">
        <v>70.05</v>
      </c>
      <c r="H213" s="103" t="n">
        <v>63.597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8</v>
      </c>
      <c r="E214" s="144" t="n">
        <v>110.615</v>
      </c>
      <c r="F214" s="145" t="n">
        <v>85.26</v>
      </c>
      <c r="G214" s="145" t="n">
        <v>130.78</v>
      </c>
      <c r="H214" s="109" t="n">
        <v>109.95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3</v>
      </c>
      <c r="E215" s="139" t="n">
        <v>71.95</v>
      </c>
      <c r="F215" s="140" t="n">
        <v>56.06</v>
      </c>
      <c r="G215" s="140" t="n">
        <v>95.39</v>
      </c>
      <c r="H215" s="103" t="n">
        <v>74.80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81</v>
      </c>
      <c r="E216" s="144" t="n">
        <v>66.88</v>
      </c>
      <c r="F216" s="145" t="n">
        <v>58.15</v>
      </c>
      <c r="G216" s="145" t="n">
        <v>81.63</v>
      </c>
      <c r="H216" s="109" t="n">
        <v>68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698</v>
      </c>
      <c r="E217" s="139" t="n">
        <v>176.115</v>
      </c>
      <c r="F217" s="140" t="n">
        <v>136.31</v>
      </c>
      <c r="G217" s="140" t="n">
        <v>260.09</v>
      </c>
      <c r="H217" s="103" t="n">
        <v>190.6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98</v>
      </c>
      <c r="E218" s="144" t="n">
        <v>144.83</v>
      </c>
      <c r="F218" s="145" t="n">
        <v>111.83</v>
      </c>
      <c r="G218" s="145" t="n">
        <v>190.6</v>
      </c>
      <c r="H218" s="109" t="n">
        <v>148.88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5</v>
      </c>
      <c r="E219" s="139" t="n">
        <v>169.42</v>
      </c>
      <c r="F219" s="140" t="n">
        <v>122.36</v>
      </c>
      <c r="G219" s="140" t="n">
        <v>224.46</v>
      </c>
      <c r="H219" s="103" t="n">
        <v>170.85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013</v>
      </c>
      <c r="E220" s="144" t="n">
        <v>156.01</v>
      </c>
      <c r="F220" s="145" t="n">
        <v>120.14</v>
      </c>
      <c r="G220" s="145" t="n">
        <v>200.57</v>
      </c>
      <c r="H220" s="109" t="n">
        <v>159.50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808</v>
      </c>
      <c r="E221" s="139" t="n">
        <v>134.52</v>
      </c>
      <c r="F221" s="140" t="n">
        <v>95.37</v>
      </c>
      <c r="G221" s="140" t="n">
        <v>160.22</v>
      </c>
      <c r="H221" s="103" t="n">
        <v>131.47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83</v>
      </c>
      <c r="E222" s="144" t="n">
        <v>137.15</v>
      </c>
      <c r="F222" s="145" t="n">
        <v>109.17</v>
      </c>
      <c r="G222" s="145" t="n">
        <v>176.07</v>
      </c>
      <c r="H222" s="109" t="n">
        <v>141.8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88</v>
      </c>
      <c r="E223" s="139" t="n">
        <v>125.475</v>
      </c>
      <c r="F223" s="140" t="n">
        <v>91.81</v>
      </c>
      <c r="G223" s="140" t="n">
        <v>153.24</v>
      </c>
      <c r="H223" s="103" t="n">
        <v>122.5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3660</v>
      </c>
      <c r="E224" s="144" t="n">
        <v>150.57</v>
      </c>
      <c r="F224" s="145" t="n">
        <v>112.885</v>
      </c>
      <c r="G224" s="145" t="n">
        <v>187.365</v>
      </c>
      <c r="H224" s="109" t="n">
        <v>150.35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2</v>
      </c>
      <c r="E225" s="139" t="n">
        <v>119.695</v>
      </c>
      <c r="F225" s="140" t="n">
        <v>90.25</v>
      </c>
      <c r="G225" s="140" t="n">
        <v>135.77</v>
      </c>
      <c r="H225" s="103" t="n">
        <v>121.30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75</v>
      </c>
      <c r="E226" s="144" t="n">
        <v>112.61</v>
      </c>
      <c r="F226" s="145" t="n">
        <v>70.3</v>
      </c>
      <c r="G226" s="145" t="n">
        <v>163.76</v>
      </c>
      <c r="H226" s="109" t="n">
        <v>115.72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28</v>
      </c>
      <c r="E227" s="139" t="n">
        <v>183.445</v>
      </c>
      <c r="F227" s="140" t="n">
        <v>94.15</v>
      </c>
      <c r="G227" s="140" t="n">
        <v>214.95</v>
      </c>
      <c r="H227" s="103" t="n">
        <v>170.2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2</v>
      </c>
      <c r="E228" s="144" t="n">
        <v>93.84</v>
      </c>
      <c r="F228" s="145" t="n">
        <v>79.86</v>
      </c>
      <c r="G228" s="145" t="n">
        <v>116.08</v>
      </c>
      <c r="H228" s="109" t="n">
        <v>95.0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5</v>
      </c>
      <c r="E229" s="139" t="n">
        <v>135.93</v>
      </c>
      <c r="F229" s="140" t="n">
        <v>102.81</v>
      </c>
      <c r="G229" s="140" t="n">
        <v>162.18</v>
      </c>
      <c r="H229" s="103" t="n">
        <v>134.62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54</v>
      </c>
      <c r="E230" s="144" t="n">
        <v>155.27</v>
      </c>
      <c r="F230" s="145" t="n">
        <v>132.66</v>
      </c>
      <c r="G230" s="145" t="n">
        <v>181.7</v>
      </c>
      <c r="H230" s="109" t="n">
        <v>156.5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66</v>
      </c>
      <c r="E231" s="139" t="n">
        <v>137.97</v>
      </c>
      <c r="F231" s="140" t="n">
        <v>110.65</v>
      </c>
      <c r="G231" s="140" t="n">
        <v>182.74</v>
      </c>
      <c r="H231" s="103" t="n">
        <v>142.20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1256</v>
      </c>
      <c r="E232" s="144" t="n">
        <v>198.94</v>
      </c>
      <c r="F232" s="145" t="n">
        <v>120.11</v>
      </c>
      <c r="G232" s="145" t="n">
        <v>262.12</v>
      </c>
      <c r="H232" s="109" t="n">
        <v>194.02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756</v>
      </c>
      <c r="E233" s="139" t="n">
        <v>179.52</v>
      </c>
      <c r="F233" s="140" t="n">
        <v>121.66</v>
      </c>
      <c r="G233" s="140" t="n">
        <v>250.13</v>
      </c>
      <c r="H233" s="103" t="n">
        <v>185.71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4</v>
      </c>
      <c r="D234" s="143" t="n">
        <v>547</v>
      </c>
      <c r="E234" s="144" t="n">
        <v>147.37</v>
      </c>
      <c r="F234" s="145" t="n">
        <v>89</v>
      </c>
      <c r="G234" s="145" t="n">
        <v>227.13</v>
      </c>
      <c r="H234" s="109" t="n">
        <v>151.97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3</v>
      </c>
      <c r="E235" s="139" t="n">
        <v>135.22</v>
      </c>
      <c r="F235" s="140" t="n">
        <v>104.48</v>
      </c>
      <c r="G235" s="140" t="n">
        <v>183.5</v>
      </c>
      <c r="H235" s="103" t="n">
        <v>138.95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603</v>
      </c>
      <c r="E236" s="144" t="n">
        <v>131.2</v>
      </c>
      <c r="F236" s="145" t="n">
        <v>93.58</v>
      </c>
      <c r="G236" s="145" t="n">
        <v>165.68</v>
      </c>
      <c r="H236" s="109" t="n">
        <v>131.8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0</v>
      </c>
      <c r="E237" s="139" t="n">
        <v>137.635</v>
      </c>
      <c r="F237" s="140" t="n">
        <v>88.185</v>
      </c>
      <c r="G237" s="140" t="n">
        <v>176.21</v>
      </c>
      <c r="H237" s="103" t="n">
        <v>137.04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7</v>
      </c>
      <c r="D238" s="143" t="n">
        <v>282</v>
      </c>
      <c r="E238" s="144" t="n">
        <v>124.025</v>
      </c>
      <c r="F238" s="145" t="n">
        <v>99.88</v>
      </c>
      <c r="G238" s="145" t="n">
        <v>162.24</v>
      </c>
      <c r="H238" s="109" t="n">
        <v>128.09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7</v>
      </c>
      <c r="D239" s="138" t="n">
        <v>1863</v>
      </c>
      <c r="E239" s="139" t="n">
        <v>118.34</v>
      </c>
      <c r="F239" s="140" t="n">
        <v>82.26</v>
      </c>
      <c r="G239" s="140" t="n">
        <v>166.85</v>
      </c>
      <c r="H239" s="103" t="n">
        <v>121.434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126</v>
      </c>
      <c r="E240" s="144" t="n">
        <v>114.185</v>
      </c>
      <c r="F240" s="145" t="n">
        <v>66.81</v>
      </c>
      <c r="G240" s="145" t="n">
        <v>160.72</v>
      </c>
      <c r="H240" s="109" t="n">
        <v>117.05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90</v>
      </c>
      <c r="E241" s="139" t="n">
        <v>103.6</v>
      </c>
      <c r="F241" s="140" t="n">
        <v>78.84</v>
      </c>
      <c r="G241" s="140" t="n">
        <v>148.14</v>
      </c>
      <c r="H241" s="103" t="n">
        <v>108.8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6</v>
      </c>
      <c r="D242" s="143" t="n">
        <v>357</v>
      </c>
      <c r="E242" s="144" t="n">
        <v>127.76</v>
      </c>
      <c r="F242" s="145" t="n">
        <v>99.33</v>
      </c>
      <c r="G242" s="145" t="n">
        <v>166.05</v>
      </c>
      <c r="H242" s="109" t="n">
        <v>131.424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56</v>
      </c>
      <c r="E243" s="139" t="n">
        <v>182.34</v>
      </c>
      <c r="F243" s="140" t="n">
        <v>124.64</v>
      </c>
      <c r="G243" s="140" t="n">
        <v>218.74</v>
      </c>
      <c r="H243" s="103" t="n">
        <v>179.6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81</v>
      </c>
      <c r="E244" s="144" t="n">
        <v>125.84</v>
      </c>
      <c r="F244" s="145" t="n">
        <v>110.21</v>
      </c>
      <c r="G244" s="145" t="n">
        <v>146.79</v>
      </c>
      <c r="H244" s="109" t="n">
        <v>127.03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56</v>
      </c>
      <c r="E245" s="139" t="n">
        <v>89.885</v>
      </c>
      <c r="F245" s="140" t="n">
        <v>67.18</v>
      </c>
      <c r="G245" s="140" t="n">
        <v>130.38</v>
      </c>
      <c r="H245" s="103" t="n">
        <v>95.338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71</v>
      </c>
      <c r="E246" s="144" t="n">
        <v>135.3</v>
      </c>
      <c r="F246" s="145" t="n">
        <v>83.62</v>
      </c>
      <c r="G246" s="145" t="n">
        <v>234.69</v>
      </c>
      <c r="H246" s="109" t="n">
        <v>148.64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692</v>
      </c>
      <c r="E247" s="139" t="n">
        <v>120.48</v>
      </c>
      <c r="F247" s="140" t="n">
        <v>80.12</v>
      </c>
      <c r="G247" s="140" t="n">
        <v>162.25</v>
      </c>
      <c r="H247" s="103" t="n">
        <v>121.307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22</v>
      </c>
      <c r="E248" s="144" t="n">
        <v>97.655</v>
      </c>
      <c r="F248" s="145" t="n">
        <v>77.33</v>
      </c>
      <c r="G248" s="145" t="n">
        <v>137.4</v>
      </c>
      <c r="H248" s="109" t="n">
        <v>107.76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129</v>
      </c>
      <c r="E249" s="139" t="n">
        <v>64.64</v>
      </c>
      <c r="F249" s="140" t="n">
        <v>54.17</v>
      </c>
      <c r="G249" s="140" t="n">
        <v>76.69</v>
      </c>
      <c r="H249" s="103" t="n">
        <v>66.481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255</v>
      </c>
      <c r="E250" s="144" t="n">
        <v>62.94</v>
      </c>
      <c r="F250" s="145" t="n">
        <v>54.13</v>
      </c>
      <c r="G250" s="145" t="n">
        <v>82.69</v>
      </c>
      <c r="H250" s="109" t="n">
        <v>65.343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48</v>
      </c>
      <c r="E251" s="139" t="n">
        <v>70.755</v>
      </c>
      <c r="F251" s="140" t="n">
        <v>62.97</v>
      </c>
      <c r="G251" s="140" t="n">
        <v>88.04</v>
      </c>
      <c r="H251" s="103" t="n">
        <v>73.624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4</v>
      </c>
      <c r="E252" s="144" t="n">
        <v>112.95</v>
      </c>
      <c r="F252" s="145" t="n">
        <v>75.84</v>
      </c>
      <c r="G252" s="145" t="n">
        <v>147.85</v>
      </c>
      <c r="H252" s="109" t="n">
        <v>108.372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539</v>
      </c>
      <c r="E253" s="139" t="n">
        <v>121.14</v>
      </c>
      <c r="F253" s="140" t="n">
        <v>67.74</v>
      </c>
      <c r="G253" s="140" t="n">
        <v>153.79</v>
      </c>
      <c r="H253" s="103" t="n">
        <v>116.32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26</v>
      </c>
      <c r="E254" s="144" t="n">
        <v>104.7</v>
      </c>
      <c r="F254" s="145" t="n">
        <v>83.93</v>
      </c>
      <c r="G254" s="145" t="n">
        <v>133.49</v>
      </c>
      <c r="H254" s="109" t="n">
        <v>109.192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2820</v>
      </c>
      <c r="E255" s="139" t="n">
        <v>113.005</v>
      </c>
      <c r="F255" s="140" t="n">
        <v>84.495</v>
      </c>
      <c r="G255" s="140" t="n">
        <v>143.71</v>
      </c>
      <c r="H255" s="103" t="n">
        <v>114.18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0</v>
      </c>
      <c r="D256" s="143" t="n">
        <v>510</v>
      </c>
      <c r="E256" s="144" t="n">
        <v>110.16</v>
      </c>
      <c r="F256" s="145" t="n">
        <v>75.365</v>
      </c>
      <c r="G256" s="145" t="n">
        <v>152.44</v>
      </c>
      <c r="H256" s="109" t="n">
        <v>114.63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239</v>
      </c>
      <c r="E257" s="139" t="n">
        <v>75.31</v>
      </c>
      <c r="F257" s="140" t="n">
        <v>65.25</v>
      </c>
      <c r="G257" s="140" t="n">
        <v>97.29</v>
      </c>
      <c r="H257" s="103" t="n">
        <v>80.225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428</v>
      </c>
      <c r="E258" s="144" t="n">
        <v>82.325</v>
      </c>
      <c r="F258" s="145" t="n">
        <v>66.89</v>
      </c>
      <c r="G258" s="145" t="n">
        <v>107.59</v>
      </c>
      <c r="H258" s="109" t="n">
        <v>84.769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0</v>
      </c>
      <c r="E259" s="139" t="n">
        <v>102.615</v>
      </c>
      <c r="F259" s="140" t="n">
        <v>75.3</v>
      </c>
      <c r="G259" s="140" t="n">
        <v>115.755</v>
      </c>
      <c r="H259" s="103" t="n">
        <v>97.72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186</v>
      </c>
      <c r="E260" s="144" t="n">
        <v>101</v>
      </c>
      <c r="F260" s="145" t="n">
        <v>75.14</v>
      </c>
      <c r="G260" s="145" t="n">
        <v>113</v>
      </c>
      <c r="H260" s="109" t="n">
        <v>99.037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59</v>
      </c>
      <c r="E261" s="139" t="n">
        <v>128.48</v>
      </c>
      <c r="F261" s="140" t="n">
        <v>94.57</v>
      </c>
      <c r="G261" s="140" t="n">
        <v>165.52</v>
      </c>
      <c r="H261" s="103" t="n">
        <v>129.98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10</v>
      </c>
      <c r="E262" s="144" t="n">
        <v>193.095</v>
      </c>
      <c r="F262" s="145" t="n">
        <v>141.75</v>
      </c>
      <c r="G262" s="145" t="n">
        <v>216.78</v>
      </c>
      <c r="H262" s="109" t="n">
        <v>188.07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9</v>
      </c>
      <c r="E263" s="139" t="n">
        <v>102.07</v>
      </c>
      <c r="F263" s="140" t="n">
        <v>76.57</v>
      </c>
      <c r="G263" s="140" t="n">
        <v>203.94</v>
      </c>
      <c r="H263" s="103" t="n">
        <v>121.45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1299</v>
      </c>
      <c r="E264" s="144" t="n">
        <v>143.49</v>
      </c>
      <c r="F264" s="145" t="n">
        <v>124.04</v>
      </c>
      <c r="G264" s="145" t="n">
        <v>161.17</v>
      </c>
      <c r="H264" s="109" t="n">
        <v>143.065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05</v>
      </c>
      <c r="E265" s="139" t="n">
        <v>137.26</v>
      </c>
      <c r="F265" s="140" t="n">
        <v>118.42</v>
      </c>
      <c r="G265" s="140" t="n">
        <v>151.92</v>
      </c>
      <c r="H265" s="103" t="n">
        <v>137.141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6</v>
      </c>
      <c r="D266" s="143" t="n">
        <v>275</v>
      </c>
      <c r="E266" s="144" t="n">
        <v>112.04</v>
      </c>
      <c r="F266" s="145" t="n">
        <v>71.58</v>
      </c>
      <c r="G266" s="145" t="n">
        <v>167.2</v>
      </c>
      <c r="H266" s="109" t="n">
        <v>119.404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5</v>
      </c>
      <c r="E267" s="139" t="n">
        <v>96.17</v>
      </c>
      <c r="F267" s="140" t="n">
        <v>76.32</v>
      </c>
      <c r="G267" s="140" t="n">
        <v>133.55</v>
      </c>
      <c r="H267" s="103" t="n">
        <v>100.18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289</v>
      </c>
      <c r="E268" s="144" t="n">
        <v>107.71</v>
      </c>
      <c r="F268" s="145" t="n">
        <v>93.7</v>
      </c>
      <c r="G268" s="145" t="n">
        <v>138.11</v>
      </c>
      <c r="H268" s="109" t="n">
        <v>112.67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5</v>
      </c>
      <c r="D269" s="138" t="n">
        <v>1682</v>
      </c>
      <c r="E269" s="139" t="n">
        <v>111.945</v>
      </c>
      <c r="F269" s="140" t="n">
        <v>78.03</v>
      </c>
      <c r="G269" s="140" t="n">
        <v>152.65</v>
      </c>
      <c r="H269" s="103" t="n">
        <v>115.710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7</v>
      </c>
      <c r="D270" s="143" t="n">
        <v>269</v>
      </c>
      <c r="E270" s="144" t="n">
        <v>121.34</v>
      </c>
      <c r="F270" s="145" t="n">
        <v>85.29</v>
      </c>
      <c r="G270" s="145" t="n">
        <v>176.64</v>
      </c>
      <c r="H270" s="109" t="n">
        <v>127.34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15</v>
      </c>
      <c r="E271" s="139" t="n">
        <v>117.69</v>
      </c>
      <c r="F271" s="140" t="n">
        <v>86.42</v>
      </c>
      <c r="G271" s="140" t="n">
        <v>153.14</v>
      </c>
      <c r="H271" s="103" t="n">
        <v>120.302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0</v>
      </c>
      <c r="D272" s="143" t="n">
        <v>576</v>
      </c>
      <c r="E272" s="144" t="n">
        <v>141.48</v>
      </c>
      <c r="F272" s="145" t="n">
        <v>116.87</v>
      </c>
      <c r="G272" s="145" t="n">
        <v>178.95</v>
      </c>
      <c r="H272" s="109" t="n">
        <v>145.405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1452</v>
      </c>
      <c r="E273" s="139" t="n">
        <v>127.095</v>
      </c>
      <c r="F273" s="140" t="n">
        <v>92.98</v>
      </c>
      <c r="G273" s="140" t="n">
        <v>173.06</v>
      </c>
      <c r="H273" s="103" t="n">
        <v>129.55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7</v>
      </c>
      <c r="D274" s="143" t="n">
        <v>1365</v>
      </c>
      <c r="E274" s="144" t="n">
        <v>111.04</v>
      </c>
      <c r="F274" s="145" t="n">
        <v>83.57</v>
      </c>
      <c r="G274" s="145" t="n">
        <v>143.31</v>
      </c>
      <c r="H274" s="109" t="n">
        <v>113.563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13</v>
      </c>
      <c r="D275" s="138" t="n">
        <v>2536</v>
      </c>
      <c r="E275" s="139" t="n">
        <v>60.73</v>
      </c>
      <c r="F275" s="140" t="n">
        <v>50.2</v>
      </c>
      <c r="G275" s="140" t="n">
        <v>83.37</v>
      </c>
      <c r="H275" s="103" t="n">
        <v>64.144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4</v>
      </c>
      <c r="E276" s="144" t="n">
        <v>67.57</v>
      </c>
      <c r="F276" s="145" t="n">
        <v>58.59</v>
      </c>
      <c r="G276" s="145" t="n">
        <v>85.64</v>
      </c>
      <c r="H276" s="109" t="n">
        <v>68.93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5</v>
      </c>
      <c r="D277" s="138" t="n">
        <v>74</v>
      </c>
      <c r="E277" s="139" t="n">
        <v>93.345</v>
      </c>
      <c r="F277" s="140" t="n">
        <v>65.99</v>
      </c>
      <c r="G277" s="140" t="n">
        <v>150.15</v>
      </c>
      <c r="H277" s="103" t="n">
        <v>104.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113.2</v>
      </c>
      <c r="F278" s="145" t="n">
        <v>69.59</v>
      </c>
      <c r="G278" s="145" t="n">
        <v>174.99</v>
      </c>
      <c r="H278" s="109" t="n">
        <v>117.609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46</v>
      </c>
      <c r="E279" s="139" t="n">
        <v>65.83</v>
      </c>
      <c r="F279" s="140" t="n">
        <v>51.51</v>
      </c>
      <c r="G279" s="140" t="n">
        <v>108.69</v>
      </c>
      <c r="H279" s="103" t="n">
        <v>76.679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58</v>
      </c>
      <c r="D280" s="143" t="n">
        <v>461</v>
      </c>
      <c r="E280" s="144" t="n">
        <v>68.85</v>
      </c>
      <c r="F280" s="145" t="n">
        <v>53.46</v>
      </c>
      <c r="G280" s="145" t="n">
        <v>106.32</v>
      </c>
      <c r="H280" s="109" t="n">
        <v>74.180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8</v>
      </c>
      <c r="D281" s="138" t="n">
        <v>171</v>
      </c>
      <c r="E281" s="139" t="n">
        <v>124.98</v>
      </c>
      <c r="F281" s="140" t="n">
        <v>71.35</v>
      </c>
      <c r="G281" s="140" t="n">
        <v>154.84</v>
      </c>
      <c r="H281" s="103" t="n">
        <v>116.19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107</v>
      </c>
      <c r="E282" s="144" t="n">
        <v>129.01</v>
      </c>
      <c r="F282" s="145" t="n">
        <v>98.68</v>
      </c>
      <c r="G282" s="145" t="n">
        <v>146.42</v>
      </c>
      <c r="H282" s="109" t="n">
        <v>125.95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9</v>
      </c>
      <c r="D283" s="138" t="n">
        <v>60</v>
      </c>
      <c r="E283" s="139" t="n">
        <v>88.955</v>
      </c>
      <c r="F283" s="140" t="n">
        <v>75.575</v>
      </c>
      <c r="G283" s="140" t="n">
        <v>104.6</v>
      </c>
      <c r="H283" s="103" t="n">
        <v>89.068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40</v>
      </c>
      <c r="E284" s="144" t="n">
        <v>79.575</v>
      </c>
      <c r="F284" s="145" t="n">
        <v>62.875</v>
      </c>
      <c r="G284" s="145" t="n">
        <v>111.03</v>
      </c>
      <c r="H284" s="109" t="n">
        <v>85.71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476</v>
      </c>
      <c r="E285" s="139" t="n">
        <v>114.705</v>
      </c>
      <c r="F285" s="140" t="n">
        <v>96.97</v>
      </c>
      <c r="G285" s="140" t="n">
        <v>150.57</v>
      </c>
      <c r="H285" s="103" t="n">
        <v>120.5333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23</v>
      </c>
      <c r="E286" s="144" t="n">
        <v>134.57</v>
      </c>
      <c r="F286" s="145" t="n">
        <v>91.09</v>
      </c>
      <c r="G286" s="145" t="n">
        <v>171.24</v>
      </c>
      <c r="H286" s="109" t="n">
        <v>132.400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</v>
      </c>
      <c r="D287" s="138" t="n">
        <v>29</v>
      </c>
      <c r="E287" s="139" t="n">
        <v>112.24</v>
      </c>
      <c r="F287" s="140" t="n">
        <v>48.48</v>
      </c>
      <c r="G287" s="140" t="n">
        <v>184.29</v>
      </c>
      <c r="H287" s="103" t="n">
        <v>115.690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3</v>
      </c>
      <c r="E288" s="144" t="n">
        <v>130.5</v>
      </c>
      <c r="F288" s="145" t="n">
        <v>103.13</v>
      </c>
      <c r="G288" s="145" t="n">
        <v>161.16</v>
      </c>
      <c r="H288" s="109" t="n">
        <v>127.363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99</v>
      </c>
      <c r="D289" s="138" t="n">
        <v>3967</v>
      </c>
      <c r="E289" s="139" t="n">
        <v>90.88</v>
      </c>
      <c r="F289" s="140" t="n">
        <v>72.37</v>
      </c>
      <c r="G289" s="140" t="n">
        <v>122.63</v>
      </c>
      <c r="H289" s="103" t="n">
        <v>95.177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34</v>
      </c>
      <c r="E290" s="144" t="n">
        <v>87.575</v>
      </c>
      <c r="F290" s="145" t="n">
        <v>54.66</v>
      </c>
      <c r="G290" s="145" t="n">
        <v>138.18</v>
      </c>
      <c r="H290" s="109" t="n">
        <v>91.874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7</v>
      </c>
      <c r="D291" s="138" t="n">
        <v>796</v>
      </c>
      <c r="E291" s="139" t="n">
        <v>77.77</v>
      </c>
      <c r="F291" s="140" t="n">
        <v>57.54</v>
      </c>
      <c r="G291" s="140" t="n">
        <v>121.8</v>
      </c>
      <c r="H291" s="103" t="n">
        <v>85.90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3</v>
      </c>
      <c r="D292" s="143" t="n">
        <v>366</v>
      </c>
      <c r="E292" s="144" t="n">
        <v>72.735</v>
      </c>
      <c r="F292" s="145" t="n">
        <v>58.41</v>
      </c>
      <c r="G292" s="145" t="n">
        <v>98.93</v>
      </c>
      <c r="H292" s="109" t="n">
        <v>78.0358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3</v>
      </c>
      <c r="D293" s="138" t="n">
        <v>14</v>
      </c>
      <c r="E293" s="139" t="n">
        <v>79.71</v>
      </c>
      <c r="F293" s="140" t="n">
        <v>51.69</v>
      </c>
      <c r="G293" s="140" t="n">
        <v>120.83</v>
      </c>
      <c r="H293" s="103" t="n">
        <v>84.2186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26</v>
      </c>
      <c r="D294" s="143" t="n">
        <v>203</v>
      </c>
      <c r="E294" s="144" t="n">
        <v>102.19</v>
      </c>
      <c r="F294" s="145" t="n">
        <v>70.21</v>
      </c>
      <c r="G294" s="145" t="n">
        <v>140.97</v>
      </c>
      <c r="H294" s="109" t="n">
        <v>105.14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58</v>
      </c>
      <c r="D295" s="138" t="n">
        <v>1484</v>
      </c>
      <c r="E295" s="139" t="n">
        <v>97.735</v>
      </c>
      <c r="F295" s="140" t="n">
        <v>70.74</v>
      </c>
      <c r="G295" s="140" t="n">
        <v>134.78</v>
      </c>
      <c r="H295" s="103" t="n">
        <v>100.4675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61.8753</v>
      </c>
      <c r="E13" s="102" t="n">
        <v>109.43</v>
      </c>
      <c r="F13" s="103" t="n">
        <v>60.72</v>
      </c>
      <c r="G13" s="103" t="n">
        <v>179.52</v>
      </c>
      <c r="H13" s="103" t="n">
        <v>116.7428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38.1246</v>
      </c>
      <c r="E14" s="108" t="n">
        <v>146.76</v>
      </c>
      <c r="F14" s="109" t="n">
        <v>88</v>
      </c>
      <c r="G14" s="109" t="n">
        <v>281</v>
      </c>
      <c r="H14" s="109" t="n">
        <v>176.427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74.5639138729899</v>
      </c>
      <c r="F16" s="151" t="n">
        <v>69</v>
      </c>
      <c r="G16" s="151" t="n">
        <v>63.8861209964413</v>
      </c>
      <c r="H16" s="151" t="n">
        <v>66.170447447505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92</v>
      </c>
      <c r="F18" s="116" t="n">
        <v>65.94</v>
      </c>
      <c r="G18" s="116" t="n">
        <v>217.44</v>
      </c>
      <c r="H18" s="117" t="n">
        <v>139.49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62.1289</v>
      </c>
      <c r="E37" s="102" t="n">
        <v>136.27</v>
      </c>
      <c r="F37" s="103" t="n">
        <v>80.32</v>
      </c>
      <c r="G37" s="103" t="n">
        <v>237.13</v>
      </c>
      <c r="H37" s="103" t="n">
        <v>155.1109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37.871</v>
      </c>
      <c r="E38" s="108" t="n">
        <v>100.42</v>
      </c>
      <c r="F38" s="109" t="n">
        <v>59.2</v>
      </c>
      <c r="G38" s="109" t="n">
        <v>177.27</v>
      </c>
      <c r="H38" s="109" t="n">
        <v>113.88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73.6919351287884</v>
      </c>
      <c r="F40" s="151" t="n">
        <v>73.7051792828685</v>
      </c>
      <c r="G40" s="151" t="n">
        <v>74.7564626997849</v>
      </c>
      <c r="H40" s="151" t="n">
        <v>73.4201787237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92</v>
      </c>
      <c r="F42" s="116" t="n">
        <v>65.94</v>
      </c>
      <c r="G42" s="116" t="n">
        <v>217.44</v>
      </c>
      <c r="H42" s="117" t="n">
        <v>139.49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1580.6224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8.7892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16.58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80.6224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64.833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20.6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24568.1303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8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69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4.735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10.6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2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1.6113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4912.5833</v>
      </c>
      <c r="E14" s="207" t="n">
        <v>15679.306</v>
      </c>
      <c r="F14" s="207" t="n">
        <v>22648</v>
      </c>
      <c r="G14" s="207" t="n">
        <v>55959.5</v>
      </c>
      <c r="H14" s="207" t="n">
        <v>83436.0654</v>
      </c>
      <c r="I14" s="207" t="n">
        <v>48251.0844</v>
      </c>
      <c r="J14" s="208" t="n">
        <v>22.75</v>
      </c>
      <c r="K14" s="209" t="n">
        <v>0.11</v>
      </c>
      <c r="L14" s="209" t="n">
        <v>1.24</v>
      </c>
      <c r="M14" s="209" t="n">
        <v>9.6</v>
      </c>
      <c r="N14" s="209" t="n">
        <v>0.15</v>
      </c>
      <c r="O14" s="210" t="n">
        <v>169.886</v>
      </c>
      <c r="P14" s="7" t="n">
        <v>66.15</v>
      </c>
      <c r="Q14" s="211" t="n">
        <v>6968.694</v>
      </c>
      <c r="R14" s="211" t="n">
        <v>22648</v>
      </c>
      <c r="S14" s="211" t="n">
        <v>12264.5833</v>
      </c>
      <c r="T14" s="211" t="n">
        <v>21046.9167</v>
      </c>
      <c r="U14" s="211" t="n">
        <v>27476.5654</v>
      </c>
    </row>
    <row r="15" customFormat="false" ht="17.3" hidden="false" customHeight="true" outlineLevel="0" collapsed="false">
      <c r="A15" s="212" t="s">
        <v>37</v>
      </c>
      <c r="B15" s="141"/>
      <c r="C15" s="213" t="n">
        <v>7.16</v>
      </c>
      <c r="D15" s="214" t="n">
        <v>32062.4166</v>
      </c>
      <c r="E15" s="215" t="n">
        <v>20087.7216</v>
      </c>
      <c r="F15" s="215" t="n">
        <v>25632.5</v>
      </c>
      <c r="G15" s="215" t="n">
        <v>41134.75</v>
      </c>
      <c r="H15" s="215" t="n">
        <v>53491.9078</v>
      </c>
      <c r="I15" s="215" t="n">
        <v>35719.2827</v>
      </c>
      <c r="J15" s="216" t="n">
        <v>15.88</v>
      </c>
      <c r="K15" s="217" t="n">
        <v>0.17</v>
      </c>
      <c r="L15" s="217" t="n">
        <v>1.61</v>
      </c>
      <c r="M15" s="217" t="n">
        <v>10.78</v>
      </c>
      <c r="N15" s="217" t="n">
        <v>0.34</v>
      </c>
      <c r="O15" s="218" t="n">
        <v>171.0192</v>
      </c>
      <c r="P15" s="7" t="n">
        <v>71.22</v>
      </c>
      <c r="Q15" s="211" t="n">
        <v>5544.7784</v>
      </c>
      <c r="R15" s="211" t="n">
        <v>25632.5</v>
      </c>
      <c r="S15" s="211" t="n">
        <v>6429.9166</v>
      </c>
      <c r="T15" s="211" t="n">
        <v>9072.3334</v>
      </c>
      <c r="U15" s="211" t="n">
        <v>12357.15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9</v>
      </c>
      <c r="D16" s="206" t="n">
        <v>24964.6676</v>
      </c>
      <c r="E16" s="207" t="n">
        <v>16901.5</v>
      </c>
      <c r="F16" s="207" t="n">
        <v>20211.3613</v>
      </c>
      <c r="G16" s="207" t="n">
        <v>31958.9952</v>
      </c>
      <c r="H16" s="207" t="n">
        <v>40976.75</v>
      </c>
      <c r="I16" s="207" t="n">
        <v>27615.3978</v>
      </c>
      <c r="J16" s="208" t="n">
        <v>16.87</v>
      </c>
      <c r="K16" s="209" t="n">
        <v>0.37</v>
      </c>
      <c r="L16" s="209" t="n">
        <v>2.63</v>
      </c>
      <c r="M16" s="209" t="n">
        <v>10.06</v>
      </c>
      <c r="N16" s="209" t="n">
        <v>0.23</v>
      </c>
      <c r="O16" s="210" t="n">
        <v>170.2155</v>
      </c>
      <c r="P16" s="7" t="n">
        <v>69.84</v>
      </c>
      <c r="Q16" s="211" t="n">
        <v>3309.8613</v>
      </c>
      <c r="R16" s="211" t="n">
        <v>20211.3613</v>
      </c>
      <c r="S16" s="211" t="n">
        <v>4753.3063</v>
      </c>
      <c r="T16" s="211" t="n">
        <v>6994.3276</v>
      </c>
      <c r="U16" s="211" t="n">
        <v>9017.75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41</v>
      </c>
      <c r="D17" s="214" t="n">
        <v>18075.5</v>
      </c>
      <c r="E17" s="215" t="n">
        <v>12173.3333</v>
      </c>
      <c r="F17" s="215" t="n">
        <v>15235.0611</v>
      </c>
      <c r="G17" s="215" t="n">
        <v>21513.2822</v>
      </c>
      <c r="H17" s="215" t="n">
        <v>26272.25</v>
      </c>
      <c r="I17" s="215" t="n">
        <v>19021.0684</v>
      </c>
      <c r="J17" s="216" t="n">
        <v>14.02</v>
      </c>
      <c r="K17" s="217" t="n">
        <v>0.41</v>
      </c>
      <c r="L17" s="217" t="n">
        <v>3.52</v>
      </c>
      <c r="M17" s="217" t="n">
        <v>9.84</v>
      </c>
      <c r="N17" s="217" t="n">
        <v>0.04</v>
      </c>
      <c r="O17" s="218" t="n">
        <v>169.3861</v>
      </c>
      <c r="P17" s="7" t="n">
        <v>72.17</v>
      </c>
      <c r="Q17" s="211" t="n">
        <v>3061.7278</v>
      </c>
      <c r="R17" s="211" t="n">
        <v>15235.0611</v>
      </c>
      <c r="S17" s="211" t="n">
        <v>2840.4389</v>
      </c>
      <c r="T17" s="211" t="n">
        <v>3437.7822</v>
      </c>
      <c r="U17" s="211" t="n">
        <v>4758.967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1</v>
      </c>
      <c r="D18" s="206" t="n">
        <v>12364.9166</v>
      </c>
      <c r="E18" s="207" t="n">
        <v>9594.6327</v>
      </c>
      <c r="F18" s="207" t="n">
        <v>10488.3333</v>
      </c>
      <c r="G18" s="207" t="n">
        <v>16339.5833</v>
      </c>
      <c r="H18" s="207" t="n">
        <v>22668.9166</v>
      </c>
      <c r="I18" s="207" t="n">
        <v>14244.1099</v>
      </c>
      <c r="J18" s="208" t="n">
        <v>11.67</v>
      </c>
      <c r="K18" s="209" t="n">
        <v>0.34</v>
      </c>
      <c r="L18" s="209" t="n">
        <v>6.4</v>
      </c>
      <c r="M18" s="209" t="n">
        <v>9.08</v>
      </c>
      <c r="N18" s="209" t="n">
        <v>0.12</v>
      </c>
      <c r="O18" s="210" t="n">
        <v>170.3187</v>
      </c>
      <c r="P18" s="7" t="n">
        <v>72.39</v>
      </c>
      <c r="Q18" s="211" t="n">
        <v>893.7006</v>
      </c>
      <c r="R18" s="211" t="n">
        <v>10488.3333</v>
      </c>
      <c r="S18" s="211" t="n">
        <v>1876.5833</v>
      </c>
      <c r="T18" s="211" t="n">
        <v>3974.6667</v>
      </c>
      <c r="U18" s="211" t="n">
        <v>6329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6428.75</v>
      </c>
      <c r="E19" s="215" t="n">
        <v>10514.6571</v>
      </c>
      <c r="F19" s="215" t="n">
        <v>13464.9891</v>
      </c>
      <c r="G19" s="215" t="n">
        <v>19519.6666</v>
      </c>
      <c r="H19" s="215" t="n">
        <v>22504.6766</v>
      </c>
      <c r="I19" s="215" t="n">
        <v>16633.1702</v>
      </c>
      <c r="J19" s="216" t="n">
        <v>10.36</v>
      </c>
      <c r="K19" s="217" t="n">
        <v>0.51</v>
      </c>
      <c r="L19" s="217" t="n">
        <v>6.38</v>
      </c>
      <c r="M19" s="217" t="n">
        <v>11.31</v>
      </c>
      <c r="N19" s="217" t="n">
        <v>0.26</v>
      </c>
      <c r="O19" s="218" t="n">
        <v>181.705</v>
      </c>
      <c r="P19" s="7" t="n">
        <v>71.18</v>
      </c>
      <c r="Q19" s="211" t="n">
        <v>2950.332</v>
      </c>
      <c r="R19" s="211" t="n">
        <v>13464.9891</v>
      </c>
      <c r="S19" s="211" t="n">
        <v>2963.7609</v>
      </c>
      <c r="T19" s="211" t="n">
        <v>3090.9166</v>
      </c>
      <c r="U19" s="211" t="n">
        <v>2985.0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1</v>
      </c>
      <c r="D20" s="206" t="n">
        <v>21806.9744</v>
      </c>
      <c r="E20" s="207" t="n">
        <v>13274.1734</v>
      </c>
      <c r="F20" s="207" t="n">
        <v>17152</v>
      </c>
      <c r="G20" s="207" t="n">
        <v>27539.1911</v>
      </c>
      <c r="H20" s="207" t="n">
        <v>34636.3333</v>
      </c>
      <c r="I20" s="207" t="n">
        <v>23089.5787</v>
      </c>
      <c r="J20" s="208" t="n">
        <v>17.8</v>
      </c>
      <c r="K20" s="209" t="n">
        <v>1.16</v>
      </c>
      <c r="L20" s="209" t="n">
        <v>6.08</v>
      </c>
      <c r="M20" s="209" t="n">
        <v>11.89</v>
      </c>
      <c r="N20" s="209" t="n">
        <v>0.36</v>
      </c>
      <c r="O20" s="210" t="n">
        <v>172.3794</v>
      </c>
      <c r="P20" s="7" t="n">
        <v>62.71</v>
      </c>
      <c r="Q20" s="211" t="n">
        <v>3877.8266</v>
      </c>
      <c r="R20" s="211" t="n">
        <v>17152</v>
      </c>
      <c r="S20" s="211" t="n">
        <v>4654.9744</v>
      </c>
      <c r="T20" s="211" t="n">
        <v>5732.2167</v>
      </c>
      <c r="U20" s="211" t="n">
        <v>7097.142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21326.9166</v>
      </c>
      <c r="E21" s="215" t="n">
        <v>13415.5</v>
      </c>
      <c r="F21" s="215" t="n">
        <v>17260.6666</v>
      </c>
      <c r="G21" s="215" t="n">
        <v>25625.75</v>
      </c>
      <c r="H21" s="215" t="n">
        <v>30445.75</v>
      </c>
      <c r="I21" s="215" t="n">
        <v>21882.7905</v>
      </c>
      <c r="J21" s="216" t="n">
        <v>15.12</v>
      </c>
      <c r="K21" s="217" t="n">
        <v>1.22</v>
      </c>
      <c r="L21" s="217" t="n">
        <v>9.18</v>
      </c>
      <c r="M21" s="217" t="n">
        <v>10.79</v>
      </c>
      <c r="N21" s="217" t="n">
        <v>0.08</v>
      </c>
      <c r="O21" s="218" t="n">
        <v>173.3824</v>
      </c>
      <c r="P21" s="7" t="n">
        <v>63.61</v>
      </c>
      <c r="Q21" s="211" t="n">
        <v>3845.1666</v>
      </c>
      <c r="R21" s="211" t="n">
        <v>17260.6666</v>
      </c>
      <c r="S21" s="211" t="n">
        <v>4066.25</v>
      </c>
      <c r="T21" s="211" t="n">
        <v>4298.8334</v>
      </c>
      <c r="U21" s="211" t="n">
        <v>4820</v>
      </c>
    </row>
    <row r="22" customFormat="false" ht="17.3" hidden="false" customHeight="true" outlineLevel="0" collapsed="false">
      <c r="A22" s="204" t="s">
        <v>49</v>
      </c>
      <c r="B22" s="136"/>
      <c r="C22" s="205" t="n">
        <v>6.99</v>
      </c>
      <c r="D22" s="206" t="n">
        <v>13293.243</v>
      </c>
      <c r="E22" s="207" t="n">
        <v>8720.2455</v>
      </c>
      <c r="F22" s="207" t="n">
        <v>10214.0833</v>
      </c>
      <c r="G22" s="207" t="n">
        <v>17044.3897</v>
      </c>
      <c r="H22" s="207" t="n">
        <v>20753.8794</v>
      </c>
      <c r="I22" s="207" t="n">
        <v>14269.6104</v>
      </c>
      <c r="J22" s="208" t="n">
        <v>14.08</v>
      </c>
      <c r="K22" s="209" t="n">
        <v>0.79</v>
      </c>
      <c r="L22" s="209" t="n">
        <v>4.66</v>
      </c>
      <c r="M22" s="209" t="n">
        <v>10.53</v>
      </c>
      <c r="N22" s="209" t="n">
        <v>0.12</v>
      </c>
      <c r="O22" s="210" t="n">
        <v>171.7417</v>
      </c>
      <c r="P22" s="7" t="n">
        <v>69.82</v>
      </c>
      <c r="Q22" s="211" t="n">
        <v>1493.8378</v>
      </c>
      <c r="R22" s="211" t="n">
        <v>10214.0833</v>
      </c>
      <c r="S22" s="211" t="n">
        <v>3079.1597</v>
      </c>
      <c r="T22" s="211" t="n">
        <v>3751.1467</v>
      </c>
      <c r="U22" s="211" t="n">
        <v>3709.489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1580.6224</v>
      </c>
      <c r="E24" s="229" t="n">
        <v>11908.7892</v>
      </c>
      <c r="F24" s="230" t="n">
        <v>16316.5833</v>
      </c>
      <c r="G24" s="231" t="n">
        <v>28264.833</v>
      </c>
      <c r="H24" s="231" t="n">
        <v>37720.6666</v>
      </c>
      <c r="I24" s="232" t="n">
        <v>24568.1303</v>
      </c>
      <c r="J24" s="233" t="n">
        <v>16.87</v>
      </c>
      <c r="K24" s="233" t="n">
        <v>0.69</v>
      </c>
      <c r="L24" s="233" t="n">
        <v>4.73</v>
      </c>
      <c r="M24" s="233" t="n">
        <v>10.63</v>
      </c>
      <c r="N24" s="233" t="n">
        <v>0.22</v>
      </c>
      <c r="O24" s="234" t="n">
        <v>171.6113</v>
      </c>
      <c r="P24" s="7"/>
      <c r="Q24" s="235" t="n">
        <v>66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1.3855</v>
      </c>
      <c r="D14" s="206" t="n">
        <v>110878.5</v>
      </c>
      <c r="E14" s="207" t="n">
        <v>30988.0332</v>
      </c>
      <c r="F14" s="207" t="n">
        <v>64962.4166</v>
      </c>
      <c r="G14" s="207" t="n">
        <v>206983</v>
      </c>
      <c r="H14" s="207" t="n">
        <v>335154.25</v>
      </c>
      <c r="I14" s="207" t="n">
        <v>172737.4023</v>
      </c>
      <c r="J14" s="237" t="n">
        <v>30.89</v>
      </c>
      <c r="K14" s="238" t="n">
        <v>0</v>
      </c>
      <c r="L14" s="238" t="n">
        <v>1.01</v>
      </c>
      <c r="M14" s="238" t="n">
        <v>9.09</v>
      </c>
      <c r="N14" s="238" t="n">
        <v>0.02</v>
      </c>
      <c r="O14" s="239" t="n">
        <v>168.1528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128.0787</v>
      </c>
      <c r="D15" s="214" t="n">
        <v>41022</v>
      </c>
      <c r="E15" s="215" t="n">
        <v>29434.8333</v>
      </c>
      <c r="F15" s="215" t="n">
        <v>32338.1666</v>
      </c>
      <c r="G15" s="215" t="n">
        <v>52033.25</v>
      </c>
      <c r="H15" s="215" t="n">
        <v>65195.75</v>
      </c>
      <c r="I15" s="215" t="n">
        <v>45486.3399</v>
      </c>
      <c r="J15" s="241" t="n">
        <v>23.63</v>
      </c>
      <c r="K15" s="242" t="n">
        <v>0.14</v>
      </c>
      <c r="L15" s="242" t="n">
        <v>0.95</v>
      </c>
      <c r="M15" s="242" t="n">
        <v>8.98</v>
      </c>
      <c r="N15" s="242" t="n">
        <v>2.33</v>
      </c>
      <c r="O15" s="243" t="n">
        <v>167.0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99.1189</v>
      </c>
      <c r="D16" s="206" t="n">
        <v>54758.6011</v>
      </c>
      <c r="E16" s="207" t="n">
        <v>32280.25</v>
      </c>
      <c r="F16" s="207" t="n">
        <v>40574.75</v>
      </c>
      <c r="G16" s="207" t="n">
        <v>79008.25</v>
      </c>
      <c r="H16" s="207" t="n">
        <v>115826.3333</v>
      </c>
      <c r="I16" s="207" t="n">
        <v>70336.2049</v>
      </c>
      <c r="J16" s="237" t="n">
        <v>26.14</v>
      </c>
      <c r="K16" s="238" t="n">
        <v>0.32</v>
      </c>
      <c r="L16" s="238" t="n">
        <v>1.16</v>
      </c>
      <c r="M16" s="238" t="n">
        <v>10.76</v>
      </c>
      <c r="N16" s="238" t="n">
        <v>0.41</v>
      </c>
      <c r="O16" s="239" t="n">
        <v>167.91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7.3087</v>
      </c>
      <c r="D17" s="214" t="n">
        <v>48809.1389</v>
      </c>
      <c r="E17" s="215" t="n">
        <v>29467.75</v>
      </c>
      <c r="F17" s="215" t="n">
        <v>38107.2618</v>
      </c>
      <c r="G17" s="215" t="n">
        <v>64453.9296</v>
      </c>
      <c r="H17" s="215" t="n">
        <v>91949.3303</v>
      </c>
      <c r="I17" s="215" t="n">
        <v>61369.1937</v>
      </c>
      <c r="J17" s="241" t="n">
        <v>24.91</v>
      </c>
      <c r="K17" s="242" t="n">
        <v>0.27</v>
      </c>
      <c r="L17" s="242" t="n">
        <v>0.49</v>
      </c>
      <c r="M17" s="242" t="n">
        <v>8.23</v>
      </c>
      <c r="N17" s="242" t="n">
        <v>0.04</v>
      </c>
      <c r="O17" s="243" t="n">
        <v>172.75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1.4011</v>
      </c>
      <c r="D18" s="206" t="n">
        <v>20311.5</v>
      </c>
      <c r="E18" s="207" t="n">
        <v>12806.5833</v>
      </c>
      <c r="F18" s="207" t="n">
        <v>15840.3333</v>
      </c>
      <c r="G18" s="207" t="n">
        <v>26489.3333</v>
      </c>
      <c r="H18" s="207" t="n">
        <v>39089</v>
      </c>
      <c r="I18" s="207" t="n">
        <v>25189.6731</v>
      </c>
      <c r="J18" s="237" t="n">
        <v>15.3</v>
      </c>
      <c r="K18" s="238" t="n">
        <v>0.1</v>
      </c>
      <c r="L18" s="238" t="n">
        <v>3.17</v>
      </c>
      <c r="M18" s="238" t="n">
        <v>9.44</v>
      </c>
      <c r="N18" s="238" t="n">
        <v>0.05</v>
      </c>
      <c r="O18" s="239" t="n">
        <v>170.8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935</v>
      </c>
      <c r="D19" s="214" t="n">
        <v>22778.9166</v>
      </c>
      <c r="E19" s="215" t="n">
        <v>15090.6666</v>
      </c>
      <c r="F19" s="215" t="n">
        <v>18382.6666</v>
      </c>
      <c r="G19" s="215" t="n">
        <v>36383.75</v>
      </c>
      <c r="H19" s="215" t="n">
        <v>39820.6666</v>
      </c>
      <c r="I19" s="215" t="n">
        <v>30159.6401</v>
      </c>
      <c r="J19" s="241" t="n">
        <v>18.44</v>
      </c>
      <c r="K19" s="242" t="n">
        <v>0.11</v>
      </c>
      <c r="L19" s="242" t="n">
        <v>2.66</v>
      </c>
      <c r="M19" s="242" t="n">
        <v>8.38</v>
      </c>
      <c r="N19" s="242" t="n">
        <v>0</v>
      </c>
      <c r="O19" s="243" t="n">
        <v>170.7884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471.2222</v>
      </c>
      <c r="D20" s="206" t="n">
        <v>28342.4166</v>
      </c>
      <c r="E20" s="207" t="n">
        <v>21867.2743</v>
      </c>
      <c r="F20" s="207" t="n">
        <v>23173.1666</v>
      </c>
      <c r="G20" s="207" t="n">
        <v>43958.9345</v>
      </c>
      <c r="H20" s="207" t="n">
        <v>59815.292</v>
      </c>
      <c r="I20" s="207" t="n">
        <v>36299.1126</v>
      </c>
      <c r="J20" s="237" t="n">
        <v>11.54</v>
      </c>
      <c r="K20" s="238" t="n">
        <v>0.17</v>
      </c>
      <c r="L20" s="238" t="n">
        <v>2.23</v>
      </c>
      <c r="M20" s="238" t="n">
        <v>10.59</v>
      </c>
      <c r="N20" s="238" t="n">
        <v>0.56</v>
      </c>
      <c r="O20" s="239" t="n">
        <v>164.3525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58.8966</v>
      </c>
      <c r="D21" s="214" t="n">
        <v>53084.0833</v>
      </c>
      <c r="E21" s="215" t="n">
        <v>29732.5833</v>
      </c>
      <c r="F21" s="215" t="n">
        <v>42620.3333</v>
      </c>
      <c r="G21" s="215" t="n">
        <v>77161.4166</v>
      </c>
      <c r="H21" s="215" t="n">
        <v>116331.5</v>
      </c>
      <c r="I21" s="215" t="n">
        <v>66267.7559</v>
      </c>
      <c r="J21" s="241" t="n">
        <v>22.88</v>
      </c>
      <c r="K21" s="242" t="n">
        <v>0.02</v>
      </c>
      <c r="L21" s="242" t="n">
        <v>1.73</v>
      </c>
      <c r="M21" s="242" t="n">
        <v>9.83</v>
      </c>
      <c r="N21" s="242" t="n">
        <v>0.06</v>
      </c>
      <c r="O21" s="243" t="n">
        <v>170.9755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21.6317</v>
      </c>
      <c r="D22" s="206" t="n">
        <v>35615.75</v>
      </c>
      <c r="E22" s="207" t="n">
        <v>27131.2845</v>
      </c>
      <c r="F22" s="207" t="n">
        <v>29404.3333</v>
      </c>
      <c r="G22" s="207" t="n">
        <v>42104.75</v>
      </c>
      <c r="H22" s="207" t="n">
        <v>49359</v>
      </c>
      <c r="I22" s="207" t="n">
        <v>36586.2642</v>
      </c>
      <c r="J22" s="237" t="n">
        <v>21.74</v>
      </c>
      <c r="K22" s="238" t="n">
        <v>0.09</v>
      </c>
      <c r="L22" s="238" t="n">
        <v>1.09</v>
      </c>
      <c r="M22" s="238" t="n">
        <v>9.62</v>
      </c>
      <c r="N22" s="238" t="n">
        <v>0</v>
      </c>
      <c r="O22" s="239" t="n">
        <v>172.5419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230.5295</v>
      </c>
      <c r="D23" s="214" t="n">
        <v>50088.5833</v>
      </c>
      <c r="E23" s="215" t="n">
        <v>27044.9713</v>
      </c>
      <c r="F23" s="215" t="n">
        <v>35092.5833</v>
      </c>
      <c r="G23" s="215" t="n">
        <v>78607.6395</v>
      </c>
      <c r="H23" s="215" t="n">
        <v>104572.75</v>
      </c>
      <c r="I23" s="215" t="n">
        <v>62219.718</v>
      </c>
      <c r="J23" s="241" t="n">
        <v>21.3</v>
      </c>
      <c r="K23" s="242" t="n">
        <v>0.28</v>
      </c>
      <c r="L23" s="242" t="n">
        <v>1.79</v>
      </c>
      <c r="M23" s="242" t="n">
        <v>9.55</v>
      </c>
      <c r="N23" s="242" t="n">
        <v>1.15</v>
      </c>
      <c r="O23" s="243" t="n">
        <v>170.116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519.8667</v>
      </c>
      <c r="D24" s="206" t="n">
        <v>58640.4153</v>
      </c>
      <c r="E24" s="207" t="n">
        <v>30064.5</v>
      </c>
      <c r="F24" s="207" t="n">
        <v>39874.4575</v>
      </c>
      <c r="G24" s="207" t="n">
        <v>86777.7787</v>
      </c>
      <c r="H24" s="207" t="n">
        <v>129106.3333</v>
      </c>
      <c r="I24" s="207" t="n">
        <v>76231.3883</v>
      </c>
      <c r="J24" s="237" t="n">
        <v>27.13</v>
      </c>
      <c r="K24" s="238" t="n">
        <v>0.11</v>
      </c>
      <c r="L24" s="238" t="n">
        <v>1.01</v>
      </c>
      <c r="M24" s="238" t="n">
        <v>9.98</v>
      </c>
      <c r="N24" s="238" t="n">
        <v>0.05</v>
      </c>
      <c r="O24" s="239" t="n">
        <v>167.1999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193.752</v>
      </c>
      <c r="D25" s="214" t="n">
        <v>51111.8275</v>
      </c>
      <c r="E25" s="215" t="n">
        <v>30528.9166</v>
      </c>
      <c r="F25" s="215" t="n">
        <v>39074.5</v>
      </c>
      <c r="G25" s="215" t="n">
        <v>79006.5348</v>
      </c>
      <c r="H25" s="215" t="n">
        <v>114748.0833</v>
      </c>
      <c r="I25" s="215" t="n">
        <v>65442.998</v>
      </c>
      <c r="J25" s="241" t="n">
        <v>19.1</v>
      </c>
      <c r="K25" s="242" t="n">
        <v>0.07</v>
      </c>
      <c r="L25" s="242" t="n">
        <v>0.96</v>
      </c>
      <c r="M25" s="242" t="n">
        <v>10.67</v>
      </c>
      <c r="N25" s="242" t="n">
        <v>0.18</v>
      </c>
      <c r="O25" s="243" t="n">
        <v>168.5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1.0259</v>
      </c>
      <c r="D26" s="206" t="n">
        <v>56437.25</v>
      </c>
      <c r="E26" s="207" t="n">
        <v>27225.4229</v>
      </c>
      <c r="F26" s="207" t="n">
        <v>41675.5833</v>
      </c>
      <c r="G26" s="207" t="n">
        <v>86714.5833</v>
      </c>
      <c r="H26" s="207" t="n">
        <v>133151</v>
      </c>
      <c r="I26" s="207" t="n">
        <v>73850.6138</v>
      </c>
      <c r="J26" s="237" t="n">
        <v>26.44</v>
      </c>
      <c r="K26" s="238" t="n">
        <v>0.06</v>
      </c>
      <c r="L26" s="238" t="n">
        <v>1.46</v>
      </c>
      <c r="M26" s="238" t="n">
        <v>10.3</v>
      </c>
      <c r="N26" s="238" t="n">
        <v>0.03</v>
      </c>
      <c r="O26" s="239" t="n">
        <v>167.6334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56.9047</v>
      </c>
      <c r="D27" s="214" t="n">
        <v>40639.8333</v>
      </c>
      <c r="E27" s="215" t="n">
        <v>26539.9166</v>
      </c>
      <c r="F27" s="215" t="n">
        <v>33567.8333</v>
      </c>
      <c r="G27" s="215" t="n">
        <v>55215.5</v>
      </c>
      <c r="H27" s="215" t="n">
        <v>70953.0833</v>
      </c>
      <c r="I27" s="215" t="n">
        <v>45131.6749</v>
      </c>
      <c r="J27" s="241" t="n">
        <v>14.48</v>
      </c>
      <c r="K27" s="242" t="n">
        <v>0.17</v>
      </c>
      <c r="L27" s="242" t="n">
        <v>1.14</v>
      </c>
      <c r="M27" s="242" t="n">
        <v>9.75</v>
      </c>
      <c r="N27" s="242" t="n">
        <v>0.02</v>
      </c>
      <c r="O27" s="243" t="n">
        <v>169.58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4232</v>
      </c>
      <c r="D28" s="206" t="n">
        <v>45310.4166</v>
      </c>
      <c r="E28" s="207" t="n">
        <v>24104.8333</v>
      </c>
      <c r="F28" s="207" t="n">
        <v>34974.8193</v>
      </c>
      <c r="G28" s="207" t="n">
        <v>59469.8333</v>
      </c>
      <c r="H28" s="207" t="n">
        <v>81972.5</v>
      </c>
      <c r="I28" s="207" t="n">
        <v>49354.1368</v>
      </c>
      <c r="J28" s="237" t="n">
        <v>16.85</v>
      </c>
      <c r="K28" s="238" t="n">
        <v>0.22</v>
      </c>
      <c r="L28" s="238" t="n">
        <v>0.82</v>
      </c>
      <c r="M28" s="238" t="n">
        <v>9.85</v>
      </c>
      <c r="N28" s="238" t="n">
        <v>0.04</v>
      </c>
      <c r="O28" s="239" t="n">
        <v>168.4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6.2093</v>
      </c>
      <c r="D29" s="214" t="n">
        <v>51172.75</v>
      </c>
      <c r="E29" s="215" t="n">
        <v>37522.6666</v>
      </c>
      <c r="F29" s="215" t="n">
        <v>44531.7347</v>
      </c>
      <c r="G29" s="215" t="n">
        <v>63183.3333</v>
      </c>
      <c r="H29" s="215" t="n">
        <v>83680</v>
      </c>
      <c r="I29" s="215" t="n">
        <v>58712.2705</v>
      </c>
      <c r="J29" s="241" t="n">
        <v>14.82</v>
      </c>
      <c r="K29" s="242" t="n">
        <v>0.14</v>
      </c>
      <c r="L29" s="242" t="n">
        <v>0.39</v>
      </c>
      <c r="M29" s="242" t="n">
        <v>10.09</v>
      </c>
      <c r="N29" s="242" t="n">
        <v>0.24</v>
      </c>
      <c r="O29" s="243" t="n">
        <v>168.989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7.81</v>
      </c>
      <c r="D30" s="206" t="n">
        <v>48356.6666</v>
      </c>
      <c r="E30" s="207" t="n">
        <v>30227.3333</v>
      </c>
      <c r="F30" s="207" t="n">
        <v>36223.6666</v>
      </c>
      <c r="G30" s="207" t="n">
        <v>68779.9166</v>
      </c>
      <c r="H30" s="207" t="n">
        <v>96662.1666</v>
      </c>
      <c r="I30" s="207" t="n">
        <v>60641.822</v>
      </c>
      <c r="J30" s="237" t="n">
        <v>19.15</v>
      </c>
      <c r="K30" s="238" t="n">
        <v>0.02</v>
      </c>
      <c r="L30" s="238" t="n">
        <v>0.53</v>
      </c>
      <c r="M30" s="238" t="n">
        <v>10.73</v>
      </c>
      <c r="N30" s="238" t="n">
        <v>0.24</v>
      </c>
      <c r="O30" s="239" t="n">
        <v>165.13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5.8023</v>
      </c>
      <c r="D31" s="214" t="n">
        <v>46032.0453</v>
      </c>
      <c r="E31" s="215" t="n">
        <v>27431.2012</v>
      </c>
      <c r="F31" s="215" t="n">
        <v>33746</v>
      </c>
      <c r="G31" s="215" t="n">
        <v>61529.4522</v>
      </c>
      <c r="H31" s="215" t="n">
        <v>85693.5833</v>
      </c>
      <c r="I31" s="215" t="n">
        <v>56523.535</v>
      </c>
      <c r="J31" s="241" t="n">
        <v>22.48</v>
      </c>
      <c r="K31" s="242" t="n">
        <v>0.08</v>
      </c>
      <c r="L31" s="242" t="n">
        <v>0.57</v>
      </c>
      <c r="M31" s="242" t="n">
        <v>10.96</v>
      </c>
      <c r="N31" s="242" t="n">
        <v>0.06</v>
      </c>
      <c r="O31" s="243" t="n">
        <v>166.17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6203</v>
      </c>
      <c r="D32" s="206" t="n">
        <v>25449</v>
      </c>
      <c r="E32" s="207" t="n">
        <v>21611.457</v>
      </c>
      <c r="F32" s="207" t="n">
        <v>24051.8333</v>
      </c>
      <c r="G32" s="207" t="n">
        <v>33002.75</v>
      </c>
      <c r="H32" s="207" t="n">
        <v>35987.8455</v>
      </c>
      <c r="I32" s="207" t="n">
        <v>27425.7975</v>
      </c>
      <c r="J32" s="237" t="n">
        <v>24.6</v>
      </c>
      <c r="K32" s="238" t="n">
        <v>0</v>
      </c>
      <c r="L32" s="238" t="n">
        <v>0.6</v>
      </c>
      <c r="M32" s="238" t="n">
        <v>10.76</v>
      </c>
      <c r="N32" s="238" t="n">
        <v>0</v>
      </c>
      <c r="O32" s="239" t="n">
        <v>173.22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0.9482</v>
      </c>
      <c r="D33" s="214" t="n">
        <v>42777.5833</v>
      </c>
      <c r="E33" s="215" t="n">
        <v>22500</v>
      </c>
      <c r="F33" s="215" t="n">
        <v>31425</v>
      </c>
      <c r="G33" s="215" t="n">
        <v>81881.5833</v>
      </c>
      <c r="H33" s="215" t="n">
        <v>148213.5089</v>
      </c>
      <c r="I33" s="215" t="n">
        <v>65285.6012</v>
      </c>
      <c r="J33" s="241" t="n">
        <v>20.12</v>
      </c>
      <c r="K33" s="242" t="n">
        <v>0.25</v>
      </c>
      <c r="L33" s="242" t="n">
        <v>1.92</v>
      </c>
      <c r="M33" s="242" t="n">
        <v>7.07</v>
      </c>
      <c r="N33" s="242" t="n">
        <v>0.04</v>
      </c>
      <c r="O33" s="243" t="n">
        <v>168.76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8411</v>
      </c>
      <c r="D34" s="206" t="n">
        <v>51049.6666</v>
      </c>
      <c r="E34" s="207" t="n">
        <v>25442.4166</v>
      </c>
      <c r="F34" s="207" t="n">
        <v>43253.5833</v>
      </c>
      <c r="G34" s="207" t="n">
        <v>67500</v>
      </c>
      <c r="H34" s="207" t="n">
        <v>123024.9166</v>
      </c>
      <c r="I34" s="207" t="n">
        <v>77010.0745</v>
      </c>
      <c r="J34" s="237" t="n">
        <v>31.74</v>
      </c>
      <c r="K34" s="238" t="n">
        <v>0</v>
      </c>
      <c r="L34" s="238" t="n">
        <v>0.43</v>
      </c>
      <c r="M34" s="238" t="n">
        <v>6.92</v>
      </c>
      <c r="N34" s="238" t="n">
        <v>0</v>
      </c>
      <c r="O34" s="239" t="n">
        <v>171.888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0.7334</v>
      </c>
      <c r="D35" s="214" t="n">
        <v>18722.3623</v>
      </c>
      <c r="E35" s="215" t="n">
        <v>10651.3337</v>
      </c>
      <c r="F35" s="215" t="n">
        <v>13631.5802</v>
      </c>
      <c r="G35" s="215" t="n">
        <v>28155.8499</v>
      </c>
      <c r="H35" s="215" t="n">
        <v>42662.1666</v>
      </c>
      <c r="I35" s="215" t="n">
        <v>24073.3148</v>
      </c>
      <c r="J35" s="241" t="n">
        <v>18.15</v>
      </c>
      <c r="K35" s="242" t="n">
        <v>0.12</v>
      </c>
      <c r="L35" s="242" t="n">
        <v>4.07</v>
      </c>
      <c r="M35" s="242" t="n">
        <v>10.01</v>
      </c>
      <c r="N35" s="242" t="n">
        <v>0</v>
      </c>
      <c r="O35" s="243" t="n">
        <v>169.45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0994</v>
      </c>
      <c r="D36" s="206" t="n">
        <v>19120.5</v>
      </c>
      <c r="E36" s="207" t="n">
        <v>12628.8333</v>
      </c>
      <c r="F36" s="207" t="n">
        <v>15419.1666</v>
      </c>
      <c r="G36" s="207" t="n">
        <v>24707.3333</v>
      </c>
      <c r="H36" s="207" t="n">
        <v>35882.3594</v>
      </c>
      <c r="I36" s="207" t="n">
        <v>23197.3615</v>
      </c>
      <c r="J36" s="237" t="n">
        <v>20.04</v>
      </c>
      <c r="K36" s="238" t="n">
        <v>0.08</v>
      </c>
      <c r="L36" s="238" t="n">
        <v>1.18</v>
      </c>
      <c r="M36" s="238" t="n">
        <v>8.3</v>
      </c>
      <c r="N36" s="238" t="n">
        <v>0</v>
      </c>
      <c r="O36" s="239" t="n">
        <v>172.0756</v>
      </c>
    </row>
    <row r="37" customFormat="false" ht="12.85" hidden="false" customHeight="false" outlineLevel="0" collapsed="false">
      <c r="A37" s="134" t="s">
        <v>132</v>
      </c>
      <c r="B37" s="141" t="s">
        <v>708</v>
      </c>
      <c r="C37" s="240" t="n">
        <v>131.3347</v>
      </c>
      <c r="D37" s="214" t="n">
        <v>35450.75</v>
      </c>
      <c r="E37" s="215" t="n">
        <v>25785.28</v>
      </c>
      <c r="F37" s="215" t="n">
        <v>29083.0101</v>
      </c>
      <c r="G37" s="215" t="n">
        <v>46115.0833</v>
      </c>
      <c r="H37" s="215" t="n">
        <v>66124</v>
      </c>
      <c r="I37" s="215" t="n">
        <v>41606.3253</v>
      </c>
      <c r="J37" s="241" t="n">
        <v>12.11</v>
      </c>
      <c r="K37" s="242" t="n">
        <v>0.15</v>
      </c>
      <c r="L37" s="242" t="n">
        <v>4.07</v>
      </c>
      <c r="M37" s="242" t="n">
        <v>9.5</v>
      </c>
      <c r="N37" s="242" t="n">
        <v>0</v>
      </c>
      <c r="O37" s="243" t="n">
        <v>167.41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0.6989</v>
      </c>
      <c r="D38" s="206" t="n">
        <v>53123.516</v>
      </c>
      <c r="E38" s="207" t="n">
        <v>36789.6872</v>
      </c>
      <c r="F38" s="207" t="n">
        <v>44025.1666</v>
      </c>
      <c r="G38" s="207" t="n">
        <v>75822.8333</v>
      </c>
      <c r="H38" s="207" t="n">
        <v>95549.1666</v>
      </c>
      <c r="I38" s="207" t="n">
        <v>63215.8799</v>
      </c>
      <c r="J38" s="237" t="n">
        <v>29.38</v>
      </c>
      <c r="K38" s="238" t="n">
        <v>0.01</v>
      </c>
      <c r="L38" s="238" t="n">
        <v>1.69</v>
      </c>
      <c r="M38" s="238" t="n">
        <v>10.54</v>
      </c>
      <c r="N38" s="238" t="n">
        <v>0.01</v>
      </c>
      <c r="O38" s="239" t="n">
        <v>172.7717</v>
      </c>
    </row>
    <row r="39" customFormat="false" ht="12.85" hidden="false" customHeight="false" outlineLevel="0" collapsed="false">
      <c r="A39" s="134" t="s">
        <v>136</v>
      </c>
      <c r="B39" s="141" t="s">
        <v>709</v>
      </c>
      <c r="C39" s="240" t="n">
        <v>40.5814</v>
      </c>
      <c r="D39" s="214" t="n">
        <v>29374.75</v>
      </c>
      <c r="E39" s="215" t="n">
        <v>18254.8333</v>
      </c>
      <c r="F39" s="215" t="n">
        <v>20940.3633</v>
      </c>
      <c r="G39" s="215" t="n">
        <v>35078.737</v>
      </c>
      <c r="H39" s="215" t="n">
        <v>50598.9747</v>
      </c>
      <c r="I39" s="215" t="n">
        <v>31110.412</v>
      </c>
      <c r="J39" s="241" t="n">
        <v>25.88</v>
      </c>
      <c r="K39" s="242" t="n">
        <v>0.07</v>
      </c>
      <c r="L39" s="242" t="n">
        <v>1.8</v>
      </c>
      <c r="M39" s="242" t="n">
        <v>8.5</v>
      </c>
      <c r="N39" s="242" t="n">
        <v>0.28</v>
      </c>
      <c r="O39" s="243" t="n">
        <v>173.5062</v>
      </c>
    </row>
    <row r="40" customFormat="false" ht="12.85" hidden="false" customHeight="false" outlineLevel="0" collapsed="false">
      <c r="A40" s="135" t="s">
        <v>138</v>
      </c>
      <c r="B40" s="136" t="s">
        <v>710</v>
      </c>
      <c r="C40" s="236" t="n">
        <v>35.5125</v>
      </c>
      <c r="D40" s="206" t="n">
        <v>41842.3528</v>
      </c>
      <c r="E40" s="207" t="n">
        <v>21965.917</v>
      </c>
      <c r="F40" s="207" t="n">
        <v>30000</v>
      </c>
      <c r="G40" s="207" t="n">
        <v>53141.3333</v>
      </c>
      <c r="H40" s="207" t="n">
        <v>116189.25</v>
      </c>
      <c r="I40" s="207" t="n">
        <v>55488.9306</v>
      </c>
      <c r="J40" s="237" t="n">
        <v>8.63</v>
      </c>
      <c r="K40" s="238" t="n">
        <v>0.14</v>
      </c>
      <c r="L40" s="238" t="n">
        <v>7.12</v>
      </c>
      <c r="M40" s="238" t="n">
        <v>8.9</v>
      </c>
      <c r="N40" s="238" t="n">
        <v>0.71</v>
      </c>
      <c r="O40" s="239" t="n">
        <v>173.8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489</v>
      </c>
      <c r="D41" s="214" t="n">
        <v>38239.3341</v>
      </c>
      <c r="E41" s="215" t="n">
        <v>29896.4166</v>
      </c>
      <c r="F41" s="215" t="n">
        <v>32272.6666</v>
      </c>
      <c r="G41" s="215" t="n">
        <v>50040.6629</v>
      </c>
      <c r="H41" s="215" t="n">
        <v>59737.25</v>
      </c>
      <c r="I41" s="215" t="n">
        <v>42335.2672</v>
      </c>
      <c r="J41" s="241" t="n">
        <v>12.71</v>
      </c>
      <c r="K41" s="242" t="n">
        <v>0.28</v>
      </c>
      <c r="L41" s="242" t="n">
        <v>0.22</v>
      </c>
      <c r="M41" s="242" t="n">
        <v>9.48</v>
      </c>
      <c r="N41" s="242" t="n">
        <v>0.45</v>
      </c>
      <c r="O41" s="243" t="n">
        <v>164.49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9595</v>
      </c>
      <c r="D42" s="206" t="n">
        <v>32229.5833</v>
      </c>
      <c r="E42" s="207" t="n">
        <v>21666.9166</v>
      </c>
      <c r="F42" s="207" t="n">
        <v>24686.25</v>
      </c>
      <c r="G42" s="207" t="n">
        <v>39770.2287</v>
      </c>
      <c r="H42" s="207" t="n">
        <v>53139.8333</v>
      </c>
      <c r="I42" s="207" t="n">
        <v>34177.5037</v>
      </c>
      <c r="J42" s="237" t="n">
        <v>12.89</v>
      </c>
      <c r="K42" s="238" t="n">
        <v>0.19</v>
      </c>
      <c r="L42" s="238" t="n">
        <v>3.86</v>
      </c>
      <c r="M42" s="238" t="n">
        <v>10.56</v>
      </c>
      <c r="N42" s="238" t="n">
        <v>0</v>
      </c>
      <c r="O42" s="239" t="n">
        <v>166.3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4.415</v>
      </c>
      <c r="D43" s="214" t="n">
        <v>33411.8333</v>
      </c>
      <c r="E43" s="215" t="n">
        <v>24022.6666</v>
      </c>
      <c r="F43" s="215" t="n">
        <v>27283.6317</v>
      </c>
      <c r="G43" s="215" t="n">
        <v>39310.75</v>
      </c>
      <c r="H43" s="215" t="n">
        <v>46635.3333</v>
      </c>
      <c r="I43" s="215" t="n">
        <v>35577.7666</v>
      </c>
      <c r="J43" s="241" t="n">
        <v>11.73</v>
      </c>
      <c r="K43" s="242" t="n">
        <v>0.21</v>
      </c>
      <c r="L43" s="242" t="n">
        <v>0.96</v>
      </c>
      <c r="M43" s="242" t="n">
        <v>11.72</v>
      </c>
      <c r="N43" s="242" t="n">
        <v>0.81</v>
      </c>
      <c r="O43" s="243" t="n">
        <v>167.629</v>
      </c>
    </row>
    <row r="44" customFormat="false" ht="12.85" hidden="false" customHeight="false" outlineLevel="0" collapsed="false">
      <c r="A44" s="135" t="s">
        <v>146</v>
      </c>
      <c r="B44" s="136" t="s">
        <v>711</v>
      </c>
      <c r="C44" s="236" t="n">
        <v>77.3056</v>
      </c>
      <c r="D44" s="206" t="n">
        <v>36940.1272</v>
      </c>
      <c r="E44" s="207" t="n">
        <v>23907.7901</v>
      </c>
      <c r="F44" s="207" t="n">
        <v>28240.7733</v>
      </c>
      <c r="G44" s="207" t="n">
        <v>44135</v>
      </c>
      <c r="H44" s="207" t="n">
        <v>57442.8356</v>
      </c>
      <c r="I44" s="207" t="n">
        <v>40787.5995</v>
      </c>
      <c r="J44" s="237" t="n">
        <v>25.16</v>
      </c>
      <c r="K44" s="238" t="n">
        <v>0.37</v>
      </c>
      <c r="L44" s="238" t="n">
        <v>2.26</v>
      </c>
      <c r="M44" s="238" t="n">
        <v>11.78</v>
      </c>
      <c r="N44" s="238" t="n">
        <v>0</v>
      </c>
      <c r="O44" s="239" t="n">
        <v>169.95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1807</v>
      </c>
      <c r="D45" s="214" t="n">
        <v>31492.6666</v>
      </c>
      <c r="E45" s="215" t="n">
        <v>27750.6666</v>
      </c>
      <c r="F45" s="215" t="n">
        <v>28504.3785</v>
      </c>
      <c r="G45" s="215" t="n">
        <v>38841</v>
      </c>
      <c r="H45" s="215" t="n">
        <v>47695.0833</v>
      </c>
      <c r="I45" s="215" t="n">
        <v>35331.1956</v>
      </c>
      <c r="J45" s="241" t="n">
        <v>12.02</v>
      </c>
      <c r="K45" s="242" t="n">
        <v>0</v>
      </c>
      <c r="L45" s="242" t="n">
        <v>5.82</v>
      </c>
      <c r="M45" s="242" t="n">
        <v>9.31</v>
      </c>
      <c r="N45" s="242" t="n">
        <v>0</v>
      </c>
      <c r="O45" s="243" t="n">
        <v>168.89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2.7189</v>
      </c>
      <c r="D46" s="206" t="n">
        <v>38159.0833</v>
      </c>
      <c r="E46" s="207" t="n">
        <v>28809.5833</v>
      </c>
      <c r="F46" s="207" t="n">
        <v>32560.4674</v>
      </c>
      <c r="G46" s="207" t="n">
        <v>47053.3597</v>
      </c>
      <c r="H46" s="207" t="n">
        <v>57205.9166</v>
      </c>
      <c r="I46" s="207" t="n">
        <v>41236.9708</v>
      </c>
      <c r="J46" s="237" t="n">
        <v>10.52</v>
      </c>
      <c r="K46" s="238" t="n">
        <v>0.11</v>
      </c>
      <c r="L46" s="238" t="n">
        <v>1.24</v>
      </c>
      <c r="M46" s="238" t="n">
        <v>9.63</v>
      </c>
      <c r="N46" s="238" t="n">
        <v>0.68</v>
      </c>
      <c r="O46" s="239" t="n">
        <v>169.66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0.139</v>
      </c>
      <c r="D47" s="214" t="n">
        <v>34510.5833</v>
      </c>
      <c r="E47" s="215" t="n">
        <v>24999</v>
      </c>
      <c r="F47" s="215" t="n">
        <v>29139.8333</v>
      </c>
      <c r="G47" s="215" t="n">
        <v>40951.4166</v>
      </c>
      <c r="H47" s="215" t="n">
        <v>48612.4166</v>
      </c>
      <c r="I47" s="215" t="n">
        <v>35896.4992</v>
      </c>
      <c r="J47" s="241" t="n">
        <v>11.86</v>
      </c>
      <c r="K47" s="242" t="n">
        <v>0.17</v>
      </c>
      <c r="L47" s="242" t="n">
        <v>1.26</v>
      </c>
      <c r="M47" s="242" t="n">
        <v>10.12</v>
      </c>
      <c r="N47" s="242" t="n">
        <v>0.8</v>
      </c>
      <c r="O47" s="243" t="n">
        <v>172.498</v>
      </c>
    </row>
    <row r="48" customFormat="false" ht="12.85" hidden="false" customHeight="false" outlineLevel="0" collapsed="false">
      <c r="A48" s="135" t="s">
        <v>154</v>
      </c>
      <c r="B48" s="136" t="s">
        <v>712</v>
      </c>
      <c r="C48" s="236" t="n">
        <v>693.5043</v>
      </c>
      <c r="D48" s="206" t="n">
        <v>34302.6887</v>
      </c>
      <c r="E48" s="207" t="n">
        <v>24420.9166</v>
      </c>
      <c r="F48" s="207" t="n">
        <v>27471.1666</v>
      </c>
      <c r="G48" s="207" t="n">
        <v>44951.5833</v>
      </c>
      <c r="H48" s="207" t="n">
        <v>55933.5</v>
      </c>
      <c r="I48" s="207" t="n">
        <v>38503.8602</v>
      </c>
      <c r="J48" s="237" t="n">
        <v>12.28</v>
      </c>
      <c r="K48" s="238" t="n">
        <v>0.35</v>
      </c>
      <c r="L48" s="238" t="n">
        <v>2.58</v>
      </c>
      <c r="M48" s="238" t="n">
        <v>9.45</v>
      </c>
      <c r="N48" s="238" t="n">
        <v>1.37</v>
      </c>
      <c r="O48" s="239" t="n">
        <v>167.869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63.6588</v>
      </c>
      <c r="D49" s="214" t="n">
        <v>37729.5833</v>
      </c>
      <c r="E49" s="215" t="n">
        <v>26489.151</v>
      </c>
      <c r="F49" s="215" t="n">
        <v>29657.4163</v>
      </c>
      <c r="G49" s="215" t="n">
        <v>44755.132</v>
      </c>
      <c r="H49" s="215" t="n">
        <v>55706.3152</v>
      </c>
      <c r="I49" s="215" t="n">
        <v>39197.8374</v>
      </c>
      <c r="J49" s="241" t="n">
        <v>14.9</v>
      </c>
      <c r="K49" s="242" t="n">
        <v>0.14</v>
      </c>
      <c r="L49" s="242" t="n">
        <v>0.45</v>
      </c>
      <c r="M49" s="242" t="n">
        <v>10.58</v>
      </c>
      <c r="N49" s="242" t="n">
        <v>0.23</v>
      </c>
      <c r="O49" s="243" t="n">
        <v>168.040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2.2054</v>
      </c>
      <c r="D50" s="206" t="n">
        <v>41617.1666</v>
      </c>
      <c r="E50" s="207" t="n">
        <v>27459.1666</v>
      </c>
      <c r="F50" s="207" t="n">
        <v>31783</v>
      </c>
      <c r="G50" s="207" t="n">
        <v>48080.0833</v>
      </c>
      <c r="H50" s="207" t="n">
        <v>57424.7347</v>
      </c>
      <c r="I50" s="207" t="n">
        <v>42015.1185</v>
      </c>
      <c r="J50" s="237" t="n">
        <v>18.63</v>
      </c>
      <c r="K50" s="238" t="n">
        <v>0.32</v>
      </c>
      <c r="L50" s="238" t="n">
        <v>2.3</v>
      </c>
      <c r="M50" s="238" t="n">
        <v>10.47</v>
      </c>
      <c r="N50" s="238" t="n">
        <v>1.1</v>
      </c>
      <c r="O50" s="239" t="n">
        <v>167.457</v>
      </c>
    </row>
    <row r="51" customFormat="false" ht="12.85" hidden="false" customHeight="false" outlineLevel="0" collapsed="false">
      <c r="A51" s="134" t="s">
        <v>160</v>
      </c>
      <c r="B51" s="141" t="s">
        <v>713</v>
      </c>
      <c r="C51" s="240" t="n">
        <v>109.1337</v>
      </c>
      <c r="D51" s="214" t="n">
        <v>39222.75</v>
      </c>
      <c r="E51" s="215" t="n">
        <v>28616.2581</v>
      </c>
      <c r="F51" s="215" t="n">
        <v>31405.6893</v>
      </c>
      <c r="G51" s="215" t="n">
        <v>57502.75</v>
      </c>
      <c r="H51" s="215" t="n">
        <v>79346.985</v>
      </c>
      <c r="I51" s="215" t="n">
        <v>51175.3852</v>
      </c>
      <c r="J51" s="241" t="n">
        <v>24.63</v>
      </c>
      <c r="K51" s="242" t="n">
        <v>0.41</v>
      </c>
      <c r="L51" s="242" t="n">
        <v>0.77</v>
      </c>
      <c r="M51" s="242" t="n">
        <v>9.07</v>
      </c>
      <c r="N51" s="242" t="n">
        <v>3.12</v>
      </c>
      <c r="O51" s="243" t="n">
        <v>168.339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6164</v>
      </c>
      <c r="D52" s="206" t="n">
        <v>31182.8418</v>
      </c>
      <c r="E52" s="207" t="n">
        <v>22746.5</v>
      </c>
      <c r="F52" s="207" t="n">
        <v>26543.1666</v>
      </c>
      <c r="G52" s="207" t="n">
        <v>38096.6666</v>
      </c>
      <c r="H52" s="207" t="n">
        <v>45219.9166</v>
      </c>
      <c r="I52" s="207" t="n">
        <v>33208.8347</v>
      </c>
      <c r="J52" s="237" t="n">
        <v>12.72</v>
      </c>
      <c r="K52" s="238" t="n">
        <v>0.48</v>
      </c>
      <c r="L52" s="238" t="n">
        <v>1.09</v>
      </c>
      <c r="M52" s="238" t="n">
        <v>10.47</v>
      </c>
      <c r="N52" s="238" t="n">
        <v>0.04</v>
      </c>
      <c r="O52" s="239" t="n">
        <v>166.951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8.5114</v>
      </c>
      <c r="D53" s="214" t="n">
        <v>39931.4166</v>
      </c>
      <c r="E53" s="215" t="n">
        <v>25765.5612</v>
      </c>
      <c r="F53" s="215" t="n">
        <v>32816.7457</v>
      </c>
      <c r="G53" s="215" t="n">
        <v>45123.8836</v>
      </c>
      <c r="H53" s="215" t="n">
        <v>51128.5833</v>
      </c>
      <c r="I53" s="215" t="n">
        <v>40287.7591</v>
      </c>
      <c r="J53" s="241" t="n">
        <v>14.37</v>
      </c>
      <c r="K53" s="242" t="n">
        <v>0.5</v>
      </c>
      <c r="L53" s="242" t="n">
        <v>1.52</v>
      </c>
      <c r="M53" s="242" t="n">
        <v>10.04</v>
      </c>
      <c r="N53" s="242" t="n">
        <v>0.01</v>
      </c>
      <c r="O53" s="243" t="n">
        <v>168.56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0.0414</v>
      </c>
      <c r="D54" s="206" t="n">
        <v>41087.1666</v>
      </c>
      <c r="E54" s="207" t="n">
        <v>29412.9166</v>
      </c>
      <c r="F54" s="207" t="n">
        <v>34393.5516</v>
      </c>
      <c r="G54" s="207" t="n">
        <v>50988.1666</v>
      </c>
      <c r="H54" s="207" t="n">
        <v>61252</v>
      </c>
      <c r="I54" s="207" t="n">
        <v>44996.2775</v>
      </c>
      <c r="J54" s="237" t="n">
        <v>18</v>
      </c>
      <c r="K54" s="238" t="n">
        <v>0.2</v>
      </c>
      <c r="L54" s="238" t="n">
        <v>1.34</v>
      </c>
      <c r="M54" s="238" t="n">
        <v>10.75</v>
      </c>
      <c r="N54" s="238" t="n">
        <v>0.13</v>
      </c>
      <c r="O54" s="239" t="n">
        <v>164.9963</v>
      </c>
    </row>
    <row r="55" customFormat="false" ht="12.85" hidden="false" customHeight="false" outlineLevel="0" collapsed="false">
      <c r="A55" s="134" t="s">
        <v>168</v>
      </c>
      <c r="B55" s="141" t="s">
        <v>714</v>
      </c>
      <c r="C55" s="240" t="n">
        <v>444.3701</v>
      </c>
      <c r="D55" s="214" t="n">
        <v>36484.0833</v>
      </c>
      <c r="E55" s="215" t="n">
        <v>25713.4547</v>
      </c>
      <c r="F55" s="215" t="n">
        <v>29883.5</v>
      </c>
      <c r="G55" s="215" t="n">
        <v>46499.425</v>
      </c>
      <c r="H55" s="215" t="n">
        <v>64361.4166</v>
      </c>
      <c r="I55" s="215" t="n">
        <v>44329.4134</v>
      </c>
      <c r="J55" s="241" t="n">
        <v>19.43</v>
      </c>
      <c r="K55" s="242" t="n">
        <v>0.49</v>
      </c>
      <c r="L55" s="242" t="n">
        <v>1.2</v>
      </c>
      <c r="M55" s="242" t="n">
        <v>10.41</v>
      </c>
      <c r="N55" s="242" t="n">
        <v>0.34</v>
      </c>
      <c r="O55" s="243" t="n">
        <v>168.3869</v>
      </c>
    </row>
    <row r="56" customFormat="false" ht="12.85" hidden="false" customHeight="false" outlineLevel="0" collapsed="false">
      <c r="A56" s="135" t="s">
        <v>170</v>
      </c>
      <c r="B56" s="136" t="s">
        <v>715</v>
      </c>
      <c r="C56" s="236" t="n">
        <v>67.3714</v>
      </c>
      <c r="D56" s="206" t="n">
        <v>33557.465</v>
      </c>
      <c r="E56" s="207" t="n">
        <v>24765.4166</v>
      </c>
      <c r="F56" s="207" t="n">
        <v>28979.8076</v>
      </c>
      <c r="G56" s="207" t="n">
        <v>41045.6666</v>
      </c>
      <c r="H56" s="207" t="n">
        <v>47822.9166</v>
      </c>
      <c r="I56" s="207" t="n">
        <v>35609.5768</v>
      </c>
      <c r="J56" s="237" t="n">
        <v>17.65</v>
      </c>
      <c r="K56" s="238" t="n">
        <v>0.22</v>
      </c>
      <c r="L56" s="238" t="n">
        <v>0.77</v>
      </c>
      <c r="M56" s="238" t="n">
        <v>10.76</v>
      </c>
      <c r="N56" s="238" t="n">
        <v>0.27</v>
      </c>
      <c r="O56" s="239" t="n">
        <v>166.35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32.4415</v>
      </c>
      <c r="D57" s="214" t="n">
        <v>32588.3333</v>
      </c>
      <c r="E57" s="215" t="n">
        <v>28791.4443</v>
      </c>
      <c r="F57" s="215" t="n">
        <v>30945.0833</v>
      </c>
      <c r="G57" s="215" t="n">
        <v>36795.4166</v>
      </c>
      <c r="H57" s="215" t="n">
        <v>51514.5706</v>
      </c>
      <c r="I57" s="215" t="n">
        <v>39109.2248</v>
      </c>
      <c r="J57" s="241" t="n">
        <v>20.73</v>
      </c>
      <c r="K57" s="242" t="n">
        <v>0</v>
      </c>
      <c r="L57" s="242" t="n">
        <v>0.23</v>
      </c>
      <c r="M57" s="242" t="n">
        <v>9.84</v>
      </c>
      <c r="N57" s="242" t="n">
        <v>0</v>
      </c>
      <c r="O57" s="243" t="n">
        <v>173.623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3.4426</v>
      </c>
      <c r="D58" s="206" t="n">
        <v>48263.8995</v>
      </c>
      <c r="E58" s="207" t="n">
        <v>29843.8333</v>
      </c>
      <c r="F58" s="207" t="n">
        <v>36709.2629</v>
      </c>
      <c r="G58" s="207" t="n">
        <v>67143.9166</v>
      </c>
      <c r="H58" s="207" t="n">
        <v>83801.25</v>
      </c>
      <c r="I58" s="207" t="n">
        <v>53891.6211</v>
      </c>
      <c r="J58" s="237" t="n">
        <v>14.57</v>
      </c>
      <c r="K58" s="238" t="n">
        <v>0.78</v>
      </c>
      <c r="L58" s="238" t="n">
        <v>4.54</v>
      </c>
      <c r="M58" s="238" t="n">
        <v>8.93</v>
      </c>
      <c r="N58" s="238" t="n">
        <v>4.47</v>
      </c>
      <c r="O58" s="239" t="n">
        <v>174.67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90.4746</v>
      </c>
      <c r="D59" s="214" t="n">
        <v>39506.5</v>
      </c>
      <c r="E59" s="215" t="n">
        <v>29175.2371</v>
      </c>
      <c r="F59" s="215" t="n">
        <v>34646.7815</v>
      </c>
      <c r="G59" s="215" t="n">
        <v>47655.1666</v>
      </c>
      <c r="H59" s="215" t="n">
        <v>60544</v>
      </c>
      <c r="I59" s="215" t="n">
        <v>42464.4216</v>
      </c>
      <c r="J59" s="241" t="n">
        <v>18.73</v>
      </c>
      <c r="K59" s="242" t="n">
        <v>0.82</v>
      </c>
      <c r="L59" s="242" t="n">
        <v>1.52</v>
      </c>
      <c r="M59" s="242" t="n">
        <v>10.42</v>
      </c>
      <c r="N59" s="242" t="n">
        <v>0</v>
      </c>
      <c r="O59" s="243" t="n">
        <v>175.021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36.8957</v>
      </c>
      <c r="D60" s="206" t="n">
        <v>34111.0204</v>
      </c>
      <c r="E60" s="207" t="n">
        <v>22767.5</v>
      </c>
      <c r="F60" s="207" t="n">
        <v>27324.8666</v>
      </c>
      <c r="G60" s="207" t="n">
        <v>44068.8333</v>
      </c>
      <c r="H60" s="207" t="n">
        <v>58203.9097</v>
      </c>
      <c r="I60" s="207" t="n">
        <v>38673.8957</v>
      </c>
      <c r="J60" s="237" t="n">
        <v>21.96</v>
      </c>
      <c r="K60" s="238" t="n">
        <v>0</v>
      </c>
      <c r="L60" s="238" t="n">
        <v>0.92</v>
      </c>
      <c r="M60" s="238" t="n">
        <v>15.48</v>
      </c>
      <c r="N60" s="238" t="n">
        <v>0</v>
      </c>
      <c r="O60" s="239" t="n">
        <v>173.9348</v>
      </c>
    </row>
    <row r="61" customFormat="false" ht="12.85" hidden="false" customHeight="false" outlineLevel="0" collapsed="false">
      <c r="A61" s="134" t="s">
        <v>182</v>
      </c>
      <c r="B61" s="141" t="s">
        <v>716</v>
      </c>
      <c r="C61" s="240" t="n">
        <v>23.1704</v>
      </c>
      <c r="D61" s="214" t="n">
        <v>35099.7231</v>
      </c>
      <c r="E61" s="215" t="n">
        <v>23297.5199</v>
      </c>
      <c r="F61" s="215" t="n">
        <v>29607.3724</v>
      </c>
      <c r="G61" s="215" t="n">
        <v>45086.8333</v>
      </c>
      <c r="H61" s="215" t="n">
        <v>51940.1317</v>
      </c>
      <c r="I61" s="215" t="n">
        <v>37956.2798</v>
      </c>
      <c r="J61" s="241" t="n">
        <v>22.23</v>
      </c>
      <c r="K61" s="242" t="n">
        <v>0.01</v>
      </c>
      <c r="L61" s="242" t="n">
        <v>0.31</v>
      </c>
      <c r="M61" s="242" t="n">
        <v>10.93</v>
      </c>
      <c r="N61" s="242" t="n">
        <v>0</v>
      </c>
      <c r="O61" s="243" t="n">
        <v>169.9047</v>
      </c>
    </row>
    <row r="62" customFormat="false" ht="12.85" hidden="false" customHeight="false" outlineLevel="0" collapsed="false">
      <c r="A62" s="135" t="s">
        <v>184</v>
      </c>
      <c r="B62" s="136" t="s">
        <v>717</v>
      </c>
      <c r="C62" s="236" t="n">
        <v>693.1313</v>
      </c>
      <c r="D62" s="206" t="n">
        <v>35007.4166</v>
      </c>
      <c r="E62" s="207" t="n">
        <v>23821.0715</v>
      </c>
      <c r="F62" s="207" t="n">
        <v>27771.108</v>
      </c>
      <c r="G62" s="207" t="n">
        <v>45077.5311</v>
      </c>
      <c r="H62" s="207" t="n">
        <v>60246.75</v>
      </c>
      <c r="I62" s="207" t="n">
        <v>39632.1435</v>
      </c>
      <c r="J62" s="237" t="n">
        <v>16.41</v>
      </c>
      <c r="K62" s="238" t="n">
        <v>0.25</v>
      </c>
      <c r="L62" s="238" t="n">
        <v>0.62</v>
      </c>
      <c r="M62" s="238" t="n">
        <v>10.47</v>
      </c>
      <c r="N62" s="238" t="n">
        <v>0.01</v>
      </c>
      <c r="O62" s="239" t="n">
        <v>168.5392</v>
      </c>
    </row>
    <row r="63" customFormat="false" ht="12.85" hidden="false" customHeight="false" outlineLevel="0" collapsed="false">
      <c r="A63" s="134" t="s">
        <v>186</v>
      </c>
      <c r="B63" s="141" t="s">
        <v>718</v>
      </c>
      <c r="C63" s="240" t="n">
        <v>187.1726</v>
      </c>
      <c r="D63" s="214" t="n">
        <v>33205.25</v>
      </c>
      <c r="E63" s="215" t="n">
        <v>22470.8915</v>
      </c>
      <c r="F63" s="215" t="n">
        <v>26712.6666</v>
      </c>
      <c r="G63" s="215" t="n">
        <v>40721.75</v>
      </c>
      <c r="H63" s="215" t="n">
        <v>53349.8333</v>
      </c>
      <c r="I63" s="215" t="n">
        <v>36711.521</v>
      </c>
      <c r="J63" s="241" t="n">
        <v>15.97</v>
      </c>
      <c r="K63" s="242" t="n">
        <v>0.27</v>
      </c>
      <c r="L63" s="242" t="n">
        <v>0.7</v>
      </c>
      <c r="M63" s="242" t="n">
        <v>10.26</v>
      </c>
      <c r="N63" s="242" t="n">
        <v>0</v>
      </c>
      <c r="O63" s="243" t="n">
        <v>167.604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12.3801</v>
      </c>
      <c r="D64" s="206" t="n">
        <v>28923.8922</v>
      </c>
      <c r="E64" s="207" t="n">
        <v>19485.6304</v>
      </c>
      <c r="F64" s="207" t="n">
        <v>24035.5</v>
      </c>
      <c r="G64" s="207" t="n">
        <v>37937.5</v>
      </c>
      <c r="H64" s="207" t="n">
        <v>52067.5833</v>
      </c>
      <c r="I64" s="207" t="n">
        <v>33514.1429</v>
      </c>
      <c r="J64" s="237" t="n">
        <v>18.9</v>
      </c>
      <c r="K64" s="238" t="n">
        <v>0.03</v>
      </c>
      <c r="L64" s="238" t="n">
        <v>0.89</v>
      </c>
      <c r="M64" s="238" t="n">
        <v>9.92</v>
      </c>
      <c r="N64" s="238" t="n">
        <v>0</v>
      </c>
      <c r="O64" s="239" t="n">
        <v>173.824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1.175</v>
      </c>
      <c r="D65" s="214" t="n">
        <v>36525.3333</v>
      </c>
      <c r="E65" s="215" t="n">
        <v>25659.75</v>
      </c>
      <c r="F65" s="215" t="n">
        <v>30228.3787</v>
      </c>
      <c r="G65" s="215" t="n">
        <v>48735.9166</v>
      </c>
      <c r="H65" s="215" t="n">
        <v>65131.307</v>
      </c>
      <c r="I65" s="215" t="n">
        <v>43577.868</v>
      </c>
      <c r="J65" s="241" t="n">
        <v>13.61</v>
      </c>
      <c r="K65" s="242" t="n">
        <v>0.06</v>
      </c>
      <c r="L65" s="242" t="n">
        <v>3.45</v>
      </c>
      <c r="M65" s="242" t="n">
        <v>10.28</v>
      </c>
      <c r="N65" s="242" t="n">
        <v>0.11</v>
      </c>
      <c r="O65" s="243" t="n">
        <v>166.72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1671</v>
      </c>
      <c r="D66" s="206" t="n">
        <v>46988.4458</v>
      </c>
      <c r="E66" s="207" t="n">
        <v>31234.4842</v>
      </c>
      <c r="F66" s="207" t="n">
        <v>38387</v>
      </c>
      <c r="G66" s="207" t="n">
        <v>64441.3333</v>
      </c>
      <c r="H66" s="207" t="n">
        <v>77819.1666</v>
      </c>
      <c r="I66" s="207" t="n">
        <v>58177.1296</v>
      </c>
      <c r="J66" s="237" t="n">
        <v>25.77</v>
      </c>
      <c r="K66" s="238" t="n">
        <v>0</v>
      </c>
      <c r="L66" s="238" t="n">
        <v>0.59</v>
      </c>
      <c r="M66" s="238" t="n">
        <v>10.31</v>
      </c>
      <c r="N66" s="238" t="n">
        <v>0</v>
      </c>
      <c r="O66" s="239" t="n">
        <v>165.574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.1542</v>
      </c>
      <c r="D67" s="214" t="n">
        <v>22941.4104</v>
      </c>
      <c r="E67" s="215" t="n">
        <v>15963.3941</v>
      </c>
      <c r="F67" s="215" t="n">
        <v>19318.8333</v>
      </c>
      <c r="G67" s="215" t="n">
        <v>26331.1707</v>
      </c>
      <c r="H67" s="215" t="n">
        <v>31503.5246</v>
      </c>
      <c r="I67" s="215" t="n">
        <v>24093.9362</v>
      </c>
      <c r="J67" s="241" t="n">
        <v>16.34</v>
      </c>
      <c r="K67" s="242" t="n">
        <v>0</v>
      </c>
      <c r="L67" s="242" t="n">
        <v>2.4</v>
      </c>
      <c r="M67" s="242" t="n">
        <v>9.3</v>
      </c>
      <c r="N67" s="242" t="n">
        <v>0</v>
      </c>
      <c r="O67" s="243" t="n">
        <v>172.99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.1695</v>
      </c>
      <c r="D68" s="206" t="n">
        <v>38258.7128</v>
      </c>
      <c r="E68" s="207" t="n">
        <v>23183.2324</v>
      </c>
      <c r="F68" s="207" t="n">
        <v>32964.5066</v>
      </c>
      <c r="G68" s="207" t="n">
        <v>42495.747</v>
      </c>
      <c r="H68" s="207" t="n">
        <v>56894.4341</v>
      </c>
      <c r="I68" s="207" t="n">
        <v>39339.2783</v>
      </c>
      <c r="J68" s="237" t="n">
        <v>13.64</v>
      </c>
      <c r="K68" s="238" t="n">
        <v>0.02</v>
      </c>
      <c r="L68" s="238" t="n">
        <v>1.55</v>
      </c>
      <c r="M68" s="238" t="n">
        <v>10.72</v>
      </c>
      <c r="N68" s="238" t="n">
        <v>0</v>
      </c>
      <c r="O68" s="239" t="n">
        <v>168.65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20.0996</v>
      </c>
      <c r="D69" s="214" t="n">
        <v>32791.0833</v>
      </c>
      <c r="E69" s="215" t="n">
        <v>21914.6666</v>
      </c>
      <c r="F69" s="215" t="n">
        <v>26303.5061</v>
      </c>
      <c r="G69" s="215" t="n">
        <v>43221.4886</v>
      </c>
      <c r="H69" s="215" t="n">
        <v>56067.0174</v>
      </c>
      <c r="I69" s="215" t="n">
        <v>39664.6045</v>
      </c>
      <c r="J69" s="241" t="n">
        <v>22.45</v>
      </c>
      <c r="K69" s="242" t="n">
        <v>0.09</v>
      </c>
      <c r="L69" s="242" t="n">
        <v>0.52</v>
      </c>
      <c r="M69" s="242" t="n">
        <v>10.98</v>
      </c>
      <c r="N69" s="242" t="n">
        <v>0.03</v>
      </c>
      <c r="O69" s="243" t="n">
        <v>166.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9.0482</v>
      </c>
      <c r="D70" s="206" t="n">
        <v>26973.5451</v>
      </c>
      <c r="E70" s="207" t="n">
        <v>22127.6253</v>
      </c>
      <c r="F70" s="207" t="n">
        <v>23798.7471</v>
      </c>
      <c r="G70" s="207" t="n">
        <v>33543.25</v>
      </c>
      <c r="H70" s="207" t="n">
        <v>45419.0833</v>
      </c>
      <c r="I70" s="207" t="n">
        <v>30572.252</v>
      </c>
      <c r="J70" s="237" t="n">
        <v>16.36</v>
      </c>
      <c r="K70" s="238" t="n">
        <v>0.11</v>
      </c>
      <c r="L70" s="238" t="n">
        <v>0.1</v>
      </c>
      <c r="M70" s="238" t="n">
        <v>12.57</v>
      </c>
      <c r="N70" s="238" t="n">
        <v>0</v>
      </c>
      <c r="O70" s="239" t="n">
        <v>163.687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9.6529</v>
      </c>
      <c r="D71" s="214" t="n">
        <v>25985.4166</v>
      </c>
      <c r="E71" s="215" t="n">
        <v>16822.0869</v>
      </c>
      <c r="F71" s="215" t="n">
        <v>20621.2251</v>
      </c>
      <c r="G71" s="215" t="n">
        <v>33248.0833</v>
      </c>
      <c r="H71" s="215" t="n">
        <v>37352.3333</v>
      </c>
      <c r="I71" s="215" t="n">
        <v>27007.5634</v>
      </c>
      <c r="J71" s="241" t="n">
        <v>8.66</v>
      </c>
      <c r="K71" s="242" t="n">
        <v>0</v>
      </c>
      <c r="L71" s="242" t="n">
        <v>2.53</v>
      </c>
      <c r="M71" s="242" t="n">
        <v>9.35</v>
      </c>
      <c r="N71" s="242" t="n">
        <v>0.68</v>
      </c>
      <c r="O71" s="243" t="n">
        <v>174.37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4.1513</v>
      </c>
      <c r="D72" s="206" t="n">
        <v>25728.1666</v>
      </c>
      <c r="E72" s="207" t="n">
        <v>18071.4484</v>
      </c>
      <c r="F72" s="207" t="n">
        <v>20315.75</v>
      </c>
      <c r="G72" s="207" t="n">
        <v>28563.3333</v>
      </c>
      <c r="H72" s="207" t="n">
        <v>30546.0833</v>
      </c>
      <c r="I72" s="207" t="n">
        <v>24875.1249</v>
      </c>
      <c r="J72" s="237" t="n">
        <v>17.22</v>
      </c>
      <c r="K72" s="238" t="n">
        <v>0.39</v>
      </c>
      <c r="L72" s="238" t="n">
        <v>1.19</v>
      </c>
      <c r="M72" s="238" t="n">
        <v>9.55</v>
      </c>
      <c r="N72" s="238" t="n">
        <v>0</v>
      </c>
      <c r="O72" s="239" t="n">
        <v>169.031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33.994</v>
      </c>
      <c r="D73" s="214" t="n">
        <v>26491.8333</v>
      </c>
      <c r="E73" s="215" t="n">
        <v>16254.1604</v>
      </c>
      <c r="F73" s="215" t="n">
        <v>19451.0661</v>
      </c>
      <c r="G73" s="215" t="n">
        <v>34535.8076</v>
      </c>
      <c r="H73" s="215" t="n">
        <v>42819.9166</v>
      </c>
      <c r="I73" s="215" t="n">
        <v>28990.6639</v>
      </c>
      <c r="J73" s="241" t="n">
        <v>17.07</v>
      </c>
      <c r="K73" s="242" t="n">
        <v>0.04</v>
      </c>
      <c r="L73" s="242" t="n">
        <v>0.42</v>
      </c>
      <c r="M73" s="242" t="n">
        <v>10.34</v>
      </c>
      <c r="N73" s="242" t="n">
        <v>0.07</v>
      </c>
      <c r="O73" s="243" t="n">
        <v>170.182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7.9788</v>
      </c>
      <c r="D74" s="206" t="n">
        <v>23263.8333</v>
      </c>
      <c r="E74" s="207" t="n">
        <v>17030.9164</v>
      </c>
      <c r="F74" s="207" t="n">
        <v>20280</v>
      </c>
      <c r="G74" s="207" t="n">
        <v>29239.75</v>
      </c>
      <c r="H74" s="207" t="n">
        <v>33849.25</v>
      </c>
      <c r="I74" s="207" t="n">
        <v>25047.0281</v>
      </c>
      <c r="J74" s="237" t="n">
        <v>13.95</v>
      </c>
      <c r="K74" s="238" t="n">
        <v>0.11</v>
      </c>
      <c r="L74" s="238" t="n">
        <v>1.2</v>
      </c>
      <c r="M74" s="238" t="n">
        <v>10.22</v>
      </c>
      <c r="N74" s="238" t="n">
        <v>0.21</v>
      </c>
      <c r="O74" s="239" t="n">
        <v>167.832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0.5326</v>
      </c>
      <c r="D75" s="214" t="n">
        <v>32492.8216</v>
      </c>
      <c r="E75" s="215" t="n">
        <v>22740.25</v>
      </c>
      <c r="F75" s="215" t="n">
        <v>26889.0911</v>
      </c>
      <c r="G75" s="215" t="n">
        <v>39347.9166</v>
      </c>
      <c r="H75" s="215" t="n">
        <v>46886.6209</v>
      </c>
      <c r="I75" s="215" t="n">
        <v>34418.1852</v>
      </c>
      <c r="J75" s="241" t="n">
        <v>18.04</v>
      </c>
      <c r="K75" s="242" t="n">
        <v>0.91</v>
      </c>
      <c r="L75" s="242" t="n">
        <v>0.81</v>
      </c>
      <c r="M75" s="242" t="n">
        <v>10.12</v>
      </c>
      <c r="N75" s="242" t="n">
        <v>0.05</v>
      </c>
      <c r="O75" s="243" t="n">
        <v>170.92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33.0963</v>
      </c>
      <c r="D76" s="206" t="n">
        <v>32931.6892</v>
      </c>
      <c r="E76" s="207" t="n">
        <v>21238.0833</v>
      </c>
      <c r="F76" s="207" t="n">
        <v>26458.0056</v>
      </c>
      <c r="G76" s="207" t="n">
        <v>40228.3333</v>
      </c>
      <c r="H76" s="207" t="n">
        <v>47429.1711</v>
      </c>
      <c r="I76" s="207" t="n">
        <v>33983.3058</v>
      </c>
      <c r="J76" s="237" t="n">
        <v>17.2</v>
      </c>
      <c r="K76" s="238" t="n">
        <v>0.82</v>
      </c>
      <c r="L76" s="238" t="n">
        <v>4.74</v>
      </c>
      <c r="M76" s="238" t="n">
        <v>10.71</v>
      </c>
      <c r="N76" s="238" t="n">
        <v>1.31</v>
      </c>
      <c r="O76" s="239" t="n">
        <v>168.673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31.6902</v>
      </c>
      <c r="D77" s="214" t="n">
        <v>32243.5</v>
      </c>
      <c r="E77" s="215" t="n">
        <v>22259.4015</v>
      </c>
      <c r="F77" s="215" t="n">
        <v>27073.7364</v>
      </c>
      <c r="G77" s="215" t="n">
        <v>38300.3333</v>
      </c>
      <c r="H77" s="215" t="n">
        <v>53260.1666</v>
      </c>
      <c r="I77" s="215" t="n">
        <v>35264.8252</v>
      </c>
      <c r="J77" s="241" t="n">
        <v>15.64</v>
      </c>
      <c r="K77" s="242" t="n">
        <v>0.76</v>
      </c>
      <c r="L77" s="242" t="n">
        <v>5.42</v>
      </c>
      <c r="M77" s="242" t="n">
        <v>8.81</v>
      </c>
      <c r="N77" s="242" t="n">
        <v>1.11</v>
      </c>
      <c r="O77" s="243" t="n">
        <v>172.788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49.2331</v>
      </c>
      <c r="D78" s="206" t="n">
        <v>28673.25</v>
      </c>
      <c r="E78" s="207" t="n">
        <v>20138.5</v>
      </c>
      <c r="F78" s="207" t="n">
        <v>23607.1666</v>
      </c>
      <c r="G78" s="207" t="n">
        <v>34790.6672</v>
      </c>
      <c r="H78" s="207" t="n">
        <v>41777.3333</v>
      </c>
      <c r="I78" s="207" t="n">
        <v>30446.5275</v>
      </c>
      <c r="J78" s="237" t="n">
        <v>16.06</v>
      </c>
      <c r="K78" s="238" t="n">
        <v>0.95</v>
      </c>
      <c r="L78" s="238" t="n">
        <v>2.76</v>
      </c>
      <c r="M78" s="238" t="n">
        <v>10.7</v>
      </c>
      <c r="N78" s="238" t="n">
        <v>0.2</v>
      </c>
      <c r="O78" s="239" t="n">
        <v>169.438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66.8911</v>
      </c>
      <c r="D79" s="214" t="n">
        <v>28613.5833</v>
      </c>
      <c r="E79" s="215" t="n">
        <v>20957.25</v>
      </c>
      <c r="F79" s="215" t="n">
        <v>24065.3333</v>
      </c>
      <c r="G79" s="215" t="n">
        <v>35832.75</v>
      </c>
      <c r="H79" s="215" t="n">
        <v>40976.75</v>
      </c>
      <c r="I79" s="215" t="n">
        <v>30193.9512</v>
      </c>
      <c r="J79" s="241" t="n">
        <v>14.25</v>
      </c>
      <c r="K79" s="242" t="n">
        <v>0.74</v>
      </c>
      <c r="L79" s="242" t="n">
        <v>4.12</v>
      </c>
      <c r="M79" s="242" t="n">
        <v>10.55</v>
      </c>
      <c r="N79" s="242" t="n">
        <v>0.39</v>
      </c>
      <c r="O79" s="243" t="n">
        <v>164.359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797.8857</v>
      </c>
      <c r="D80" s="206" t="n">
        <v>37533.0833</v>
      </c>
      <c r="E80" s="207" t="n">
        <v>26094.5833</v>
      </c>
      <c r="F80" s="207" t="n">
        <v>31146.6666</v>
      </c>
      <c r="G80" s="207" t="n">
        <v>43404.75</v>
      </c>
      <c r="H80" s="207" t="n">
        <v>48550.6666</v>
      </c>
      <c r="I80" s="207" t="n">
        <v>37608.201</v>
      </c>
      <c r="J80" s="237" t="n">
        <v>20.29</v>
      </c>
      <c r="K80" s="238" t="n">
        <v>0.99</v>
      </c>
      <c r="L80" s="238" t="n">
        <v>7.32</v>
      </c>
      <c r="M80" s="238" t="n">
        <v>12.12</v>
      </c>
      <c r="N80" s="238" t="n">
        <v>0.41</v>
      </c>
      <c r="O80" s="239" t="n">
        <v>169.3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07.1831</v>
      </c>
      <c r="D81" s="214" t="n">
        <v>25699.0833</v>
      </c>
      <c r="E81" s="215" t="n">
        <v>19917.6666</v>
      </c>
      <c r="F81" s="215" t="n">
        <v>22429</v>
      </c>
      <c r="G81" s="215" t="n">
        <v>32654.522</v>
      </c>
      <c r="H81" s="215" t="n">
        <v>41032.8226</v>
      </c>
      <c r="I81" s="215" t="n">
        <v>28372.4726</v>
      </c>
      <c r="J81" s="241" t="n">
        <v>15.85</v>
      </c>
      <c r="K81" s="242" t="n">
        <v>0.1</v>
      </c>
      <c r="L81" s="242" t="n">
        <v>2.62</v>
      </c>
      <c r="M81" s="242" t="n">
        <v>10.85</v>
      </c>
      <c r="N81" s="242" t="n">
        <v>0.01</v>
      </c>
      <c r="O81" s="243" t="n">
        <v>165.79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330.2249</v>
      </c>
      <c r="D82" s="206" t="n">
        <v>28495.5</v>
      </c>
      <c r="E82" s="207" t="n">
        <v>19361.0833</v>
      </c>
      <c r="F82" s="207" t="n">
        <v>23741.1666</v>
      </c>
      <c r="G82" s="207" t="n">
        <v>34426.9259</v>
      </c>
      <c r="H82" s="207" t="n">
        <v>40780.4166</v>
      </c>
      <c r="I82" s="207" t="n">
        <v>29813.6558</v>
      </c>
      <c r="J82" s="237" t="n">
        <v>17.94</v>
      </c>
      <c r="K82" s="238" t="n">
        <v>0.54</v>
      </c>
      <c r="L82" s="238" t="n">
        <v>3.04</v>
      </c>
      <c r="M82" s="238" t="n">
        <v>10.31</v>
      </c>
      <c r="N82" s="238" t="n">
        <v>0.46</v>
      </c>
      <c r="O82" s="239" t="n">
        <v>168.887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437.6562</v>
      </c>
      <c r="D83" s="214" t="n">
        <v>27004.4166</v>
      </c>
      <c r="E83" s="215" t="n">
        <v>21347.5833</v>
      </c>
      <c r="F83" s="215" t="n">
        <v>23598.75</v>
      </c>
      <c r="G83" s="215" t="n">
        <v>33319.5135</v>
      </c>
      <c r="H83" s="215" t="n">
        <v>41586.0554</v>
      </c>
      <c r="I83" s="215" t="n">
        <v>30562.4753</v>
      </c>
      <c r="J83" s="241" t="n">
        <v>3.49</v>
      </c>
      <c r="K83" s="242" t="n">
        <v>0.36</v>
      </c>
      <c r="L83" s="242" t="n">
        <v>2.81</v>
      </c>
      <c r="M83" s="242" t="n">
        <v>9.94</v>
      </c>
      <c r="N83" s="242" t="n">
        <v>0.14</v>
      </c>
      <c r="O83" s="243" t="n">
        <v>169.66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42.7695</v>
      </c>
      <c r="D84" s="206" t="n">
        <v>21176.0833</v>
      </c>
      <c r="E84" s="207" t="n">
        <v>15205.5726</v>
      </c>
      <c r="F84" s="207" t="n">
        <v>17490.2261</v>
      </c>
      <c r="G84" s="207" t="n">
        <v>25900.75</v>
      </c>
      <c r="H84" s="207" t="n">
        <v>32644.0833</v>
      </c>
      <c r="I84" s="207" t="n">
        <v>22965.385</v>
      </c>
      <c r="J84" s="237" t="n">
        <v>18.07</v>
      </c>
      <c r="K84" s="238" t="n">
        <v>0.09</v>
      </c>
      <c r="L84" s="238" t="n">
        <v>3.14</v>
      </c>
      <c r="M84" s="238" t="n">
        <v>10.02</v>
      </c>
      <c r="N84" s="238" t="n">
        <v>0.37</v>
      </c>
      <c r="O84" s="239" t="n">
        <v>172.128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60.0359</v>
      </c>
      <c r="D85" s="214" t="n">
        <v>25625.6448</v>
      </c>
      <c r="E85" s="215" t="n">
        <v>18790.75</v>
      </c>
      <c r="F85" s="215" t="n">
        <v>20834.4858</v>
      </c>
      <c r="G85" s="215" t="n">
        <v>35663.0249</v>
      </c>
      <c r="H85" s="215" t="n">
        <v>41565.5</v>
      </c>
      <c r="I85" s="215" t="n">
        <v>33978.9761</v>
      </c>
      <c r="J85" s="241" t="n">
        <v>13.88</v>
      </c>
      <c r="K85" s="242" t="n">
        <v>1.13</v>
      </c>
      <c r="L85" s="242" t="n">
        <v>2.36</v>
      </c>
      <c r="M85" s="242" t="n">
        <v>9.28</v>
      </c>
      <c r="N85" s="242" t="n">
        <v>0</v>
      </c>
      <c r="O85" s="243" t="n">
        <v>172.726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31.8877</v>
      </c>
      <c r="D86" s="206" t="n">
        <v>20071.8333</v>
      </c>
      <c r="E86" s="207" t="n">
        <v>16709.8405</v>
      </c>
      <c r="F86" s="207" t="n">
        <v>17936.2495</v>
      </c>
      <c r="G86" s="207" t="n">
        <v>25579.75</v>
      </c>
      <c r="H86" s="207" t="n">
        <v>34423.2431</v>
      </c>
      <c r="I86" s="207" t="n">
        <v>22945.1556</v>
      </c>
      <c r="J86" s="237" t="n">
        <v>18.41</v>
      </c>
      <c r="K86" s="238" t="n">
        <v>1.13</v>
      </c>
      <c r="L86" s="238" t="n">
        <v>1.58</v>
      </c>
      <c r="M86" s="238" t="n">
        <v>9.15</v>
      </c>
      <c r="N86" s="238" t="n">
        <v>0.16</v>
      </c>
      <c r="O86" s="239" t="n">
        <v>173.46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2.6135</v>
      </c>
      <c r="D87" s="214" t="n">
        <v>30743</v>
      </c>
      <c r="E87" s="215" t="n">
        <v>25495.9166</v>
      </c>
      <c r="F87" s="215" t="n">
        <v>27859.75</v>
      </c>
      <c r="G87" s="215" t="n">
        <v>32399.0833</v>
      </c>
      <c r="H87" s="215" t="n">
        <v>35953.1666</v>
      </c>
      <c r="I87" s="215" t="n">
        <v>30690.1577</v>
      </c>
      <c r="J87" s="241" t="n">
        <v>2.71</v>
      </c>
      <c r="K87" s="242" t="n">
        <v>0.32</v>
      </c>
      <c r="L87" s="242" t="n">
        <v>4.86</v>
      </c>
      <c r="M87" s="242" t="n">
        <v>8.94</v>
      </c>
      <c r="N87" s="242" t="n">
        <v>2.14</v>
      </c>
      <c r="O87" s="243" t="n">
        <v>171.60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2.5592</v>
      </c>
      <c r="D88" s="206" t="n">
        <v>26457.3333</v>
      </c>
      <c r="E88" s="207" t="n">
        <v>18196.5833</v>
      </c>
      <c r="F88" s="207" t="n">
        <v>21450.9529</v>
      </c>
      <c r="G88" s="207" t="n">
        <v>37339.7981</v>
      </c>
      <c r="H88" s="207" t="n">
        <v>54032.5</v>
      </c>
      <c r="I88" s="207" t="n">
        <v>33695.8792</v>
      </c>
      <c r="J88" s="237" t="n">
        <v>32.19</v>
      </c>
      <c r="K88" s="238" t="n">
        <v>0</v>
      </c>
      <c r="L88" s="238" t="n">
        <v>0.34</v>
      </c>
      <c r="M88" s="238" t="n">
        <v>9.01</v>
      </c>
      <c r="N88" s="238" t="n">
        <v>0</v>
      </c>
      <c r="O88" s="239" t="n">
        <v>170.6613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66.2558</v>
      </c>
      <c r="D89" s="214" t="n">
        <v>25659.3114</v>
      </c>
      <c r="E89" s="215" t="n">
        <v>19903.6111</v>
      </c>
      <c r="F89" s="215" t="n">
        <v>22216.6666</v>
      </c>
      <c r="G89" s="215" t="n">
        <v>30864.4166</v>
      </c>
      <c r="H89" s="215" t="n">
        <v>36426.5</v>
      </c>
      <c r="I89" s="215" t="n">
        <v>26794.2774</v>
      </c>
      <c r="J89" s="241" t="n">
        <v>8.9</v>
      </c>
      <c r="K89" s="242" t="n">
        <v>2.43</v>
      </c>
      <c r="L89" s="242" t="n">
        <v>8.11</v>
      </c>
      <c r="M89" s="242" t="n">
        <v>9.8</v>
      </c>
      <c r="N89" s="242" t="n">
        <v>4.21</v>
      </c>
      <c r="O89" s="243" t="n">
        <v>181.55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9.8421</v>
      </c>
      <c r="D90" s="206" t="n">
        <v>31406.5833</v>
      </c>
      <c r="E90" s="207" t="n">
        <v>26633.9166</v>
      </c>
      <c r="F90" s="207" t="n">
        <v>28993</v>
      </c>
      <c r="G90" s="207" t="n">
        <v>35416.7634</v>
      </c>
      <c r="H90" s="207" t="n">
        <v>46051.5781</v>
      </c>
      <c r="I90" s="207" t="n">
        <v>33424.5247</v>
      </c>
      <c r="J90" s="237" t="n">
        <v>12.34</v>
      </c>
      <c r="K90" s="238" t="n">
        <v>0.41</v>
      </c>
      <c r="L90" s="238" t="n">
        <v>8.71</v>
      </c>
      <c r="M90" s="238" t="n">
        <v>11.01</v>
      </c>
      <c r="N90" s="238" t="n">
        <v>1.63</v>
      </c>
      <c r="O90" s="239" t="n">
        <v>166.1297</v>
      </c>
    </row>
    <row r="91" customFormat="false" ht="12.85" hidden="false" customHeight="false" outlineLevel="0" collapsed="false">
      <c r="A91" s="134" t="s">
        <v>242</v>
      </c>
      <c r="B91" s="141" t="s">
        <v>719</v>
      </c>
      <c r="C91" s="240" t="n">
        <v>1248.0706</v>
      </c>
      <c r="D91" s="214" t="n">
        <v>24830.5833</v>
      </c>
      <c r="E91" s="215" t="n">
        <v>17952.6785</v>
      </c>
      <c r="F91" s="215" t="n">
        <v>21330</v>
      </c>
      <c r="G91" s="215" t="n">
        <v>30479.9607</v>
      </c>
      <c r="H91" s="215" t="n">
        <v>39417.0833</v>
      </c>
      <c r="I91" s="215" t="n">
        <v>27323.8162</v>
      </c>
      <c r="J91" s="241" t="n">
        <v>14.27</v>
      </c>
      <c r="K91" s="242" t="n">
        <v>0.47</v>
      </c>
      <c r="L91" s="242" t="n">
        <v>3.4</v>
      </c>
      <c r="M91" s="242" t="n">
        <v>10.27</v>
      </c>
      <c r="N91" s="242" t="n">
        <v>0.07</v>
      </c>
      <c r="O91" s="243" t="n">
        <v>169.088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8.8392</v>
      </c>
      <c r="D92" s="206" t="n">
        <v>30613.75</v>
      </c>
      <c r="E92" s="207" t="n">
        <v>26612.7073</v>
      </c>
      <c r="F92" s="207" t="n">
        <v>28566.9848</v>
      </c>
      <c r="G92" s="207" t="n">
        <v>33070.5764</v>
      </c>
      <c r="H92" s="207" t="n">
        <v>37981.3827</v>
      </c>
      <c r="I92" s="207" t="n">
        <v>31621.9196</v>
      </c>
      <c r="J92" s="237" t="n">
        <v>6.94</v>
      </c>
      <c r="K92" s="238" t="n">
        <v>1.14</v>
      </c>
      <c r="L92" s="238" t="n">
        <v>10.75</v>
      </c>
      <c r="M92" s="238" t="n">
        <v>12.18</v>
      </c>
      <c r="N92" s="238" t="n">
        <v>0.53</v>
      </c>
      <c r="O92" s="239" t="n">
        <v>165.057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19.0258</v>
      </c>
      <c r="D93" s="214" t="n">
        <v>25299.6666</v>
      </c>
      <c r="E93" s="215" t="n">
        <v>18379.75</v>
      </c>
      <c r="F93" s="215" t="n">
        <v>21013.5</v>
      </c>
      <c r="G93" s="215" t="n">
        <v>29737.2167</v>
      </c>
      <c r="H93" s="215" t="n">
        <v>34646.75</v>
      </c>
      <c r="I93" s="215" t="n">
        <v>25953.308</v>
      </c>
      <c r="J93" s="241" t="n">
        <v>12.66</v>
      </c>
      <c r="K93" s="242" t="n">
        <v>1.4</v>
      </c>
      <c r="L93" s="242" t="n">
        <v>5.37</v>
      </c>
      <c r="M93" s="242" t="n">
        <v>10.33</v>
      </c>
      <c r="N93" s="242" t="n">
        <v>3.28</v>
      </c>
      <c r="O93" s="243" t="n">
        <v>175.50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61.7186</v>
      </c>
      <c r="D94" s="206" t="n">
        <v>27973.3333</v>
      </c>
      <c r="E94" s="207" t="n">
        <v>20573.4166</v>
      </c>
      <c r="F94" s="207" t="n">
        <v>24958.811</v>
      </c>
      <c r="G94" s="207" t="n">
        <v>30043.3333</v>
      </c>
      <c r="H94" s="207" t="n">
        <v>32772.5</v>
      </c>
      <c r="I94" s="207" t="n">
        <v>27579.305</v>
      </c>
      <c r="J94" s="237" t="n">
        <v>15.11</v>
      </c>
      <c r="K94" s="238" t="n">
        <v>0.03</v>
      </c>
      <c r="L94" s="238" t="n">
        <v>1.89</v>
      </c>
      <c r="M94" s="238" t="n">
        <v>9.65</v>
      </c>
      <c r="N94" s="238" t="n">
        <v>0.03</v>
      </c>
      <c r="O94" s="239" t="n">
        <v>171.45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5.7226</v>
      </c>
      <c r="D95" s="214" t="n">
        <v>17699</v>
      </c>
      <c r="E95" s="215" t="n">
        <v>14538.4513</v>
      </c>
      <c r="F95" s="215" t="n">
        <v>16549.1666</v>
      </c>
      <c r="G95" s="215" t="n">
        <v>19474.25</v>
      </c>
      <c r="H95" s="215" t="n">
        <v>23237.0833</v>
      </c>
      <c r="I95" s="215" t="n">
        <v>18519.9949</v>
      </c>
      <c r="J95" s="241" t="n">
        <v>8.06</v>
      </c>
      <c r="K95" s="242" t="n">
        <v>0.76</v>
      </c>
      <c r="L95" s="242" t="n">
        <v>11.68</v>
      </c>
      <c r="M95" s="242" t="n">
        <v>9.68</v>
      </c>
      <c r="N95" s="242" t="n">
        <v>0.34</v>
      </c>
      <c r="O95" s="243" t="n">
        <v>169.74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1334</v>
      </c>
      <c r="D96" s="206" t="n">
        <v>20146.6666</v>
      </c>
      <c r="E96" s="207" t="n">
        <v>15867.6877</v>
      </c>
      <c r="F96" s="207" t="n">
        <v>16945.4804</v>
      </c>
      <c r="G96" s="207" t="n">
        <v>23885.75</v>
      </c>
      <c r="H96" s="207" t="n">
        <v>26300.1666</v>
      </c>
      <c r="I96" s="207" t="n">
        <v>21097.2601</v>
      </c>
      <c r="J96" s="237" t="n">
        <v>10.84</v>
      </c>
      <c r="K96" s="238" t="n">
        <v>0.22</v>
      </c>
      <c r="L96" s="238" t="n">
        <v>6.05</v>
      </c>
      <c r="M96" s="238" t="n">
        <v>9.6</v>
      </c>
      <c r="N96" s="238" t="n">
        <v>0</v>
      </c>
      <c r="O96" s="239" t="n">
        <v>170.4327</v>
      </c>
    </row>
    <row r="97" customFormat="false" ht="12.85" hidden="false" customHeight="false" outlineLevel="0" collapsed="false">
      <c r="A97" s="134" t="s">
        <v>254</v>
      </c>
      <c r="B97" s="141" t="s">
        <v>720</v>
      </c>
      <c r="C97" s="240" t="n">
        <v>212.0915</v>
      </c>
      <c r="D97" s="214" t="n">
        <v>21533.5833</v>
      </c>
      <c r="E97" s="215" t="n">
        <v>18302.6482</v>
      </c>
      <c r="F97" s="215" t="n">
        <v>19603.25</v>
      </c>
      <c r="G97" s="215" t="n">
        <v>22798.7777</v>
      </c>
      <c r="H97" s="215" t="n">
        <v>24499.6546</v>
      </c>
      <c r="I97" s="215" t="n">
        <v>21292.6582</v>
      </c>
      <c r="J97" s="241" t="n">
        <v>9.54</v>
      </c>
      <c r="K97" s="242" t="n">
        <v>0.15</v>
      </c>
      <c r="L97" s="242" t="n">
        <v>3.14</v>
      </c>
      <c r="M97" s="242" t="n">
        <v>10.47</v>
      </c>
      <c r="N97" s="242" t="n">
        <v>0</v>
      </c>
      <c r="O97" s="243" t="n">
        <v>169.191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4.679</v>
      </c>
      <c r="D98" s="206" t="n">
        <v>22922.25</v>
      </c>
      <c r="E98" s="207" t="n">
        <v>18783.5646</v>
      </c>
      <c r="F98" s="207" t="n">
        <v>20474.8062</v>
      </c>
      <c r="G98" s="207" t="n">
        <v>24621.8333</v>
      </c>
      <c r="H98" s="207" t="n">
        <v>26842.3333</v>
      </c>
      <c r="I98" s="207" t="n">
        <v>22776.8527</v>
      </c>
      <c r="J98" s="237" t="n">
        <v>17.9</v>
      </c>
      <c r="K98" s="238" t="n">
        <v>0.6</v>
      </c>
      <c r="L98" s="238" t="n">
        <v>1.92</v>
      </c>
      <c r="M98" s="238" t="n">
        <v>10.41</v>
      </c>
      <c r="N98" s="238" t="n">
        <v>0</v>
      </c>
      <c r="O98" s="239" t="n">
        <v>173.088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45.3555</v>
      </c>
      <c r="D99" s="214" t="n">
        <v>22022.3222</v>
      </c>
      <c r="E99" s="215" t="n">
        <v>17916.4166</v>
      </c>
      <c r="F99" s="215" t="n">
        <v>19584.3333</v>
      </c>
      <c r="G99" s="215" t="n">
        <v>25759.4166</v>
      </c>
      <c r="H99" s="215" t="n">
        <v>30084.1666</v>
      </c>
      <c r="I99" s="215" t="n">
        <v>23172.5733</v>
      </c>
      <c r="J99" s="241" t="n">
        <v>9.49</v>
      </c>
      <c r="K99" s="242" t="n">
        <v>0.55</v>
      </c>
      <c r="L99" s="242" t="n">
        <v>11.37</v>
      </c>
      <c r="M99" s="242" t="n">
        <v>10.17</v>
      </c>
      <c r="N99" s="242" t="n">
        <v>1.25</v>
      </c>
      <c r="O99" s="243" t="n">
        <v>167.654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3327</v>
      </c>
      <c r="D100" s="206" t="n">
        <v>23849.8333</v>
      </c>
      <c r="E100" s="207" t="n">
        <v>19153.8668</v>
      </c>
      <c r="F100" s="207" t="n">
        <v>20296.3333</v>
      </c>
      <c r="G100" s="207" t="n">
        <v>27459.6666</v>
      </c>
      <c r="H100" s="207" t="n">
        <v>32805.3333</v>
      </c>
      <c r="I100" s="207" t="n">
        <v>24559.5869</v>
      </c>
      <c r="J100" s="237" t="n">
        <v>7.52</v>
      </c>
      <c r="K100" s="238" t="n">
        <v>2.1</v>
      </c>
      <c r="L100" s="238" t="n">
        <v>16.21</v>
      </c>
      <c r="M100" s="238" t="n">
        <v>9.43</v>
      </c>
      <c r="N100" s="238" t="n">
        <v>3.4</v>
      </c>
      <c r="O100" s="239" t="n">
        <v>175.911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9.6811</v>
      </c>
      <c r="D101" s="214" t="n">
        <v>21269.5</v>
      </c>
      <c r="E101" s="215" t="n">
        <v>18764.9001</v>
      </c>
      <c r="F101" s="215" t="n">
        <v>19463.6666</v>
      </c>
      <c r="G101" s="215" t="n">
        <v>22694.9599</v>
      </c>
      <c r="H101" s="215" t="n">
        <v>24572.4166</v>
      </c>
      <c r="I101" s="215" t="n">
        <v>21299.9937</v>
      </c>
      <c r="J101" s="241" t="n">
        <v>9.25</v>
      </c>
      <c r="K101" s="242" t="n">
        <v>0.8</v>
      </c>
      <c r="L101" s="242" t="n">
        <v>11.94</v>
      </c>
      <c r="M101" s="242" t="n">
        <v>10.34</v>
      </c>
      <c r="N101" s="242" t="n">
        <v>0</v>
      </c>
      <c r="O101" s="243" t="n">
        <v>169.598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3.7201</v>
      </c>
      <c r="D102" s="206" t="n">
        <v>27810</v>
      </c>
      <c r="E102" s="207" t="n">
        <v>23157.9685</v>
      </c>
      <c r="F102" s="207" t="n">
        <v>25906.5</v>
      </c>
      <c r="G102" s="207" t="n">
        <v>31107.5833</v>
      </c>
      <c r="H102" s="207" t="n">
        <v>34148.75</v>
      </c>
      <c r="I102" s="207" t="n">
        <v>28405.1508</v>
      </c>
      <c r="J102" s="237" t="n">
        <v>17.03</v>
      </c>
      <c r="K102" s="238" t="n">
        <v>0.72</v>
      </c>
      <c r="L102" s="238" t="n">
        <v>8.86</v>
      </c>
      <c r="M102" s="238" t="n">
        <v>9.64</v>
      </c>
      <c r="N102" s="238" t="n">
        <v>3.6</v>
      </c>
      <c r="O102" s="239" t="n">
        <v>166.923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.9407</v>
      </c>
      <c r="D103" s="214" t="n">
        <v>28510.5473</v>
      </c>
      <c r="E103" s="215" t="n">
        <v>19662.0442</v>
      </c>
      <c r="F103" s="215" t="n">
        <v>23262.8333</v>
      </c>
      <c r="G103" s="215" t="n">
        <v>44684.75</v>
      </c>
      <c r="H103" s="215" t="n">
        <v>48864.5</v>
      </c>
      <c r="I103" s="215" t="n">
        <v>34637.5366</v>
      </c>
      <c r="J103" s="241" t="n">
        <v>20.9</v>
      </c>
      <c r="K103" s="242" t="n">
        <v>0.02</v>
      </c>
      <c r="L103" s="242" t="n">
        <v>1.92</v>
      </c>
      <c r="M103" s="242" t="n">
        <v>10.31</v>
      </c>
      <c r="N103" s="242" t="n">
        <v>0.23</v>
      </c>
      <c r="O103" s="243" t="n">
        <v>167.8472</v>
      </c>
    </row>
    <row r="104" customFormat="false" ht="12.85" hidden="false" customHeight="false" outlineLevel="0" collapsed="false">
      <c r="A104" s="135" t="s">
        <v>270</v>
      </c>
      <c r="B104" s="136" t="s">
        <v>721</v>
      </c>
      <c r="C104" s="236" t="n">
        <v>283.6074</v>
      </c>
      <c r="D104" s="206" t="n">
        <v>20214.6666</v>
      </c>
      <c r="E104" s="207" t="n">
        <v>18335.6592</v>
      </c>
      <c r="F104" s="207" t="n">
        <v>18567.0654</v>
      </c>
      <c r="G104" s="207" t="n">
        <v>33006.9166</v>
      </c>
      <c r="H104" s="207" t="n">
        <v>39403.5</v>
      </c>
      <c r="I104" s="207" t="n">
        <v>27469.9719</v>
      </c>
      <c r="J104" s="237" t="n">
        <v>11.94</v>
      </c>
      <c r="K104" s="238" t="n">
        <v>0.01</v>
      </c>
      <c r="L104" s="238" t="n">
        <v>0.07</v>
      </c>
      <c r="M104" s="238" t="n">
        <v>10.1</v>
      </c>
      <c r="N104" s="238" t="n">
        <v>0</v>
      </c>
      <c r="O104" s="239" t="n">
        <v>173.964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5.0892</v>
      </c>
      <c r="D105" s="214" t="n">
        <v>28279.3333</v>
      </c>
      <c r="E105" s="215" t="n">
        <v>23841.1666</v>
      </c>
      <c r="F105" s="215" t="n">
        <v>25819.4166</v>
      </c>
      <c r="G105" s="215" t="n">
        <v>36579.1433</v>
      </c>
      <c r="H105" s="215" t="n">
        <v>46868.6061</v>
      </c>
      <c r="I105" s="215" t="n">
        <v>33330.6913</v>
      </c>
      <c r="J105" s="241" t="n">
        <v>14.86</v>
      </c>
      <c r="K105" s="242" t="n">
        <v>0.06</v>
      </c>
      <c r="L105" s="242" t="n">
        <v>1.02</v>
      </c>
      <c r="M105" s="242" t="n">
        <v>10.52</v>
      </c>
      <c r="N105" s="242" t="n">
        <v>0</v>
      </c>
      <c r="O105" s="243" t="n">
        <v>169.491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0542</v>
      </c>
      <c r="D106" s="206" t="n">
        <v>21298.5833</v>
      </c>
      <c r="E106" s="207" t="n">
        <v>16382.5</v>
      </c>
      <c r="F106" s="207" t="n">
        <v>19035.5</v>
      </c>
      <c r="G106" s="207" t="n">
        <v>23137.0833</v>
      </c>
      <c r="H106" s="207" t="n">
        <v>29563.6835</v>
      </c>
      <c r="I106" s="207" t="n">
        <v>22075.639</v>
      </c>
      <c r="J106" s="237" t="n">
        <v>16</v>
      </c>
      <c r="K106" s="238" t="n">
        <v>0.15</v>
      </c>
      <c r="L106" s="238" t="n">
        <v>3.67</v>
      </c>
      <c r="M106" s="238" t="n">
        <v>9.19</v>
      </c>
      <c r="N106" s="238" t="n">
        <v>0</v>
      </c>
      <c r="O106" s="239" t="n">
        <v>175.5932</v>
      </c>
    </row>
    <row r="107" customFormat="false" ht="12.85" hidden="false" customHeight="false" outlineLevel="0" collapsed="false">
      <c r="A107" s="134" t="s">
        <v>276</v>
      </c>
      <c r="B107" s="141" t="s">
        <v>722</v>
      </c>
      <c r="C107" s="240" t="n">
        <v>1054.0014</v>
      </c>
      <c r="D107" s="214" t="n">
        <v>30827.5833</v>
      </c>
      <c r="E107" s="215" t="n">
        <v>18750.0833</v>
      </c>
      <c r="F107" s="215" t="n">
        <v>23872.0915</v>
      </c>
      <c r="G107" s="215" t="n">
        <v>42060.0824</v>
      </c>
      <c r="H107" s="215" t="n">
        <v>54833.6514</v>
      </c>
      <c r="I107" s="215" t="n">
        <v>34799.9874</v>
      </c>
      <c r="J107" s="241" t="n">
        <v>26.47</v>
      </c>
      <c r="K107" s="242" t="n">
        <v>0.1</v>
      </c>
      <c r="L107" s="242" t="n">
        <v>2.57</v>
      </c>
      <c r="M107" s="242" t="n">
        <v>9.37</v>
      </c>
      <c r="N107" s="242" t="n">
        <v>0.03</v>
      </c>
      <c r="O107" s="243" t="n">
        <v>170.64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05.0769</v>
      </c>
      <c r="D108" s="206" t="n">
        <v>26529.581</v>
      </c>
      <c r="E108" s="207" t="n">
        <v>18350.25</v>
      </c>
      <c r="F108" s="207" t="n">
        <v>21461</v>
      </c>
      <c r="G108" s="207" t="n">
        <v>31986.8333</v>
      </c>
      <c r="H108" s="207" t="n">
        <v>38128.4477</v>
      </c>
      <c r="I108" s="207" t="n">
        <v>27907.7522</v>
      </c>
      <c r="J108" s="237" t="n">
        <v>16.01</v>
      </c>
      <c r="K108" s="238" t="n">
        <v>0.29</v>
      </c>
      <c r="L108" s="238" t="n">
        <v>0.83</v>
      </c>
      <c r="M108" s="238" t="n">
        <v>10.3</v>
      </c>
      <c r="N108" s="238" t="n">
        <v>0.01</v>
      </c>
      <c r="O108" s="239" t="n">
        <v>168.91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7735</v>
      </c>
      <c r="D109" s="214" t="n">
        <v>23018.185</v>
      </c>
      <c r="E109" s="215" t="n">
        <v>19171.1538</v>
      </c>
      <c r="F109" s="215" t="n">
        <v>21332.3465</v>
      </c>
      <c r="G109" s="215" t="n">
        <v>26633.5688</v>
      </c>
      <c r="H109" s="215" t="n">
        <v>34962.75</v>
      </c>
      <c r="I109" s="215" t="n">
        <v>24910.8754</v>
      </c>
      <c r="J109" s="241" t="n">
        <v>19.41</v>
      </c>
      <c r="K109" s="242" t="n">
        <v>0.08</v>
      </c>
      <c r="L109" s="242" t="n">
        <v>0.33</v>
      </c>
      <c r="M109" s="242" t="n">
        <v>9.58</v>
      </c>
      <c r="N109" s="242" t="n">
        <v>0.1</v>
      </c>
      <c r="O109" s="243" t="n">
        <v>171.8897</v>
      </c>
    </row>
    <row r="110" customFormat="false" ht="12.85" hidden="false" customHeight="false" outlineLevel="0" collapsed="false">
      <c r="A110" s="135" t="s">
        <v>282</v>
      </c>
      <c r="B110" s="136" t="s">
        <v>723</v>
      </c>
      <c r="C110" s="236" t="n">
        <v>51.5794</v>
      </c>
      <c r="D110" s="206" t="n">
        <v>28706.9492</v>
      </c>
      <c r="E110" s="207" t="n">
        <v>19787.75</v>
      </c>
      <c r="F110" s="207" t="n">
        <v>22841.0833</v>
      </c>
      <c r="G110" s="207" t="n">
        <v>35421.3333</v>
      </c>
      <c r="H110" s="207" t="n">
        <v>45042.6013</v>
      </c>
      <c r="I110" s="207" t="n">
        <v>31128.815</v>
      </c>
      <c r="J110" s="237" t="n">
        <v>21.81</v>
      </c>
      <c r="K110" s="238" t="n">
        <v>0.31</v>
      </c>
      <c r="L110" s="238" t="n">
        <v>0.16</v>
      </c>
      <c r="M110" s="238" t="n">
        <v>9.47</v>
      </c>
      <c r="N110" s="238" t="n">
        <v>0</v>
      </c>
      <c r="O110" s="239" t="n">
        <v>173.25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11.2693</v>
      </c>
      <c r="D111" s="214" t="n">
        <v>25666.25</v>
      </c>
      <c r="E111" s="215" t="n">
        <v>18256.3333</v>
      </c>
      <c r="F111" s="215" t="n">
        <v>21545.0215</v>
      </c>
      <c r="G111" s="215" t="n">
        <v>32517.9166</v>
      </c>
      <c r="H111" s="215" t="n">
        <v>41780.3333</v>
      </c>
      <c r="I111" s="215" t="n">
        <v>29088.3804</v>
      </c>
      <c r="J111" s="241" t="n">
        <v>20.17</v>
      </c>
      <c r="K111" s="242" t="n">
        <v>0.15</v>
      </c>
      <c r="L111" s="242" t="n">
        <v>1.1</v>
      </c>
      <c r="M111" s="242" t="n">
        <v>10.19</v>
      </c>
      <c r="N111" s="242" t="n">
        <v>0.03</v>
      </c>
      <c r="O111" s="243" t="n">
        <v>167.019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57.2481</v>
      </c>
      <c r="D112" s="206" t="n">
        <v>25819.436</v>
      </c>
      <c r="E112" s="207" t="n">
        <v>17803.1666</v>
      </c>
      <c r="F112" s="207" t="n">
        <v>21604.5401</v>
      </c>
      <c r="G112" s="207" t="n">
        <v>30217.3248</v>
      </c>
      <c r="H112" s="207" t="n">
        <v>36499.9612</v>
      </c>
      <c r="I112" s="207" t="n">
        <v>28024.6559</v>
      </c>
      <c r="J112" s="237" t="n">
        <v>17.94</v>
      </c>
      <c r="K112" s="238" t="n">
        <v>0.29</v>
      </c>
      <c r="L112" s="238" t="n">
        <v>3.74</v>
      </c>
      <c r="M112" s="238" t="n">
        <v>10.63</v>
      </c>
      <c r="N112" s="238" t="n">
        <v>0.05</v>
      </c>
      <c r="O112" s="239" t="n">
        <v>168.838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.6293</v>
      </c>
      <c r="D113" s="214" t="n">
        <v>25892.788</v>
      </c>
      <c r="E113" s="215" t="n">
        <v>20774.6223</v>
      </c>
      <c r="F113" s="215" t="n">
        <v>23359.8462</v>
      </c>
      <c r="G113" s="215" t="n">
        <v>27946.3333</v>
      </c>
      <c r="H113" s="215" t="n">
        <v>40035.25</v>
      </c>
      <c r="I113" s="215" t="n">
        <v>26941.3802</v>
      </c>
      <c r="J113" s="241" t="n">
        <v>12.61</v>
      </c>
      <c r="K113" s="242" t="n">
        <v>0.07</v>
      </c>
      <c r="L113" s="242" t="n">
        <v>2.64</v>
      </c>
      <c r="M113" s="242" t="n">
        <v>8.83</v>
      </c>
      <c r="N113" s="242" t="n">
        <v>0</v>
      </c>
      <c r="O113" s="243" t="n">
        <v>172.2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54.3392</v>
      </c>
      <c r="D114" s="206" t="n">
        <v>23785.5976</v>
      </c>
      <c r="E114" s="207" t="n">
        <v>17621.815</v>
      </c>
      <c r="F114" s="207" t="n">
        <v>20165</v>
      </c>
      <c r="G114" s="207" t="n">
        <v>28859.75</v>
      </c>
      <c r="H114" s="207" t="n">
        <v>38211.9461</v>
      </c>
      <c r="I114" s="207" t="n">
        <v>27375.0287</v>
      </c>
      <c r="J114" s="237" t="n">
        <v>16.48</v>
      </c>
      <c r="K114" s="238" t="n">
        <v>0.11</v>
      </c>
      <c r="L114" s="238" t="n">
        <v>2.03</v>
      </c>
      <c r="M114" s="238" t="n">
        <v>10.14</v>
      </c>
      <c r="N114" s="238" t="n">
        <v>0.03</v>
      </c>
      <c r="O114" s="239" t="n">
        <v>169.209</v>
      </c>
    </row>
    <row r="115" customFormat="false" ht="12.85" hidden="false" customHeight="false" outlineLevel="0" collapsed="false">
      <c r="A115" s="134" t="s">
        <v>292</v>
      </c>
      <c r="B115" s="141" t="s">
        <v>724</v>
      </c>
      <c r="C115" s="240" t="n">
        <v>2605.799</v>
      </c>
      <c r="D115" s="214" t="n">
        <v>23727.4166</v>
      </c>
      <c r="E115" s="215" t="n">
        <v>15861.5</v>
      </c>
      <c r="F115" s="215" t="n">
        <v>19873.5833</v>
      </c>
      <c r="G115" s="215" t="n">
        <v>28610.5</v>
      </c>
      <c r="H115" s="215" t="n">
        <v>35167.9166</v>
      </c>
      <c r="I115" s="215" t="n">
        <v>25361.1676</v>
      </c>
      <c r="J115" s="241" t="n">
        <v>16.18</v>
      </c>
      <c r="K115" s="242" t="n">
        <v>0.2</v>
      </c>
      <c r="L115" s="242" t="n">
        <v>1.45</v>
      </c>
      <c r="M115" s="242" t="n">
        <v>10.4</v>
      </c>
      <c r="N115" s="242" t="n">
        <v>0.01</v>
      </c>
      <c r="O115" s="243" t="n">
        <v>168.476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8.8363</v>
      </c>
      <c r="D116" s="206" t="n">
        <v>25058.2669</v>
      </c>
      <c r="E116" s="207" t="n">
        <v>17833.4354</v>
      </c>
      <c r="F116" s="207" t="n">
        <v>20876.1666</v>
      </c>
      <c r="G116" s="207" t="n">
        <v>30052.9166</v>
      </c>
      <c r="H116" s="207" t="n">
        <v>36471.1748</v>
      </c>
      <c r="I116" s="207" t="n">
        <v>26502.5128</v>
      </c>
      <c r="J116" s="237" t="n">
        <v>16.89</v>
      </c>
      <c r="K116" s="238" t="n">
        <v>0.5</v>
      </c>
      <c r="L116" s="238" t="n">
        <v>0.52</v>
      </c>
      <c r="M116" s="238" t="n">
        <v>12.05</v>
      </c>
      <c r="N116" s="238" t="n">
        <v>0.29</v>
      </c>
      <c r="O116" s="239" t="n">
        <v>168.981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7.322</v>
      </c>
      <c r="D117" s="214" t="n">
        <v>25122.5833</v>
      </c>
      <c r="E117" s="215" t="n">
        <v>18531.5833</v>
      </c>
      <c r="F117" s="215" t="n">
        <v>20604.5833</v>
      </c>
      <c r="G117" s="215" t="n">
        <v>31305.75</v>
      </c>
      <c r="H117" s="215" t="n">
        <v>39175.1666</v>
      </c>
      <c r="I117" s="215" t="n">
        <v>26977.2938</v>
      </c>
      <c r="J117" s="241" t="n">
        <v>18.85</v>
      </c>
      <c r="K117" s="242" t="n">
        <v>0.11</v>
      </c>
      <c r="L117" s="242" t="n">
        <v>1.35</v>
      </c>
      <c r="M117" s="242" t="n">
        <v>11.33</v>
      </c>
      <c r="N117" s="242" t="n">
        <v>0.01</v>
      </c>
      <c r="O117" s="243" t="n">
        <v>166.6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378.8793</v>
      </c>
      <c r="D118" s="206" t="n">
        <v>26900.75</v>
      </c>
      <c r="E118" s="207" t="n">
        <v>18503.3695</v>
      </c>
      <c r="F118" s="207" t="n">
        <v>22463.5833</v>
      </c>
      <c r="G118" s="207" t="n">
        <v>32780.6634</v>
      </c>
      <c r="H118" s="207" t="n">
        <v>41439.6666</v>
      </c>
      <c r="I118" s="207" t="n">
        <v>30162.8927</v>
      </c>
      <c r="J118" s="237" t="n">
        <v>15.53</v>
      </c>
      <c r="K118" s="238" t="n">
        <v>0.15</v>
      </c>
      <c r="L118" s="238" t="n">
        <v>0.95</v>
      </c>
      <c r="M118" s="238" t="n">
        <v>10.69</v>
      </c>
      <c r="N118" s="238" t="n">
        <v>0</v>
      </c>
      <c r="O118" s="239" t="n">
        <v>169.33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36.858</v>
      </c>
      <c r="D119" s="214" t="n">
        <v>24094.1666</v>
      </c>
      <c r="E119" s="215" t="n">
        <v>17140.0214</v>
      </c>
      <c r="F119" s="215" t="n">
        <v>20119.7743</v>
      </c>
      <c r="G119" s="215" t="n">
        <v>28325.5833</v>
      </c>
      <c r="H119" s="215" t="n">
        <v>34958.2127</v>
      </c>
      <c r="I119" s="215" t="n">
        <v>25872.1537</v>
      </c>
      <c r="J119" s="241" t="n">
        <v>16.82</v>
      </c>
      <c r="K119" s="242" t="n">
        <v>0.2</v>
      </c>
      <c r="L119" s="242" t="n">
        <v>1.39</v>
      </c>
      <c r="M119" s="242" t="n">
        <v>10.33</v>
      </c>
      <c r="N119" s="242" t="n">
        <v>0.09</v>
      </c>
      <c r="O119" s="243" t="n">
        <v>169.9621</v>
      </c>
    </row>
    <row r="120" customFormat="false" ht="12.85" hidden="false" customHeight="false" outlineLevel="0" collapsed="false">
      <c r="A120" s="135" t="s">
        <v>302</v>
      </c>
      <c r="B120" s="136" t="s">
        <v>725</v>
      </c>
      <c r="C120" s="236" t="n">
        <v>21.1224</v>
      </c>
      <c r="D120" s="206" t="n">
        <v>27984.25</v>
      </c>
      <c r="E120" s="207" t="n">
        <v>27182.1666</v>
      </c>
      <c r="F120" s="207" t="n">
        <v>27435.75</v>
      </c>
      <c r="G120" s="207" t="n">
        <v>29204.75</v>
      </c>
      <c r="H120" s="207" t="n">
        <v>30933.0833</v>
      </c>
      <c r="I120" s="207" t="n">
        <v>33048.2309</v>
      </c>
      <c r="J120" s="237" t="n">
        <v>16.4</v>
      </c>
      <c r="K120" s="238" t="n">
        <v>0</v>
      </c>
      <c r="L120" s="238" t="n">
        <v>4.19</v>
      </c>
      <c r="M120" s="238" t="n">
        <v>10.3</v>
      </c>
      <c r="N120" s="238" t="n">
        <v>0</v>
      </c>
      <c r="O120" s="239" t="n">
        <v>173.93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2.2523</v>
      </c>
      <c r="D121" s="214" t="n">
        <v>17230.0729</v>
      </c>
      <c r="E121" s="215" t="n">
        <v>12362.6666</v>
      </c>
      <c r="F121" s="215" t="n">
        <v>14352.0195</v>
      </c>
      <c r="G121" s="215" t="n">
        <v>24994.6666</v>
      </c>
      <c r="H121" s="215" t="n">
        <v>29437</v>
      </c>
      <c r="I121" s="215" t="n">
        <v>19095.1456</v>
      </c>
      <c r="J121" s="241" t="n">
        <v>10.54</v>
      </c>
      <c r="K121" s="242" t="n">
        <v>0.63</v>
      </c>
      <c r="L121" s="242" t="n">
        <v>3.69</v>
      </c>
      <c r="M121" s="242" t="n">
        <v>10.1</v>
      </c>
      <c r="N121" s="242" t="n">
        <v>0</v>
      </c>
      <c r="O121" s="243" t="n">
        <v>172.0734</v>
      </c>
    </row>
    <row r="122" customFormat="false" ht="12.85" hidden="false" customHeight="false" outlineLevel="0" collapsed="false">
      <c r="A122" s="135" t="s">
        <v>306</v>
      </c>
      <c r="B122" s="136" t="s">
        <v>726</v>
      </c>
      <c r="C122" s="236" t="n">
        <v>106.5017</v>
      </c>
      <c r="D122" s="206" t="n">
        <v>19112.3333</v>
      </c>
      <c r="E122" s="207" t="n">
        <v>13974.9166</v>
      </c>
      <c r="F122" s="207" t="n">
        <v>16160.25</v>
      </c>
      <c r="G122" s="207" t="n">
        <v>22670.4291</v>
      </c>
      <c r="H122" s="207" t="n">
        <v>30006.3616</v>
      </c>
      <c r="I122" s="207" t="n">
        <v>20271.5525</v>
      </c>
      <c r="J122" s="237" t="n">
        <v>13.85</v>
      </c>
      <c r="K122" s="238" t="n">
        <v>0.02</v>
      </c>
      <c r="L122" s="238" t="n">
        <v>0.72</v>
      </c>
      <c r="M122" s="238" t="n">
        <v>10.47</v>
      </c>
      <c r="N122" s="238" t="n">
        <v>0</v>
      </c>
      <c r="O122" s="239" t="n">
        <v>165.471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96.6493</v>
      </c>
      <c r="D123" s="214" t="n">
        <v>17693.8333</v>
      </c>
      <c r="E123" s="215" t="n">
        <v>14499.2749</v>
      </c>
      <c r="F123" s="215" t="n">
        <v>16078.7989</v>
      </c>
      <c r="G123" s="215" t="n">
        <v>19595.4166</v>
      </c>
      <c r="H123" s="215" t="n">
        <v>20928.8077</v>
      </c>
      <c r="I123" s="215" t="n">
        <v>18180.7039</v>
      </c>
      <c r="J123" s="241" t="n">
        <v>8.99</v>
      </c>
      <c r="K123" s="242" t="n">
        <v>0.09</v>
      </c>
      <c r="L123" s="242" t="n">
        <v>3.13</v>
      </c>
      <c r="M123" s="242" t="n">
        <v>10.69</v>
      </c>
      <c r="N123" s="242" t="n">
        <v>0</v>
      </c>
      <c r="O123" s="243" t="n">
        <v>167.548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06.7416</v>
      </c>
      <c r="D124" s="206" t="n">
        <v>20010.6666</v>
      </c>
      <c r="E124" s="207" t="n">
        <v>14584.8333</v>
      </c>
      <c r="F124" s="207" t="n">
        <v>16620.6666</v>
      </c>
      <c r="G124" s="207" t="n">
        <v>24250.6666</v>
      </c>
      <c r="H124" s="207" t="n">
        <v>28920.9166</v>
      </c>
      <c r="I124" s="207" t="n">
        <v>21279.1408</v>
      </c>
      <c r="J124" s="237" t="n">
        <v>16.48</v>
      </c>
      <c r="K124" s="238" t="n">
        <v>0.23</v>
      </c>
      <c r="L124" s="238" t="n">
        <v>2.15</v>
      </c>
      <c r="M124" s="238" t="n">
        <v>10.23</v>
      </c>
      <c r="N124" s="238" t="n">
        <v>0</v>
      </c>
      <c r="O124" s="239" t="n">
        <v>169.720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6.576</v>
      </c>
      <c r="D125" s="214" t="n">
        <v>18363.8333</v>
      </c>
      <c r="E125" s="215" t="n">
        <v>13447.6348</v>
      </c>
      <c r="F125" s="215" t="n">
        <v>15980.2254</v>
      </c>
      <c r="G125" s="215" t="n">
        <v>21394.0833</v>
      </c>
      <c r="H125" s="215" t="n">
        <v>25755.0833</v>
      </c>
      <c r="I125" s="215" t="n">
        <v>19065.8807</v>
      </c>
      <c r="J125" s="241" t="n">
        <v>14.34</v>
      </c>
      <c r="K125" s="242" t="n">
        <v>0.41</v>
      </c>
      <c r="L125" s="242" t="n">
        <v>0.6</v>
      </c>
      <c r="M125" s="242" t="n">
        <v>10.06</v>
      </c>
      <c r="N125" s="242" t="n">
        <v>0.19</v>
      </c>
      <c r="O125" s="243" t="n">
        <v>170.217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.8119</v>
      </c>
      <c r="D126" s="206" t="n">
        <v>23242.9166</v>
      </c>
      <c r="E126" s="207" t="n">
        <v>14598.5</v>
      </c>
      <c r="F126" s="207" t="n">
        <v>18521.75</v>
      </c>
      <c r="G126" s="207" t="n">
        <v>26647.7064</v>
      </c>
      <c r="H126" s="207" t="n">
        <v>29203.6467</v>
      </c>
      <c r="I126" s="207" t="n">
        <v>22855.0993</v>
      </c>
      <c r="J126" s="237" t="n">
        <v>10.11</v>
      </c>
      <c r="K126" s="238" t="n">
        <v>0.38</v>
      </c>
      <c r="L126" s="238" t="n">
        <v>1.43</v>
      </c>
      <c r="M126" s="238" t="n">
        <v>9.83</v>
      </c>
      <c r="N126" s="238" t="n">
        <v>0</v>
      </c>
      <c r="O126" s="239" t="n">
        <v>171.14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826</v>
      </c>
      <c r="D127" s="214" t="n">
        <v>29794.5546</v>
      </c>
      <c r="E127" s="215" t="n">
        <v>18788.496</v>
      </c>
      <c r="F127" s="215" t="n">
        <v>23302.0833</v>
      </c>
      <c r="G127" s="215" t="n">
        <v>34271.0751</v>
      </c>
      <c r="H127" s="215" t="n">
        <v>39407</v>
      </c>
      <c r="I127" s="215" t="n">
        <v>29073.3016</v>
      </c>
      <c r="J127" s="241" t="n">
        <v>16.05</v>
      </c>
      <c r="K127" s="242" t="n">
        <v>0</v>
      </c>
      <c r="L127" s="242" t="n">
        <v>0.47</v>
      </c>
      <c r="M127" s="242" t="n">
        <v>10.47</v>
      </c>
      <c r="N127" s="242" t="n">
        <v>0</v>
      </c>
      <c r="O127" s="243" t="n">
        <v>173.026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72.8205</v>
      </c>
      <c r="D128" s="206" t="n">
        <v>18800.75</v>
      </c>
      <c r="E128" s="207" t="n">
        <v>13204.2241</v>
      </c>
      <c r="F128" s="207" t="n">
        <v>15641.8177</v>
      </c>
      <c r="G128" s="207" t="n">
        <v>22190.01</v>
      </c>
      <c r="H128" s="207" t="n">
        <v>26193.2394</v>
      </c>
      <c r="I128" s="207" t="n">
        <v>19463.6185</v>
      </c>
      <c r="J128" s="237" t="n">
        <v>14.08</v>
      </c>
      <c r="K128" s="238" t="n">
        <v>1.16</v>
      </c>
      <c r="L128" s="238" t="n">
        <v>5.8</v>
      </c>
      <c r="M128" s="238" t="n">
        <v>9.63</v>
      </c>
      <c r="N128" s="238" t="n">
        <v>0.08</v>
      </c>
      <c r="O128" s="239" t="n">
        <v>171.453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53.3321</v>
      </c>
      <c r="D129" s="214" t="n">
        <v>22482.3478</v>
      </c>
      <c r="E129" s="215" t="n">
        <v>15901.4166</v>
      </c>
      <c r="F129" s="215" t="n">
        <v>18778.5833</v>
      </c>
      <c r="G129" s="215" t="n">
        <v>27597.3333</v>
      </c>
      <c r="H129" s="215" t="n">
        <v>33718.3412</v>
      </c>
      <c r="I129" s="215" t="n">
        <v>24520.9111</v>
      </c>
      <c r="J129" s="241" t="n">
        <v>13.82</v>
      </c>
      <c r="K129" s="242" t="n">
        <v>0.57</v>
      </c>
      <c r="L129" s="242" t="n">
        <v>2.68</v>
      </c>
      <c r="M129" s="242" t="n">
        <v>10.47</v>
      </c>
      <c r="N129" s="242" t="n">
        <v>0.05</v>
      </c>
      <c r="O129" s="243" t="n">
        <v>169.981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12.7221</v>
      </c>
      <c r="D130" s="206" t="n">
        <v>26098.224</v>
      </c>
      <c r="E130" s="207" t="n">
        <v>20046.3882</v>
      </c>
      <c r="F130" s="207" t="n">
        <v>22478.8333</v>
      </c>
      <c r="G130" s="207" t="n">
        <v>31818.4166</v>
      </c>
      <c r="H130" s="207" t="n">
        <v>35406.6666</v>
      </c>
      <c r="I130" s="207" t="n">
        <v>27249.6801</v>
      </c>
      <c r="J130" s="237" t="n">
        <v>13.61</v>
      </c>
      <c r="K130" s="238" t="n">
        <v>0.64</v>
      </c>
      <c r="L130" s="238" t="n">
        <v>6.54</v>
      </c>
      <c r="M130" s="238" t="n">
        <v>10.82</v>
      </c>
      <c r="N130" s="238" t="n">
        <v>0.09</v>
      </c>
      <c r="O130" s="239" t="n">
        <v>168.913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9.2891</v>
      </c>
      <c r="D131" s="214" t="n">
        <v>18385.4166</v>
      </c>
      <c r="E131" s="215" t="n">
        <v>14552.25</v>
      </c>
      <c r="F131" s="215" t="n">
        <v>16886.9444</v>
      </c>
      <c r="G131" s="215" t="n">
        <v>21731.8286</v>
      </c>
      <c r="H131" s="215" t="n">
        <v>26335.6407</v>
      </c>
      <c r="I131" s="215" t="n">
        <v>19689.7233</v>
      </c>
      <c r="J131" s="241" t="n">
        <v>18.95</v>
      </c>
      <c r="K131" s="242" t="n">
        <v>0.28</v>
      </c>
      <c r="L131" s="242" t="n">
        <v>0.84</v>
      </c>
      <c r="M131" s="242" t="n">
        <v>10.22</v>
      </c>
      <c r="N131" s="242" t="n">
        <v>0</v>
      </c>
      <c r="O131" s="243" t="n">
        <v>168.928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19.6334</v>
      </c>
      <c r="D132" s="206" t="n">
        <v>16700.1666</v>
      </c>
      <c r="E132" s="207" t="n">
        <v>15229.23</v>
      </c>
      <c r="F132" s="207" t="n">
        <v>15843.75</v>
      </c>
      <c r="G132" s="207" t="n">
        <v>18218.3041</v>
      </c>
      <c r="H132" s="207" t="n">
        <v>20277.8333</v>
      </c>
      <c r="I132" s="207" t="n">
        <v>17326.3632</v>
      </c>
      <c r="J132" s="237" t="n">
        <v>7.24</v>
      </c>
      <c r="K132" s="238" t="n">
        <v>0.17</v>
      </c>
      <c r="L132" s="238" t="n">
        <v>2.88</v>
      </c>
      <c r="M132" s="238" t="n">
        <v>10.35</v>
      </c>
      <c r="N132" s="238" t="n">
        <v>0</v>
      </c>
      <c r="O132" s="239" t="n">
        <v>162.783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6.8849</v>
      </c>
      <c r="D133" s="214" t="n">
        <v>20613.0833</v>
      </c>
      <c r="E133" s="215" t="n">
        <v>14754.8333</v>
      </c>
      <c r="F133" s="215" t="n">
        <v>17938</v>
      </c>
      <c r="G133" s="215" t="n">
        <v>23822.5833</v>
      </c>
      <c r="H133" s="215" t="n">
        <v>28099.1666</v>
      </c>
      <c r="I133" s="215" t="n">
        <v>21478.5193</v>
      </c>
      <c r="J133" s="241" t="n">
        <v>15.37</v>
      </c>
      <c r="K133" s="242" t="n">
        <v>0.23</v>
      </c>
      <c r="L133" s="242" t="n">
        <v>1.79</v>
      </c>
      <c r="M133" s="242" t="n">
        <v>10.44</v>
      </c>
      <c r="N133" s="242" t="n">
        <v>0.07</v>
      </c>
      <c r="O133" s="243" t="n">
        <v>169.065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49.5081</v>
      </c>
      <c r="D134" s="206" t="n">
        <v>20772.8132</v>
      </c>
      <c r="E134" s="207" t="n">
        <v>17161.4205</v>
      </c>
      <c r="F134" s="207" t="n">
        <v>18940.9166</v>
      </c>
      <c r="G134" s="207" t="n">
        <v>23294.1666</v>
      </c>
      <c r="H134" s="207" t="n">
        <v>27031.4166</v>
      </c>
      <c r="I134" s="207" t="n">
        <v>21753.6701</v>
      </c>
      <c r="J134" s="237" t="n">
        <v>14.05</v>
      </c>
      <c r="K134" s="238" t="n">
        <v>0.06</v>
      </c>
      <c r="L134" s="238" t="n">
        <v>3.04</v>
      </c>
      <c r="M134" s="238" t="n">
        <v>9.97</v>
      </c>
      <c r="N134" s="238" t="n">
        <v>0</v>
      </c>
      <c r="O134" s="239" t="n">
        <v>169.851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00.4873</v>
      </c>
      <c r="D135" s="214" t="n">
        <v>20468.1293</v>
      </c>
      <c r="E135" s="215" t="n">
        <v>18078.2195</v>
      </c>
      <c r="F135" s="215" t="n">
        <v>19317.1666</v>
      </c>
      <c r="G135" s="215" t="n">
        <v>22686.5</v>
      </c>
      <c r="H135" s="215" t="n">
        <v>28147.8333</v>
      </c>
      <c r="I135" s="215" t="n">
        <v>22250.609</v>
      </c>
      <c r="J135" s="241" t="n">
        <v>11.53</v>
      </c>
      <c r="K135" s="242" t="n">
        <v>0.11</v>
      </c>
      <c r="L135" s="242" t="n">
        <v>1.32</v>
      </c>
      <c r="M135" s="242" t="n">
        <v>10.44</v>
      </c>
      <c r="N135" s="242" t="n">
        <v>0</v>
      </c>
      <c r="O135" s="243" t="n">
        <v>163.540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91.773</v>
      </c>
      <c r="D136" s="206" t="n">
        <v>13871.5698</v>
      </c>
      <c r="E136" s="207" t="n">
        <v>9075.9166</v>
      </c>
      <c r="F136" s="207" t="n">
        <v>11635.3976</v>
      </c>
      <c r="G136" s="207" t="n">
        <v>15469.4467</v>
      </c>
      <c r="H136" s="207" t="n">
        <v>17142.5384</v>
      </c>
      <c r="I136" s="207" t="n">
        <v>13713.9184</v>
      </c>
      <c r="J136" s="237" t="n">
        <v>7.55</v>
      </c>
      <c r="K136" s="238" t="n">
        <v>0.07</v>
      </c>
      <c r="L136" s="238" t="n">
        <v>6.88</v>
      </c>
      <c r="M136" s="238" t="n">
        <v>9.26</v>
      </c>
      <c r="N136" s="238" t="n">
        <v>0.06</v>
      </c>
      <c r="O136" s="239" t="n">
        <v>169.485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6.1913</v>
      </c>
      <c r="D137" s="214" t="n">
        <v>23809.5839</v>
      </c>
      <c r="E137" s="215" t="n">
        <v>20441.2898</v>
      </c>
      <c r="F137" s="215" t="n">
        <v>21566.4765</v>
      </c>
      <c r="G137" s="215" t="n">
        <v>25903.0892</v>
      </c>
      <c r="H137" s="215" t="n">
        <v>27132.9001</v>
      </c>
      <c r="I137" s="215" t="n">
        <v>23725.7694</v>
      </c>
      <c r="J137" s="241" t="n">
        <v>4.38</v>
      </c>
      <c r="K137" s="242" t="n">
        <v>1.39</v>
      </c>
      <c r="L137" s="242" t="n">
        <v>12.54</v>
      </c>
      <c r="M137" s="242" t="n">
        <v>12.59</v>
      </c>
      <c r="N137" s="242" t="n">
        <v>0</v>
      </c>
      <c r="O137" s="243" t="n">
        <v>166.711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61.939</v>
      </c>
      <c r="D138" s="206" t="n">
        <v>15574.0732</v>
      </c>
      <c r="E138" s="207" t="n">
        <v>12017.25</v>
      </c>
      <c r="F138" s="207" t="n">
        <v>14250.3076</v>
      </c>
      <c r="G138" s="207" t="n">
        <v>18730.0833</v>
      </c>
      <c r="H138" s="207" t="n">
        <v>21020.0064</v>
      </c>
      <c r="I138" s="207" t="n">
        <v>16516.0183</v>
      </c>
      <c r="J138" s="237" t="n">
        <v>28</v>
      </c>
      <c r="K138" s="238" t="n">
        <v>0.22</v>
      </c>
      <c r="L138" s="238" t="n">
        <v>6.87</v>
      </c>
      <c r="M138" s="238" t="n">
        <v>9.6</v>
      </c>
      <c r="N138" s="238" t="n">
        <v>0</v>
      </c>
      <c r="O138" s="239" t="n">
        <v>170.329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.8939</v>
      </c>
      <c r="D139" s="214" t="n">
        <v>23394</v>
      </c>
      <c r="E139" s="215" t="n">
        <v>21384.8</v>
      </c>
      <c r="F139" s="215" t="n">
        <v>22106.6283</v>
      </c>
      <c r="G139" s="215" t="n">
        <v>28176.808</v>
      </c>
      <c r="H139" s="215" t="n">
        <v>34723.9166</v>
      </c>
      <c r="I139" s="215" t="n">
        <v>26145.2836</v>
      </c>
      <c r="J139" s="241" t="n">
        <v>21.27</v>
      </c>
      <c r="K139" s="242" t="n">
        <v>0.13</v>
      </c>
      <c r="L139" s="242" t="n">
        <v>2.64</v>
      </c>
      <c r="M139" s="242" t="n">
        <v>10.01</v>
      </c>
      <c r="N139" s="242" t="n">
        <v>0</v>
      </c>
      <c r="O139" s="243" t="n">
        <v>173.6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9.663</v>
      </c>
      <c r="D140" s="206" t="n">
        <v>19021.5833</v>
      </c>
      <c r="E140" s="207" t="n">
        <v>16402.25</v>
      </c>
      <c r="F140" s="207" t="n">
        <v>17598.3333</v>
      </c>
      <c r="G140" s="207" t="n">
        <v>20032.5</v>
      </c>
      <c r="H140" s="207" t="n">
        <v>22637</v>
      </c>
      <c r="I140" s="207" t="n">
        <v>19031.6662</v>
      </c>
      <c r="J140" s="237" t="n">
        <v>19.5</v>
      </c>
      <c r="K140" s="238" t="n">
        <v>0.01</v>
      </c>
      <c r="L140" s="238" t="n">
        <v>1.8</v>
      </c>
      <c r="M140" s="238" t="n">
        <v>9.79</v>
      </c>
      <c r="N140" s="238" t="n">
        <v>0</v>
      </c>
      <c r="O140" s="239" t="n">
        <v>171.767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02.9411</v>
      </c>
      <c r="D141" s="214" t="n">
        <v>15862.25</v>
      </c>
      <c r="E141" s="215" t="n">
        <v>10211.1332</v>
      </c>
      <c r="F141" s="215" t="n">
        <v>13061.5</v>
      </c>
      <c r="G141" s="215" t="n">
        <v>17438.1058</v>
      </c>
      <c r="H141" s="215" t="n">
        <v>20623.9166</v>
      </c>
      <c r="I141" s="215" t="n">
        <v>15737.5096</v>
      </c>
      <c r="J141" s="241" t="n">
        <v>13.32</v>
      </c>
      <c r="K141" s="242" t="n">
        <v>0.39</v>
      </c>
      <c r="L141" s="242" t="n">
        <v>4.4</v>
      </c>
      <c r="M141" s="242" t="n">
        <v>9.55</v>
      </c>
      <c r="N141" s="242" t="n">
        <v>0.05</v>
      </c>
      <c r="O141" s="243" t="n">
        <v>170.982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5.3535</v>
      </c>
      <c r="D142" s="206" t="n">
        <v>20004.2911</v>
      </c>
      <c r="E142" s="207" t="n">
        <v>11852.2019</v>
      </c>
      <c r="F142" s="207" t="n">
        <v>16541.7325</v>
      </c>
      <c r="G142" s="207" t="n">
        <v>21414.1728</v>
      </c>
      <c r="H142" s="207" t="n">
        <v>27187.4053</v>
      </c>
      <c r="I142" s="207" t="n">
        <v>19849.1286</v>
      </c>
      <c r="J142" s="237" t="n">
        <v>18.14</v>
      </c>
      <c r="K142" s="238" t="n">
        <v>0.82</v>
      </c>
      <c r="L142" s="238" t="n">
        <v>2.32</v>
      </c>
      <c r="M142" s="238" t="n">
        <v>10.01</v>
      </c>
      <c r="N142" s="238" t="n">
        <v>0.13</v>
      </c>
      <c r="O142" s="239" t="n">
        <v>170.227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5.7597</v>
      </c>
      <c r="D143" s="214" t="n">
        <v>18981.6231</v>
      </c>
      <c r="E143" s="215" t="n">
        <v>15616.124</v>
      </c>
      <c r="F143" s="215" t="n">
        <v>16526.5833</v>
      </c>
      <c r="G143" s="215" t="n">
        <v>20953.4319</v>
      </c>
      <c r="H143" s="215" t="n">
        <v>24414.5</v>
      </c>
      <c r="I143" s="215" t="n">
        <v>19163.1481</v>
      </c>
      <c r="J143" s="241" t="n">
        <v>7.33</v>
      </c>
      <c r="K143" s="242" t="n">
        <v>1.19</v>
      </c>
      <c r="L143" s="242" t="n">
        <v>9.25</v>
      </c>
      <c r="M143" s="242" t="n">
        <v>10.29</v>
      </c>
      <c r="N143" s="242" t="n">
        <v>0.01</v>
      </c>
      <c r="O143" s="243" t="n">
        <v>170.18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06.5775</v>
      </c>
      <c r="D144" s="206" t="n">
        <v>28382.5406</v>
      </c>
      <c r="E144" s="207" t="n">
        <v>25421.6465</v>
      </c>
      <c r="F144" s="207" t="n">
        <v>27051.7364</v>
      </c>
      <c r="G144" s="207" t="n">
        <v>29919.8721</v>
      </c>
      <c r="H144" s="207" t="n">
        <v>31680</v>
      </c>
      <c r="I144" s="207" t="n">
        <v>28526.1041</v>
      </c>
      <c r="J144" s="237" t="n">
        <v>11.35</v>
      </c>
      <c r="K144" s="238" t="n">
        <v>1.6</v>
      </c>
      <c r="L144" s="238" t="n">
        <v>17.86</v>
      </c>
      <c r="M144" s="238" t="n">
        <v>12.79</v>
      </c>
      <c r="N144" s="238" t="n">
        <v>0</v>
      </c>
      <c r="O144" s="239" t="n">
        <v>167.067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5.8083</v>
      </c>
      <c r="D145" s="214" t="n">
        <v>17254.4166</v>
      </c>
      <c r="E145" s="215" t="n">
        <v>12096.9166</v>
      </c>
      <c r="F145" s="215" t="n">
        <v>14440.6666</v>
      </c>
      <c r="G145" s="215" t="n">
        <v>21022.3333</v>
      </c>
      <c r="H145" s="215" t="n">
        <v>26025.915</v>
      </c>
      <c r="I145" s="215" t="n">
        <v>18629.2511</v>
      </c>
      <c r="J145" s="241" t="n">
        <v>19.48</v>
      </c>
      <c r="K145" s="242" t="n">
        <v>0.35</v>
      </c>
      <c r="L145" s="242" t="n">
        <v>2.48</v>
      </c>
      <c r="M145" s="242" t="n">
        <v>9.81</v>
      </c>
      <c r="N145" s="242" t="n">
        <v>0</v>
      </c>
      <c r="O145" s="243" t="n">
        <v>168.15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62.5275</v>
      </c>
      <c r="D146" s="206" t="n">
        <v>12622.75</v>
      </c>
      <c r="E146" s="207" t="n">
        <v>9377.25</v>
      </c>
      <c r="F146" s="207" t="n">
        <v>10585.1666</v>
      </c>
      <c r="G146" s="207" t="n">
        <v>15769.25</v>
      </c>
      <c r="H146" s="207" t="n">
        <v>19410.3438</v>
      </c>
      <c r="I146" s="207" t="n">
        <v>13774.4788</v>
      </c>
      <c r="J146" s="237" t="n">
        <v>10.94</v>
      </c>
      <c r="K146" s="238" t="n">
        <v>0.32</v>
      </c>
      <c r="L146" s="238" t="n">
        <v>4.05</v>
      </c>
      <c r="M146" s="238" t="n">
        <v>9.27</v>
      </c>
      <c r="N146" s="238" t="n">
        <v>0</v>
      </c>
      <c r="O146" s="239" t="n">
        <v>170.322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2.4603</v>
      </c>
      <c r="D147" s="214" t="n">
        <v>13169.3333</v>
      </c>
      <c r="E147" s="215" t="n">
        <v>10746.4166</v>
      </c>
      <c r="F147" s="215" t="n">
        <v>12123.1248</v>
      </c>
      <c r="G147" s="215" t="n">
        <v>15012.5833</v>
      </c>
      <c r="H147" s="215" t="n">
        <v>17147.75</v>
      </c>
      <c r="I147" s="215" t="n">
        <v>13764.3623</v>
      </c>
      <c r="J147" s="241" t="n">
        <v>12.02</v>
      </c>
      <c r="K147" s="242" t="n">
        <v>0.76</v>
      </c>
      <c r="L147" s="242" t="n">
        <v>6.14</v>
      </c>
      <c r="M147" s="242" t="n">
        <v>9.1</v>
      </c>
      <c r="N147" s="242" t="n">
        <v>0</v>
      </c>
      <c r="O147" s="243" t="n">
        <v>171.7702</v>
      </c>
    </row>
    <row r="148" customFormat="false" ht="12.85" hidden="false" customHeight="false" outlineLevel="0" collapsed="false">
      <c r="A148" s="135" t="s">
        <v>358</v>
      </c>
      <c r="B148" s="136" t="s">
        <v>727</v>
      </c>
      <c r="C148" s="236" t="n">
        <v>387.0715</v>
      </c>
      <c r="D148" s="206" t="n">
        <v>14030.0833</v>
      </c>
      <c r="E148" s="207" t="n">
        <v>11791.0833</v>
      </c>
      <c r="F148" s="207" t="n">
        <v>12771.25</v>
      </c>
      <c r="G148" s="207" t="n">
        <v>15350.4324</v>
      </c>
      <c r="H148" s="207" t="n">
        <v>16548.4166</v>
      </c>
      <c r="I148" s="207" t="n">
        <v>14204.412</v>
      </c>
      <c r="J148" s="237" t="n">
        <v>7.38</v>
      </c>
      <c r="K148" s="238" t="n">
        <v>0.43</v>
      </c>
      <c r="L148" s="238" t="n">
        <v>11.34</v>
      </c>
      <c r="M148" s="238" t="n">
        <v>10.11</v>
      </c>
      <c r="N148" s="238" t="n">
        <v>0.23</v>
      </c>
      <c r="O148" s="239" t="n">
        <v>168.08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.4268</v>
      </c>
      <c r="D149" s="214" t="n">
        <v>13984.0833</v>
      </c>
      <c r="E149" s="215" t="n">
        <v>10798.5</v>
      </c>
      <c r="F149" s="215" t="n">
        <v>11644.5</v>
      </c>
      <c r="G149" s="215" t="n">
        <v>16441</v>
      </c>
      <c r="H149" s="215" t="n">
        <v>17347.6666</v>
      </c>
      <c r="I149" s="215" t="n">
        <v>14090.3763</v>
      </c>
      <c r="J149" s="241" t="n">
        <v>6.54</v>
      </c>
      <c r="K149" s="242" t="n">
        <v>0.8</v>
      </c>
      <c r="L149" s="242" t="n">
        <v>9.51</v>
      </c>
      <c r="M149" s="242" t="n">
        <v>10.43</v>
      </c>
      <c r="N149" s="242" t="n">
        <v>0</v>
      </c>
      <c r="O149" s="243" t="n">
        <v>167.289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9.1535</v>
      </c>
      <c r="D150" s="206" t="n">
        <v>15041.25</v>
      </c>
      <c r="E150" s="207" t="n">
        <v>13241.3633</v>
      </c>
      <c r="F150" s="207" t="n">
        <v>13971.1599</v>
      </c>
      <c r="G150" s="207" t="n">
        <v>16139.3572</v>
      </c>
      <c r="H150" s="207" t="n">
        <v>16827</v>
      </c>
      <c r="I150" s="207" t="n">
        <v>15154.9439</v>
      </c>
      <c r="J150" s="237" t="n">
        <v>11.61</v>
      </c>
      <c r="K150" s="238" t="n">
        <v>0.5</v>
      </c>
      <c r="L150" s="238" t="n">
        <v>4.25</v>
      </c>
      <c r="M150" s="238" t="n">
        <v>9.96</v>
      </c>
      <c r="N150" s="238" t="n">
        <v>0</v>
      </c>
      <c r="O150" s="239" t="n">
        <v>171.20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4.1546</v>
      </c>
      <c r="D151" s="214" t="n">
        <v>13187.3333</v>
      </c>
      <c r="E151" s="215" t="n">
        <v>12161.0728</v>
      </c>
      <c r="F151" s="215" t="n">
        <v>12535.9166</v>
      </c>
      <c r="G151" s="215" t="n">
        <v>13995.8947</v>
      </c>
      <c r="H151" s="215" t="n">
        <v>17180.7628</v>
      </c>
      <c r="I151" s="215" t="n">
        <v>14013.4024</v>
      </c>
      <c r="J151" s="241" t="n">
        <v>13.56</v>
      </c>
      <c r="K151" s="242" t="n">
        <v>0.62</v>
      </c>
      <c r="L151" s="242" t="n">
        <v>2.2</v>
      </c>
      <c r="M151" s="242" t="n">
        <v>10.12</v>
      </c>
      <c r="N151" s="242" t="n">
        <v>0</v>
      </c>
      <c r="O151" s="243" t="n">
        <v>170.04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9.0824</v>
      </c>
      <c r="D152" s="206" t="n">
        <v>26653.25</v>
      </c>
      <c r="E152" s="207" t="n">
        <v>22241.3235</v>
      </c>
      <c r="F152" s="207" t="n">
        <v>24027</v>
      </c>
      <c r="G152" s="207" t="n">
        <v>28933.1242</v>
      </c>
      <c r="H152" s="207" t="n">
        <v>32365.5574</v>
      </c>
      <c r="I152" s="207" t="n">
        <v>26886.3858</v>
      </c>
      <c r="J152" s="237" t="n">
        <v>10.71</v>
      </c>
      <c r="K152" s="238" t="n">
        <v>1.15</v>
      </c>
      <c r="L152" s="238" t="n">
        <v>15.48</v>
      </c>
      <c r="M152" s="238" t="n">
        <v>10.09</v>
      </c>
      <c r="N152" s="238" t="n">
        <v>1.51</v>
      </c>
      <c r="O152" s="239" t="n">
        <v>168.79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35.4177</v>
      </c>
      <c r="D153" s="214" t="n">
        <v>10518.7201</v>
      </c>
      <c r="E153" s="215" t="n">
        <v>8962.9127</v>
      </c>
      <c r="F153" s="215" t="n">
        <v>9460.4871</v>
      </c>
      <c r="G153" s="215" t="n">
        <v>13229.8333</v>
      </c>
      <c r="H153" s="215" t="n">
        <v>17062.8151</v>
      </c>
      <c r="I153" s="215" t="n">
        <v>12025.5953</v>
      </c>
      <c r="J153" s="241" t="n">
        <v>9.08</v>
      </c>
      <c r="K153" s="242" t="n">
        <v>0.45</v>
      </c>
      <c r="L153" s="242" t="n">
        <v>7.54</v>
      </c>
      <c r="M153" s="242" t="n">
        <v>8.92</v>
      </c>
      <c r="N153" s="242" t="n">
        <v>0</v>
      </c>
      <c r="O153" s="243" t="n">
        <v>168.93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42.7471</v>
      </c>
      <c r="D154" s="206" t="n">
        <v>12679.6701</v>
      </c>
      <c r="E154" s="207" t="n">
        <v>9747.0084</v>
      </c>
      <c r="F154" s="207" t="n">
        <v>10812.7424</v>
      </c>
      <c r="G154" s="207" t="n">
        <v>15430.6923</v>
      </c>
      <c r="H154" s="207" t="n">
        <v>18565.9265</v>
      </c>
      <c r="I154" s="207" t="n">
        <v>13727.9739</v>
      </c>
      <c r="J154" s="237" t="n">
        <v>11.89</v>
      </c>
      <c r="K154" s="238" t="n">
        <v>0.11</v>
      </c>
      <c r="L154" s="238" t="n">
        <v>4.78</v>
      </c>
      <c r="M154" s="238" t="n">
        <v>9.03</v>
      </c>
      <c r="N154" s="238" t="n">
        <v>0.01</v>
      </c>
      <c r="O154" s="239" t="n">
        <v>169.751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9.4451</v>
      </c>
      <c r="D155" s="214" t="n">
        <v>14000.5525</v>
      </c>
      <c r="E155" s="215" t="n">
        <v>12566.25</v>
      </c>
      <c r="F155" s="215" t="n">
        <v>13445.3333</v>
      </c>
      <c r="G155" s="215" t="n">
        <v>15328.6999</v>
      </c>
      <c r="H155" s="215" t="n">
        <v>17446.3646</v>
      </c>
      <c r="I155" s="215" t="n">
        <v>14549.8721</v>
      </c>
      <c r="J155" s="241" t="n">
        <v>9.29</v>
      </c>
      <c r="K155" s="242" t="n">
        <v>0.46</v>
      </c>
      <c r="L155" s="242" t="n">
        <v>8.24</v>
      </c>
      <c r="M155" s="242" t="n">
        <v>10.44</v>
      </c>
      <c r="N155" s="242" t="n">
        <v>0</v>
      </c>
      <c r="O155" s="243" t="n">
        <v>175.283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3532</v>
      </c>
      <c r="D156" s="206" t="n">
        <v>15620.1247</v>
      </c>
      <c r="E156" s="207" t="n">
        <v>12299.8734</v>
      </c>
      <c r="F156" s="207" t="n">
        <v>12875.4478</v>
      </c>
      <c r="G156" s="207" t="n">
        <v>17293.189</v>
      </c>
      <c r="H156" s="207" t="n">
        <v>20054.75</v>
      </c>
      <c r="I156" s="207" t="n">
        <v>15553.6099</v>
      </c>
      <c r="J156" s="237" t="n">
        <v>21.78</v>
      </c>
      <c r="K156" s="238" t="n">
        <v>0.36</v>
      </c>
      <c r="L156" s="238" t="n">
        <v>1.08</v>
      </c>
      <c r="M156" s="238" t="n">
        <v>11.82</v>
      </c>
      <c r="N156" s="238" t="n">
        <v>0.59</v>
      </c>
      <c r="O156" s="239" t="n">
        <v>175.034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8.5185</v>
      </c>
      <c r="D157" s="214" t="n">
        <v>18822.25</v>
      </c>
      <c r="E157" s="215" t="n">
        <v>14897.1144</v>
      </c>
      <c r="F157" s="215" t="n">
        <v>16675.9166</v>
      </c>
      <c r="G157" s="215" t="n">
        <v>21822.1666</v>
      </c>
      <c r="H157" s="215" t="n">
        <v>23508.4409</v>
      </c>
      <c r="I157" s="215" t="n">
        <v>19187.4889</v>
      </c>
      <c r="J157" s="241" t="n">
        <v>13.77</v>
      </c>
      <c r="K157" s="242" t="n">
        <v>4.35</v>
      </c>
      <c r="L157" s="242" t="n">
        <v>9.33</v>
      </c>
      <c r="M157" s="242" t="n">
        <v>9.21</v>
      </c>
      <c r="N157" s="242" t="n">
        <v>0.23</v>
      </c>
      <c r="O157" s="243" t="n">
        <v>188.1358</v>
      </c>
    </row>
    <row r="158" customFormat="false" ht="12.85" hidden="false" customHeight="false" outlineLevel="0" collapsed="false">
      <c r="A158" s="135" t="s">
        <v>378</v>
      </c>
      <c r="B158" s="136" t="s">
        <v>728</v>
      </c>
      <c r="C158" s="236" t="n">
        <v>18.8203</v>
      </c>
      <c r="D158" s="206" t="n">
        <v>16473.3333</v>
      </c>
      <c r="E158" s="207" t="n">
        <v>13572.8333</v>
      </c>
      <c r="F158" s="207" t="n">
        <v>14706</v>
      </c>
      <c r="G158" s="207" t="n">
        <v>18680.0833</v>
      </c>
      <c r="H158" s="207" t="n">
        <v>19676.25</v>
      </c>
      <c r="I158" s="207" t="n">
        <v>16560.7127</v>
      </c>
      <c r="J158" s="237" t="n">
        <v>8.38</v>
      </c>
      <c r="K158" s="238" t="n">
        <v>0.71</v>
      </c>
      <c r="L158" s="238" t="n">
        <v>2.14</v>
      </c>
      <c r="M158" s="238" t="n">
        <v>9.92</v>
      </c>
      <c r="N158" s="238" t="n">
        <v>0</v>
      </c>
      <c r="O158" s="239" t="n">
        <v>180.195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3.0225</v>
      </c>
      <c r="D159" s="214" t="n">
        <v>12447.6197</v>
      </c>
      <c r="E159" s="215" t="n">
        <v>9990.249</v>
      </c>
      <c r="F159" s="215" t="n">
        <v>10382.9296</v>
      </c>
      <c r="G159" s="215" t="n">
        <v>14736.334</v>
      </c>
      <c r="H159" s="215" t="n">
        <v>17137.1525</v>
      </c>
      <c r="I159" s="215" t="n">
        <v>13151.3822</v>
      </c>
      <c r="J159" s="241" t="n">
        <v>4.73</v>
      </c>
      <c r="K159" s="242" t="n">
        <v>0.12</v>
      </c>
      <c r="L159" s="242" t="n">
        <v>0.36</v>
      </c>
      <c r="M159" s="242" t="n">
        <v>15.31</v>
      </c>
      <c r="N159" s="242" t="n">
        <v>0</v>
      </c>
      <c r="O159" s="243" t="n">
        <v>172.959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4.5866</v>
      </c>
      <c r="D160" s="206" t="n">
        <v>17533.5033</v>
      </c>
      <c r="E160" s="207" t="n">
        <v>12778.7659</v>
      </c>
      <c r="F160" s="207" t="n">
        <v>15480.4691</v>
      </c>
      <c r="G160" s="207" t="n">
        <v>20162.5</v>
      </c>
      <c r="H160" s="207" t="n">
        <v>21587.1658</v>
      </c>
      <c r="I160" s="207" t="n">
        <v>17410.3588</v>
      </c>
      <c r="J160" s="237" t="n">
        <v>9.12</v>
      </c>
      <c r="K160" s="238" t="n">
        <v>0.11</v>
      </c>
      <c r="L160" s="238" t="n">
        <v>1.69</v>
      </c>
      <c r="M160" s="238" t="n">
        <v>17.1</v>
      </c>
      <c r="N160" s="238" t="n">
        <v>0</v>
      </c>
      <c r="O160" s="239" t="n">
        <v>170.81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23.5445</v>
      </c>
      <c r="D161" s="214" t="n">
        <v>33549</v>
      </c>
      <c r="E161" s="215" t="n">
        <v>15291.8205</v>
      </c>
      <c r="F161" s="215" t="n">
        <v>26986.1557</v>
      </c>
      <c r="G161" s="215" t="n">
        <v>39335.0833</v>
      </c>
      <c r="H161" s="215" t="n">
        <v>44432.5833</v>
      </c>
      <c r="I161" s="215" t="n">
        <v>32448.8563</v>
      </c>
      <c r="J161" s="241" t="n">
        <v>25.22</v>
      </c>
      <c r="K161" s="242" t="n">
        <v>1.25</v>
      </c>
      <c r="L161" s="242" t="n">
        <v>9.75</v>
      </c>
      <c r="M161" s="242" t="n">
        <v>14.74</v>
      </c>
      <c r="N161" s="242" t="n">
        <v>0.17</v>
      </c>
      <c r="O161" s="243" t="n">
        <v>170.513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7392</v>
      </c>
      <c r="D162" s="206" t="n">
        <v>24423.2442</v>
      </c>
      <c r="E162" s="207" t="n">
        <v>20598.745</v>
      </c>
      <c r="F162" s="207" t="n">
        <v>21972.4906</v>
      </c>
      <c r="G162" s="207" t="n">
        <v>27250.3883</v>
      </c>
      <c r="H162" s="207" t="n">
        <v>28946.1321</v>
      </c>
      <c r="I162" s="207" t="n">
        <v>24687.395</v>
      </c>
      <c r="J162" s="237" t="n">
        <v>23.44</v>
      </c>
      <c r="K162" s="238" t="n">
        <v>3.93</v>
      </c>
      <c r="L162" s="238" t="n">
        <v>5.15</v>
      </c>
      <c r="M162" s="238" t="n">
        <v>10.72</v>
      </c>
      <c r="N162" s="238" t="n">
        <v>0</v>
      </c>
      <c r="O162" s="239" t="n">
        <v>194.04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30.2145</v>
      </c>
      <c r="D163" s="214" t="n">
        <v>38847.6134</v>
      </c>
      <c r="E163" s="215" t="n">
        <v>32461.5</v>
      </c>
      <c r="F163" s="215" t="n">
        <v>35875.107</v>
      </c>
      <c r="G163" s="215" t="n">
        <v>41260.5</v>
      </c>
      <c r="H163" s="215" t="n">
        <v>43707.5833</v>
      </c>
      <c r="I163" s="215" t="n">
        <v>38439.2906</v>
      </c>
      <c r="J163" s="241" t="n">
        <v>18.65</v>
      </c>
      <c r="K163" s="242" t="n">
        <v>1.95</v>
      </c>
      <c r="L163" s="242" t="n">
        <v>7.36</v>
      </c>
      <c r="M163" s="242" t="n">
        <v>14.06</v>
      </c>
      <c r="N163" s="242" t="n">
        <v>0.44</v>
      </c>
      <c r="O163" s="243" t="n">
        <v>180.57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8.5679</v>
      </c>
      <c r="D164" s="206" t="n">
        <v>42482.6799</v>
      </c>
      <c r="E164" s="207" t="n">
        <v>33438.4729</v>
      </c>
      <c r="F164" s="207" t="n">
        <v>39397.5591</v>
      </c>
      <c r="G164" s="207" t="n">
        <v>46199.7523</v>
      </c>
      <c r="H164" s="207" t="n">
        <v>52128.5833</v>
      </c>
      <c r="I164" s="207" t="n">
        <v>42697.5657</v>
      </c>
      <c r="J164" s="237" t="n">
        <v>16.58</v>
      </c>
      <c r="K164" s="238" t="n">
        <v>1.08</v>
      </c>
      <c r="L164" s="238" t="n">
        <v>13.67</v>
      </c>
      <c r="M164" s="238" t="n">
        <v>13.26</v>
      </c>
      <c r="N164" s="238" t="n">
        <v>3.04</v>
      </c>
      <c r="O164" s="239" t="n">
        <v>180.27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4.2102</v>
      </c>
      <c r="D165" s="214" t="n">
        <v>18276</v>
      </c>
      <c r="E165" s="215" t="n">
        <v>15529.5</v>
      </c>
      <c r="F165" s="215" t="n">
        <v>17215.75</v>
      </c>
      <c r="G165" s="215" t="n">
        <v>19816.75</v>
      </c>
      <c r="H165" s="215" t="n">
        <v>21365.5</v>
      </c>
      <c r="I165" s="215" t="n">
        <v>18635.2677</v>
      </c>
      <c r="J165" s="241" t="n">
        <v>30.3</v>
      </c>
      <c r="K165" s="242" t="n">
        <v>0.28</v>
      </c>
      <c r="L165" s="242" t="n">
        <v>0.71</v>
      </c>
      <c r="M165" s="242" t="n">
        <v>12.04</v>
      </c>
      <c r="N165" s="242" t="n">
        <v>0.37</v>
      </c>
      <c r="O165" s="243" t="n">
        <v>169.05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55.4357</v>
      </c>
      <c r="D166" s="206" t="n">
        <v>21793.0097</v>
      </c>
      <c r="E166" s="207" t="n">
        <v>16143.0327</v>
      </c>
      <c r="F166" s="207" t="n">
        <v>18553.8333</v>
      </c>
      <c r="G166" s="207" t="n">
        <v>28420.9166</v>
      </c>
      <c r="H166" s="207" t="n">
        <v>31637.3333</v>
      </c>
      <c r="I166" s="207" t="n">
        <v>23441.6596</v>
      </c>
      <c r="J166" s="237" t="n">
        <v>17.45</v>
      </c>
      <c r="K166" s="238" t="n">
        <v>1.18</v>
      </c>
      <c r="L166" s="238" t="n">
        <v>8.45</v>
      </c>
      <c r="M166" s="238" t="n">
        <v>12.58</v>
      </c>
      <c r="N166" s="238" t="n">
        <v>0.06</v>
      </c>
      <c r="O166" s="239" t="n">
        <v>174.0059</v>
      </c>
    </row>
    <row r="167" customFormat="false" ht="12.85" hidden="false" customHeight="false" outlineLevel="0" collapsed="false">
      <c r="A167" s="134" t="s">
        <v>396</v>
      </c>
      <c r="B167" s="141" t="s">
        <v>729</v>
      </c>
      <c r="C167" s="240" t="n">
        <v>37.0253</v>
      </c>
      <c r="D167" s="214" t="n">
        <v>24928.9844</v>
      </c>
      <c r="E167" s="215" t="n">
        <v>18336.9166</v>
      </c>
      <c r="F167" s="215" t="n">
        <v>20687.7462</v>
      </c>
      <c r="G167" s="215" t="n">
        <v>27828.1345</v>
      </c>
      <c r="H167" s="215" t="n">
        <v>40494.9509</v>
      </c>
      <c r="I167" s="215" t="n">
        <v>26204.7768</v>
      </c>
      <c r="J167" s="241" t="n">
        <v>28.32</v>
      </c>
      <c r="K167" s="242" t="n">
        <v>3.11</v>
      </c>
      <c r="L167" s="242" t="n">
        <v>2.28</v>
      </c>
      <c r="M167" s="242" t="n">
        <v>12.24</v>
      </c>
      <c r="N167" s="242" t="n">
        <v>0</v>
      </c>
      <c r="O167" s="243" t="n">
        <v>186.73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61.3308</v>
      </c>
      <c r="D168" s="206" t="n">
        <v>21475.5</v>
      </c>
      <c r="E168" s="207" t="n">
        <v>16381.7459</v>
      </c>
      <c r="F168" s="207" t="n">
        <v>18083.8333</v>
      </c>
      <c r="G168" s="207" t="n">
        <v>26863.4207</v>
      </c>
      <c r="H168" s="207" t="n">
        <v>30634.3333</v>
      </c>
      <c r="I168" s="207" t="n">
        <v>22859.5753</v>
      </c>
      <c r="J168" s="237" t="n">
        <v>17.55</v>
      </c>
      <c r="K168" s="238" t="n">
        <v>0.99</v>
      </c>
      <c r="L168" s="238" t="n">
        <v>4.3</v>
      </c>
      <c r="M168" s="238" t="n">
        <v>12.65</v>
      </c>
      <c r="N168" s="238" t="n">
        <v>0.47</v>
      </c>
      <c r="O168" s="239" t="n">
        <v>176.5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8.7472</v>
      </c>
      <c r="D169" s="214" t="n">
        <v>25189.5</v>
      </c>
      <c r="E169" s="215" t="n">
        <v>16566.5</v>
      </c>
      <c r="F169" s="215" t="n">
        <v>19368.1666</v>
      </c>
      <c r="G169" s="215" t="n">
        <v>31929.3333</v>
      </c>
      <c r="H169" s="215" t="n">
        <v>35320.6666</v>
      </c>
      <c r="I169" s="215" t="n">
        <v>25465.8175</v>
      </c>
      <c r="J169" s="241" t="n">
        <v>17.09</v>
      </c>
      <c r="K169" s="242" t="n">
        <v>1.46</v>
      </c>
      <c r="L169" s="242" t="n">
        <v>2.2</v>
      </c>
      <c r="M169" s="242" t="n">
        <v>11.6</v>
      </c>
      <c r="N169" s="242" t="n">
        <v>0.16</v>
      </c>
      <c r="O169" s="243" t="n">
        <v>178.828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0.1629</v>
      </c>
      <c r="D170" s="206" t="n">
        <v>24313.8105</v>
      </c>
      <c r="E170" s="207" t="n">
        <v>15635.4974</v>
      </c>
      <c r="F170" s="207" t="n">
        <v>18880.7828</v>
      </c>
      <c r="G170" s="207" t="n">
        <v>29553.0833</v>
      </c>
      <c r="H170" s="207" t="n">
        <v>36426.837</v>
      </c>
      <c r="I170" s="207" t="n">
        <v>24807.7984</v>
      </c>
      <c r="J170" s="237" t="n">
        <v>33.55</v>
      </c>
      <c r="K170" s="238" t="n">
        <v>1.95</v>
      </c>
      <c r="L170" s="238" t="n">
        <v>3.4</v>
      </c>
      <c r="M170" s="238" t="n">
        <v>13.22</v>
      </c>
      <c r="N170" s="238" t="n">
        <v>0.17</v>
      </c>
      <c r="O170" s="239" t="n">
        <v>182.1813</v>
      </c>
    </row>
    <row r="171" customFormat="false" ht="12.85" hidden="false" customHeight="false" outlineLevel="0" collapsed="false">
      <c r="A171" s="134" t="s">
        <v>404</v>
      </c>
      <c r="B171" s="141" t="s">
        <v>730</v>
      </c>
      <c r="C171" s="240" t="n">
        <v>349.9157</v>
      </c>
      <c r="D171" s="214" t="n">
        <v>21768.75</v>
      </c>
      <c r="E171" s="215" t="n">
        <v>15230.1666</v>
      </c>
      <c r="F171" s="215" t="n">
        <v>18020.4166</v>
      </c>
      <c r="G171" s="215" t="n">
        <v>25630.3333</v>
      </c>
      <c r="H171" s="215" t="n">
        <v>29367.8968</v>
      </c>
      <c r="I171" s="215" t="n">
        <v>22127.8211</v>
      </c>
      <c r="J171" s="241" t="n">
        <v>23.02</v>
      </c>
      <c r="K171" s="242" t="n">
        <v>1.24</v>
      </c>
      <c r="L171" s="242" t="n">
        <v>3.58</v>
      </c>
      <c r="M171" s="242" t="n">
        <v>13</v>
      </c>
      <c r="N171" s="242" t="n">
        <v>0.34</v>
      </c>
      <c r="O171" s="243" t="n">
        <v>182.439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2.9324</v>
      </c>
      <c r="D172" s="206" t="n">
        <v>17684.5</v>
      </c>
      <c r="E172" s="207" t="n">
        <v>15639.8072</v>
      </c>
      <c r="F172" s="207" t="n">
        <v>16428.3333</v>
      </c>
      <c r="G172" s="207" t="n">
        <v>18281.75</v>
      </c>
      <c r="H172" s="207" t="n">
        <v>19523.8665</v>
      </c>
      <c r="I172" s="207" t="n">
        <v>17668.9743</v>
      </c>
      <c r="J172" s="237" t="n">
        <v>14.92</v>
      </c>
      <c r="K172" s="238" t="n">
        <v>0.46</v>
      </c>
      <c r="L172" s="238" t="n">
        <v>0.39</v>
      </c>
      <c r="M172" s="238" t="n">
        <v>11.76</v>
      </c>
      <c r="N172" s="238" t="n">
        <v>0</v>
      </c>
      <c r="O172" s="239" t="n">
        <v>177.600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5.7104</v>
      </c>
      <c r="D173" s="214" t="n">
        <v>18466.9392</v>
      </c>
      <c r="E173" s="215" t="n">
        <v>16074.8333</v>
      </c>
      <c r="F173" s="215" t="n">
        <v>16708.5833</v>
      </c>
      <c r="G173" s="215" t="n">
        <v>19619.5906</v>
      </c>
      <c r="H173" s="215" t="n">
        <v>31677.5846</v>
      </c>
      <c r="I173" s="215" t="n">
        <v>20146.7027</v>
      </c>
      <c r="J173" s="241" t="n">
        <v>20.86</v>
      </c>
      <c r="K173" s="242" t="n">
        <v>1.02</v>
      </c>
      <c r="L173" s="242" t="n">
        <v>2.94</v>
      </c>
      <c r="M173" s="242" t="n">
        <v>13.53</v>
      </c>
      <c r="N173" s="242" t="n">
        <v>0</v>
      </c>
      <c r="O173" s="243" t="n">
        <v>169.65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95.4819</v>
      </c>
      <c r="D174" s="206" t="n">
        <v>23312.5833</v>
      </c>
      <c r="E174" s="207" t="n">
        <v>17618.8143</v>
      </c>
      <c r="F174" s="207" t="n">
        <v>20336.5776</v>
      </c>
      <c r="G174" s="207" t="n">
        <v>26008.6666</v>
      </c>
      <c r="H174" s="207" t="n">
        <v>28518.5949</v>
      </c>
      <c r="I174" s="207" t="n">
        <v>23361.8164</v>
      </c>
      <c r="J174" s="237" t="n">
        <v>13.57</v>
      </c>
      <c r="K174" s="238" t="n">
        <v>1.1</v>
      </c>
      <c r="L174" s="238" t="n">
        <v>4.02</v>
      </c>
      <c r="M174" s="238" t="n">
        <v>11.97</v>
      </c>
      <c r="N174" s="238" t="n">
        <v>1.76</v>
      </c>
      <c r="O174" s="239" t="n">
        <v>172.31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56.6678</v>
      </c>
      <c r="D175" s="214" t="n">
        <v>24514.5</v>
      </c>
      <c r="E175" s="215" t="n">
        <v>17500.9504</v>
      </c>
      <c r="F175" s="215" t="n">
        <v>20261.7533</v>
      </c>
      <c r="G175" s="215" t="n">
        <v>28453.1666</v>
      </c>
      <c r="H175" s="215" t="n">
        <v>32141.4166</v>
      </c>
      <c r="I175" s="215" t="n">
        <v>24821.6157</v>
      </c>
      <c r="J175" s="241" t="n">
        <v>15.59</v>
      </c>
      <c r="K175" s="242" t="n">
        <v>1.61</v>
      </c>
      <c r="L175" s="242" t="n">
        <v>7.95</v>
      </c>
      <c r="M175" s="242" t="n">
        <v>10.19</v>
      </c>
      <c r="N175" s="242" t="n">
        <v>0.92</v>
      </c>
      <c r="O175" s="243" t="n">
        <v>175.5382</v>
      </c>
    </row>
    <row r="176" customFormat="false" ht="12.85" hidden="false" customHeight="false" outlineLevel="0" collapsed="false">
      <c r="A176" s="135" t="s">
        <v>414</v>
      </c>
      <c r="B176" s="136" t="s">
        <v>731</v>
      </c>
      <c r="C176" s="236" t="n">
        <v>14.3094</v>
      </c>
      <c r="D176" s="206" t="n">
        <v>23266.595</v>
      </c>
      <c r="E176" s="207" t="n">
        <v>12675.3337</v>
      </c>
      <c r="F176" s="207" t="n">
        <v>15006.5833</v>
      </c>
      <c r="G176" s="207" t="n">
        <v>28008.0833</v>
      </c>
      <c r="H176" s="207" t="n">
        <v>29426.25</v>
      </c>
      <c r="I176" s="207" t="n">
        <v>20649.5405</v>
      </c>
      <c r="J176" s="237" t="n">
        <v>11.78</v>
      </c>
      <c r="K176" s="238" t="n">
        <v>0.31</v>
      </c>
      <c r="L176" s="238" t="n">
        <v>3.93</v>
      </c>
      <c r="M176" s="238" t="n">
        <v>9.84</v>
      </c>
      <c r="N176" s="238" t="n">
        <v>5.74</v>
      </c>
      <c r="O176" s="239" t="n">
        <v>165.1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3.2273</v>
      </c>
      <c r="D177" s="214" t="n">
        <v>18061.2951</v>
      </c>
      <c r="E177" s="215" t="n">
        <v>14656</v>
      </c>
      <c r="F177" s="215" t="n">
        <v>16372.4166</v>
      </c>
      <c r="G177" s="215" t="n">
        <v>22357.1666</v>
      </c>
      <c r="H177" s="215" t="n">
        <v>28238.1767</v>
      </c>
      <c r="I177" s="215" t="n">
        <v>19766.4444</v>
      </c>
      <c r="J177" s="241" t="n">
        <v>13.75</v>
      </c>
      <c r="K177" s="242" t="n">
        <v>0.4</v>
      </c>
      <c r="L177" s="242" t="n">
        <v>2.9</v>
      </c>
      <c r="M177" s="242" t="n">
        <v>11.46</v>
      </c>
      <c r="N177" s="242" t="n">
        <v>0.1</v>
      </c>
      <c r="O177" s="243" t="n">
        <v>173.679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70.7802</v>
      </c>
      <c r="D178" s="206" t="n">
        <v>22311.6666</v>
      </c>
      <c r="E178" s="207" t="n">
        <v>17188.2308</v>
      </c>
      <c r="F178" s="207" t="n">
        <v>19705.1738</v>
      </c>
      <c r="G178" s="207" t="n">
        <v>24906.1132</v>
      </c>
      <c r="H178" s="207" t="n">
        <v>29036.8077</v>
      </c>
      <c r="I178" s="207" t="n">
        <v>22842.1029</v>
      </c>
      <c r="J178" s="237" t="n">
        <v>14.69</v>
      </c>
      <c r="K178" s="238" t="n">
        <v>1.51</v>
      </c>
      <c r="L178" s="238" t="n">
        <v>7.46</v>
      </c>
      <c r="M178" s="238" t="n">
        <v>10.17</v>
      </c>
      <c r="N178" s="238" t="n">
        <v>0</v>
      </c>
      <c r="O178" s="239" t="n">
        <v>176.517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9.8066</v>
      </c>
      <c r="D179" s="214" t="n">
        <v>22606.4076</v>
      </c>
      <c r="E179" s="215" t="n">
        <v>16750.3783</v>
      </c>
      <c r="F179" s="215" t="n">
        <v>19288.1044</v>
      </c>
      <c r="G179" s="215" t="n">
        <v>26093.5</v>
      </c>
      <c r="H179" s="215" t="n">
        <v>29207.683</v>
      </c>
      <c r="I179" s="215" t="n">
        <v>22747.3775</v>
      </c>
      <c r="J179" s="241" t="n">
        <v>13.22</v>
      </c>
      <c r="K179" s="242" t="n">
        <v>0.76</v>
      </c>
      <c r="L179" s="242" t="n">
        <v>9.74</v>
      </c>
      <c r="M179" s="242" t="n">
        <v>13.04</v>
      </c>
      <c r="N179" s="242" t="n">
        <v>0</v>
      </c>
      <c r="O179" s="243" t="n">
        <v>170.501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923.441</v>
      </c>
      <c r="D180" s="206" t="n">
        <v>23301.4482</v>
      </c>
      <c r="E180" s="207" t="n">
        <v>17038.6553</v>
      </c>
      <c r="F180" s="207" t="n">
        <v>20058.2824</v>
      </c>
      <c r="G180" s="207" t="n">
        <v>26947.5</v>
      </c>
      <c r="H180" s="207" t="n">
        <v>31424.5422</v>
      </c>
      <c r="I180" s="207" t="n">
        <v>23902.7942</v>
      </c>
      <c r="J180" s="237" t="n">
        <v>16.19</v>
      </c>
      <c r="K180" s="238" t="n">
        <v>1.45</v>
      </c>
      <c r="L180" s="238" t="n">
        <v>6.9</v>
      </c>
      <c r="M180" s="238" t="n">
        <v>12.45</v>
      </c>
      <c r="N180" s="238" t="n">
        <v>0.1</v>
      </c>
      <c r="O180" s="239" t="n">
        <v>173.96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6.4324</v>
      </c>
      <c r="D181" s="214" t="n">
        <v>22303.29</v>
      </c>
      <c r="E181" s="215" t="n">
        <v>17693.5</v>
      </c>
      <c r="F181" s="215" t="n">
        <v>19934.8333</v>
      </c>
      <c r="G181" s="215" t="n">
        <v>24727.75</v>
      </c>
      <c r="H181" s="215" t="n">
        <v>27167.9166</v>
      </c>
      <c r="I181" s="215" t="n">
        <v>22575.2563</v>
      </c>
      <c r="J181" s="241" t="n">
        <v>10.82</v>
      </c>
      <c r="K181" s="242" t="n">
        <v>1.09</v>
      </c>
      <c r="L181" s="242" t="n">
        <v>5.2</v>
      </c>
      <c r="M181" s="242" t="n">
        <v>13.73</v>
      </c>
      <c r="N181" s="242" t="n">
        <v>0</v>
      </c>
      <c r="O181" s="243" t="n">
        <v>170.942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13.7489</v>
      </c>
      <c r="D182" s="206" t="n">
        <v>23106.3333</v>
      </c>
      <c r="E182" s="207" t="n">
        <v>17473.7422</v>
      </c>
      <c r="F182" s="207" t="n">
        <v>19802.8304</v>
      </c>
      <c r="G182" s="207" t="n">
        <v>29162.1705</v>
      </c>
      <c r="H182" s="207" t="n">
        <v>35012.7233</v>
      </c>
      <c r="I182" s="207" t="n">
        <v>25738.2238</v>
      </c>
      <c r="J182" s="237" t="n">
        <v>17.55</v>
      </c>
      <c r="K182" s="238" t="n">
        <v>1.68</v>
      </c>
      <c r="L182" s="238" t="n">
        <v>5.29</v>
      </c>
      <c r="M182" s="238" t="n">
        <v>12.51</v>
      </c>
      <c r="N182" s="238" t="n">
        <v>0.26</v>
      </c>
      <c r="O182" s="239" t="n">
        <v>174.07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8.0567</v>
      </c>
      <c r="D183" s="214" t="n">
        <v>27455.477</v>
      </c>
      <c r="E183" s="215" t="n">
        <v>21181.4166</v>
      </c>
      <c r="F183" s="215" t="n">
        <v>24055.25</v>
      </c>
      <c r="G183" s="215" t="n">
        <v>31665.25</v>
      </c>
      <c r="H183" s="215" t="n">
        <v>39544.1367</v>
      </c>
      <c r="I183" s="215" t="n">
        <v>29029.6268</v>
      </c>
      <c r="J183" s="241" t="n">
        <v>20.58</v>
      </c>
      <c r="K183" s="242" t="n">
        <v>1.81</v>
      </c>
      <c r="L183" s="242" t="n">
        <v>3.7</v>
      </c>
      <c r="M183" s="242" t="n">
        <v>10.81</v>
      </c>
      <c r="N183" s="242" t="n">
        <v>2.78</v>
      </c>
      <c r="O183" s="243" t="n">
        <v>177.693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3.95</v>
      </c>
      <c r="D184" s="206" t="n">
        <v>21438.6386</v>
      </c>
      <c r="E184" s="207" t="n">
        <v>19178.5833</v>
      </c>
      <c r="F184" s="207" t="n">
        <v>19999</v>
      </c>
      <c r="G184" s="207" t="n">
        <v>27629.7834</v>
      </c>
      <c r="H184" s="207" t="n">
        <v>31092.1586</v>
      </c>
      <c r="I184" s="207" t="n">
        <v>25913.0134</v>
      </c>
      <c r="J184" s="237" t="n">
        <v>16.39</v>
      </c>
      <c r="K184" s="238" t="n">
        <v>0.67</v>
      </c>
      <c r="L184" s="238" t="n">
        <v>6.51</v>
      </c>
      <c r="M184" s="238" t="n">
        <v>12.2</v>
      </c>
      <c r="N184" s="238" t="n">
        <v>0</v>
      </c>
      <c r="O184" s="239" t="n">
        <v>168.915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31.8516</v>
      </c>
      <c r="D185" s="214" t="n">
        <v>21381.1877</v>
      </c>
      <c r="E185" s="215" t="n">
        <v>16673.051</v>
      </c>
      <c r="F185" s="215" t="n">
        <v>18774.9166</v>
      </c>
      <c r="G185" s="215" t="n">
        <v>24730.0833</v>
      </c>
      <c r="H185" s="215" t="n">
        <v>28375.5833</v>
      </c>
      <c r="I185" s="215" t="n">
        <v>21990.0828</v>
      </c>
      <c r="J185" s="241" t="n">
        <v>12.51</v>
      </c>
      <c r="K185" s="242" t="n">
        <v>1.47</v>
      </c>
      <c r="L185" s="242" t="n">
        <v>9.5</v>
      </c>
      <c r="M185" s="242" t="n">
        <v>12.88</v>
      </c>
      <c r="N185" s="242" t="n">
        <v>0.08</v>
      </c>
      <c r="O185" s="243" t="n">
        <v>173.40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221.1656</v>
      </c>
      <c r="D186" s="206" t="n">
        <v>24221.9166</v>
      </c>
      <c r="E186" s="207" t="n">
        <v>17328.5833</v>
      </c>
      <c r="F186" s="207" t="n">
        <v>20233.6011</v>
      </c>
      <c r="G186" s="207" t="n">
        <v>29934.9166</v>
      </c>
      <c r="H186" s="207" t="n">
        <v>35606.75</v>
      </c>
      <c r="I186" s="207" t="n">
        <v>25587.3893</v>
      </c>
      <c r="J186" s="237" t="n">
        <v>17.64</v>
      </c>
      <c r="K186" s="238" t="n">
        <v>1.29</v>
      </c>
      <c r="L186" s="238" t="n">
        <v>7.29</v>
      </c>
      <c r="M186" s="238" t="n">
        <v>12.52</v>
      </c>
      <c r="N186" s="238" t="n">
        <v>0.41</v>
      </c>
      <c r="O186" s="239" t="n">
        <v>171.2373</v>
      </c>
    </row>
    <row r="187" customFormat="false" ht="12.85" hidden="false" customHeight="false" outlineLevel="0" collapsed="false">
      <c r="A187" s="134" t="s">
        <v>436</v>
      </c>
      <c r="B187" s="141" t="s">
        <v>732</v>
      </c>
      <c r="C187" s="240" t="n">
        <v>3841.8063</v>
      </c>
      <c r="D187" s="214" t="n">
        <v>22330.5833</v>
      </c>
      <c r="E187" s="215" t="n">
        <v>16384.7881</v>
      </c>
      <c r="F187" s="215" t="n">
        <v>19461.1614</v>
      </c>
      <c r="G187" s="215" t="n">
        <v>25607</v>
      </c>
      <c r="H187" s="215" t="n">
        <v>29031.25</v>
      </c>
      <c r="I187" s="215" t="n">
        <v>22603.5101</v>
      </c>
      <c r="J187" s="241" t="n">
        <v>13.73</v>
      </c>
      <c r="K187" s="242" t="n">
        <v>1.26</v>
      </c>
      <c r="L187" s="242" t="n">
        <v>7.22</v>
      </c>
      <c r="M187" s="242" t="n">
        <v>11.94</v>
      </c>
      <c r="N187" s="242" t="n">
        <v>0.05</v>
      </c>
      <c r="O187" s="243" t="n">
        <v>170.580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7.3789</v>
      </c>
      <c r="D188" s="206" t="n">
        <v>19947.0194</v>
      </c>
      <c r="E188" s="207" t="n">
        <v>14684.5457</v>
      </c>
      <c r="F188" s="207" t="n">
        <v>17564.1666</v>
      </c>
      <c r="G188" s="207" t="n">
        <v>22707.75</v>
      </c>
      <c r="H188" s="207" t="n">
        <v>25956.0833</v>
      </c>
      <c r="I188" s="207" t="n">
        <v>20146.0231</v>
      </c>
      <c r="J188" s="237" t="n">
        <v>14.54</v>
      </c>
      <c r="K188" s="238" t="n">
        <v>1.1</v>
      </c>
      <c r="L188" s="238" t="n">
        <v>8.32</v>
      </c>
      <c r="M188" s="238" t="n">
        <v>12.06</v>
      </c>
      <c r="N188" s="238" t="n">
        <v>0.14</v>
      </c>
      <c r="O188" s="239" t="n">
        <v>172.386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43.7949</v>
      </c>
      <c r="D189" s="214" t="n">
        <v>21429.5</v>
      </c>
      <c r="E189" s="215" t="n">
        <v>16239</v>
      </c>
      <c r="F189" s="215" t="n">
        <v>18796.6666</v>
      </c>
      <c r="G189" s="215" t="n">
        <v>24350.7864</v>
      </c>
      <c r="H189" s="215" t="n">
        <v>26979.75</v>
      </c>
      <c r="I189" s="215" t="n">
        <v>21733.8808</v>
      </c>
      <c r="J189" s="241" t="n">
        <v>17.78</v>
      </c>
      <c r="K189" s="242" t="n">
        <v>0.52</v>
      </c>
      <c r="L189" s="242" t="n">
        <v>3.97</v>
      </c>
      <c r="M189" s="242" t="n">
        <v>12.25</v>
      </c>
      <c r="N189" s="242" t="n">
        <v>0.25</v>
      </c>
      <c r="O189" s="243" t="n">
        <v>169.224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9.3565</v>
      </c>
      <c r="D190" s="206" t="n">
        <v>22998.3333</v>
      </c>
      <c r="E190" s="207" t="n">
        <v>17134.9465</v>
      </c>
      <c r="F190" s="207" t="n">
        <v>19524.9166</v>
      </c>
      <c r="G190" s="207" t="n">
        <v>26703.25</v>
      </c>
      <c r="H190" s="207" t="n">
        <v>28622.3333</v>
      </c>
      <c r="I190" s="207" t="n">
        <v>23140.7399</v>
      </c>
      <c r="J190" s="237" t="n">
        <v>12.51</v>
      </c>
      <c r="K190" s="238" t="n">
        <v>0.96</v>
      </c>
      <c r="L190" s="238" t="n">
        <v>6.99</v>
      </c>
      <c r="M190" s="238" t="n">
        <v>12.08</v>
      </c>
      <c r="N190" s="238" t="n">
        <v>0.32</v>
      </c>
      <c r="O190" s="239" t="n">
        <v>166.1029</v>
      </c>
    </row>
    <row r="191" customFormat="false" ht="12.85" hidden="false" customHeight="false" outlineLevel="0" collapsed="false">
      <c r="A191" s="134" t="s">
        <v>444</v>
      </c>
      <c r="B191" s="141" t="s">
        <v>733</v>
      </c>
      <c r="C191" s="240" t="n">
        <v>1774.5212</v>
      </c>
      <c r="D191" s="214" t="n">
        <v>24569.0688</v>
      </c>
      <c r="E191" s="215" t="n">
        <v>18718.6819</v>
      </c>
      <c r="F191" s="215" t="n">
        <v>21008.1915</v>
      </c>
      <c r="G191" s="215" t="n">
        <v>29049.5822</v>
      </c>
      <c r="H191" s="215" t="n">
        <v>33402.9712</v>
      </c>
      <c r="I191" s="215" t="n">
        <v>25994.3791</v>
      </c>
      <c r="J191" s="241" t="n">
        <v>18.47</v>
      </c>
      <c r="K191" s="242" t="n">
        <v>2.08</v>
      </c>
      <c r="L191" s="242" t="n">
        <v>7.11</v>
      </c>
      <c r="M191" s="242" t="n">
        <v>9.56</v>
      </c>
      <c r="N191" s="242" t="n">
        <v>0.25</v>
      </c>
      <c r="O191" s="243" t="n">
        <v>173.7026</v>
      </c>
    </row>
    <row r="192" customFormat="false" ht="12.85" hidden="false" customHeight="false" outlineLevel="0" collapsed="false">
      <c r="A192" s="135" t="s">
        <v>446</v>
      </c>
      <c r="B192" s="136" t="s">
        <v>734</v>
      </c>
      <c r="C192" s="236" t="n">
        <v>1513.3101</v>
      </c>
      <c r="D192" s="206" t="n">
        <v>23386.1666</v>
      </c>
      <c r="E192" s="207" t="n">
        <v>18101.9852</v>
      </c>
      <c r="F192" s="207" t="n">
        <v>20321.5591</v>
      </c>
      <c r="G192" s="207" t="n">
        <v>27123.5833</v>
      </c>
      <c r="H192" s="207" t="n">
        <v>31522.75</v>
      </c>
      <c r="I192" s="207" t="n">
        <v>24184.0418</v>
      </c>
      <c r="J192" s="237" t="n">
        <v>17.86</v>
      </c>
      <c r="K192" s="238" t="n">
        <v>2.23</v>
      </c>
      <c r="L192" s="238" t="n">
        <v>6.46</v>
      </c>
      <c r="M192" s="238" t="n">
        <v>10.49</v>
      </c>
      <c r="N192" s="238" t="n">
        <v>0.06</v>
      </c>
      <c r="O192" s="239" t="n">
        <v>173.7156</v>
      </c>
    </row>
    <row r="193" customFormat="false" ht="12.85" hidden="false" customHeight="false" outlineLevel="0" collapsed="false">
      <c r="A193" s="134" t="s">
        <v>448</v>
      </c>
      <c r="B193" s="141" t="s">
        <v>735</v>
      </c>
      <c r="C193" s="240" t="n">
        <v>4040.0224</v>
      </c>
      <c r="D193" s="214" t="n">
        <v>26069.9725</v>
      </c>
      <c r="E193" s="215" t="n">
        <v>16813.5</v>
      </c>
      <c r="F193" s="215" t="n">
        <v>21435.6666</v>
      </c>
      <c r="G193" s="215" t="n">
        <v>32044.1761</v>
      </c>
      <c r="H193" s="215" t="n">
        <v>39049.1621</v>
      </c>
      <c r="I193" s="215" t="n">
        <v>27158.4574</v>
      </c>
      <c r="J193" s="241" t="n">
        <v>17.77</v>
      </c>
      <c r="K193" s="242" t="n">
        <v>1.06</v>
      </c>
      <c r="L193" s="242" t="n">
        <v>8.42</v>
      </c>
      <c r="M193" s="242" t="n">
        <v>12.3</v>
      </c>
      <c r="N193" s="242" t="n">
        <v>0.76</v>
      </c>
      <c r="O193" s="243" t="n">
        <v>169.6807</v>
      </c>
    </row>
    <row r="194" customFormat="false" ht="12.85" hidden="false" customHeight="false" outlineLevel="0" collapsed="false">
      <c r="A194" s="135" t="s">
        <v>450</v>
      </c>
      <c r="B194" s="136" t="s">
        <v>736</v>
      </c>
      <c r="C194" s="236" t="n">
        <v>365.1174</v>
      </c>
      <c r="D194" s="206" t="n">
        <v>22427.5338</v>
      </c>
      <c r="E194" s="207" t="n">
        <v>17073.1886</v>
      </c>
      <c r="F194" s="207" t="n">
        <v>19765.3505</v>
      </c>
      <c r="G194" s="207" t="n">
        <v>25016.3939</v>
      </c>
      <c r="H194" s="207" t="n">
        <v>27602.6666</v>
      </c>
      <c r="I194" s="207" t="n">
        <v>22529.8325</v>
      </c>
      <c r="J194" s="237" t="n">
        <v>12.39</v>
      </c>
      <c r="K194" s="238" t="n">
        <v>0.78</v>
      </c>
      <c r="L194" s="238" t="n">
        <v>6.65</v>
      </c>
      <c r="M194" s="238" t="n">
        <v>12.7</v>
      </c>
      <c r="N194" s="238" t="n">
        <v>0.5</v>
      </c>
      <c r="O194" s="239" t="n">
        <v>167.790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62.6377</v>
      </c>
      <c r="D195" s="214" t="n">
        <v>20614.5241</v>
      </c>
      <c r="E195" s="215" t="n">
        <v>13782.25</v>
      </c>
      <c r="F195" s="215" t="n">
        <v>14804.5</v>
      </c>
      <c r="G195" s="215" t="n">
        <v>24701.4451</v>
      </c>
      <c r="H195" s="215" t="n">
        <v>28847</v>
      </c>
      <c r="I195" s="215" t="n">
        <v>20742.9517</v>
      </c>
      <c r="J195" s="241" t="n">
        <v>7.81</v>
      </c>
      <c r="K195" s="242" t="n">
        <v>0.55</v>
      </c>
      <c r="L195" s="242" t="n">
        <v>12.22</v>
      </c>
      <c r="M195" s="242" t="n">
        <v>10.23</v>
      </c>
      <c r="N195" s="242" t="n">
        <v>0.25</v>
      </c>
      <c r="O195" s="243" t="n">
        <v>169.55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67.6902</v>
      </c>
      <c r="D196" s="206" t="n">
        <v>21632.75</v>
      </c>
      <c r="E196" s="207" t="n">
        <v>11372</v>
      </c>
      <c r="F196" s="207" t="n">
        <v>18343.5635</v>
      </c>
      <c r="G196" s="207" t="n">
        <v>23762.1666</v>
      </c>
      <c r="H196" s="207" t="n">
        <v>27015.6666</v>
      </c>
      <c r="I196" s="207" t="n">
        <v>21188.6005</v>
      </c>
      <c r="J196" s="237" t="n">
        <v>13.93</v>
      </c>
      <c r="K196" s="238" t="n">
        <v>0.42</v>
      </c>
      <c r="L196" s="238" t="n">
        <v>1.57</v>
      </c>
      <c r="M196" s="238" t="n">
        <v>11.46</v>
      </c>
      <c r="N196" s="238" t="n">
        <v>0.95</v>
      </c>
      <c r="O196" s="239" t="n">
        <v>167.54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.5324</v>
      </c>
      <c r="D197" s="214" t="n">
        <v>23452.25</v>
      </c>
      <c r="E197" s="215" t="n">
        <v>17301</v>
      </c>
      <c r="F197" s="215" t="n">
        <v>18395.3817</v>
      </c>
      <c r="G197" s="215" t="n">
        <v>24139.8333</v>
      </c>
      <c r="H197" s="215" t="n">
        <v>26271.9166</v>
      </c>
      <c r="I197" s="215" t="n">
        <v>21872.834</v>
      </c>
      <c r="J197" s="241" t="n">
        <v>15.91</v>
      </c>
      <c r="K197" s="242" t="n">
        <v>0.91</v>
      </c>
      <c r="L197" s="242" t="n">
        <v>4.14</v>
      </c>
      <c r="M197" s="242" t="n">
        <v>11.15</v>
      </c>
      <c r="N197" s="242" t="n">
        <v>0.2</v>
      </c>
      <c r="O197" s="243" t="n">
        <v>174.702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35.7908</v>
      </c>
      <c r="D198" s="206" t="n">
        <v>29579.53</v>
      </c>
      <c r="E198" s="207" t="n">
        <v>20181.75</v>
      </c>
      <c r="F198" s="207" t="n">
        <v>23109</v>
      </c>
      <c r="G198" s="207" t="n">
        <v>37145.3672</v>
      </c>
      <c r="H198" s="207" t="n">
        <v>40781.2113</v>
      </c>
      <c r="I198" s="207" t="n">
        <v>30274.8493</v>
      </c>
      <c r="J198" s="237" t="n">
        <v>17.15</v>
      </c>
      <c r="K198" s="238" t="n">
        <v>1.41</v>
      </c>
      <c r="L198" s="238" t="n">
        <v>4.3</v>
      </c>
      <c r="M198" s="238" t="n">
        <v>10.5</v>
      </c>
      <c r="N198" s="238" t="n">
        <v>4.12</v>
      </c>
      <c r="O198" s="239" t="n">
        <v>173.015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33.7444</v>
      </c>
      <c r="D199" s="214" t="n">
        <v>31317.4166</v>
      </c>
      <c r="E199" s="215" t="n">
        <v>23797.9755</v>
      </c>
      <c r="F199" s="215" t="n">
        <v>28958.7139</v>
      </c>
      <c r="G199" s="215" t="n">
        <v>37349.1071</v>
      </c>
      <c r="H199" s="215" t="n">
        <v>42764.3333</v>
      </c>
      <c r="I199" s="215" t="n">
        <v>36725.5188</v>
      </c>
      <c r="J199" s="241" t="n">
        <v>26.63</v>
      </c>
      <c r="K199" s="242" t="n">
        <v>0.98</v>
      </c>
      <c r="L199" s="242" t="n">
        <v>6.52</v>
      </c>
      <c r="M199" s="242" t="n">
        <v>8</v>
      </c>
      <c r="N199" s="242" t="n">
        <v>4.07</v>
      </c>
      <c r="O199" s="243" t="n">
        <v>170.063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84.6537</v>
      </c>
      <c r="D200" s="206" t="n">
        <v>24659.1141</v>
      </c>
      <c r="E200" s="207" t="n">
        <v>18700.8476</v>
      </c>
      <c r="F200" s="207" t="n">
        <v>21073.8333</v>
      </c>
      <c r="G200" s="207" t="n">
        <v>30766.3413</v>
      </c>
      <c r="H200" s="207" t="n">
        <v>36024.6777</v>
      </c>
      <c r="I200" s="207" t="n">
        <v>27145.6112</v>
      </c>
      <c r="J200" s="237" t="n">
        <v>16.12</v>
      </c>
      <c r="K200" s="238" t="n">
        <v>0.67</v>
      </c>
      <c r="L200" s="238" t="n">
        <v>6.62</v>
      </c>
      <c r="M200" s="238" t="n">
        <v>11.7</v>
      </c>
      <c r="N200" s="238" t="n">
        <v>1.35</v>
      </c>
      <c r="O200" s="239" t="n">
        <v>165.129</v>
      </c>
    </row>
    <row r="201" customFormat="false" ht="12.85" hidden="false" customHeight="false" outlineLevel="0" collapsed="false">
      <c r="A201" s="134" t="s">
        <v>464</v>
      </c>
      <c r="B201" s="141" t="s">
        <v>737</v>
      </c>
      <c r="C201" s="240" t="n">
        <v>81.65</v>
      </c>
      <c r="D201" s="214" t="n">
        <v>15401.5833</v>
      </c>
      <c r="E201" s="215" t="n">
        <v>12392.6591</v>
      </c>
      <c r="F201" s="215" t="n">
        <v>13812.1314</v>
      </c>
      <c r="G201" s="215" t="n">
        <v>17107.5664</v>
      </c>
      <c r="H201" s="215" t="n">
        <v>20062.75</v>
      </c>
      <c r="I201" s="215" t="n">
        <v>15733.2123</v>
      </c>
      <c r="J201" s="241" t="n">
        <v>3.75</v>
      </c>
      <c r="K201" s="242" t="n">
        <v>0.56</v>
      </c>
      <c r="L201" s="242" t="n">
        <v>4.35</v>
      </c>
      <c r="M201" s="242" t="n">
        <v>11.39</v>
      </c>
      <c r="N201" s="242" t="n">
        <v>0</v>
      </c>
      <c r="O201" s="243" t="n">
        <v>169.28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1.6085</v>
      </c>
      <c r="D202" s="206" t="n">
        <v>20001.1666</v>
      </c>
      <c r="E202" s="207" t="n">
        <v>15132.3333</v>
      </c>
      <c r="F202" s="207" t="n">
        <v>17335.25</v>
      </c>
      <c r="G202" s="207" t="n">
        <v>28377.25</v>
      </c>
      <c r="H202" s="207" t="n">
        <v>32897.3333</v>
      </c>
      <c r="I202" s="207" t="n">
        <v>22691.4372</v>
      </c>
      <c r="J202" s="237" t="n">
        <v>20.54</v>
      </c>
      <c r="K202" s="238" t="n">
        <v>0.26</v>
      </c>
      <c r="L202" s="238" t="n">
        <v>2.37</v>
      </c>
      <c r="M202" s="238" t="n">
        <v>9.89</v>
      </c>
      <c r="N202" s="238" t="n">
        <v>0.36</v>
      </c>
      <c r="O202" s="239" t="n">
        <v>165.9973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5.7924</v>
      </c>
      <c r="D203" s="214" t="n">
        <v>16741.8673</v>
      </c>
      <c r="E203" s="215" t="n">
        <v>12636.1836</v>
      </c>
      <c r="F203" s="215" t="n">
        <v>14545.3201</v>
      </c>
      <c r="G203" s="215" t="n">
        <v>19915.3333</v>
      </c>
      <c r="H203" s="215" t="n">
        <v>24573.5833</v>
      </c>
      <c r="I203" s="215" t="n">
        <v>17867.6107</v>
      </c>
      <c r="J203" s="241" t="n">
        <v>23.17</v>
      </c>
      <c r="K203" s="242" t="n">
        <v>2.77</v>
      </c>
      <c r="L203" s="242" t="n">
        <v>5.39</v>
      </c>
      <c r="M203" s="242" t="n">
        <v>10.28</v>
      </c>
      <c r="N203" s="242" t="n">
        <v>0</v>
      </c>
      <c r="O203" s="243" t="n">
        <v>175.79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3.4172</v>
      </c>
      <c r="D204" s="206" t="n">
        <v>16184.4874</v>
      </c>
      <c r="E204" s="207" t="n">
        <v>12131.2922</v>
      </c>
      <c r="F204" s="207" t="n">
        <v>14059.2817</v>
      </c>
      <c r="G204" s="207" t="n">
        <v>20100.1499</v>
      </c>
      <c r="H204" s="207" t="n">
        <v>23573.0833</v>
      </c>
      <c r="I204" s="207" t="n">
        <v>17271.2491</v>
      </c>
      <c r="J204" s="237" t="n">
        <v>15.08</v>
      </c>
      <c r="K204" s="238" t="n">
        <v>0.63</v>
      </c>
      <c r="L204" s="238" t="n">
        <v>2.74</v>
      </c>
      <c r="M204" s="238" t="n">
        <v>10.12</v>
      </c>
      <c r="N204" s="238" t="n">
        <v>0</v>
      </c>
      <c r="O204" s="239" t="n">
        <v>169.677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80.7075</v>
      </c>
      <c r="D205" s="214" t="n">
        <v>13150.9166</v>
      </c>
      <c r="E205" s="215" t="n">
        <v>10371.75</v>
      </c>
      <c r="F205" s="215" t="n">
        <v>11679.8333</v>
      </c>
      <c r="G205" s="215" t="n">
        <v>15481.3927</v>
      </c>
      <c r="H205" s="215" t="n">
        <v>17005.3333</v>
      </c>
      <c r="I205" s="215" t="n">
        <v>13768.8954</v>
      </c>
      <c r="J205" s="241" t="n">
        <v>9.26</v>
      </c>
      <c r="K205" s="242" t="n">
        <v>0.75</v>
      </c>
      <c r="L205" s="242" t="n">
        <v>7.09</v>
      </c>
      <c r="M205" s="242" t="n">
        <v>8.55</v>
      </c>
      <c r="N205" s="242" t="n">
        <v>0.25</v>
      </c>
      <c r="O205" s="243" t="n">
        <v>173.3459</v>
      </c>
    </row>
    <row r="206" customFormat="false" ht="12.85" hidden="false" customHeight="false" outlineLevel="0" collapsed="false">
      <c r="A206" s="135" t="s">
        <v>476</v>
      </c>
      <c r="B206" s="136" t="s">
        <v>738</v>
      </c>
      <c r="C206" s="236" t="n">
        <v>293.4707</v>
      </c>
      <c r="D206" s="206" t="n">
        <v>17070.7393</v>
      </c>
      <c r="E206" s="207" t="n">
        <v>11086.9912</v>
      </c>
      <c r="F206" s="207" t="n">
        <v>13808.0833</v>
      </c>
      <c r="G206" s="207" t="n">
        <v>24044.75</v>
      </c>
      <c r="H206" s="207" t="n">
        <v>28596.6666</v>
      </c>
      <c r="I206" s="207" t="n">
        <v>18746.3822</v>
      </c>
      <c r="J206" s="237" t="n">
        <v>8.1</v>
      </c>
      <c r="K206" s="238" t="n">
        <v>1.24</v>
      </c>
      <c r="L206" s="238" t="n">
        <v>8.63</v>
      </c>
      <c r="M206" s="238" t="n">
        <v>10.99</v>
      </c>
      <c r="N206" s="238" t="n">
        <v>0.02</v>
      </c>
      <c r="O206" s="239" t="n">
        <v>173.358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7.8691</v>
      </c>
      <c r="D207" s="214" t="n">
        <v>18202.3333</v>
      </c>
      <c r="E207" s="215" t="n">
        <v>10653.5833</v>
      </c>
      <c r="F207" s="215" t="n">
        <v>13716.6666</v>
      </c>
      <c r="G207" s="215" t="n">
        <v>20516.6523</v>
      </c>
      <c r="H207" s="215" t="n">
        <v>25354.515</v>
      </c>
      <c r="I207" s="215" t="n">
        <v>18133.0316</v>
      </c>
      <c r="J207" s="241" t="n">
        <v>32.7</v>
      </c>
      <c r="K207" s="242" t="n">
        <v>2.51</v>
      </c>
      <c r="L207" s="242" t="n">
        <v>2.07</v>
      </c>
      <c r="M207" s="242" t="n">
        <v>10.83</v>
      </c>
      <c r="N207" s="242" t="n">
        <v>0</v>
      </c>
      <c r="O207" s="243" t="n">
        <v>178.1729</v>
      </c>
    </row>
    <row r="208" customFormat="false" ht="12.85" hidden="false" customHeight="false" outlineLevel="0" collapsed="false">
      <c r="A208" s="135" t="s">
        <v>480</v>
      </c>
      <c r="B208" s="136" t="s">
        <v>739</v>
      </c>
      <c r="C208" s="236" t="n">
        <v>145.2479</v>
      </c>
      <c r="D208" s="206" t="n">
        <v>18095.6666</v>
      </c>
      <c r="E208" s="207" t="n">
        <v>12556.6337</v>
      </c>
      <c r="F208" s="207" t="n">
        <v>14811.5</v>
      </c>
      <c r="G208" s="207" t="n">
        <v>22852.5</v>
      </c>
      <c r="H208" s="207" t="n">
        <v>25767.9172</v>
      </c>
      <c r="I208" s="207" t="n">
        <v>18706.2881</v>
      </c>
      <c r="J208" s="237" t="n">
        <v>10.94</v>
      </c>
      <c r="K208" s="238" t="n">
        <v>1.17</v>
      </c>
      <c r="L208" s="238" t="n">
        <v>4.04</v>
      </c>
      <c r="M208" s="238" t="n">
        <v>12.92</v>
      </c>
      <c r="N208" s="238" t="n">
        <v>0.05</v>
      </c>
      <c r="O208" s="239" t="n">
        <v>170.53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13.1984</v>
      </c>
      <c r="D209" s="214" t="n">
        <v>17652.9166</v>
      </c>
      <c r="E209" s="215" t="n">
        <v>15394.25</v>
      </c>
      <c r="F209" s="215" t="n">
        <v>16418.4501</v>
      </c>
      <c r="G209" s="215" t="n">
        <v>19739.548</v>
      </c>
      <c r="H209" s="215" t="n">
        <v>21614.6666</v>
      </c>
      <c r="I209" s="215" t="n">
        <v>18007.209</v>
      </c>
      <c r="J209" s="241" t="n">
        <v>2.84</v>
      </c>
      <c r="K209" s="242" t="n">
        <v>1.91</v>
      </c>
      <c r="L209" s="242" t="n">
        <v>1.65</v>
      </c>
      <c r="M209" s="242" t="n">
        <v>12.11</v>
      </c>
      <c r="N209" s="242" t="n">
        <v>0</v>
      </c>
      <c r="O209" s="243" t="n">
        <v>177.400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8.5055</v>
      </c>
      <c r="D210" s="206" t="n">
        <v>12229.4241</v>
      </c>
      <c r="E210" s="207" t="n">
        <v>11272</v>
      </c>
      <c r="F210" s="207" t="n">
        <v>11801.5833</v>
      </c>
      <c r="G210" s="207" t="n">
        <v>13266.8333</v>
      </c>
      <c r="H210" s="207" t="n">
        <v>13922.4853</v>
      </c>
      <c r="I210" s="207" t="n">
        <v>12731.3109</v>
      </c>
      <c r="J210" s="237" t="n">
        <v>5.93</v>
      </c>
      <c r="K210" s="238" t="n">
        <v>2.35</v>
      </c>
      <c r="L210" s="238" t="n">
        <v>8.52</v>
      </c>
      <c r="M210" s="238" t="n">
        <v>11.51</v>
      </c>
      <c r="N210" s="238" t="n">
        <v>0</v>
      </c>
      <c r="O210" s="239" t="n">
        <v>180.811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1.0899</v>
      </c>
      <c r="D211" s="214" t="n">
        <v>12893.8333</v>
      </c>
      <c r="E211" s="215" t="n">
        <v>11524</v>
      </c>
      <c r="F211" s="215" t="n">
        <v>11524</v>
      </c>
      <c r="G211" s="215" t="n">
        <v>14908.927</v>
      </c>
      <c r="H211" s="215" t="n">
        <v>15890.9156</v>
      </c>
      <c r="I211" s="215" t="n">
        <v>13309.9737</v>
      </c>
      <c r="J211" s="241" t="n">
        <v>9.56</v>
      </c>
      <c r="K211" s="242" t="n">
        <v>0.04</v>
      </c>
      <c r="L211" s="242" t="n">
        <v>8</v>
      </c>
      <c r="M211" s="242" t="n">
        <v>10.97</v>
      </c>
      <c r="N211" s="242" t="n">
        <v>0</v>
      </c>
      <c r="O211" s="243" t="n">
        <v>172.1498</v>
      </c>
    </row>
    <row r="212" customFormat="false" ht="12.85" hidden="false" customHeight="false" outlineLevel="0" collapsed="false">
      <c r="A212" s="135" t="s">
        <v>488</v>
      </c>
      <c r="B212" s="136" t="s">
        <v>740</v>
      </c>
      <c r="C212" s="236" t="n">
        <v>16.4729</v>
      </c>
      <c r="D212" s="206" t="n">
        <v>18131.4166</v>
      </c>
      <c r="E212" s="207" t="n">
        <v>15014.9406</v>
      </c>
      <c r="F212" s="207" t="n">
        <v>17207.7965</v>
      </c>
      <c r="G212" s="207" t="n">
        <v>20433.5</v>
      </c>
      <c r="H212" s="207" t="n">
        <v>22744</v>
      </c>
      <c r="I212" s="207" t="n">
        <v>18703.3626</v>
      </c>
      <c r="J212" s="237" t="n">
        <v>18.9</v>
      </c>
      <c r="K212" s="238" t="n">
        <v>0.5</v>
      </c>
      <c r="L212" s="238" t="n">
        <v>2.34</v>
      </c>
      <c r="M212" s="238" t="n">
        <v>13.51</v>
      </c>
      <c r="N212" s="238" t="n">
        <v>0</v>
      </c>
      <c r="O212" s="239" t="n">
        <v>168.5759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48.7507</v>
      </c>
      <c r="D213" s="214" t="n">
        <v>17096.7658</v>
      </c>
      <c r="E213" s="215" t="n">
        <v>12344.1909</v>
      </c>
      <c r="F213" s="215" t="n">
        <v>14824.7069</v>
      </c>
      <c r="G213" s="215" t="n">
        <v>18317.3019</v>
      </c>
      <c r="H213" s="215" t="n">
        <v>21885.2839</v>
      </c>
      <c r="I213" s="215" t="n">
        <v>17024.9923</v>
      </c>
      <c r="J213" s="241" t="n">
        <v>1.26</v>
      </c>
      <c r="K213" s="242" t="n">
        <v>0</v>
      </c>
      <c r="L213" s="242" t="n">
        <v>14.52</v>
      </c>
      <c r="M213" s="242" t="n">
        <v>10.05</v>
      </c>
      <c r="N213" s="242" t="n">
        <v>0</v>
      </c>
      <c r="O213" s="243" t="n">
        <v>174.9961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65.0211</v>
      </c>
      <c r="D214" s="206" t="n">
        <v>11507.1375</v>
      </c>
      <c r="E214" s="207" t="n">
        <v>10223.4393</v>
      </c>
      <c r="F214" s="207" t="n">
        <v>10717.1061</v>
      </c>
      <c r="G214" s="207" t="n">
        <v>12834.9166</v>
      </c>
      <c r="H214" s="207" t="n">
        <v>13706.0833</v>
      </c>
      <c r="I214" s="207" t="n">
        <v>11811.5149</v>
      </c>
      <c r="J214" s="237" t="n">
        <v>9.3</v>
      </c>
      <c r="K214" s="238" t="n">
        <v>0</v>
      </c>
      <c r="L214" s="238" t="n">
        <v>1.1</v>
      </c>
      <c r="M214" s="238" t="n">
        <v>11.63</v>
      </c>
      <c r="N214" s="238" t="n">
        <v>0</v>
      </c>
      <c r="O214" s="239" t="n">
        <v>163.116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664.7582</v>
      </c>
      <c r="D215" s="214" t="n">
        <v>30843.1666</v>
      </c>
      <c r="E215" s="215" t="n">
        <v>23815.8724</v>
      </c>
      <c r="F215" s="215" t="n">
        <v>27638.8333</v>
      </c>
      <c r="G215" s="215" t="n">
        <v>40660.5896</v>
      </c>
      <c r="H215" s="215" t="n">
        <v>51352.4166</v>
      </c>
      <c r="I215" s="215" t="n">
        <v>34920.8164</v>
      </c>
      <c r="J215" s="241" t="n">
        <v>23.52</v>
      </c>
      <c r="K215" s="242" t="n">
        <v>3</v>
      </c>
      <c r="L215" s="242" t="n">
        <v>8.47</v>
      </c>
      <c r="M215" s="242" t="n">
        <v>11.78</v>
      </c>
      <c r="N215" s="242" t="n">
        <v>0.11</v>
      </c>
      <c r="O215" s="243" t="n">
        <v>176.811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73.2034</v>
      </c>
      <c r="D216" s="206" t="n">
        <v>24787.1225</v>
      </c>
      <c r="E216" s="207" t="n">
        <v>18990.1533</v>
      </c>
      <c r="F216" s="207" t="n">
        <v>21485.9166</v>
      </c>
      <c r="G216" s="207" t="n">
        <v>28331.6255</v>
      </c>
      <c r="H216" s="207" t="n">
        <v>30988.1666</v>
      </c>
      <c r="I216" s="207" t="n">
        <v>25040.234</v>
      </c>
      <c r="J216" s="237" t="n">
        <v>15.17</v>
      </c>
      <c r="K216" s="238" t="n">
        <v>1.25</v>
      </c>
      <c r="L216" s="238" t="n">
        <v>14.27</v>
      </c>
      <c r="M216" s="238" t="n">
        <v>10.67</v>
      </c>
      <c r="N216" s="238" t="n">
        <v>0.02</v>
      </c>
      <c r="O216" s="239" t="n">
        <v>173.347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48.6599</v>
      </c>
      <c r="D217" s="214" t="n">
        <v>30145.5347</v>
      </c>
      <c r="E217" s="215" t="n">
        <v>23313.6666</v>
      </c>
      <c r="F217" s="215" t="n">
        <v>26367.3333</v>
      </c>
      <c r="G217" s="215" t="n">
        <v>33886.2589</v>
      </c>
      <c r="H217" s="215" t="n">
        <v>38031.3333</v>
      </c>
      <c r="I217" s="215" t="n">
        <v>30471.2352</v>
      </c>
      <c r="J217" s="241" t="n">
        <v>28</v>
      </c>
      <c r="K217" s="242" t="n">
        <v>1.08</v>
      </c>
      <c r="L217" s="242" t="n">
        <v>3.82</v>
      </c>
      <c r="M217" s="242" t="n">
        <v>10.18</v>
      </c>
      <c r="N217" s="242" t="n">
        <v>0</v>
      </c>
      <c r="O217" s="243" t="n">
        <v>175.15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72.3304</v>
      </c>
      <c r="D218" s="206" t="n">
        <v>25637.3333</v>
      </c>
      <c r="E218" s="207" t="n">
        <v>19749</v>
      </c>
      <c r="F218" s="207" t="n">
        <v>22558</v>
      </c>
      <c r="G218" s="207" t="n">
        <v>29399.5833</v>
      </c>
      <c r="H218" s="207" t="n">
        <v>31947.75</v>
      </c>
      <c r="I218" s="207" t="n">
        <v>25912.4673</v>
      </c>
      <c r="J218" s="237" t="n">
        <v>11.72</v>
      </c>
      <c r="K218" s="238" t="n">
        <v>0.2</v>
      </c>
      <c r="L218" s="238" t="n">
        <v>16.16</v>
      </c>
      <c r="M218" s="238" t="n">
        <v>11.16</v>
      </c>
      <c r="N218" s="238" t="n">
        <v>0.01</v>
      </c>
      <c r="O218" s="239" t="n">
        <v>164.377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80.317</v>
      </c>
      <c r="D219" s="214" t="n">
        <v>22677.5974</v>
      </c>
      <c r="E219" s="215" t="n">
        <v>16170.5094</v>
      </c>
      <c r="F219" s="215" t="n">
        <v>19520.8667</v>
      </c>
      <c r="G219" s="215" t="n">
        <v>25237.465</v>
      </c>
      <c r="H219" s="215" t="n">
        <v>27658.75</v>
      </c>
      <c r="I219" s="215" t="n">
        <v>22394.2893</v>
      </c>
      <c r="J219" s="241" t="n">
        <v>13.35</v>
      </c>
      <c r="K219" s="242" t="n">
        <v>1.04</v>
      </c>
      <c r="L219" s="242" t="n">
        <v>13.28</v>
      </c>
      <c r="M219" s="242" t="n">
        <v>11.43</v>
      </c>
      <c r="N219" s="242" t="n">
        <v>0.01</v>
      </c>
      <c r="O219" s="243" t="n">
        <v>174.538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1.954</v>
      </c>
      <c r="D220" s="206" t="n">
        <v>23316.7734</v>
      </c>
      <c r="E220" s="207" t="n">
        <v>18182.4115</v>
      </c>
      <c r="F220" s="207" t="n">
        <v>20652.5241</v>
      </c>
      <c r="G220" s="207" t="n">
        <v>26276.9166</v>
      </c>
      <c r="H220" s="207" t="n">
        <v>29073.4166</v>
      </c>
      <c r="I220" s="207" t="n">
        <v>23689.0243</v>
      </c>
      <c r="J220" s="237" t="n">
        <v>10.98</v>
      </c>
      <c r="K220" s="238" t="n">
        <v>1.08</v>
      </c>
      <c r="L220" s="238" t="n">
        <v>18.1</v>
      </c>
      <c r="M220" s="238" t="n">
        <v>11.04</v>
      </c>
      <c r="N220" s="238" t="n">
        <v>0</v>
      </c>
      <c r="O220" s="239" t="n">
        <v>170.436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33.7724</v>
      </c>
      <c r="D221" s="214" t="n">
        <v>21543.25</v>
      </c>
      <c r="E221" s="215" t="n">
        <v>14278.6666</v>
      </c>
      <c r="F221" s="215" t="n">
        <v>16130.9166</v>
      </c>
      <c r="G221" s="215" t="n">
        <v>24612.4166</v>
      </c>
      <c r="H221" s="215" t="n">
        <v>26525.437</v>
      </c>
      <c r="I221" s="215" t="n">
        <v>20831.5282</v>
      </c>
      <c r="J221" s="241" t="n">
        <v>10.57</v>
      </c>
      <c r="K221" s="242" t="n">
        <v>1.47</v>
      </c>
      <c r="L221" s="242" t="n">
        <v>11.5</v>
      </c>
      <c r="M221" s="242" t="n">
        <v>11.79</v>
      </c>
      <c r="N221" s="242" t="n">
        <v>0</v>
      </c>
      <c r="O221" s="243" t="n">
        <v>171.09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358.0094</v>
      </c>
      <c r="D222" s="206" t="n">
        <v>24884.8113</v>
      </c>
      <c r="E222" s="207" t="n">
        <v>18763.7404</v>
      </c>
      <c r="F222" s="207" t="n">
        <v>21393.5</v>
      </c>
      <c r="G222" s="207" t="n">
        <v>28031.1666</v>
      </c>
      <c r="H222" s="207" t="n">
        <v>30476.75</v>
      </c>
      <c r="I222" s="207" t="n">
        <v>24829.1677</v>
      </c>
      <c r="J222" s="237" t="n">
        <v>12.4</v>
      </c>
      <c r="K222" s="238" t="n">
        <v>0.6</v>
      </c>
      <c r="L222" s="238" t="n">
        <v>14.7</v>
      </c>
      <c r="M222" s="238" t="n">
        <v>10.89</v>
      </c>
      <c r="N222" s="238" t="n">
        <v>0</v>
      </c>
      <c r="O222" s="239" t="n">
        <v>166.87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4.1907</v>
      </c>
      <c r="D223" s="214" t="n">
        <v>23122.3465</v>
      </c>
      <c r="E223" s="215" t="n">
        <v>15707.5535</v>
      </c>
      <c r="F223" s="215" t="n">
        <v>18551.4739</v>
      </c>
      <c r="G223" s="215" t="n">
        <v>25500</v>
      </c>
      <c r="H223" s="215" t="n">
        <v>29744.3321</v>
      </c>
      <c r="I223" s="215" t="n">
        <v>22646.6841</v>
      </c>
      <c r="J223" s="241" t="n">
        <v>44.96</v>
      </c>
      <c r="K223" s="242" t="n">
        <v>0.59</v>
      </c>
      <c r="L223" s="242" t="n">
        <v>3.96</v>
      </c>
      <c r="M223" s="242" t="n">
        <v>9.93</v>
      </c>
      <c r="N223" s="242" t="n">
        <v>0</v>
      </c>
      <c r="O223" s="243" t="n">
        <v>168.223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2.0608</v>
      </c>
      <c r="D224" s="206" t="n">
        <v>20079.6666</v>
      </c>
      <c r="E224" s="207" t="n">
        <v>12800.0696</v>
      </c>
      <c r="F224" s="207" t="n">
        <v>15514.0292</v>
      </c>
      <c r="G224" s="207" t="n">
        <v>23862.9712</v>
      </c>
      <c r="H224" s="207" t="n">
        <v>27728</v>
      </c>
      <c r="I224" s="207" t="n">
        <v>20386.8218</v>
      </c>
      <c r="J224" s="237" t="n">
        <v>20.18</v>
      </c>
      <c r="K224" s="238" t="n">
        <v>1.54</v>
      </c>
      <c r="L224" s="238" t="n">
        <v>3.82</v>
      </c>
      <c r="M224" s="238" t="n">
        <v>9.72</v>
      </c>
      <c r="N224" s="238" t="n">
        <v>0</v>
      </c>
      <c r="O224" s="239" t="n">
        <v>178.649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5.1662</v>
      </c>
      <c r="D225" s="214" t="n">
        <v>30530.5529</v>
      </c>
      <c r="E225" s="215" t="n">
        <v>16742.5833</v>
      </c>
      <c r="F225" s="215" t="n">
        <v>29550.0099</v>
      </c>
      <c r="G225" s="215" t="n">
        <v>31123.291</v>
      </c>
      <c r="H225" s="215" t="n">
        <v>35195.9535</v>
      </c>
      <c r="I225" s="215" t="n">
        <v>28821.4182</v>
      </c>
      <c r="J225" s="241" t="n">
        <v>4.6</v>
      </c>
      <c r="K225" s="242" t="n">
        <v>0.44</v>
      </c>
      <c r="L225" s="242" t="n">
        <v>10.45</v>
      </c>
      <c r="M225" s="242" t="n">
        <v>9.54</v>
      </c>
      <c r="N225" s="242" t="n">
        <v>0</v>
      </c>
      <c r="O225" s="243" t="n">
        <v>167.338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37.7993</v>
      </c>
      <c r="D226" s="206" t="n">
        <v>16290.0616</v>
      </c>
      <c r="E226" s="207" t="n">
        <v>14016.6666</v>
      </c>
      <c r="F226" s="207" t="n">
        <v>15510.1666</v>
      </c>
      <c r="G226" s="207" t="n">
        <v>17924.1666</v>
      </c>
      <c r="H226" s="207" t="n">
        <v>20476.5</v>
      </c>
      <c r="I226" s="207" t="n">
        <v>16817.036</v>
      </c>
      <c r="J226" s="237" t="n">
        <v>27.97</v>
      </c>
      <c r="K226" s="238" t="n">
        <v>1.42</v>
      </c>
      <c r="L226" s="238" t="n">
        <v>1.09</v>
      </c>
      <c r="M226" s="238" t="n">
        <v>12.88</v>
      </c>
      <c r="N226" s="238" t="n">
        <v>0</v>
      </c>
      <c r="O226" s="239" t="n">
        <v>174.259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71.7647</v>
      </c>
      <c r="D227" s="214" t="n">
        <v>23423.9904</v>
      </c>
      <c r="E227" s="215" t="n">
        <v>17018.3208</v>
      </c>
      <c r="F227" s="215" t="n">
        <v>20509.75</v>
      </c>
      <c r="G227" s="215" t="n">
        <v>25596.9711</v>
      </c>
      <c r="H227" s="215" t="n">
        <v>28348.2021</v>
      </c>
      <c r="I227" s="215" t="n">
        <v>23145.0649</v>
      </c>
      <c r="J227" s="241" t="n">
        <v>19.52</v>
      </c>
      <c r="K227" s="242" t="n">
        <v>1.6</v>
      </c>
      <c r="L227" s="242" t="n">
        <v>9.03</v>
      </c>
      <c r="M227" s="242" t="n">
        <v>12.99</v>
      </c>
      <c r="N227" s="242" t="n">
        <v>0</v>
      </c>
      <c r="O227" s="243" t="n">
        <v>168.89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9.9579</v>
      </c>
      <c r="D228" s="206" t="n">
        <v>25477.75</v>
      </c>
      <c r="E228" s="207" t="n">
        <v>21203.3995</v>
      </c>
      <c r="F228" s="207" t="n">
        <v>23471.5</v>
      </c>
      <c r="G228" s="207" t="n">
        <v>27570.9166</v>
      </c>
      <c r="H228" s="207" t="n">
        <v>30934.1666</v>
      </c>
      <c r="I228" s="207" t="n">
        <v>25910.1685</v>
      </c>
      <c r="J228" s="237" t="n">
        <v>9.74</v>
      </c>
      <c r="K228" s="238" t="n">
        <v>0.98</v>
      </c>
      <c r="L228" s="238" t="n">
        <v>17.75</v>
      </c>
      <c r="M228" s="238" t="n">
        <v>11.15</v>
      </c>
      <c r="N228" s="238" t="n">
        <v>0</v>
      </c>
      <c r="O228" s="239" t="n">
        <v>166.9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4.5767</v>
      </c>
      <c r="D229" s="214" t="n">
        <v>23015.75</v>
      </c>
      <c r="E229" s="215" t="n">
        <v>19312.75</v>
      </c>
      <c r="F229" s="215" t="n">
        <v>20140.4166</v>
      </c>
      <c r="G229" s="215" t="n">
        <v>28766.4166</v>
      </c>
      <c r="H229" s="215" t="n">
        <v>30376.6666</v>
      </c>
      <c r="I229" s="215" t="n">
        <v>23917.5432</v>
      </c>
      <c r="J229" s="241" t="n">
        <v>7.49</v>
      </c>
      <c r="K229" s="242" t="n">
        <v>0.13</v>
      </c>
      <c r="L229" s="242" t="n">
        <v>14.84</v>
      </c>
      <c r="M229" s="242" t="n">
        <v>11.14</v>
      </c>
      <c r="N229" s="242" t="n">
        <v>0.13</v>
      </c>
      <c r="O229" s="243" t="n">
        <v>164.0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340.4366</v>
      </c>
      <c r="D230" s="206" t="n">
        <v>27371.1276</v>
      </c>
      <c r="E230" s="207" t="n">
        <v>19911.7487</v>
      </c>
      <c r="F230" s="207" t="n">
        <v>23228.4011</v>
      </c>
      <c r="G230" s="207" t="n">
        <v>30240.28</v>
      </c>
      <c r="H230" s="207" t="n">
        <v>32803.0833</v>
      </c>
      <c r="I230" s="207" t="n">
        <v>26816.6006</v>
      </c>
      <c r="J230" s="237" t="n">
        <v>16.82</v>
      </c>
      <c r="K230" s="238" t="n">
        <v>0.08</v>
      </c>
      <c r="L230" s="238" t="n">
        <v>11.03</v>
      </c>
      <c r="M230" s="238" t="n">
        <v>12.15</v>
      </c>
      <c r="N230" s="238" t="n">
        <v>0.03</v>
      </c>
      <c r="O230" s="239" t="n">
        <v>152.0237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766.765</v>
      </c>
      <c r="D231" s="214" t="n">
        <v>29965.4114</v>
      </c>
      <c r="E231" s="215" t="n">
        <v>20763.8653</v>
      </c>
      <c r="F231" s="215" t="n">
        <v>25046.0833</v>
      </c>
      <c r="G231" s="215" t="n">
        <v>35361.75</v>
      </c>
      <c r="H231" s="215" t="n">
        <v>39271.1666</v>
      </c>
      <c r="I231" s="215" t="n">
        <v>30172.8846</v>
      </c>
      <c r="J231" s="241" t="n">
        <v>13.43</v>
      </c>
      <c r="K231" s="242" t="n">
        <v>0.51</v>
      </c>
      <c r="L231" s="242" t="n">
        <v>15.52</v>
      </c>
      <c r="M231" s="242" t="n">
        <v>10.48</v>
      </c>
      <c r="N231" s="242" t="n">
        <v>0.29</v>
      </c>
      <c r="O231" s="243" t="n">
        <v>165.559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05.0254</v>
      </c>
      <c r="D232" s="206" t="n">
        <v>24801.2392</v>
      </c>
      <c r="E232" s="207" t="n">
        <v>16276.5707</v>
      </c>
      <c r="F232" s="207" t="n">
        <v>19702.5</v>
      </c>
      <c r="G232" s="207" t="n">
        <v>32001.5</v>
      </c>
      <c r="H232" s="207" t="n">
        <v>35994.8333</v>
      </c>
      <c r="I232" s="207" t="n">
        <v>25552.4745</v>
      </c>
      <c r="J232" s="237" t="n">
        <v>13.13</v>
      </c>
      <c r="K232" s="238" t="n">
        <v>0.75</v>
      </c>
      <c r="L232" s="238" t="n">
        <v>17.23</v>
      </c>
      <c r="M232" s="238" t="n">
        <v>10.44</v>
      </c>
      <c r="N232" s="238" t="n">
        <v>0.1</v>
      </c>
      <c r="O232" s="239" t="n">
        <v>168.229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908.3176</v>
      </c>
      <c r="D233" s="214" t="n">
        <v>21988</v>
      </c>
      <c r="E233" s="215" t="n">
        <v>17296.5</v>
      </c>
      <c r="F233" s="215" t="n">
        <v>19508.4166</v>
      </c>
      <c r="G233" s="215" t="n">
        <v>25269.75</v>
      </c>
      <c r="H233" s="215" t="n">
        <v>29697.1666</v>
      </c>
      <c r="I233" s="215" t="n">
        <v>22731.4555</v>
      </c>
      <c r="J233" s="241" t="n">
        <v>12.52</v>
      </c>
      <c r="K233" s="242" t="n">
        <v>0.56</v>
      </c>
      <c r="L233" s="242" t="n">
        <v>11.29</v>
      </c>
      <c r="M233" s="242" t="n">
        <v>11.39</v>
      </c>
      <c r="N233" s="242" t="n">
        <v>0.15</v>
      </c>
      <c r="O233" s="243" t="n">
        <v>166.1055</v>
      </c>
    </row>
    <row r="234" customFormat="false" ht="12.85" hidden="false" customHeight="false" outlineLevel="0" collapsed="false">
      <c r="A234" s="135" t="s">
        <v>532</v>
      </c>
      <c r="B234" s="136" t="s">
        <v>745</v>
      </c>
      <c r="C234" s="236" t="n">
        <v>1425.2693</v>
      </c>
      <c r="D234" s="206" t="n">
        <v>20627.6055</v>
      </c>
      <c r="E234" s="207" t="n">
        <v>16004.4531</v>
      </c>
      <c r="F234" s="207" t="n">
        <v>18004.6191</v>
      </c>
      <c r="G234" s="207" t="n">
        <v>23482.6167</v>
      </c>
      <c r="H234" s="207" t="n">
        <v>26274.3333</v>
      </c>
      <c r="I234" s="207" t="n">
        <v>21102.1037</v>
      </c>
      <c r="J234" s="237" t="n">
        <v>11.32</v>
      </c>
      <c r="K234" s="238" t="n">
        <v>0.91</v>
      </c>
      <c r="L234" s="238" t="n">
        <v>5.94</v>
      </c>
      <c r="M234" s="238" t="n">
        <v>9.2</v>
      </c>
      <c r="N234" s="238" t="n">
        <v>0</v>
      </c>
      <c r="O234" s="239" t="n">
        <v>171.783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74.0897</v>
      </c>
      <c r="D235" s="214" t="n">
        <v>23343.4983</v>
      </c>
      <c r="E235" s="215" t="n">
        <v>18088.6367</v>
      </c>
      <c r="F235" s="215" t="n">
        <v>20906.6576</v>
      </c>
      <c r="G235" s="215" t="n">
        <v>26927</v>
      </c>
      <c r="H235" s="215" t="n">
        <v>29531.4029</v>
      </c>
      <c r="I235" s="215" t="n">
        <v>23805.3906</v>
      </c>
      <c r="J235" s="241" t="n">
        <v>13.94</v>
      </c>
      <c r="K235" s="242" t="n">
        <v>1.79</v>
      </c>
      <c r="L235" s="242" t="n">
        <v>11.44</v>
      </c>
      <c r="M235" s="242" t="n">
        <v>9.83</v>
      </c>
      <c r="N235" s="242" t="n">
        <v>0</v>
      </c>
      <c r="O235" s="243" t="n">
        <v>180.26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50.2089</v>
      </c>
      <c r="D236" s="206" t="n">
        <v>22132.1666</v>
      </c>
      <c r="E236" s="207" t="n">
        <v>14874.1495</v>
      </c>
      <c r="F236" s="207" t="n">
        <v>18578.9166</v>
      </c>
      <c r="G236" s="207" t="n">
        <v>26845.5</v>
      </c>
      <c r="H236" s="207" t="n">
        <v>29935.1542</v>
      </c>
      <c r="I236" s="207" t="n">
        <v>22648.3564</v>
      </c>
      <c r="J236" s="237" t="n">
        <v>18.69</v>
      </c>
      <c r="K236" s="238" t="n">
        <v>1.68</v>
      </c>
      <c r="L236" s="238" t="n">
        <v>4.17</v>
      </c>
      <c r="M236" s="238" t="n">
        <v>13.14</v>
      </c>
      <c r="N236" s="238" t="n">
        <v>1.36</v>
      </c>
      <c r="O236" s="239" t="n">
        <v>172.1218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1635.3424</v>
      </c>
      <c r="D237" s="214" t="n">
        <v>20830.2978</v>
      </c>
      <c r="E237" s="215" t="n">
        <v>14699.4584</v>
      </c>
      <c r="F237" s="215" t="n">
        <v>17466.0435</v>
      </c>
      <c r="G237" s="215" t="n">
        <v>25502.5</v>
      </c>
      <c r="H237" s="215" t="n">
        <v>29272.3333</v>
      </c>
      <c r="I237" s="215" t="n">
        <v>21689.9066</v>
      </c>
      <c r="J237" s="241" t="n">
        <v>14.41</v>
      </c>
      <c r="K237" s="242" t="n">
        <v>1.51</v>
      </c>
      <c r="L237" s="242" t="n">
        <v>6.79</v>
      </c>
      <c r="M237" s="242" t="n">
        <v>11.01</v>
      </c>
      <c r="N237" s="242" t="n">
        <v>0.08</v>
      </c>
      <c r="O237" s="243" t="n">
        <v>172.6226</v>
      </c>
    </row>
    <row r="238" customFormat="false" ht="12.85" hidden="false" customHeight="false" outlineLevel="0" collapsed="false">
      <c r="A238" s="135" t="s">
        <v>540</v>
      </c>
      <c r="B238" s="136" t="s">
        <v>747</v>
      </c>
      <c r="C238" s="236" t="n">
        <v>130.7458</v>
      </c>
      <c r="D238" s="206" t="n">
        <v>21475.9166</v>
      </c>
      <c r="E238" s="207" t="n">
        <v>12804.291</v>
      </c>
      <c r="F238" s="207" t="n">
        <v>17577.0622</v>
      </c>
      <c r="G238" s="207" t="n">
        <v>27534.2964</v>
      </c>
      <c r="H238" s="207" t="n">
        <v>30842.4347</v>
      </c>
      <c r="I238" s="207" t="n">
        <v>22299.4457</v>
      </c>
      <c r="J238" s="237" t="n">
        <v>15.69</v>
      </c>
      <c r="K238" s="238" t="n">
        <v>1.1</v>
      </c>
      <c r="L238" s="238" t="n">
        <v>4.35</v>
      </c>
      <c r="M238" s="238" t="n">
        <v>10.2</v>
      </c>
      <c r="N238" s="238" t="n">
        <v>0</v>
      </c>
      <c r="O238" s="239" t="n">
        <v>174.641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87.295</v>
      </c>
      <c r="D239" s="214" t="n">
        <v>18051.3042</v>
      </c>
      <c r="E239" s="215" t="n">
        <v>14632.4498</v>
      </c>
      <c r="F239" s="215" t="n">
        <v>16183.6348</v>
      </c>
      <c r="G239" s="215" t="n">
        <v>21708.3056</v>
      </c>
      <c r="H239" s="215" t="n">
        <v>25121.9305</v>
      </c>
      <c r="I239" s="215" t="n">
        <v>19132.4443</v>
      </c>
      <c r="J239" s="241" t="n">
        <v>6.88</v>
      </c>
      <c r="K239" s="242" t="n">
        <v>1.85</v>
      </c>
      <c r="L239" s="242" t="n">
        <v>7.47</v>
      </c>
      <c r="M239" s="242" t="n">
        <v>10.18</v>
      </c>
      <c r="N239" s="242" t="n">
        <v>0</v>
      </c>
      <c r="O239" s="243" t="n">
        <v>170.8824</v>
      </c>
    </row>
    <row r="240" customFormat="false" ht="12.85" hidden="false" customHeight="false" outlineLevel="0" collapsed="false">
      <c r="A240" s="135" t="s">
        <v>544</v>
      </c>
      <c r="B240" s="136" t="s">
        <v>748</v>
      </c>
      <c r="C240" s="236" t="n">
        <v>331.9073</v>
      </c>
      <c r="D240" s="206" t="n">
        <v>21787.4001</v>
      </c>
      <c r="E240" s="207" t="n">
        <v>17334.6554</v>
      </c>
      <c r="F240" s="207" t="n">
        <v>18748.5361</v>
      </c>
      <c r="G240" s="207" t="n">
        <v>25861.5382</v>
      </c>
      <c r="H240" s="207" t="n">
        <v>29906.5</v>
      </c>
      <c r="I240" s="207" t="n">
        <v>22777.6954</v>
      </c>
      <c r="J240" s="237" t="n">
        <v>17.85</v>
      </c>
      <c r="K240" s="238" t="n">
        <v>1.38</v>
      </c>
      <c r="L240" s="238" t="n">
        <v>9.35</v>
      </c>
      <c r="M240" s="238" t="n">
        <v>10.93</v>
      </c>
      <c r="N240" s="238" t="n">
        <v>0.01</v>
      </c>
      <c r="O240" s="239" t="n">
        <v>172.59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.2469</v>
      </c>
      <c r="D241" s="214" t="n">
        <v>30822</v>
      </c>
      <c r="E241" s="215" t="n">
        <v>22369.9562</v>
      </c>
      <c r="F241" s="215" t="n">
        <v>27995.5985</v>
      </c>
      <c r="G241" s="215" t="n">
        <v>34408.9166</v>
      </c>
      <c r="H241" s="215" t="n">
        <v>39099.8333</v>
      </c>
      <c r="I241" s="215" t="n">
        <v>30931.2699</v>
      </c>
      <c r="J241" s="241" t="n">
        <v>13.59</v>
      </c>
      <c r="K241" s="242" t="n">
        <v>1.03</v>
      </c>
      <c r="L241" s="242" t="n">
        <v>20.12</v>
      </c>
      <c r="M241" s="242" t="n">
        <v>10.86</v>
      </c>
      <c r="N241" s="242" t="n">
        <v>0</v>
      </c>
      <c r="O241" s="243" t="n">
        <v>169.431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167.6855</v>
      </c>
      <c r="D242" s="206" t="n">
        <v>20140.9723</v>
      </c>
      <c r="E242" s="207" t="n">
        <v>17225.9166</v>
      </c>
      <c r="F242" s="207" t="n">
        <v>18530.6803</v>
      </c>
      <c r="G242" s="207" t="n">
        <v>21323.4094</v>
      </c>
      <c r="H242" s="207" t="n">
        <v>23906.5</v>
      </c>
      <c r="I242" s="207" t="n">
        <v>20626.767</v>
      </c>
      <c r="J242" s="237" t="n">
        <v>9.78</v>
      </c>
      <c r="K242" s="238" t="n">
        <v>0.81</v>
      </c>
      <c r="L242" s="238" t="n">
        <v>7.19</v>
      </c>
      <c r="M242" s="238" t="n">
        <v>10.91</v>
      </c>
      <c r="N242" s="238" t="n">
        <v>0.85</v>
      </c>
      <c r="O242" s="239" t="n">
        <v>167.596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526.8313</v>
      </c>
      <c r="D243" s="214" t="n">
        <v>16523.377</v>
      </c>
      <c r="E243" s="215" t="n">
        <v>11160.0833</v>
      </c>
      <c r="F243" s="215" t="n">
        <v>12320</v>
      </c>
      <c r="G243" s="215" t="n">
        <v>20535.8333</v>
      </c>
      <c r="H243" s="215" t="n">
        <v>22792.1666</v>
      </c>
      <c r="I243" s="215" t="n">
        <v>16896.5823</v>
      </c>
      <c r="J243" s="241" t="n">
        <v>14.55</v>
      </c>
      <c r="K243" s="242" t="n">
        <v>1.51</v>
      </c>
      <c r="L243" s="242" t="n">
        <v>12.77</v>
      </c>
      <c r="M243" s="242" t="n">
        <v>11.46</v>
      </c>
      <c r="N243" s="242" t="n">
        <v>0</v>
      </c>
      <c r="O243" s="243" t="n">
        <v>171.8621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61.104</v>
      </c>
      <c r="D244" s="206" t="n">
        <v>22048.735</v>
      </c>
      <c r="E244" s="207" t="n">
        <v>14857.6048</v>
      </c>
      <c r="F244" s="207" t="n">
        <v>17594.9204</v>
      </c>
      <c r="G244" s="207" t="n">
        <v>32791.1511</v>
      </c>
      <c r="H244" s="207" t="n">
        <v>39713.75</v>
      </c>
      <c r="I244" s="207" t="n">
        <v>25379.2866</v>
      </c>
      <c r="J244" s="237" t="n">
        <v>22</v>
      </c>
      <c r="K244" s="238" t="n">
        <v>0.71</v>
      </c>
      <c r="L244" s="238" t="n">
        <v>6.23</v>
      </c>
      <c r="M244" s="238" t="n">
        <v>11.59</v>
      </c>
      <c r="N244" s="238" t="n">
        <v>0.11</v>
      </c>
      <c r="O244" s="239" t="n">
        <v>168.178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64.3805</v>
      </c>
      <c r="D245" s="214" t="n">
        <v>19862.75</v>
      </c>
      <c r="E245" s="215" t="n">
        <v>13654.6666</v>
      </c>
      <c r="F245" s="215" t="n">
        <v>16437.3012</v>
      </c>
      <c r="G245" s="215" t="n">
        <v>23609.3333</v>
      </c>
      <c r="H245" s="215" t="n">
        <v>26879.2086</v>
      </c>
      <c r="I245" s="215" t="n">
        <v>20173.0553</v>
      </c>
      <c r="J245" s="241" t="n">
        <v>15.06</v>
      </c>
      <c r="K245" s="242" t="n">
        <v>0.2</v>
      </c>
      <c r="L245" s="242" t="n">
        <v>7.55</v>
      </c>
      <c r="M245" s="242" t="n">
        <v>10.22</v>
      </c>
      <c r="N245" s="242" t="n">
        <v>0</v>
      </c>
      <c r="O245" s="243" t="n">
        <v>164.817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21.5853</v>
      </c>
      <c r="D246" s="206" t="n">
        <v>16460.9166</v>
      </c>
      <c r="E246" s="207" t="n">
        <v>14159.6318</v>
      </c>
      <c r="F246" s="207" t="n">
        <v>14839.0977</v>
      </c>
      <c r="G246" s="207" t="n">
        <v>22056.5833</v>
      </c>
      <c r="H246" s="207" t="n">
        <v>23402.8333</v>
      </c>
      <c r="I246" s="207" t="n">
        <v>18219.7671</v>
      </c>
      <c r="J246" s="237" t="n">
        <v>11.95</v>
      </c>
      <c r="K246" s="238" t="n">
        <v>0</v>
      </c>
      <c r="L246" s="238" t="n">
        <v>1.29</v>
      </c>
      <c r="M246" s="238" t="n">
        <v>10.52</v>
      </c>
      <c r="N246" s="238" t="n">
        <v>0</v>
      </c>
      <c r="O246" s="239" t="n">
        <v>168.318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44.4136</v>
      </c>
      <c r="D247" s="214" t="n">
        <v>11317.0959</v>
      </c>
      <c r="E247" s="215" t="n">
        <v>9055.8891</v>
      </c>
      <c r="F247" s="215" t="n">
        <v>10009.3576</v>
      </c>
      <c r="G247" s="215" t="n">
        <v>12457.4259</v>
      </c>
      <c r="H247" s="215" t="n">
        <v>15534.2577</v>
      </c>
      <c r="I247" s="215" t="n">
        <v>11628.7984</v>
      </c>
      <c r="J247" s="241" t="n">
        <v>12.15</v>
      </c>
      <c r="K247" s="242" t="n">
        <v>1.24</v>
      </c>
      <c r="L247" s="242" t="n">
        <v>13.04</v>
      </c>
      <c r="M247" s="242" t="n">
        <v>12.12</v>
      </c>
      <c r="N247" s="242" t="n">
        <v>0</v>
      </c>
      <c r="O247" s="243" t="n">
        <v>170.91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209.7508</v>
      </c>
      <c r="D248" s="206" t="n">
        <v>13926.2039</v>
      </c>
      <c r="E248" s="207" t="n">
        <v>11347.9166</v>
      </c>
      <c r="F248" s="207" t="n">
        <v>12282.0972</v>
      </c>
      <c r="G248" s="207" t="n">
        <v>15024.3353</v>
      </c>
      <c r="H248" s="207" t="n">
        <v>17714.6293</v>
      </c>
      <c r="I248" s="207" t="n">
        <v>14103.9642</v>
      </c>
      <c r="J248" s="237" t="n">
        <v>3.26</v>
      </c>
      <c r="K248" s="238" t="n">
        <v>0</v>
      </c>
      <c r="L248" s="238" t="n">
        <v>11.5</v>
      </c>
      <c r="M248" s="238" t="n">
        <v>11.99</v>
      </c>
      <c r="N248" s="238" t="n">
        <v>0</v>
      </c>
      <c r="O248" s="239" t="n">
        <v>169.021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31.1473</v>
      </c>
      <c r="D249" s="214" t="n">
        <v>11953.4256</v>
      </c>
      <c r="E249" s="215" t="n">
        <v>10395.0833</v>
      </c>
      <c r="F249" s="215" t="n">
        <v>11177.1666</v>
      </c>
      <c r="G249" s="215" t="n">
        <v>13994.5</v>
      </c>
      <c r="H249" s="215" t="n">
        <v>15915.4166</v>
      </c>
      <c r="I249" s="215" t="n">
        <v>12676.1233</v>
      </c>
      <c r="J249" s="241" t="n">
        <v>15.21</v>
      </c>
      <c r="K249" s="242" t="n">
        <v>1.2</v>
      </c>
      <c r="L249" s="242" t="n">
        <v>7.14</v>
      </c>
      <c r="M249" s="242" t="n">
        <v>12.08</v>
      </c>
      <c r="N249" s="242" t="n">
        <v>0</v>
      </c>
      <c r="O249" s="243" t="n">
        <v>171.4816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1.7758</v>
      </c>
      <c r="D250" s="206" t="n">
        <v>19850</v>
      </c>
      <c r="E250" s="207" t="n">
        <v>12473.604</v>
      </c>
      <c r="F250" s="207" t="n">
        <v>14619.549</v>
      </c>
      <c r="G250" s="207" t="n">
        <v>21793</v>
      </c>
      <c r="H250" s="207" t="n">
        <v>25837.2514</v>
      </c>
      <c r="I250" s="207" t="n">
        <v>19253.5212</v>
      </c>
      <c r="J250" s="237" t="n">
        <v>19.76</v>
      </c>
      <c r="K250" s="238" t="n">
        <v>1.97</v>
      </c>
      <c r="L250" s="238" t="n">
        <v>1.82</v>
      </c>
      <c r="M250" s="238" t="n">
        <v>9.18</v>
      </c>
      <c r="N250" s="238" t="n">
        <v>0</v>
      </c>
      <c r="O250" s="239" t="n">
        <v>175.9966</v>
      </c>
    </row>
    <row r="251" customFormat="false" ht="12.85" hidden="false" customHeight="false" outlineLevel="0" collapsed="false">
      <c r="A251" s="134" t="s">
        <v>566</v>
      </c>
      <c r="B251" s="141" t="s">
        <v>750</v>
      </c>
      <c r="C251" s="240" t="n">
        <v>483.8062</v>
      </c>
      <c r="D251" s="214" t="n">
        <v>19903.1666</v>
      </c>
      <c r="E251" s="215" t="n">
        <v>13277.9687</v>
      </c>
      <c r="F251" s="215" t="n">
        <v>16395.4166</v>
      </c>
      <c r="G251" s="215" t="n">
        <v>22562.2489</v>
      </c>
      <c r="H251" s="215" t="n">
        <v>26206.0833</v>
      </c>
      <c r="I251" s="215" t="n">
        <v>19840.9459</v>
      </c>
      <c r="J251" s="241" t="n">
        <v>7.09</v>
      </c>
      <c r="K251" s="242" t="n">
        <v>1.02</v>
      </c>
      <c r="L251" s="242" t="n">
        <v>9.39</v>
      </c>
      <c r="M251" s="242" t="n">
        <v>12.75</v>
      </c>
      <c r="N251" s="242" t="n">
        <v>0.11</v>
      </c>
      <c r="O251" s="243" t="n">
        <v>169.32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7689</v>
      </c>
      <c r="D252" s="206" t="n">
        <v>19978.3343</v>
      </c>
      <c r="E252" s="207" t="n">
        <v>16835.5833</v>
      </c>
      <c r="F252" s="207" t="n">
        <v>18196</v>
      </c>
      <c r="G252" s="207" t="n">
        <v>21768.25</v>
      </c>
      <c r="H252" s="207" t="n">
        <v>25355.8333</v>
      </c>
      <c r="I252" s="207" t="n">
        <v>20501.1231</v>
      </c>
      <c r="J252" s="237" t="n">
        <v>19.65</v>
      </c>
      <c r="K252" s="238" t="n">
        <v>0.06</v>
      </c>
      <c r="L252" s="238" t="n">
        <v>11.16</v>
      </c>
      <c r="M252" s="238" t="n">
        <v>11.68</v>
      </c>
      <c r="N252" s="238" t="n">
        <v>0</v>
      </c>
      <c r="O252" s="239" t="n">
        <v>166.72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2473.9534</v>
      </c>
      <c r="D253" s="214" t="n">
        <v>19824.6666</v>
      </c>
      <c r="E253" s="215" t="n">
        <v>15694.575</v>
      </c>
      <c r="F253" s="215" t="n">
        <v>17896.5609</v>
      </c>
      <c r="G253" s="215" t="n">
        <v>22125.4166</v>
      </c>
      <c r="H253" s="215" t="n">
        <v>24532.5833</v>
      </c>
      <c r="I253" s="215" t="n">
        <v>20108.1824</v>
      </c>
      <c r="J253" s="241" t="n">
        <v>17.43</v>
      </c>
      <c r="K253" s="242" t="n">
        <v>1.92</v>
      </c>
      <c r="L253" s="242" t="n">
        <v>7.75</v>
      </c>
      <c r="M253" s="242" t="n">
        <v>9.45</v>
      </c>
      <c r="N253" s="242" t="n">
        <v>0</v>
      </c>
      <c r="O253" s="243" t="n">
        <v>174.8541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400.8306</v>
      </c>
      <c r="D254" s="206" t="n">
        <v>22400.3437</v>
      </c>
      <c r="E254" s="207" t="n">
        <v>16604.9328</v>
      </c>
      <c r="F254" s="207" t="n">
        <v>18581.3689</v>
      </c>
      <c r="G254" s="207" t="n">
        <v>24407.8477</v>
      </c>
      <c r="H254" s="207" t="n">
        <v>25830.0322</v>
      </c>
      <c r="I254" s="207" t="n">
        <v>21824.2454</v>
      </c>
      <c r="J254" s="237" t="n">
        <v>18.53</v>
      </c>
      <c r="K254" s="238" t="n">
        <v>1.7</v>
      </c>
      <c r="L254" s="238" t="n">
        <v>10.13</v>
      </c>
      <c r="M254" s="238" t="n">
        <v>12.97</v>
      </c>
      <c r="N254" s="238" t="n">
        <v>0</v>
      </c>
      <c r="O254" s="239" t="n">
        <v>171.61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1.6385</v>
      </c>
      <c r="D255" s="214" t="n">
        <v>12978.0965</v>
      </c>
      <c r="E255" s="215" t="n">
        <v>11497.484</v>
      </c>
      <c r="F255" s="215" t="n">
        <v>12301.6712</v>
      </c>
      <c r="G255" s="215" t="n">
        <v>15939.1171</v>
      </c>
      <c r="H255" s="215" t="n">
        <v>16596.1666</v>
      </c>
      <c r="I255" s="215" t="n">
        <v>13752.6733</v>
      </c>
      <c r="J255" s="241" t="n">
        <v>14.61</v>
      </c>
      <c r="K255" s="242" t="n">
        <v>0.26</v>
      </c>
      <c r="L255" s="242" t="n">
        <v>1.85</v>
      </c>
      <c r="M255" s="242" t="n">
        <v>11.84</v>
      </c>
      <c r="N255" s="242" t="n">
        <v>0</v>
      </c>
      <c r="O255" s="243" t="n">
        <v>168.257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381.808</v>
      </c>
      <c r="D256" s="206" t="n">
        <v>13338.8333</v>
      </c>
      <c r="E256" s="207" t="n">
        <v>10731.8333</v>
      </c>
      <c r="F256" s="207" t="n">
        <v>11733.3864</v>
      </c>
      <c r="G256" s="207" t="n">
        <v>16080.108</v>
      </c>
      <c r="H256" s="207" t="n">
        <v>17807.6594</v>
      </c>
      <c r="I256" s="207" t="n">
        <v>14123.3096</v>
      </c>
      <c r="J256" s="237" t="n">
        <v>14.56</v>
      </c>
      <c r="K256" s="238" t="n">
        <v>0.84</v>
      </c>
      <c r="L256" s="238" t="n">
        <v>4.2</v>
      </c>
      <c r="M256" s="238" t="n">
        <v>13.36</v>
      </c>
      <c r="N256" s="238" t="n">
        <v>0</v>
      </c>
      <c r="O256" s="239" t="n">
        <v>168.4152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48.7809</v>
      </c>
      <c r="D257" s="214" t="n">
        <v>17886.5609</v>
      </c>
      <c r="E257" s="215" t="n">
        <v>11103.6789</v>
      </c>
      <c r="F257" s="215" t="n">
        <v>15951.1835</v>
      </c>
      <c r="G257" s="215" t="n">
        <v>18876.558</v>
      </c>
      <c r="H257" s="215" t="n">
        <v>20105.3233</v>
      </c>
      <c r="I257" s="215" t="n">
        <v>16983.9349</v>
      </c>
      <c r="J257" s="241" t="n">
        <v>6.93</v>
      </c>
      <c r="K257" s="242" t="n">
        <v>0.97</v>
      </c>
      <c r="L257" s="242" t="n">
        <v>4.34</v>
      </c>
      <c r="M257" s="242" t="n">
        <v>9.5</v>
      </c>
      <c r="N257" s="242" t="n">
        <v>0</v>
      </c>
      <c r="O257" s="243" t="n">
        <v>176.92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337.4517</v>
      </c>
      <c r="D258" s="206" t="n">
        <v>22604.6404</v>
      </c>
      <c r="E258" s="207" t="n">
        <v>16660.3812</v>
      </c>
      <c r="F258" s="207" t="n">
        <v>19264.6525</v>
      </c>
      <c r="G258" s="207" t="n">
        <v>25655.2297</v>
      </c>
      <c r="H258" s="207" t="n">
        <v>28568.118</v>
      </c>
      <c r="I258" s="207" t="n">
        <v>22549.695</v>
      </c>
      <c r="J258" s="237" t="n">
        <v>15.78</v>
      </c>
      <c r="K258" s="238" t="n">
        <v>1.45</v>
      </c>
      <c r="L258" s="238" t="n">
        <v>9.3</v>
      </c>
      <c r="M258" s="238" t="n">
        <v>10.75</v>
      </c>
      <c r="N258" s="238" t="n">
        <v>0.06</v>
      </c>
      <c r="O258" s="239" t="n">
        <v>175.313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162.8099</v>
      </c>
      <c r="D259" s="214" t="n">
        <v>31202.8333</v>
      </c>
      <c r="E259" s="215" t="n">
        <v>23614.75</v>
      </c>
      <c r="F259" s="215" t="n">
        <v>28514.3057</v>
      </c>
      <c r="G259" s="215" t="n">
        <v>33435.3494</v>
      </c>
      <c r="H259" s="215" t="n">
        <v>35968.7643</v>
      </c>
      <c r="I259" s="215" t="n">
        <v>31014.794</v>
      </c>
      <c r="J259" s="241" t="n">
        <v>9.29</v>
      </c>
      <c r="K259" s="242" t="n">
        <v>1.62</v>
      </c>
      <c r="L259" s="242" t="n">
        <v>13.41</v>
      </c>
      <c r="M259" s="242" t="n">
        <v>11.94</v>
      </c>
      <c r="N259" s="242" t="n">
        <v>0</v>
      </c>
      <c r="O259" s="243" t="n">
        <v>167.9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8.3828</v>
      </c>
      <c r="D260" s="206" t="n">
        <v>16035.9175</v>
      </c>
      <c r="E260" s="207" t="n">
        <v>12315.8333</v>
      </c>
      <c r="F260" s="207" t="n">
        <v>14411.6666</v>
      </c>
      <c r="G260" s="207" t="n">
        <v>27745.0833</v>
      </c>
      <c r="H260" s="207" t="n">
        <v>29619.8166</v>
      </c>
      <c r="I260" s="207" t="n">
        <v>19503.5421</v>
      </c>
      <c r="J260" s="237" t="n">
        <v>18.51</v>
      </c>
      <c r="K260" s="238" t="n">
        <v>0.96</v>
      </c>
      <c r="L260" s="238" t="n">
        <v>3.65</v>
      </c>
      <c r="M260" s="238" t="n">
        <v>13.4</v>
      </c>
      <c r="N260" s="238" t="n">
        <v>0.72</v>
      </c>
      <c r="O260" s="239" t="n">
        <v>166.744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43.6895</v>
      </c>
      <c r="D261" s="214" t="n">
        <v>23028.75</v>
      </c>
      <c r="E261" s="215" t="n">
        <v>20129.226</v>
      </c>
      <c r="F261" s="215" t="n">
        <v>21692.5333</v>
      </c>
      <c r="G261" s="215" t="n">
        <v>24568.4799</v>
      </c>
      <c r="H261" s="215" t="n">
        <v>26041.4166</v>
      </c>
      <c r="I261" s="215" t="n">
        <v>23110.0493</v>
      </c>
      <c r="J261" s="241" t="n">
        <v>8.86</v>
      </c>
      <c r="K261" s="242" t="n">
        <v>1.14</v>
      </c>
      <c r="L261" s="242" t="n">
        <v>12.35</v>
      </c>
      <c r="M261" s="242" t="n">
        <v>11.6</v>
      </c>
      <c r="N261" s="242" t="n">
        <v>0</v>
      </c>
      <c r="O261" s="243" t="n">
        <v>165.2105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11.9296</v>
      </c>
      <c r="D262" s="206" t="n">
        <v>22177.2664</v>
      </c>
      <c r="E262" s="207" t="n">
        <v>19907.8257</v>
      </c>
      <c r="F262" s="207" t="n">
        <v>20945.6129</v>
      </c>
      <c r="G262" s="207" t="n">
        <v>23529.9166</v>
      </c>
      <c r="H262" s="207" t="n">
        <v>25087.8524</v>
      </c>
      <c r="I262" s="207" t="n">
        <v>22352.6596</v>
      </c>
      <c r="J262" s="237" t="n">
        <v>10.53</v>
      </c>
      <c r="K262" s="238" t="n">
        <v>1</v>
      </c>
      <c r="L262" s="238" t="n">
        <v>13.64</v>
      </c>
      <c r="M262" s="238" t="n">
        <v>11.78</v>
      </c>
      <c r="N262" s="238" t="n">
        <v>0.01</v>
      </c>
      <c r="O262" s="239" t="n">
        <v>165.71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62.0638</v>
      </c>
      <c r="D263" s="214" t="n">
        <v>20656.1666</v>
      </c>
      <c r="E263" s="215" t="n">
        <v>14274.5833</v>
      </c>
      <c r="F263" s="215" t="n">
        <v>17224.8333</v>
      </c>
      <c r="G263" s="215" t="n">
        <v>24550.9018</v>
      </c>
      <c r="H263" s="215" t="n">
        <v>28860.5833</v>
      </c>
      <c r="I263" s="215" t="n">
        <v>21409.3349</v>
      </c>
      <c r="J263" s="241" t="n">
        <v>20.6</v>
      </c>
      <c r="K263" s="242" t="n">
        <v>1.16</v>
      </c>
      <c r="L263" s="242" t="n">
        <v>1.82</v>
      </c>
      <c r="M263" s="242" t="n">
        <v>10.34</v>
      </c>
      <c r="N263" s="242" t="n">
        <v>0.37</v>
      </c>
      <c r="O263" s="243" t="n">
        <v>175.617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33.6704</v>
      </c>
      <c r="D264" s="206" t="n">
        <v>18724.6666</v>
      </c>
      <c r="E264" s="207" t="n">
        <v>14522.8412</v>
      </c>
      <c r="F264" s="207" t="n">
        <v>15679.4993</v>
      </c>
      <c r="G264" s="207" t="n">
        <v>22242.6528</v>
      </c>
      <c r="H264" s="207" t="n">
        <v>25099.9166</v>
      </c>
      <c r="I264" s="207" t="n">
        <v>18835.6502</v>
      </c>
      <c r="J264" s="237" t="n">
        <v>9.62</v>
      </c>
      <c r="K264" s="238" t="n">
        <v>2.3</v>
      </c>
      <c r="L264" s="238" t="n">
        <v>9.94</v>
      </c>
      <c r="M264" s="238" t="n">
        <v>8.96</v>
      </c>
      <c r="N264" s="238" t="n">
        <v>3</v>
      </c>
      <c r="O264" s="239" t="n">
        <v>180.6786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2155.3199</v>
      </c>
      <c r="D265" s="214" t="n">
        <v>22085.5</v>
      </c>
      <c r="E265" s="215" t="n">
        <v>19290.8049</v>
      </c>
      <c r="F265" s="215" t="n">
        <v>20434.5577</v>
      </c>
      <c r="G265" s="215" t="n">
        <v>24149</v>
      </c>
      <c r="H265" s="215" t="n">
        <v>26190.8124</v>
      </c>
      <c r="I265" s="215" t="n">
        <v>22360.7053</v>
      </c>
      <c r="J265" s="241" t="n">
        <v>8.65</v>
      </c>
      <c r="K265" s="242" t="n">
        <v>2.99</v>
      </c>
      <c r="L265" s="242" t="n">
        <v>11.74</v>
      </c>
      <c r="M265" s="242" t="n">
        <v>9.76</v>
      </c>
      <c r="N265" s="242" t="n">
        <v>0</v>
      </c>
      <c r="O265" s="243" t="n">
        <v>188.6135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98.685</v>
      </c>
      <c r="D266" s="206" t="n">
        <v>20372.6879</v>
      </c>
      <c r="E266" s="207" t="n">
        <v>15212.75</v>
      </c>
      <c r="F266" s="207" t="n">
        <v>17648.6666</v>
      </c>
      <c r="G266" s="207" t="n">
        <v>23876.75</v>
      </c>
      <c r="H266" s="207" t="n">
        <v>28143.1666</v>
      </c>
      <c r="I266" s="207" t="n">
        <v>21113.7612</v>
      </c>
      <c r="J266" s="237" t="n">
        <v>17.09</v>
      </c>
      <c r="K266" s="238" t="n">
        <v>2.1</v>
      </c>
      <c r="L266" s="238" t="n">
        <v>5.9</v>
      </c>
      <c r="M266" s="238" t="n">
        <v>10.37</v>
      </c>
      <c r="N266" s="238" t="n">
        <v>0.14</v>
      </c>
      <c r="O266" s="239" t="n">
        <v>183.139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248.064</v>
      </c>
      <c r="D267" s="214" t="n">
        <v>22664.0669</v>
      </c>
      <c r="E267" s="215" t="n">
        <v>16912.1666</v>
      </c>
      <c r="F267" s="215" t="n">
        <v>19526.6666</v>
      </c>
      <c r="G267" s="215" t="n">
        <v>28985.25</v>
      </c>
      <c r="H267" s="215" t="n">
        <v>32966.1116</v>
      </c>
      <c r="I267" s="215" t="n">
        <v>24316.7505</v>
      </c>
      <c r="J267" s="241" t="n">
        <v>19.3</v>
      </c>
      <c r="K267" s="242" t="n">
        <v>2.4</v>
      </c>
      <c r="L267" s="242" t="n">
        <v>5.39</v>
      </c>
      <c r="M267" s="242" t="n">
        <v>9.7</v>
      </c>
      <c r="N267" s="242" t="n">
        <v>0.32</v>
      </c>
      <c r="O267" s="243" t="n">
        <v>184.795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4697</v>
      </c>
      <c r="D268" s="206" t="n">
        <v>21024.4084</v>
      </c>
      <c r="E268" s="207" t="n">
        <v>17145.8704</v>
      </c>
      <c r="F268" s="207" t="n">
        <v>18470.997</v>
      </c>
      <c r="G268" s="207" t="n">
        <v>23966.7108</v>
      </c>
      <c r="H268" s="207" t="n">
        <v>27980.7086</v>
      </c>
      <c r="I268" s="207" t="n">
        <v>21704.3055</v>
      </c>
      <c r="J268" s="237" t="n">
        <v>20.84</v>
      </c>
      <c r="K268" s="238" t="n">
        <v>1.98</v>
      </c>
      <c r="L268" s="238" t="n">
        <v>3.47</v>
      </c>
      <c r="M268" s="238" t="n">
        <v>12.88</v>
      </c>
      <c r="N268" s="238" t="n">
        <v>0</v>
      </c>
      <c r="O268" s="239" t="n">
        <v>182.16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539.7699</v>
      </c>
      <c r="D269" s="214" t="n">
        <v>24302.8239</v>
      </c>
      <c r="E269" s="215" t="n">
        <v>20293.4166</v>
      </c>
      <c r="F269" s="215" t="n">
        <v>22057.1919</v>
      </c>
      <c r="G269" s="215" t="n">
        <v>27110</v>
      </c>
      <c r="H269" s="215" t="n">
        <v>29943.8166</v>
      </c>
      <c r="I269" s="215" t="n">
        <v>24874.4642</v>
      </c>
      <c r="J269" s="241" t="n">
        <v>21.52</v>
      </c>
      <c r="K269" s="242" t="n">
        <v>1.46</v>
      </c>
      <c r="L269" s="242" t="n">
        <v>8.62</v>
      </c>
      <c r="M269" s="242" t="n">
        <v>12.02</v>
      </c>
      <c r="N269" s="242" t="n">
        <v>0.15</v>
      </c>
      <c r="O269" s="243" t="n">
        <v>175.6142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372.8649</v>
      </c>
      <c r="D270" s="206" t="n">
        <v>21381.6666</v>
      </c>
      <c r="E270" s="207" t="n">
        <v>16075.8944</v>
      </c>
      <c r="F270" s="207" t="n">
        <v>18690.6666</v>
      </c>
      <c r="G270" s="207" t="n">
        <v>24839.3102</v>
      </c>
      <c r="H270" s="207" t="n">
        <v>28255.9166</v>
      </c>
      <c r="I270" s="207" t="n">
        <v>21824.2978</v>
      </c>
      <c r="J270" s="237" t="n">
        <v>11.43</v>
      </c>
      <c r="K270" s="238" t="n">
        <v>0.99</v>
      </c>
      <c r="L270" s="238" t="n">
        <v>12.74</v>
      </c>
      <c r="M270" s="238" t="n">
        <v>11.53</v>
      </c>
      <c r="N270" s="238" t="n">
        <v>0.07</v>
      </c>
      <c r="O270" s="239" t="n">
        <v>169.969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42.7686</v>
      </c>
      <c r="D271" s="214" t="n">
        <v>19836.7346</v>
      </c>
      <c r="E271" s="215" t="n">
        <v>14605.5</v>
      </c>
      <c r="F271" s="215" t="n">
        <v>17059.75</v>
      </c>
      <c r="G271" s="215" t="n">
        <v>22411.9647</v>
      </c>
      <c r="H271" s="215" t="n">
        <v>25223.4862</v>
      </c>
      <c r="I271" s="215" t="n">
        <v>19960.0726</v>
      </c>
      <c r="J271" s="241" t="n">
        <v>16.11</v>
      </c>
      <c r="K271" s="242" t="n">
        <v>1.16</v>
      </c>
      <c r="L271" s="242" t="n">
        <v>5.5</v>
      </c>
      <c r="M271" s="242" t="n">
        <v>10.31</v>
      </c>
      <c r="N271" s="242" t="n">
        <v>0.08</v>
      </c>
      <c r="O271" s="243" t="n">
        <v>172.5886</v>
      </c>
    </row>
    <row r="272" customFormat="false" ht="12.85" hidden="false" customHeight="false" outlineLevel="0" collapsed="false">
      <c r="A272" s="135" t="s">
        <v>610</v>
      </c>
      <c r="B272" s="136" t="s">
        <v>751</v>
      </c>
      <c r="C272" s="236" t="n">
        <v>2216.896</v>
      </c>
      <c r="D272" s="206" t="n">
        <v>10509.3808</v>
      </c>
      <c r="E272" s="207" t="n">
        <v>8695.0159</v>
      </c>
      <c r="F272" s="207" t="n">
        <v>9339.4643</v>
      </c>
      <c r="G272" s="207" t="n">
        <v>11975.8938</v>
      </c>
      <c r="H272" s="207" t="n">
        <v>14023</v>
      </c>
      <c r="I272" s="207" t="n">
        <v>11026.078</v>
      </c>
      <c r="J272" s="237" t="n">
        <v>10.09</v>
      </c>
      <c r="K272" s="238" t="n">
        <v>0.34</v>
      </c>
      <c r="L272" s="238" t="n">
        <v>3.09</v>
      </c>
      <c r="M272" s="238" t="n">
        <v>9.97</v>
      </c>
      <c r="N272" s="238" t="n">
        <v>0.01</v>
      </c>
      <c r="O272" s="239" t="n">
        <v>171.092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22.2806</v>
      </c>
      <c r="D273" s="214" t="n">
        <v>11210.9166</v>
      </c>
      <c r="E273" s="215" t="n">
        <v>9934.9237</v>
      </c>
      <c r="F273" s="215" t="n">
        <v>10113.5833</v>
      </c>
      <c r="G273" s="215" t="n">
        <v>12981.4166</v>
      </c>
      <c r="H273" s="215" t="n">
        <v>13589.8701</v>
      </c>
      <c r="I273" s="215" t="n">
        <v>11565.2691</v>
      </c>
      <c r="J273" s="241" t="n">
        <v>8.27</v>
      </c>
      <c r="K273" s="242" t="n">
        <v>0.3</v>
      </c>
      <c r="L273" s="242" t="n">
        <v>7.71</v>
      </c>
      <c r="M273" s="242" t="n">
        <v>11.99</v>
      </c>
      <c r="N273" s="242" t="n">
        <v>0</v>
      </c>
      <c r="O273" s="243" t="n">
        <v>166.16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68.445</v>
      </c>
      <c r="D274" s="206" t="n">
        <v>17592.5833</v>
      </c>
      <c r="E274" s="207" t="n">
        <v>12368.0291</v>
      </c>
      <c r="F274" s="207" t="n">
        <v>13969.75</v>
      </c>
      <c r="G274" s="207" t="n">
        <v>21370.8454</v>
      </c>
      <c r="H274" s="207" t="n">
        <v>23522.1666</v>
      </c>
      <c r="I274" s="207" t="n">
        <v>18054.8277</v>
      </c>
      <c r="J274" s="237" t="n">
        <v>8.8</v>
      </c>
      <c r="K274" s="238" t="n">
        <v>0.49</v>
      </c>
      <c r="L274" s="238" t="n">
        <v>3.57</v>
      </c>
      <c r="M274" s="238" t="n">
        <v>10.59</v>
      </c>
      <c r="N274" s="238" t="n">
        <v>0</v>
      </c>
      <c r="O274" s="239" t="n">
        <v>171.145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1.3322</v>
      </c>
      <c r="D275" s="214" t="n">
        <v>17337.6946</v>
      </c>
      <c r="E275" s="215" t="n">
        <v>12580.2156</v>
      </c>
      <c r="F275" s="215" t="n">
        <v>13018.307</v>
      </c>
      <c r="G275" s="215" t="n">
        <v>22535.8333</v>
      </c>
      <c r="H275" s="215" t="n">
        <v>22877.9166</v>
      </c>
      <c r="I275" s="215" t="n">
        <v>17607.2333</v>
      </c>
      <c r="J275" s="241" t="n">
        <v>24.29</v>
      </c>
      <c r="K275" s="242" t="n">
        <v>1.09</v>
      </c>
      <c r="L275" s="242" t="n">
        <v>2.36</v>
      </c>
      <c r="M275" s="242" t="n">
        <v>8.96</v>
      </c>
      <c r="N275" s="242" t="n">
        <v>0</v>
      </c>
      <c r="O275" s="243" t="n">
        <v>179.5415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7.8938</v>
      </c>
      <c r="D276" s="206" t="n">
        <v>15092.8429</v>
      </c>
      <c r="E276" s="207" t="n">
        <v>9329.4678</v>
      </c>
      <c r="F276" s="207" t="n">
        <v>10121.4814</v>
      </c>
      <c r="G276" s="207" t="n">
        <v>17157.4166</v>
      </c>
      <c r="H276" s="207" t="n">
        <v>25995.6666</v>
      </c>
      <c r="I276" s="207" t="n">
        <v>15742.4525</v>
      </c>
      <c r="J276" s="237" t="n">
        <v>5.99</v>
      </c>
      <c r="K276" s="238" t="n">
        <v>0.3</v>
      </c>
      <c r="L276" s="238" t="n">
        <v>8.07</v>
      </c>
      <c r="M276" s="238" t="n">
        <v>9.65</v>
      </c>
      <c r="N276" s="238" t="n">
        <v>0.02</v>
      </c>
      <c r="O276" s="239" t="n">
        <v>170.6503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02.6482</v>
      </c>
      <c r="D277" s="214" t="n">
        <v>11826.2411</v>
      </c>
      <c r="E277" s="215" t="n">
        <v>9580.1724</v>
      </c>
      <c r="F277" s="215" t="n">
        <v>10368.8998</v>
      </c>
      <c r="G277" s="215" t="n">
        <v>14524</v>
      </c>
      <c r="H277" s="215" t="n">
        <v>17545.5</v>
      </c>
      <c r="I277" s="215" t="n">
        <v>12751.9249</v>
      </c>
      <c r="J277" s="241" t="n">
        <v>8.47</v>
      </c>
      <c r="K277" s="242" t="n">
        <v>1.44</v>
      </c>
      <c r="L277" s="242" t="n">
        <v>9.9</v>
      </c>
      <c r="M277" s="242" t="n">
        <v>8.89</v>
      </c>
      <c r="N277" s="242" t="n">
        <v>0</v>
      </c>
      <c r="O277" s="243" t="n">
        <v>176.190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46.611</v>
      </c>
      <c r="D278" s="206" t="n">
        <v>22202.1666</v>
      </c>
      <c r="E278" s="207" t="n">
        <v>13467.3333</v>
      </c>
      <c r="F278" s="207" t="n">
        <v>15577.4006</v>
      </c>
      <c r="G278" s="207" t="n">
        <v>26410.75</v>
      </c>
      <c r="H278" s="207" t="n">
        <v>28019.0833</v>
      </c>
      <c r="I278" s="207" t="n">
        <v>20723.8084</v>
      </c>
      <c r="J278" s="237" t="n">
        <v>17.43</v>
      </c>
      <c r="K278" s="238" t="n">
        <v>1.62</v>
      </c>
      <c r="L278" s="238" t="n">
        <v>8.52</v>
      </c>
      <c r="M278" s="238" t="n">
        <v>10.79</v>
      </c>
      <c r="N278" s="238" t="n">
        <v>0.17</v>
      </c>
      <c r="O278" s="239" t="n">
        <v>177.3967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99.5781</v>
      </c>
      <c r="D279" s="214" t="n">
        <v>21599.8333</v>
      </c>
      <c r="E279" s="215" t="n">
        <v>17246.0927</v>
      </c>
      <c r="F279" s="215" t="n">
        <v>20127.0833</v>
      </c>
      <c r="G279" s="215" t="n">
        <v>22745.9166</v>
      </c>
      <c r="H279" s="215" t="n">
        <v>25006.5157</v>
      </c>
      <c r="I279" s="215" t="n">
        <v>21265.3587</v>
      </c>
      <c r="J279" s="241" t="n">
        <v>17.18</v>
      </c>
      <c r="K279" s="242" t="n">
        <v>0.55</v>
      </c>
      <c r="L279" s="242" t="n">
        <v>3.02</v>
      </c>
      <c r="M279" s="242" t="n">
        <v>14.2</v>
      </c>
      <c r="N279" s="242" t="n">
        <v>3.6</v>
      </c>
      <c r="O279" s="243" t="n">
        <v>163.894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56.7045</v>
      </c>
      <c r="D280" s="206" t="n">
        <v>15355.5833</v>
      </c>
      <c r="E280" s="207" t="n">
        <v>13429.096</v>
      </c>
      <c r="F280" s="207" t="n">
        <v>14435.1064</v>
      </c>
      <c r="G280" s="207" t="n">
        <v>16654.054</v>
      </c>
      <c r="H280" s="207" t="n">
        <v>18563.2788</v>
      </c>
      <c r="I280" s="207" t="n">
        <v>15493.328</v>
      </c>
      <c r="J280" s="237" t="n">
        <v>15.71</v>
      </c>
      <c r="K280" s="238" t="n">
        <v>0.93</v>
      </c>
      <c r="L280" s="238" t="n">
        <v>9.98</v>
      </c>
      <c r="M280" s="238" t="n">
        <v>9.57</v>
      </c>
      <c r="N280" s="238" t="n">
        <v>0</v>
      </c>
      <c r="O280" s="239" t="n">
        <v>176.6305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19.6733</v>
      </c>
      <c r="D281" s="214" t="n">
        <v>12602.5681</v>
      </c>
      <c r="E281" s="215" t="n">
        <v>10061.8209</v>
      </c>
      <c r="F281" s="215" t="n">
        <v>10702.6917</v>
      </c>
      <c r="G281" s="215" t="n">
        <v>14872.7287</v>
      </c>
      <c r="H281" s="215" t="n">
        <v>17157.5</v>
      </c>
      <c r="I281" s="215" t="n">
        <v>13146.2591</v>
      </c>
      <c r="J281" s="241" t="n">
        <v>4.6</v>
      </c>
      <c r="K281" s="242" t="n">
        <v>0.38</v>
      </c>
      <c r="L281" s="242" t="n">
        <v>0.22</v>
      </c>
      <c r="M281" s="242" t="n">
        <v>13.62</v>
      </c>
      <c r="N281" s="242" t="n">
        <v>0</v>
      </c>
      <c r="O281" s="243" t="n">
        <v>174.5999</v>
      </c>
    </row>
    <row r="282" customFormat="false" ht="12.85" hidden="false" customHeight="false" outlineLevel="0" collapsed="false">
      <c r="A282" s="135" t="s">
        <v>630</v>
      </c>
      <c r="B282" s="136" t="s">
        <v>752</v>
      </c>
      <c r="C282" s="236" t="n">
        <v>452.2025</v>
      </c>
      <c r="D282" s="206" t="n">
        <v>19800.4166</v>
      </c>
      <c r="E282" s="207" t="n">
        <v>16337</v>
      </c>
      <c r="F282" s="207" t="n">
        <v>17668.5833</v>
      </c>
      <c r="G282" s="207" t="n">
        <v>23074.75</v>
      </c>
      <c r="H282" s="207" t="n">
        <v>27311.75</v>
      </c>
      <c r="I282" s="207" t="n">
        <v>20968.1286</v>
      </c>
      <c r="J282" s="237" t="n">
        <v>20.87</v>
      </c>
      <c r="K282" s="238" t="n">
        <v>1.35</v>
      </c>
      <c r="L282" s="238" t="n">
        <v>5.56</v>
      </c>
      <c r="M282" s="238" t="n">
        <v>12.13</v>
      </c>
      <c r="N282" s="238" t="n">
        <v>0.33</v>
      </c>
      <c r="O282" s="239" t="n">
        <v>172.764</v>
      </c>
    </row>
    <row r="283" customFormat="false" ht="12.85" hidden="false" customHeight="false" outlineLevel="0" collapsed="false">
      <c r="A283" s="134" t="s">
        <v>632</v>
      </c>
      <c r="B283" s="141" t="s">
        <v>753</v>
      </c>
      <c r="C283" s="240" t="n">
        <v>122.157</v>
      </c>
      <c r="D283" s="214" t="n">
        <v>26043.3752</v>
      </c>
      <c r="E283" s="215" t="n">
        <v>16759.25</v>
      </c>
      <c r="F283" s="215" t="n">
        <v>22135.756</v>
      </c>
      <c r="G283" s="215" t="n">
        <v>29261.4843</v>
      </c>
      <c r="H283" s="215" t="n">
        <v>32221.3993</v>
      </c>
      <c r="I283" s="215" t="n">
        <v>25300.5497</v>
      </c>
      <c r="J283" s="241" t="n">
        <v>32.2</v>
      </c>
      <c r="K283" s="242" t="n">
        <v>2.48</v>
      </c>
      <c r="L283" s="242" t="n">
        <v>1.74</v>
      </c>
      <c r="M283" s="242" t="n">
        <v>16.15</v>
      </c>
      <c r="N283" s="242" t="n">
        <v>0</v>
      </c>
      <c r="O283" s="243" t="n">
        <v>185.923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2.2835</v>
      </c>
      <c r="D284" s="206" t="n">
        <v>19787.4469</v>
      </c>
      <c r="E284" s="207" t="n">
        <v>8469.4918</v>
      </c>
      <c r="F284" s="207" t="n">
        <v>13805.9701</v>
      </c>
      <c r="G284" s="207" t="n">
        <v>25056.5833</v>
      </c>
      <c r="H284" s="207" t="n">
        <v>30299.4436</v>
      </c>
      <c r="I284" s="207" t="n">
        <v>19652.6942</v>
      </c>
      <c r="J284" s="237" t="n">
        <v>31.79</v>
      </c>
      <c r="K284" s="238" t="n">
        <v>0.32</v>
      </c>
      <c r="L284" s="238" t="n">
        <v>4.44</v>
      </c>
      <c r="M284" s="238" t="n">
        <v>10.1</v>
      </c>
      <c r="N284" s="238" t="n">
        <v>0</v>
      </c>
      <c r="O284" s="239" t="n">
        <v>170.3695</v>
      </c>
    </row>
    <row r="285" customFormat="false" ht="12.85" hidden="false" customHeight="false" outlineLevel="0" collapsed="false">
      <c r="A285" s="134" t="s">
        <v>636</v>
      </c>
      <c r="B285" s="141" t="s">
        <v>754</v>
      </c>
      <c r="C285" s="240" t="n">
        <v>13.1592</v>
      </c>
      <c r="D285" s="214" t="n">
        <v>22799.594</v>
      </c>
      <c r="E285" s="215" t="n">
        <v>17845.3224</v>
      </c>
      <c r="F285" s="215" t="n">
        <v>20465</v>
      </c>
      <c r="G285" s="215" t="n">
        <v>26795.8196</v>
      </c>
      <c r="H285" s="215" t="n">
        <v>29876.4166</v>
      </c>
      <c r="I285" s="215" t="n">
        <v>23390.3705</v>
      </c>
      <c r="J285" s="241" t="n">
        <v>7.37</v>
      </c>
      <c r="K285" s="242" t="n">
        <v>0.58</v>
      </c>
      <c r="L285" s="242" t="n">
        <v>9.28</v>
      </c>
      <c r="M285" s="242" t="n">
        <v>11.37</v>
      </c>
      <c r="N285" s="242" t="n">
        <v>0.93</v>
      </c>
      <c r="O285" s="243" t="n">
        <v>168.2777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414.3841</v>
      </c>
      <c r="D286" s="206" t="n">
        <v>16068.5</v>
      </c>
      <c r="E286" s="207" t="n">
        <v>12339.5935</v>
      </c>
      <c r="F286" s="207" t="n">
        <v>13826.7174</v>
      </c>
      <c r="G286" s="207" t="n">
        <v>18259.9075</v>
      </c>
      <c r="H286" s="207" t="n">
        <v>21488.9328</v>
      </c>
      <c r="I286" s="207" t="n">
        <v>16478.5781</v>
      </c>
      <c r="J286" s="237" t="n">
        <v>14.44</v>
      </c>
      <c r="K286" s="238" t="n">
        <v>1.18</v>
      </c>
      <c r="L286" s="238" t="n">
        <v>8.14</v>
      </c>
      <c r="M286" s="238" t="n">
        <v>10.98</v>
      </c>
      <c r="N286" s="238" t="n">
        <v>0</v>
      </c>
      <c r="O286" s="239" t="n">
        <v>172.5462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05.3448</v>
      </c>
      <c r="D287" s="214" t="n">
        <v>14778.2326</v>
      </c>
      <c r="E287" s="215" t="n">
        <v>12582.1843</v>
      </c>
      <c r="F287" s="215" t="n">
        <v>13342.2529</v>
      </c>
      <c r="G287" s="215" t="n">
        <v>18915.9166</v>
      </c>
      <c r="H287" s="215" t="n">
        <v>20426.7038</v>
      </c>
      <c r="I287" s="215" t="n">
        <v>15973.798</v>
      </c>
      <c r="J287" s="241" t="n">
        <v>10.55</v>
      </c>
      <c r="K287" s="242" t="n">
        <v>0.74</v>
      </c>
      <c r="L287" s="242" t="n">
        <v>9.35</v>
      </c>
      <c r="M287" s="242" t="n">
        <v>11.52</v>
      </c>
      <c r="N287" s="242" t="n">
        <v>0</v>
      </c>
      <c r="O287" s="243" t="n">
        <v>170.1421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746.3944</v>
      </c>
      <c r="D288" s="206" t="n">
        <v>13986.75</v>
      </c>
      <c r="E288" s="207" t="n">
        <v>9574.6079</v>
      </c>
      <c r="F288" s="207" t="n">
        <v>11349.318</v>
      </c>
      <c r="G288" s="207" t="n">
        <v>17932.0573</v>
      </c>
      <c r="H288" s="207" t="n">
        <v>21714.25</v>
      </c>
      <c r="I288" s="207" t="n">
        <v>15228.807</v>
      </c>
      <c r="J288" s="237" t="n">
        <v>12.45</v>
      </c>
      <c r="K288" s="238" t="n">
        <v>0.37</v>
      </c>
      <c r="L288" s="238" t="n">
        <v>4.58</v>
      </c>
      <c r="M288" s="238" t="n">
        <v>10.97</v>
      </c>
      <c r="N288" s="238" t="n">
        <v>0</v>
      </c>
      <c r="O288" s="239" t="n">
        <v>166.6214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69.9424</v>
      </c>
      <c r="D289" s="214" t="n">
        <v>12828.8067</v>
      </c>
      <c r="E289" s="215" t="n">
        <v>10521.4166</v>
      </c>
      <c r="F289" s="215" t="n">
        <v>11359.25</v>
      </c>
      <c r="G289" s="215" t="n">
        <v>14769.9166</v>
      </c>
      <c r="H289" s="215" t="n">
        <v>16992.25</v>
      </c>
      <c r="I289" s="215" t="n">
        <v>13557.2879</v>
      </c>
      <c r="J289" s="241" t="n">
        <v>20.9</v>
      </c>
      <c r="K289" s="242" t="n">
        <v>1.61</v>
      </c>
      <c r="L289" s="242" t="n">
        <v>3.56</v>
      </c>
      <c r="M289" s="242" t="n">
        <v>11.19</v>
      </c>
      <c r="N289" s="242" t="n">
        <v>0</v>
      </c>
      <c r="O289" s="243" t="n">
        <v>171.2183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14.9352</v>
      </c>
      <c r="D290" s="206" t="n">
        <v>15158.6666</v>
      </c>
      <c r="E290" s="207" t="n">
        <v>9192.9609</v>
      </c>
      <c r="F290" s="207" t="n">
        <v>11941.1215</v>
      </c>
      <c r="G290" s="207" t="n">
        <v>18653.7859</v>
      </c>
      <c r="H290" s="207" t="n">
        <v>20789.75</v>
      </c>
      <c r="I290" s="207" t="n">
        <v>15173.05</v>
      </c>
      <c r="J290" s="237" t="n">
        <v>12.39</v>
      </c>
      <c r="K290" s="238" t="n">
        <v>0.78</v>
      </c>
      <c r="L290" s="238" t="n">
        <v>0.41</v>
      </c>
      <c r="M290" s="238" t="n">
        <v>16.56</v>
      </c>
      <c r="N290" s="238" t="n">
        <v>0</v>
      </c>
      <c r="O290" s="239" t="n">
        <v>170.0023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174.3266</v>
      </c>
      <c r="D291" s="214" t="n">
        <v>17320.8862</v>
      </c>
      <c r="E291" s="215" t="n">
        <v>12703.3976</v>
      </c>
      <c r="F291" s="215" t="n">
        <v>14889.7162</v>
      </c>
      <c r="G291" s="215" t="n">
        <v>19761.8333</v>
      </c>
      <c r="H291" s="215" t="n">
        <v>22422.0464</v>
      </c>
      <c r="I291" s="215" t="n">
        <v>17534.7782</v>
      </c>
      <c r="J291" s="241" t="n">
        <v>11.58</v>
      </c>
      <c r="K291" s="242" t="n">
        <v>1.51</v>
      </c>
      <c r="L291" s="242" t="n">
        <v>7.19</v>
      </c>
      <c r="M291" s="242" t="n">
        <v>11.39</v>
      </c>
      <c r="N291" s="242" t="n">
        <v>0.1</v>
      </c>
      <c r="O291" s="243" t="n">
        <v>173.1133</v>
      </c>
    </row>
    <row r="292" customFormat="false" ht="12.85" hidden="false" customHeight="false" outlineLevel="0" collapsed="false">
      <c r="A292" s="135" t="s">
        <v>650</v>
      </c>
      <c r="B292" s="136" t="s">
        <v>755</v>
      </c>
      <c r="C292" s="236" t="n">
        <v>1362.1013</v>
      </c>
      <c r="D292" s="206" t="n">
        <v>16672.8294</v>
      </c>
      <c r="E292" s="207" t="n">
        <v>12333.2074</v>
      </c>
      <c r="F292" s="207" t="n">
        <v>14359.3976</v>
      </c>
      <c r="G292" s="207" t="n">
        <v>19495.8492</v>
      </c>
      <c r="H292" s="207" t="n">
        <v>22649.7959</v>
      </c>
      <c r="I292" s="207" t="n">
        <v>17081.3519</v>
      </c>
      <c r="J292" s="237" t="n">
        <v>13.33</v>
      </c>
      <c r="K292" s="238" t="n">
        <v>0.57</v>
      </c>
      <c r="L292" s="238" t="n">
        <v>3.41</v>
      </c>
      <c r="M292" s="238" t="n">
        <v>11.81</v>
      </c>
      <c r="N292" s="238" t="n">
        <v>0.61</v>
      </c>
      <c r="O292" s="239" t="n">
        <v>168.1961</v>
      </c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6</v>
      </c>
      <c r="B1" s="247"/>
      <c r="C1" s="248"/>
      <c r="D1" s="248"/>
      <c r="E1" s="248"/>
      <c r="F1" s="248"/>
      <c r="G1" s="248"/>
      <c r="H1" s="249" t="s">
        <v>7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9</v>
      </c>
      <c r="D8" s="256" t="s">
        <v>760</v>
      </c>
      <c r="E8" s="256"/>
      <c r="F8" s="256" t="s">
        <v>7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2</v>
      </c>
      <c r="E9" s="257"/>
      <c r="F9" s="257" t="s">
        <v>7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3</v>
      </c>
      <c r="E10" s="256" t="s">
        <v>764</v>
      </c>
      <c r="F10" s="256" t="s">
        <v>763</v>
      </c>
      <c r="G10" s="199" t="s">
        <v>7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5</v>
      </c>
      <c r="F11" s="257"/>
      <c r="G11" s="257" t="s">
        <v>766</v>
      </c>
      <c r="H11" s="257" t="s">
        <v>767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4.3319</v>
      </c>
      <c r="D14" s="263" t="n">
        <v>147.7111</v>
      </c>
      <c r="E14" s="264" t="n">
        <v>0.1926</v>
      </c>
      <c r="F14" s="264" t="n">
        <v>20.4151</v>
      </c>
      <c r="G14" s="264" t="n">
        <v>1.8981</v>
      </c>
      <c r="H14" s="264" t="n">
        <v>14.2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8</v>
      </c>
      <c r="C15" s="267" t="n">
        <v>130.6351</v>
      </c>
      <c r="D15" s="268" t="n">
        <v>143.3173</v>
      </c>
      <c r="E15" s="269" t="n">
        <v>1.3258</v>
      </c>
      <c r="F15" s="269" t="n">
        <v>23.7799</v>
      </c>
      <c r="G15" s="269" t="n">
        <v>3.1572</v>
      </c>
      <c r="H15" s="269" t="n">
        <v>14.94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1.2346</v>
      </c>
      <c r="D16" s="263" t="n">
        <v>146.5319</v>
      </c>
      <c r="E16" s="264" t="n">
        <v>3.5133</v>
      </c>
      <c r="F16" s="264" t="n">
        <v>21.3611</v>
      </c>
      <c r="G16" s="264" t="n">
        <v>1.255</v>
      </c>
      <c r="H16" s="264" t="n">
        <v>15.39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9.9277</v>
      </c>
      <c r="D17" s="268" t="n">
        <v>150.9893</v>
      </c>
      <c r="E17" s="269" t="n">
        <v>1.742</v>
      </c>
      <c r="F17" s="269" t="n">
        <v>21.7521</v>
      </c>
      <c r="G17" s="269" t="n">
        <v>1.9098</v>
      </c>
      <c r="H17" s="269" t="n">
        <v>15.92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22.378</v>
      </c>
      <c r="D18" s="270" t="n">
        <v>149.2504</v>
      </c>
      <c r="E18" s="264" t="n">
        <v>0.7329</v>
      </c>
      <c r="F18" s="264" t="n">
        <v>21.6031</v>
      </c>
      <c r="G18" s="264" t="n">
        <v>4.7314</v>
      </c>
      <c r="H18" s="264" t="n">
        <v>14.2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083</v>
      </c>
      <c r="D19" s="271" t="n">
        <v>143.5915</v>
      </c>
      <c r="E19" s="269" t="n">
        <v>0.6262</v>
      </c>
      <c r="F19" s="269" t="n">
        <v>27.0753</v>
      </c>
      <c r="G19" s="269" t="n">
        <v>11.9818</v>
      </c>
      <c r="H19" s="269" t="n">
        <v>11.8124</v>
      </c>
    </row>
    <row r="20" customFormat="false" ht="12.85" hidden="false" customHeight="true" outlineLevel="0" collapsed="false">
      <c r="A20" s="261" t="s">
        <v>98</v>
      </c>
      <c r="B20" s="261" t="s">
        <v>769</v>
      </c>
      <c r="C20" s="262" t="n">
        <v>478.8025</v>
      </c>
      <c r="D20" s="270" t="n">
        <v>140.788</v>
      </c>
      <c r="E20" s="264" t="n">
        <v>1.0183</v>
      </c>
      <c r="F20" s="264" t="n">
        <v>23.5354</v>
      </c>
      <c r="G20" s="264" t="n">
        <v>2.4759</v>
      </c>
      <c r="H20" s="264" t="n">
        <v>15.9459</v>
      </c>
    </row>
    <row r="21" customFormat="false" ht="12.85" hidden="false" customHeight="true" outlineLevel="0" collapsed="false">
      <c r="A21" s="266" t="s">
        <v>100</v>
      </c>
      <c r="B21" s="266" t="s">
        <v>770</v>
      </c>
      <c r="C21" s="267" t="n">
        <v>261.0797</v>
      </c>
      <c r="D21" s="271" t="n">
        <v>149.3635</v>
      </c>
      <c r="E21" s="269" t="n">
        <v>0.2309</v>
      </c>
      <c r="F21" s="269" t="n">
        <v>21.5995</v>
      </c>
      <c r="G21" s="269" t="n">
        <v>1.3198</v>
      </c>
      <c r="H21" s="269" t="n">
        <v>16.042</v>
      </c>
    </row>
    <row r="22" customFormat="false" ht="12.85" hidden="false" customHeight="true" outlineLevel="0" collapsed="false">
      <c r="A22" s="261" t="s">
        <v>102</v>
      </c>
      <c r="B22" s="261" t="s">
        <v>771</v>
      </c>
      <c r="C22" s="262" t="n">
        <v>21.7661</v>
      </c>
      <c r="D22" s="270" t="n">
        <v>153.4427</v>
      </c>
      <c r="E22" s="264" t="n">
        <v>0.4717</v>
      </c>
      <c r="F22" s="264" t="n">
        <v>19.1027</v>
      </c>
      <c r="G22" s="264" t="n">
        <v>1.0682</v>
      </c>
      <c r="H22" s="264" t="n">
        <v>16.015</v>
      </c>
    </row>
    <row r="23" customFormat="false" ht="12.85" hidden="false" customHeight="true" outlineLevel="0" collapsed="false">
      <c r="A23" s="266" t="s">
        <v>104</v>
      </c>
      <c r="B23" s="266" t="s">
        <v>772</v>
      </c>
      <c r="C23" s="267" t="n">
        <v>232.3754</v>
      </c>
      <c r="D23" s="271" t="n">
        <v>148.5432</v>
      </c>
      <c r="E23" s="269" t="n">
        <v>2.2905</v>
      </c>
      <c r="F23" s="269" t="n">
        <v>21.5488</v>
      </c>
      <c r="G23" s="269" t="n">
        <v>1.1908</v>
      </c>
      <c r="H23" s="269" t="n">
        <v>15.6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3.7588</v>
      </c>
      <c r="D24" s="270" t="n">
        <v>146.3988</v>
      </c>
      <c r="E24" s="264" t="n">
        <v>0.8677</v>
      </c>
      <c r="F24" s="264" t="n">
        <v>20.8072</v>
      </c>
      <c r="G24" s="264" t="n">
        <v>0.925</v>
      </c>
      <c r="H24" s="264" t="n">
        <v>15.2265</v>
      </c>
    </row>
    <row r="25" customFormat="false" ht="12.85" hidden="false" customHeight="true" outlineLevel="0" collapsed="false">
      <c r="A25" s="266" t="s">
        <v>108</v>
      </c>
      <c r="B25" s="266" t="s">
        <v>773</v>
      </c>
      <c r="C25" s="267" t="n">
        <v>195.3953</v>
      </c>
      <c r="D25" s="271" t="n">
        <v>146.5799</v>
      </c>
      <c r="E25" s="269" t="n">
        <v>0.5891</v>
      </c>
      <c r="F25" s="269" t="n">
        <v>22.0794</v>
      </c>
      <c r="G25" s="269" t="n">
        <v>1.092</v>
      </c>
      <c r="H25" s="269" t="n">
        <v>15.4272</v>
      </c>
    </row>
    <row r="26" customFormat="false" ht="12.85" hidden="false" customHeight="true" outlineLevel="0" collapsed="false">
      <c r="A26" s="261" t="s">
        <v>110</v>
      </c>
      <c r="B26" s="261" t="s">
        <v>774</v>
      </c>
      <c r="C26" s="262" t="n">
        <v>376.8086</v>
      </c>
      <c r="D26" s="270" t="n">
        <v>145.927</v>
      </c>
      <c r="E26" s="264" t="n">
        <v>0.6232</v>
      </c>
      <c r="F26" s="264" t="n">
        <v>21.6908</v>
      </c>
      <c r="G26" s="264" t="n">
        <v>2.3438</v>
      </c>
      <c r="H26" s="264" t="n">
        <v>14.9613</v>
      </c>
    </row>
    <row r="27" customFormat="false" ht="12.85" hidden="false" customHeight="false" outlineLevel="0" collapsed="false">
      <c r="A27" s="266" t="s">
        <v>112</v>
      </c>
      <c r="B27" s="266" t="s">
        <v>775</v>
      </c>
      <c r="C27" s="267" t="n">
        <v>57.392</v>
      </c>
      <c r="D27" s="271" t="n">
        <v>150.0666</v>
      </c>
      <c r="E27" s="269" t="n">
        <v>1.3845</v>
      </c>
      <c r="F27" s="269" t="n">
        <v>19.5114</v>
      </c>
      <c r="G27" s="269" t="n">
        <v>1.248</v>
      </c>
      <c r="H27" s="269" t="n">
        <v>14.48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9.9544</v>
      </c>
      <c r="D28" s="270" t="n">
        <v>146.3288</v>
      </c>
      <c r="E28" s="264" t="n">
        <v>1.6295</v>
      </c>
      <c r="F28" s="264" t="n">
        <v>22.2498</v>
      </c>
      <c r="G28" s="264" t="n">
        <v>2.5949</v>
      </c>
      <c r="H28" s="264" t="n">
        <v>14.78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8.186</v>
      </c>
      <c r="D29" s="271" t="n">
        <v>147.1776</v>
      </c>
      <c r="E29" s="269" t="n">
        <v>1.3628</v>
      </c>
      <c r="F29" s="269" t="n">
        <v>21.8118</v>
      </c>
      <c r="G29" s="269" t="n">
        <v>1.4257</v>
      </c>
      <c r="H29" s="269" t="n">
        <v>15.10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9.9091</v>
      </c>
      <c r="D30" s="270" t="n">
        <v>143.4306</v>
      </c>
      <c r="E30" s="264" t="n">
        <v>0.4911</v>
      </c>
      <c r="F30" s="264" t="n">
        <v>21.694</v>
      </c>
      <c r="G30" s="264" t="n">
        <v>1.2576</v>
      </c>
      <c r="H30" s="264" t="n">
        <v>15.42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0.5575</v>
      </c>
      <c r="D31" s="271" t="n">
        <v>143.8776</v>
      </c>
      <c r="E31" s="269" t="n">
        <v>0.796</v>
      </c>
      <c r="F31" s="269" t="n">
        <v>22.3889</v>
      </c>
      <c r="G31" s="269" t="n">
        <v>1.5727</v>
      </c>
      <c r="H31" s="269" t="n">
        <v>16.3369</v>
      </c>
    </row>
    <row r="32" customFormat="false" ht="12.85" hidden="false" customHeight="false" outlineLevel="0" collapsed="false">
      <c r="A32" s="261" t="s">
        <v>122</v>
      </c>
      <c r="B32" s="261" t="s">
        <v>776</v>
      </c>
      <c r="C32" s="262" t="n">
        <v>15.7623</v>
      </c>
      <c r="D32" s="270" t="n">
        <v>151.699</v>
      </c>
      <c r="E32" s="264" t="n">
        <v>0</v>
      </c>
      <c r="F32" s="264" t="n">
        <v>21.5282</v>
      </c>
      <c r="G32" s="264" t="n">
        <v>1.5649</v>
      </c>
      <c r="H32" s="264" t="n">
        <v>16.68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4982</v>
      </c>
      <c r="D33" s="271" t="n">
        <v>151.3428</v>
      </c>
      <c r="E33" s="269" t="n">
        <v>1.3191</v>
      </c>
      <c r="F33" s="269" t="n">
        <v>17.3904</v>
      </c>
      <c r="G33" s="269" t="n">
        <v>0.8034</v>
      </c>
      <c r="H33" s="269" t="n">
        <v>13.01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5.7151</v>
      </c>
      <c r="D34" s="270" t="n">
        <v>146.8763</v>
      </c>
      <c r="E34" s="264" t="n">
        <v>0</v>
      </c>
      <c r="F34" s="264" t="n">
        <v>25.1916</v>
      </c>
      <c r="G34" s="264" t="n">
        <v>7.2249</v>
      </c>
      <c r="H34" s="264" t="n">
        <v>14.971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47.0967</v>
      </c>
      <c r="D35" s="271" t="n">
        <v>146.3011</v>
      </c>
      <c r="E35" s="269" t="n">
        <v>0.9404</v>
      </c>
      <c r="F35" s="269" t="n">
        <v>23.1547</v>
      </c>
      <c r="G35" s="269" t="n">
        <v>4.4226</v>
      </c>
      <c r="H35" s="269" t="n">
        <v>14.089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7.2375</v>
      </c>
      <c r="D36" s="270" t="n">
        <v>151.5514</v>
      </c>
      <c r="E36" s="264" t="n">
        <v>0.6686</v>
      </c>
      <c r="F36" s="264" t="n">
        <v>20.5513</v>
      </c>
      <c r="G36" s="264" t="n">
        <v>2.9392</v>
      </c>
      <c r="H36" s="264" t="n">
        <v>13.3766</v>
      </c>
    </row>
    <row r="37" customFormat="false" ht="12.85" hidden="false" customHeight="false" outlineLevel="0" collapsed="false">
      <c r="A37" s="266" t="s">
        <v>132</v>
      </c>
      <c r="B37" s="266" t="s">
        <v>777</v>
      </c>
      <c r="C37" s="267" t="n">
        <v>132.7229</v>
      </c>
      <c r="D37" s="271" t="n">
        <v>144.5521</v>
      </c>
      <c r="E37" s="269" t="n">
        <v>1.4666</v>
      </c>
      <c r="F37" s="269" t="n">
        <v>22.8336</v>
      </c>
      <c r="G37" s="269" t="n">
        <v>1.5717</v>
      </c>
      <c r="H37" s="269" t="n">
        <v>15.5636</v>
      </c>
    </row>
    <row r="38" customFormat="false" ht="12.85" hidden="false" customHeight="false" outlineLevel="0" collapsed="false">
      <c r="A38" s="261" t="s">
        <v>134</v>
      </c>
      <c r="B38" s="261" t="s">
        <v>778</v>
      </c>
      <c r="C38" s="262" t="n">
        <v>132.9982</v>
      </c>
      <c r="D38" s="270" t="n">
        <v>147.2408</v>
      </c>
      <c r="E38" s="264" t="n">
        <v>0.0855</v>
      </c>
      <c r="F38" s="264" t="n">
        <v>25.546</v>
      </c>
      <c r="G38" s="264" t="n">
        <v>2.64</v>
      </c>
      <c r="H38" s="264" t="n">
        <v>16.0999</v>
      </c>
    </row>
    <row r="39" customFormat="false" ht="12.85" hidden="false" customHeight="false" outlineLevel="0" collapsed="false">
      <c r="A39" s="266" t="s">
        <v>136</v>
      </c>
      <c r="B39" s="266" t="s">
        <v>779</v>
      </c>
      <c r="C39" s="267" t="n">
        <v>41.7235</v>
      </c>
      <c r="D39" s="271" t="n">
        <v>151.9607</v>
      </c>
      <c r="E39" s="269" t="n">
        <v>0.6251</v>
      </c>
      <c r="F39" s="269" t="n">
        <v>21.553</v>
      </c>
      <c r="G39" s="269" t="n">
        <v>4.6117</v>
      </c>
      <c r="H39" s="269" t="n">
        <v>12.8489</v>
      </c>
    </row>
    <row r="40" customFormat="false" ht="12.85" hidden="false" customHeight="false" outlineLevel="0" collapsed="false">
      <c r="A40" s="261" t="s">
        <v>138</v>
      </c>
      <c r="B40" s="261" t="s">
        <v>780</v>
      </c>
      <c r="C40" s="262" t="n">
        <v>37.191</v>
      </c>
      <c r="D40" s="270" t="n">
        <v>148.4232</v>
      </c>
      <c r="E40" s="264" t="n">
        <v>1.0557</v>
      </c>
      <c r="F40" s="264" t="n">
        <v>25.3292</v>
      </c>
      <c r="G40" s="264" t="n">
        <v>7.7875</v>
      </c>
      <c r="H40" s="264" t="n">
        <v>14.1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1726</v>
      </c>
      <c r="D41" s="271" t="n">
        <v>142.2983</v>
      </c>
      <c r="E41" s="269" t="n">
        <v>1.3254</v>
      </c>
      <c r="F41" s="269" t="n">
        <v>22.1761</v>
      </c>
      <c r="G41" s="269" t="n">
        <v>2.3064</v>
      </c>
      <c r="H41" s="269" t="n">
        <v>14.74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9846</v>
      </c>
      <c r="D42" s="270" t="n">
        <v>143.3617</v>
      </c>
      <c r="E42" s="264" t="n">
        <v>1.8477</v>
      </c>
      <c r="F42" s="264" t="n">
        <v>22.9557</v>
      </c>
      <c r="G42" s="264" t="n">
        <v>3.0196</v>
      </c>
      <c r="H42" s="264" t="n">
        <v>15.66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6.9151</v>
      </c>
      <c r="D43" s="271" t="n">
        <v>138.862</v>
      </c>
      <c r="E43" s="269" t="n">
        <v>1.9188</v>
      </c>
      <c r="F43" s="269" t="n">
        <v>28.8291</v>
      </c>
      <c r="G43" s="269" t="n">
        <v>6.4599</v>
      </c>
      <c r="H43" s="269" t="n">
        <v>16.5462</v>
      </c>
    </row>
    <row r="44" customFormat="false" ht="12.85" hidden="false" customHeight="false" outlineLevel="0" collapsed="false">
      <c r="A44" s="261" t="s">
        <v>146</v>
      </c>
      <c r="B44" s="261" t="s">
        <v>781</v>
      </c>
      <c r="C44" s="262" t="n">
        <v>78.6237</v>
      </c>
      <c r="D44" s="270" t="n">
        <v>146.6212</v>
      </c>
      <c r="E44" s="264" t="n">
        <v>2.519</v>
      </c>
      <c r="F44" s="264" t="n">
        <v>23.3069</v>
      </c>
      <c r="G44" s="264" t="n">
        <v>2.123</v>
      </c>
      <c r="H44" s="264" t="n">
        <v>16.958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9058</v>
      </c>
      <c r="D45" s="271" t="n">
        <v>143.8014</v>
      </c>
      <c r="E45" s="269" t="n">
        <v>0</v>
      </c>
      <c r="F45" s="269" t="n">
        <v>24.9718</v>
      </c>
      <c r="G45" s="269" t="n">
        <v>3.9741</v>
      </c>
      <c r="H45" s="269" t="n">
        <v>15.5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6336</v>
      </c>
      <c r="D46" s="270" t="n">
        <v>145.9214</v>
      </c>
      <c r="E46" s="264" t="n">
        <v>0.9023</v>
      </c>
      <c r="F46" s="264" t="n">
        <v>23.6574</v>
      </c>
      <c r="G46" s="264" t="n">
        <v>2.1757</v>
      </c>
      <c r="H46" s="264" t="n">
        <v>14.689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17.5434</v>
      </c>
      <c r="D47" s="271" t="n">
        <v>149.2546</v>
      </c>
      <c r="E47" s="269" t="n">
        <v>0.9737</v>
      </c>
      <c r="F47" s="269" t="n">
        <v>23.2911</v>
      </c>
      <c r="G47" s="269" t="n">
        <v>1.9107</v>
      </c>
      <c r="H47" s="269" t="n">
        <v>15.3854</v>
      </c>
    </row>
    <row r="48" customFormat="false" ht="12.85" hidden="false" customHeight="false" outlineLevel="0" collapsed="false">
      <c r="A48" s="261" t="s">
        <v>154</v>
      </c>
      <c r="B48" s="261" t="s">
        <v>782</v>
      </c>
      <c r="C48" s="262" t="n">
        <v>700.9014</v>
      </c>
      <c r="D48" s="270" t="n">
        <v>147.6068</v>
      </c>
      <c r="E48" s="264" t="n">
        <v>2.0456</v>
      </c>
      <c r="F48" s="264" t="n">
        <v>20.2525</v>
      </c>
      <c r="G48" s="264" t="n">
        <v>1.5435</v>
      </c>
      <c r="H48" s="264" t="n">
        <v>14.96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68.8842</v>
      </c>
      <c r="D49" s="271" t="n">
        <v>144.6993</v>
      </c>
      <c r="E49" s="269" t="n">
        <v>0.7556</v>
      </c>
      <c r="F49" s="269" t="n">
        <v>23.3508</v>
      </c>
      <c r="G49" s="269" t="n">
        <v>2.7952</v>
      </c>
      <c r="H49" s="269" t="n">
        <v>16.25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7.9171</v>
      </c>
      <c r="D50" s="270" t="n">
        <v>145.4453</v>
      </c>
      <c r="E50" s="264" t="n">
        <v>2.1844</v>
      </c>
      <c r="F50" s="264" t="n">
        <v>22.0205</v>
      </c>
      <c r="G50" s="264" t="n">
        <v>2.1489</v>
      </c>
      <c r="H50" s="264" t="n">
        <v>15.8385</v>
      </c>
    </row>
    <row r="51" customFormat="false" ht="12.85" hidden="false" customHeight="false" outlineLevel="0" collapsed="false">
      <c r="A51" s="266" t="s">
        <v>160</v>
      </c>
      <c r="B51" s="266" t="s">
        <v>783</v>
      </c>
      <c r="C51" s="267" t="n">
        <v>109.9694</v>
      </c>
      <c r="D51" s="271" t="n">
        <v>146.7993</v>
      </c>
      <c r="E51" s="269" t="n">
        <v>3.389</v>
      </c>
      <c r="F51" s="269" t="n">
        <v>21.5204</v>
      </c>
      <c r="G51" s="269" t="n">
        <v>1.2136</v>
      </c>
      <c r="H51" s="269" t="n">
        <v>16.5907</v>
      </c>
    </row>
    <row r="52" customFormat="false" ht="12.85" hidden="false" customHeight="false" outlineLevel="0" collapsed="false">
      <c r="A52" s="261" t="s">
        <v>162</v>
      </c>
      <c r="B52" s="261" t="s">
        <v>784</v>
      </c>
      <c r="C52" s="262" t="n">
        <v>1205.3285</v>
      </c>
      <c r="D52" s="270" t="n">
        <v>144.4259</v>
      </c>
      <c r="E52" s="264" t="n">
        <v>2.4739</v>
      </c>
      <c r="F52" s="264" t="n">
        <v>22.4951</v>
      </c>
      <c r="G52" s="264" t="n">
        <v>2.1919</v>
      </c>
      <c r="H52" s="264" t="n">
        <v>14.97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09.8499</v>
      </c>
      <c r="D53" s="271" t="n">
        <v>148.4511</v>
      </c>
      <c r="E53" s="269" t="n">
        <v>2.8592</v>
      </c>
      <c r="F53" s="269" t="n">
        <v>20.0554</v>
      </c>
      <c r="G53" s="269" t="n">
        <v>1.8912</v>
      </c>
      <c r="H53" s="269" t="n">
        <v>14.509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2.6894</v>
      </c>
      <c r="D54" s="270" t="n">
        <v>145.1585</v>
      </c>
      <c r="E54" s="264" t="n">
        <v>2.0844</v>
      </c>
      <c r="F54" s="264" t="n">
        <v>19.8236</v>
      </c>
      <c r="G54" s="264" t="n">
        <v>0.9014</v>
      </c>
      <c r="H54" s="264" t="n">
        <v>15.1877</v>
      </c>
    </row>
    <row r="55" customFormat="false" ht="12.85" hidden="false" customHeight="false" outlineLevel="0" collapsed="false">
      <c r="A55" s="266" t="s">
        <v>168</v>
      </c>
      <c r="B55" s="266" t="s">
        <v>785</v>
      </c>
      <c r="C55" s="267" t="n">
        <v>451.7103</v>
      </c>
      <c r="D55" s="271" t="n">
        <v>145.7891</v>
      </c>
      <c r="E55" s="269" t="n">
        <v>2.4414</v>
      </c>
      <c r="F55" s="269" t="n">
        <v>22.5731</v>
      </c>
      <c r="G55" s="269" t="n">
        <v>2.3679</v>
      </c>
      <c r="H55" s="269" t="n">
        <v>15.1476</v>
      </c>
    </row>
    <row r="56" customFormat="false" ht="12.85" hidden="false" customHeight="false" outlineLevel="0" collapsed="false">
      <c r="A56" s="261" t="s">
        <v>170</v>
      </c>
      <c r="B56" s="261" t="s">
        <v>786</v>
      </c>
      <c r="C56" s="262" t="n">
        <v>68.2398</v>
      </c>
      <c r="D56" s="270" t="n">
        <v>144.3101</v>
      </c>
      <c r="E56" s="264" t="n">
        <v>1.586</v>
      </c>
      <c r="F56" s="264" t="n">
        <v>22.0134</v>
      </c>
      <c r="G56" s="264" t="n">
        <v>1.7371</v>
      </c>
      <c r="H56" s="264" t="n">
        <v>15.6941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33.1276</v>
      </c>
      <c r="D57" s="271" t="n">
        <v>149.3658</v>
      </c>
      <c r="E57" s="269" t="n">
        <v>0</v>
      </c>
      <c r="F57" s="269" t="n">
        <v>24.2654</v>
      </c>
      <c r="G57" s="269" t="n">
        <v>3.6021</v>
      </c>
      <c r="H57" s="269" t="n">
        <v>16.82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0.5461</v>
      </c>
      <c r="D58" s="270" t="n">
        <v>150.0507</v>
      </c>
      <c r="E58" s="264" t="n">
        <v>7.9504</v>
      </c>
      <c r="F58" s="264" t="n">
        <v>24.4772</v>
      </c>
      <c r="G58" s="264" t="n">
        <v>2.9814</v>
      </c>
      <c r="H58" s="264" t="n">
        <v>15.679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2.8197</v>
      </c>
      <c r="D59" s="271" t="n">
        <v>148.2393</v>
      </c>
      <c r="E59" s="269" t="n">
        <v>4.2569</v>
      </c>
      <c r="F59" s="269" t="n">
        <v>26.5718</v>
      </c>
      <c r="G59" s="269" t="n">
        <v>3.3582</v>
      </c>
      <c r="H59" s="269" t="n">
        <v>17.32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52.7877</v>
      </c>
      <c r="D60" s="270" t="n">
        <v>144.9853</v>
      </c>
      <c r="E60" s="264" t="n">
        <v>0.0013</v>
      </c>
      <c r="F60" s="264" t="n">
        <v>28.9529</v>
      </c>
      <c r="G60" s="264" t="n">
        <v>1.5499</v>
      </c>
      <c r="H60" s="264" t="n">
        <v>27.1538</v>
      </c>
    </row>
    <row r="61" customFormat="false" ht="12.85" hidden="false" customHeight="false" outlineLevel="0" collapsed="false">
      <c r="A61" s="266" t="s">
        <v>182</v>
      </c>
      <c r="B61" s="266" t="s">
        <v>787</v>
      </c>
      <c r="C61" s="267" t="n">
        <v>24.108</v>
      </c>
      <c r="D61" s="271" t="n">
        <v>142.4305</v>
      </c>
      <c r="E61" s="269" t="n">
        <v>0.0691</v>
      </c>
      <c r="F61" s="269" t="n">
        <v>27.2788</v>
      </c>
      <c r="G61" s="269" t="n">
        <v>6.3878</v>
      </c>
      <c r="H61" s="269" t="n">
        <v>15.5182</v>
      </c>
    </row>
    <row r="62" customFormat="false" ht="12.85" hidden="false" customHeight="false" outlineLevel="0" collapsed="false">
      <c r="A62" s="261" t="s">
        <v>184</v>
      </c>
      <c r="B62" s="261" t="s">
        <v>788</v>
      </c>
      <c r="C62" s="262" t="n">
        <v>705.0371</v>
      </c>
      <c r="D62" s="270" t="n">
        <v>145.8074</v>
      </c>
      <c r="E62" s="264" t="n">
        <v>1.5508</v>
      </c>
      <c r="F62" s="264" t="n">
        <v>22.7189</v>
      </c>
      <c r="G62" s="264" t="n">
        <v>2.4119</v>
      </c>
      <c r="H62" s="264" t="n">
        <v>15.3778</v>
      </c>
    </row>
    <row r="63" customFormat="false" ht="12.85" hidden="false" customHeight="false" outlineLevel="0" collapsed="false">
      <c r="A63" s="266" t="s">
        <v>186</v>
      </c>
      <c r="B63" s="266" t="s">
        <v>789</v>
      </c>
      <c r="C63" s="267" t="n">
        <v>191.9426</v>
      </c>
      <c r="D63" s="271" t="n">
        <v>143.7659</v>
      </c>
      <c r="E63" s="269" t="n">
        <v>1.1401</v>
      </c>
      <c r="F63" s="269" t="n">
        <v>23.8811</v>
      </c>
      <c r="G63" s="269" t="n">
        <v>3.9365</v>
      </c>
      <c r="H63" s="269" t="n">
        <v>15.1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55.1596</v>
      </c>
      <c r="D64" s="270" t="n">
        <v>146.9881</v>
      </c>
      <c r="E64" s="264" t="n">
        <v>0.4009</v>
      </c>
      <c r="F64" s="264" t="n">
        <v>26.8062</v>
      </c>
      <c r="G64" s="264" t="n">
        <v>4.9169</v>
      </c>
      <c r="H64" s="264" t="n">
        <v>16.140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1.9566</v>
      </c>
      <c r="D65" s="271" t="n">
        <v>145.154</v>
      </c>
      <c r="E65" s="269" t="n">
        <v>1.3021</v>
      </c>
      <c r="F65" s="269" t="n">
        <v>21.5815</v>
      </c>
      <c r="G65" s="269" t="n">
        <v>2.0878</v>
      </c>
      <c r="H65" s="269" t="n">
        <v>15.593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3.3301</v>
      </c>
      <c r="D66" s="270" t="n">
        <v>142.981</v>
      </c>
      <c r="E66" s="264" t="n">
        <v>0.0354</v>
      </c>
      <c r="F66" s="264" t="n">
        <v>22.5969</v>
      </c>
      <c r="G66" s="264" t="n">
        <v>2.2281</v>
      </c>
      <c r="H66" s="264" t="n">
        <v>15.65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.0896</v>
      </c>
      <c r="D67" s="271" t="n">
        <v>149.7663</v>
      </c>
      <c r="E67" s="269" t="n">
        <v>0.0123</v>
      </c>
      <c r="F67" s="269" t="n">
        <v>23.2615</v>
      </c>
      <c r="G67" s="269" t="n">
        <v>4.5816</v>
      </c>
      <c r="H67" s="269" t="n">
        <v>16.03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.2275</v>
      </c>
      <c r="D68" s="270" t="n">
        <v>148.5948</v>
      </c>
      <c r="E68" s="264" t="n">
        <v>0.1738</v>
      </c>
      <c r="F68" s="264" t="n">
        <v>20.0464</v>
      </c>
      <c r="G68" s="264" t="n">
        <v>0.5213</v>
      </c>
      <c r="H68" s="264" t="n">
        <v>15.918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27.793</v>
      </c>
      <c r="D69" s="271" t="n">
        <v>143.6842</v>
      </c>
      <c r="E69" s="269" t="n">
        <v>0.8786</v>
      </c>
      <c r="F69" s="269" t="n">
        <v>22.6062</v>
      </c>
      <c r="G69" s="269" t="n">
        <v>2.1901</v>
      </c>
      <c r="H69" s="269" t="n">
        <v>15.854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.4212</v>
      </c>
      <c r="D70" s="270" t="n">
        <v>139.9703</v>
      </c>
      <c r="E70" s="264" t="n">
        <v>0.8639</v>
      </c>
      <c r="F70" s="264" t="n">
        <v>23.9169</v>
      </c>
      <c r="G70" s="264" t="n">
        <v>2.5101</v>
      </c>
      <c r="H70" s="264" t="n">
        <v>16.20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1.806</v>
      </c>
      <c r="D71" s="271" t="n">
        <v>150.684</v>
      </c>
      <c r="E71" s="269" t="n">
        <v>0</v>
      </c>
      <c r="F71" s="269" t="n">
        <v>23.6771</v>
      </c>
      <c r="G71" s="269" t="n">
        <v>2.7171</v>
      </c>
      <c r="H71" s="269" t="n">
        <v>15.9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4.7436</v>
      </c>
      <c r="D72" s="270" t="n">
        <v>146.4454</v>
      </c>
      <c r="E72" s="264" t="n">
        <v>1.9543</v>
      </c>
      <c r="F72" s="264" t="n">
        <v>22.5442</v>
      </c>
      <c r="G72" s="264" t="n">
        <v>2.7325</v>
      </c>
      <c r="H72" s="264" t="n">
        <v>14.888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551.1187</v>
      </c>
      <c r="D73" s="271" t="n">
        <v>146.5936</v>
      </c>
      <c r="E73" s="269" t="n">
        <v>0.3687</v>
      </c>
      <c r="F73" s="269" t="n">
        <v>23.6546</v>
      </c>
      <c r="G73" s="269" t="n">
        <v>5.1153</v>
      </c>
      <c r="H73" s="269" t="n">
        <v>15.937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1.5749</v>
      </c>
      <c r="D74" s="270" t="n">
        <v>144.1328</v>
      </c>
      <c r="E74" s="264" t="n">
        <v>0.7644</v>
      </c>
      <c r="F74" s="264" t="n">
        <v>23.6354</v>
      </c>
      <c r="G74" s="264" t="n">
        <v>3.5363</v>
      </c>
      <c r="H74" s="264" t="n">
        <v>15.980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5.2863</v>
      </c>
      <c r="D75" s="271" t="n">
        <v>147.9991</v>
      </c>
      <c r="E75" s="269" t="n">
        <v>2.7555</v>
      </c>
      <c r="F75" s="269" t="n">
        <v>22.8684</v>
      </c>
      <c r="G75" s="269" t="n">
        <v>3.3197</v>
      </c>
      <c r="H75" s="269" t="n">
        <v>15.893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9.1648</v>
      </c>
      <c r="D76" s="270" t="n">
        <v>145.1399</v>
      </c>
      <c r="E76" s="264" t="n">
        <v>5.0542</v>
      </c>
      <c r="F76" s="264" t="n">
        <v>23.4565</v>
      </c>
      <c r="G76" s="264" t="n">
        <v>2.6698</v>
      </c>
      <c r="H76" s="264" t="n">
        <v>15.8065</v>
      </c>
    </row>
    <row r="77" customFormat="false" ht="12.85" hidden="false" customHeight="false" outlineLevel="0" collapsed="false">
      <c r="A77" s="266" t="s">
        <v>214</v>
      </c>
      <c r="B77" s="266" t="s">
        <v>790</v>
      </c>
      <c r="C77" s="267" t="n">
        <v>438.1228</v>
      </c>
      <c r="D77" s="271" t="n">
        <v>151.4504</v>
      </c>
      <c r="E77" s="269" t="n">
        <v>7.7284</v>
      </c>
      <c r="F77" s="269" t="n">
        <v>21.2723</v>
      </c>
      <c r="G77" s="269" t="n">
        <v>2.3305</v>
      </c>
      <c r="H77" s="269" t="n">
        <v>15.360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392.5596</v>
      </c>
      <c r="D78" s="270" t="n">
        <v>146.86</v>
      </c>
      <c r="E78" s="264" t="n">
        <v>5.2429</v>
      </c>
      <c r="F78" s="264" t="n">
        <v>22.4946</v>
      </c>
      <c r="G78" s="264" t="n">
        <v>2.7983</v>
      </c>
      <c r="H78" s="264" t="n">
        <v>14.57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77.0537</v>
      </c>
      <c r="D79" s="271" t="n">
        <v>142.3416</v>
      </c>
      <c r="E79" s="269" t="n">
        <v>3.2369</v>
      </c>
      <c r="F79" s="269" t="n">
        <v>21.9257</v>
      </c>
      <c r="G79" s="269" t="n">
        <v>3.0363</v>
      </c>
      <c r="H79" s="269" t="n">
        <v>15.08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827.9142</v>
      </c>
      <c r="D80" s="270" t="n">
        <v>145.4626</v>
      </c>
      <c r="E80" s="264" t="n">
        <v>6.6038</v>
      </c>
      <c r="F80" s="264" t="n">
        <v>23.7834</v>
      </c>
      <c r="G80" s="264" t="n">
        <v>2.505</v>
      </c>
      <c r="H80" s="264" t="n">
        <v>16.475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2.7759</v>
      </c>
      <c r="D81" s="271" t="n">
        <v>143.0828</v>
      </c>
      <c r="E81" s="269" t="n">
        <v>0.6917</v>
      </c>
      <c r="F81" s="269" t="n">
        <v>22.6835</v>
      </c>
      <c r="G81" s="269" t="n">
        <v>2.67</v>
      </c>
      <c r="H81" s="269" t="n">
        <v>15.31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370.719</v>
      </c>
      <c r="D82" s="270" t="n">
        <v>146.8592</v>
      </c>
      <c r="E82" s="264" t="n">
        <v>3.299</v>
      </c>
      <c r="F82" s="264" t="n">
        <v>21.9719</v>
      </c>
      <c r="G82" s="264" t="n">
        <v>2.4758</v>
      </c>
      <c r="H82" s="264" t="n">
        <v>15.22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457.0229</v>
      </c>
      <c r="D83" s="271" t="n">
        <v>147.3237</v>
      </c>
      <c r="E83" s="269" t="n">
        <v>1.5664</v>
      </c>
      <c r="F83" s="269" t="n">
        <v>22.3642</v>
      </c>
      <c r="G83" s="269" t="n">
        <v>1.8213</v>
      </c>
      <c r="H83" s="269" t="n">
        <v>15.870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082.9864</v>
      </c>
      <c r="D84" s="270" t="n">
        <v>147.9225</v>
      </c>
      <c r="E84" s="264" t="n">
        <v>0.6215</v>
      </c>
      <c r="F84" s="264" t="n">
        <v>24.2413</v>
      </c>
      <c r="G84" s="264" t="n">
        <v>6.0162</v>
      </c>
      <c r="H84" s="264" t="n">
        <v>15.65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62.5392</v>
      </c>
      <c r="D85" s="271" t="n">
        <v>146.3908</v>
      </c>
      <c r="E85" s="269" t="n">
        <v>7.9566</v>
      </c>
      <c r="F85" s="269" t="n">
        <v>26.0414</v>
      </c>
      <c r="G85" s="269" t="n">
        <v>6.0741</v>
      </c>
      <c r="H85" s="269" t="n">
        <v>14.02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40.0896</v>
      </c>
      <c r="D86" s="270" t="n">
        <v>149.7442</v>
      </c>
      <c r="E86" s="264" t="n">
        <v>6.002</v>
      </c>
      <c r="F86" s="264" t="n">
        <v>23.4616</v>
      </c>
      <c r="G86" s="264" t="n">
        <v>5.4524</v>
      </c>
      <c r="H86" s="264" t="n">
        <v>13.7335</v>
      </c>
    </row>
    <row r="87" customFormat="false" ht="12.85" hidden="false" customHeight="false" outlineLevel="0" collapsed="false">
      <c r="A87" s="266" t="s">
        <v>234</v>
      </c>
      <c r="B87" s="266" t="s">
        <v>791</v>
      </c>
      <c r="C87" s="267" t="n">
        <v>52.6135</v>
      </c>
      <c r="D87" s="271" t="n">
        <v>151.1289</v>
      </c>
      <c r="E87" s="269" t="n">
        <v>2.4182</v>
      </c>
      <c r="F87" s="269" t="n">
        <v>20.4722</v>
      </c>
      <c r="G87" s="269" t="n">
        <v>0</v>
      </c>
      <c r="H87" s="269" t="n">
        <v>15.3359</v>
      </c>
    </row>
    <row r="88" customFormat="false" ht="12.85" hidden="false" customHeight="false" outlineLevel="0" collapsed="false">
      <c r="A88" s="261" t="s">
        <v>236</v>
      </c>
      <c r="B88" s="261" t="s">
        <v>792</v>
      </c>
      <c r="C88" s="262" t="n">
        <v>23.727</v>
      </c>
      <c r="D88" s="270" t="n">
        <v>146.9915</v>
      </c>
      <c r="E88" s="264" t="n">
        <v>0</v>
      </c>
      <c r="F88" s="264" t="n">
        <v>23.8121</v>
      </c>
      <c r="G88" s="264" t="n">
        <v>8.5134</v>
      </c>
      <c r="H88" s="264" t="n">
        <v>14.351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67.8307</v>
      </c>
      <c r="D89" s="271" t="n">
        <v>154.1777</v>
      </c>
      <c r="E89" s="269" t="n">
        <v>15.9673</v>
      </c>
      <c r="F89" s="269" t="n">
        <v>26.9946</v>
      </c>
      <c r="G89" s="269" t="n">
        <v>3.5282</v>
      </c>
      <c r="H89" s="269" t="n">
        <v>17.50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80.2487</v>
      </c>
      <c r="D90" s="270" t="n">
        <v>145.3839</v>
      </c>
      <c r="E90" s="264" t="n">
        <v>2.5985</v>
      </c>
      <c r="F90" s="264" t="n">
        <v>20.7328</v>
      </c>
      <c r="G90" s="264" t="n">
        <v>0.7037</v>
      </c>
      <c r="H90" s="264" t="n">
        <v>15.8816</v>
      </c>
    </row>
    <row r="91" customFormat="false" ht="12.85" hidden="false" customHeight="false" outlineLevel="0" collapsed="false">
      <c r="A91" s="266" t="s">
        <v>242</v>
      </c>
      <c r="B91" s="266" t="s">
        <v>793</v>
      </c>
      <c r="C91" s="267" t="n">
        <v>1288.921</v>
      </c>
      <c r="D91" s="271" t="n">
        <v>144.1718</v>
      </c>
      <c r="E91" s="269" t="n">
        <v>3.1726</v>
      </c>
      <c r="F91" s="269" t="n">
        <v>24.8892</v>
      </c>
      <c r="G91" s="269" t="n">
        <v>4.5776</v>
      </c>
      <c r="H91" s="269" t="n">
        <v>14.484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9.1244</v>
      </c>
      <c r="D92" s="270" t="n">
        <v>141.7655</v>
      </c>
      <c r="E92" s="264" t="n">
        <v>5.7876</v>
      </c>
      <c r="F92" s="264" t="n">
        <v>23.2108</v>
      </c>
      <c r="G92" s="264" t="n">
        <v>2.3276</v>
      </c>
      <c r="H92" s="264" t="n">
        <v>15.9971</v>
      </c>
    </row>
    <row r="93" customFormat="false" ht="12.85" hidden="false" customHeight="false" outlineLevel="0" collapsed="false">
      <c r="A93" s="266" t="s">
        <v>246</v>
      </c>
      <c r="B93" s="266" t="s">
        <v>794</v>
      </c>
      <c r="C93" s="267" t="n">
        <v>121.9498</v>
      </c>
      <c r="D93" s="271" t="n">
        <v>149.5958</v>
      </c>
      <c r="E93" s="269" t="n">
        <v>8.3429</v>
      </c>
      <c r="F93" s="269" t="n">
        <v>25.6913</v>
      </c>
      <c r="G93" s="269" t="n">
        <v>3.4666</v>
      </c>
      <c r="H93" s="269" t="n">
        <v>16.416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65.2766</v>
      </c>
      <c r="D94" s="270" t="n">
        <v>148.2789</v>
      </c>
      <c r="E94" s="264" t="n">
        <v>0.0559</v>
      </c>
      <c r="F94" s="264" t="n">
        <v>23.1627</v>
      </c>
      <c r="G94" s="264" t="n">
        <v>1.9907</v>
      </c>
      <c r="H94" s="264" t="n">
        <v>15.710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8.788</v>
      </c>
      <c r="D95" s="271" t="n">
        <v>141.2054</v>
      </c>
      <c r="E95" s="269" t="n">
        <v>4.9312</v>
      </c>
      <c r="F95" s="269" t="n">
        <v>28.3631</v>
      </c>
      <c r="G95" s="269" t="n">
        <v>8.5193</v>
      </c>
      <c r="H95" s="269" t="n">
        <v>13.95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5.6968</v>
      </c>
      <c r="D96" s="270" t="n">
        <v>146.2167</v>
      </c>
      <c r="E96" s="264" t="n">
        <v>1.2566</v>
      </c>
      <c r="F96" s="264" t="n">
        <v>24.176</v>
      </c>
      <c r="G96" s="264" t="n">
        <v>3.5251</v>
      </c>
      <c r="H96" s="264" t="n">
        <v>15.5644</v>
      </c>
    </row>
    <row r="97" customFormat="false" ht="12.85" hidden="false" customHeight="false" outlineLevel="0" collapsed="false">
      <c r="A97" s="266" t="s">
        <v>254</v>
      </c>
      <c r="B97" s="266" t="s">
        <v>795</v>
      </c>
      <c r="C97" s="267" t="n">
        <v>223.052</v>
      </c>
      <c r="D97" s="271" t="n">
        <v>138.8136</v>
      </c>
      <c r="E97" s="269" t="n">
        <v>0.8835</v>
      </c>
      <c r="F97" s="269" t="n">
        <v>30.3054</v>
      </c>
      <c r="G97" s="269" t="n">
        <v>6.8722</v>
      </c>
      <c r="H97" s="269" t="n">
        <v>15.918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7.1498</v>
      </c>
      <c r="D98" s="270" t="n">
        <v>147.2371</v>
      </c>
      <c r="E98" s="264" t="n">
        <v>4.2291</v>
      </c>
      <c r="F98" s="264" t="n">
        <v>25.6305</v>
      </c>
      <c r="G98" s="264" t="n">
        <v>3.2823</v>
      </c>
      <c r="H98" s="264" t="n">
        <v>16.8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080.8559</v>
      </c>
      <c r="D99" s="271" t="n">
        <v>140.9322</v>
      </c>
      <c r="E99" s="269" t="n">
        <v>2.9867</v>
      </c>
      <c r="F99" s="269" t="n">
        <v>26.6544</v>
      </c>
      <c r="G99" s="269" t="n">
        <v>5.1585</v>
      </c>
      <c r="H99" s="269" t="n">
        <v>15.691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6245</v>
      </c>
      <c r="D100" s="270" t="n">
        <v>152.422</v>
      </c>
      <c r="E100" s="264" t="n">
        <v>11.689</v>
      </c>
      <c r="F100" s="264" t="n">
        <v>23.3789</v>
      </c>
      <c r="G100" s="264" t="n">
        <v>1.2539</v>
      </c>
      <c r="H100" s="264" t="n">
        <v>14.79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1.5002</v>
      </c>
      <c r="D101" s="271" t="n">
        <v>140.6707</v>
      </c>
      <c r="E101" s="269" t="n">
        <v>4.5722</v>
      </c>
      <c r="F101" s="269" t="n">
        <v>28.8243</v>
      </c>
      <c r="G101" s="269" t="n">
        <v>7.3282</v>
      </c>
      <c r="H101" s="269" t="n">
        <v>15.25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5.6422</v>
      </c>
      <c r="D102" s="270" t="n">
        <v>138.7118</v>
      </c>
      <c r="E102" s="264" t="n">
        <v>4.2084</v>
      </c>
      <c r="F102" s="264" t="n">
        <v>28.0514</v>
      </c>
      <c r="G102" s="264" t="n">
        <v>6.6888</v>
      </c>
      <c r="H102" s="264" t="n">
        <v>15.255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2.2972</v>
      </c>
      <c r="D103" s="271" t="n">
        <v>140.3825</v>
      </c>
      <c r="E103" s="269" t="n">
        <v>0.1745</v>
      </c>
      <c r="F103" s="269" t="n">
        <v>27.4838</v>
      </c>
      <c r="G103" s="269" t="n">
        <v>4.2319</v>
      </c>
      <c r="H103" s="269" t="n">
        <v>15.7435</v>
      </c>
    </row>
    <row r="104" customFormat="false" ht="12.85" hidden="false" customHeight="false" outlineLevel="0" collapsed="false">
      <c r="A104" s="261" t="s">
        <v>270</v>
      </c>
      <c r="B104" s="261" t="s">
        <v>796</v>
      </c>
      <c r="C104" s="262" t="n">
        <v>289.4659</v>
      </c>
      <c r="D104" s="270" t="n">
        <v>147.955</v>
      </c>
      <c r="E104" s="264" t="n">
        <v>0</v>
      </c>
      <c r="F104" s="264" t="n">
        <v>26.0103</v>
      </c>
      <c r="G104" s="264" t="n">
        <v>3.2291</v>
      </c>
      <c r="H104" s="264" t="n">
        <v>16.6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07.7461</v>
      </c>
      <c r="D105" s="271" t="n">
        <v>142.5962</v>
      </c>
      <c r="E105" s="269" t="n">
        <v>0.412</v>
      </c>
      <c r="F105" s="269" t="n">
        <v>26.9757</v>
      </c>
      <c r="G105" s="269" t="n">
        <v>6.6158</v>
      </c>
      <c r="H105" s="269" t="n">
        <v>15.779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.8539</v>
      </c>
      <c r="D106" s="270" t="n">
        <v>150.2497</v>
      </c>
      <c r="E106" s="264" t="n">
        <v>1.3364</v>
      </c>
      <c r="F106" s="264" t="n">
        <v>25.3567</v>
      </c>
      <c r="G106" s="264" t="n">
        <v>6.0092</v>
      </c>
      <c r="H106" s="264" t="n">
        <v>13.9692</v>
      </c>
    </row>
    <row r="107" customFormat="false" ht="12.85" hidden="false" customHeight="false" outlineLevel="0" collapsed="false">
      <c r="A107" s="266" t="s">
        <v>276</v>
      </c>
      <c r="B107" s="266" t="s">
        <v>797</v>
      </c>
      <c r="C107" s="267" t="n">
        <v>1075.5894</v>
      </c>
      <c r="D107" s="271" t="n">
        <v>148.308</v>
      </c>
      <c r="E107" s="269" t="n">
        <v>0.8733</v>
      </c>
      <c r="F107" s="269" t="n">
        <v>22.3167</v>
      </c>
      <c r="G107" s="269" t="n">
        <v>2.9607</v>
      </c>
      <c r="H107" s="269" t="n">
        <v>14.744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26.5237</v>
      </c>
      <c r="D108" s="270" t="n">
        <v>145.6026</v>
      </c>
      <c r="E108" s="264" t="n">
        <v>2.3741</v>
      </c>
      <c r="F108" s="264" t="n">
        <v>23.311</v>
      </c>
      <c r="G108" s="264" t="n">
        <v>3.4875</v>
      </c>
      <c r="H108" s="264" t="n">
        <v>14.604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1.5693</v>
      </c>
      <c r="D109" s="271" t="n">
        <v>146.3962</v>
      </c>
      <c r="E109" s="269" t="n">
        <v>0.3589</v>
      </c>
      <c r="F109" s="269" t="n">
        <v>25.5272</v>
      </c>
      <c r="G109" s="269" t="n">
        <v>6.2451</v>
      </c>
      <c r="H109" s="269" t="n">
        <v>15.9891</v>
      </c>
    </row>
    <row r="110" customFormat="false" ht="12.85" hidden="false" customHeight="false" outlineLevel="0" collapsed="false">
      <c r="A110" s="261" t="s">
        <v>282</v>
      </c>
      <c r="B110" s="261" t="s">
        <v>798</v>
      </c>
      <c r="C110" s="262" t="n">
        <v>52.208</v>
      </c>
      <c r="D110" s="270" t="n">
        <v>152.6459</v>
      </c>
      <c r="E110" s="264" t="n">
        <v>3.1516</v>
      </c>
      <c r="F110" s="264" t="n">
        <v>20.5252</v>
      </c>
      <c r="G110" s="264" t="n">
        <v>1.8364</v>
      </c>
      <c r="H110" s="264" t="n">
        <v>13.532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2.6282</v>
      </c>
      <c r="D111" s="271" t="n">
        <v>144.8039</v>
      </c>
      <c r="E111" s="269" t="n">
        <v>0.973</v>
      </c>
      <c r="F111" s="269" t="n">
        <v>22.2093</v>
      </c>
      <c r="G111" s="269" t="n">
        <v>2.8113</v>
      </c>
      <c r="H111" s="269" t="n">
        <v>15.02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93.8551</v>
      </c>
      <c r="D112" s="270" t="n">
        <v>144.1802</v>
      </c>
      <c r="E112" s="264" t="n">
        <v>1.7817</v>
      </c>
      <c r="F112" s="264" t="n">
        <v>24.6208</v>
      </c>
      <c r="G112" s="264" t="n">
        <v>4.6822</v>
      </c>
      <c r="H112" s="264" t="n">
        <v>15.36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9167</v>
      </c>
      <c r="D113" s="271" t="n">
        <v>152.1325</v>
      </c>
      <c r="E113" s="269" t="n">
        <v>0.3717</v>
      </c>
      <c r="F113" s="269" t="n">
        <v>20.1172</v>
      </c>
      <c r="G113" s="269" t="n">
        <v>2.1953</v>
      </c>
      <c r="H113" s="269" t="n">
        <v>14.628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61.3429</v>
      </c>
      <c r="D114" s="270" t="n">
        <v>147.1069</v>
      </c>
      <c r="E114" s="264" t="n">
        <v>0.5807</v>
      </c>
      <c r="F114" s="264" t="n">
        <v>22.0474</v>
      </c>
      <c r="G114" s="264" t="n">
        <v>2.574</v>
      </c>
      <c r="H114" s="264" t="n">
        <v>15.542</v>
      </c>
    </row>
    <row r="115" customFormat="false" ht="12.85" hidden="false" customHeight="false" outlineLevel="0" collapsed="false">
      <c r="A115" s="266" t="s">
        <v>292</v>
      </c>
      <c r="B115" s="266" t="s">
        <v>799</v>
      </c>
      <c r="C115" s="267" t="n">
        <v>2660.6793</v>
      </c>
      <c r="D115" s="271" t="n">
        <v>145.3929</v>
      </c>
      <c r="E115" s="269" t="n">
        <v>1.1492</v>
      </c>
      <c r="F115" s="269" t="n">
        <v>23.0856</v>
      </c>
      <c r="G115" s="269" t="n">
        <v>2.9972</v>
      </c>
      <c r="H115" s="269" t="n">
        <v>14.994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0.5449</v>
      </c>
      <c r="D116" s="270" t="n">
        <v>145.2413</v>
      </c>
      <c r="E116" s="264" t="n">
        <v>2.6651</v>
      </c>
      <c r="F116" s="264" t="n">
        <v>23.7374</v>
      </c>
      <c r="G116" s="264" t="n">
        <v>2.7486</v>
      </c>
      <c r="H116" s="264" t="n">
        <v>15.71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31.1898</v>
      </c>
      <c r="D117" s="271" t="n">
        <v>141.805</v>
      </c>
      <c r="E117" s="269" t="n">
        <v>0.9109</v>
      </c>
      <c r="F117" s="269" t="n">
        <v>24.6954</v>
      </c>
      <c r="G117" s="269" t="n">
        <v>4.53</v>
      </c>
      <c r="H117" s="269" t="n">
        <v>15.1252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87.6829</v>
      </c>
      <c r="D118" s="270" t="n">
        <v>145.1881</v>
      </c>
      <c r="E118" s="264" t="n">
        <v>1.3068</v>
      </c>
      <c r="F118" s="264" t="n">
        <v>24.3534</v>
      </c>
      <c r="G118" s="264" t="n">
        <v>3.0779</v>
      </c>
      <c r="H118" s="264" t="n">
        <v>15.287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576.3171</v>
      </c>
      <c r="D119" s="271" t="n">
        <v>145.3286</v>
      </c>
      <c r="E119" s="269" t="n">
        <v>1.2769</v>
      </c>
      <c r="F119" s="269" t="n">
        <v>24.6056</v>
      </c>
      <c r="G119" s="269" t="n">
        <v>3.5719</v>
      </c>
      <c r="H119" s="269" t="n">
        <v>15.7915</v>
      </c>
    </row>
    <row r="120" customFormat="false" ht="12.85" hidden="false" customHeight="false" outlineLevel="0" collapsed="false">
      <c r="A120" s="261" t="s">
        <v>302</v>
      </c>
      <c r="B120" s="261" t="s">
        <v>800</v>
      </c>
      <c r="C120" s="262" t="n">
        <v>21.2528</v>
      </c>
      <c r="D120" s="270" t="n">
        <v>148.799</v>
      </c>
      <c r="E120" s="264" t="n">
        <v>0</v>
      </c>
      <c r="F120" s="264" t="n">
        <v>25.1369</v>
      </c>
      <c r="G120" s="264" t="n">
        <v>0.9724</v>
      </c>
      <c r="H120" s="264" t="n">
        <v>16.1214</v>
      </c>
    </row>
    <row r="121" customFormat="false" ht="12.85" hidden="false" customHeight="false" outlineLevel="0" collapsed="false">
      <c r="A121" s="266" t="s">
        <v>304</v>
      </c>
      <c r="B121" s="266" t="s">
        <v>801</v>
      </c>
      <c r="C121" s="267" t="n">
        <v>54.4488</v>
      </c>
      <c r="D121" s="271" t="n">
        <v>146.0119</v>
      </c>
      <c r="E121" s="269" t="n">
        <v>3.3414</v>
      </c>
      <c r="F121" s="269" t="n">
        <v>26.0451</v>
      </c>
      <c r="G121" s="269" t="n">
        <v>6.6289</v>
      </c>
      <c r="H121" s="269" t="n">
        <v>14.8296</v>
      </c>
    </row>
    <row r="122" customFormat="false" ht="12.85" hidden="false" customHeight="false" outlineLevel="0" collapsed="false">
      <c r="A122" s="261" t="s">
        <v>306</v>
      </c>
      <c r="B122" s="261" t="s">
        <v>802</v>
      </c>
      <c r="C122" s="262" t="n">
        <v>109.9843</v>
      </c>
      <c r="D122" s="270" t="n">
        <v>140.5438</v>
      </c>
      <c r="E122" s="264" t="n">
        <v>0.1627</v>
      </c>
      <c r="F122" s="264" t="n">
        <v>24.9553</v>
      </c>
      <c r="G122" s="264" t="n">
        <v>4.762</v>
      </c>
      <c r="H122" s="264" t="n">
        <v>15.172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310.5008</v>
      </c>
      <c r="D123" s="271" t="n">
        <v>140.0975</v>
      </c>
      <c r="E123" s="269" t="n">
        <v>0.5685</v>
      </c>
      <c r="F123" s="269" t="n">
        <v>27.514</v>
      </c>
      <c r="G123" s="269" t="n">
        <v>6.8812</v>
      </c>
      <c r="H123" s="269" t="n">
        <v>14.434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30.8689</v>
      </c>
      <c r="D124" s="270" t="n">
        <v>146.2881</v>
      </c>
      <c r="E124" s="264" t="n">
        <v>1.4099</v>
      </c>
      <c r="F124" s="264" t="n">
        <v>23.4228</v>
      </c>
      <c r="G124" s="264" t="n">
        <v>3.6055</v>
      </c>
      <c r="H124" s="264" t="n">
        <v>15.018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1.8378</v>
      </c>
      <c r="D125" s="271" t="n">
        <v>146.5321</v>
      </c>
      <c r="E125" s="269" t="n">
        <v>1.4354</v>
      </c>
      <c r="F125" s="269" t="n">
        <v>23.6588</v>
      </c>
      <c r="G125" s="269" t="n">
        <v>3.4744</v>
      </c>
      <c r="H125" s="269" t="n">
        <v>14.845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.8908</v>
      </c>
      <c r="D126" s="270" t="n">
        <v>151.9361</v>
      </c>
      <c r="E126" s="264" t="n">
        <v>2.2228</v>
      </c>
      <c r="F126" s="264" t="n">
        <v>19.2134</v>
      </c>
      <c r="G126" s="264" t="n">
        <v>0.6734</v>
      </c>
      <c r="H126" s="264" t="n">
        <v>15.5138</v>
      </c>
    </row>
    <row r="127" customFormat="false" ht="12.85" hidden="false" customHeight="false" outlineLevel="0" collapsed="false">
      <c r="A127" s="266" t="s">
        <v>316</v>
      </c>
      <c r="B127" s="266" t="s">
        <v>803</v>
      </c>
      <c r="C127" s="267" t="n">
        <v>100.9829</v>
      </c>
      <c r="D127" s="271" t="n">
        <v>147.1985</v>
      </c>
      <c r="E127" s="269" t="n">
        <v>0.007</v>
      </c>
      <c r="F127" s="269" t="n">
        <v>25.8357</v>
      </c>
      <c r="G127" s="269" t="n">
        <v>4.368</v>
      </c>
      <c r="H127" s="269" t="n">
        <v>15.4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71.4874</v>
      </c>
      <c r="D128" s="270" t="n">
        <v>145.8318</v>
      </c>
      <c r="E128" s="264" t="n">
        <v>4.9465</v>
      </c>
      <c r="F128" s="264" t="n">
        <v>25.4142</v>
      </c>
      <c r="G128" s="264" t="n">
        <v>6.7374</v>
      </c>
      <c r="H128" s="264" t="n">
        <v>14.05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65.3962</v>
      </c>
      <c r="D129" s="271" t="n">
        <v>145.6418</v>
      </c>
      <c r="E129" s="269" t="n">
        <v>3.9218</v>
      </c>
      <c r="F129" s="269" t="n">
        <v>24.3269</v>
      </c>
      <c r="G129" s="269" t="n">
        <v>3.8378</v>
      </c>
      <c r="H129" s="269" t="n">
        <v>14.647</v>
      </c>
    </row>
    <row r="130" customFormat="false" ht="12.85" hidden="false" customHeight="false" outlineLevel="0" collapsed="false">
      <c r="A130" s="261" t="s">
        <v>322</v>
      </c>
      <c r="B130" s="261" t="s">
        <v>804</v>
      </c>
      <c r="C130" s="262" t="n">
        <v>426.0939</v>
      </c>
      <c r="D130" s="270" t="n">
        <v>145.0463</v>
      </c>
      <c r="E130" s="264" t="n">
        <v>3.5996</v>
      </c>
      <c r="F130" s="264" t="n">
        <v>23.7237</v>
      </c>
      <c r="G130" s="264" t="n">
        <v>4.3996</v>
      </c>
      <c r="H130" s="264" t="n">
        <v>15.23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.2941</v>
      </c>
      <c r="D131" s="271" t="n">
        <v>140.9949</v>
      </c>
      <c r="E131" s="269" t="n">
        <v>1.0848</v>
      </c>
      <c r="F131" s="269" t="n">
        <v>27.7969</v>
      </c>
      <c r="G131" s="269" t="n">
        <v>9.5554</v>
      </c>
      <c r="H131" s="269" t="n">
        <v>14.44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90.7423</v>
      </c>
      <c r="D132" s="270" t="n">
        <v>134.5444</v>
      </c>
      <c r="E132" s="264" t="n">
        <v>1.0354</v>
      </c>
      <c r="F132" s="264" t="n">
        <v>28.2042</v>
      </c>
      <c r="G132" s="264" t="n">
        <v>6.9697</v>
      </c>
      <c r="H132" s="264" t="n">
        <v>15.3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537</v>
      </c>
      <c r="D133" s="271" t="n">
        <v>145.1606</v>
      </c>
      <c r="E133" s="269" t="n">
        <v>1.3514</v>
      </c>
      <c r="F133" s="269" t="n">
        <v>23.8536</v>
      </c>
      <c r="G133" s="269" t="n">
        <v>3.6704</v>
      </c>
      <c r="H133" s="269" t="n">
        <v>15.5815</v>
      </c>
    </row>
    <row r="134" customFormat="false" ht="12.85" hidden="false" customHeight="false" outlineLevel="0" collapsed="false">
      <c r="A134" s="261" t="s">
        <v>330</v>
      </c>
      <c r="B134" s="261" t="s">
        <v>805</v>
      </c>
      <c r="C134" s="262" t="n">
        <v>360.1999</v>
      </c>
      <c r="D134" s="270" t="n">
        <v>144.2033</v>
      </c>
      <c r="E134" s="264" t="n">
        <v>0.6965</v>
      </c>
      <c r="F134" s="264" t="n">
        <v>25.6075</v>
      </c>
      <c r="G134" s="264" t="n">
        <v>4.6623</v>
      </c>
      <c r="H134" s="264" t="n">
        <v>15.627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241.1736</v>
      </c>
      <c r="D135" s="271" t="n">
        <v>137.8983</v>
      </c>
      <c r="E135" s="269" t="n">
        <v>0.4546</v>
      </c>
      <c r="F135" s="269" t="n">
        <v>25.5945</v>
      </c>
      <c r="G135" s="269" t="n">
        <v>5.0982</v>
      </c>
      <c r="H135" s="269" t="n">
        <v>15.421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78.4647</v>
      </c>
      <c r="D136" s="270" t="n">
        <v>143.7669</v>
      </c>
      <c r="E136" s="264" t="n">
        <v>0.2881</v>
      </c>
      <c r="F136" s="264" t="n">
        <v>25.8255</v>
      </c>
      <c r="G136" s="264" t="n">
        <v>9.7784</v>
      </c>
      <c r="H136" s="264" t="n">
        <v>14.232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83.9519</v>
      </c>
      <c r="D137" s="271" t="n">
        <v>141.6509</v>
      </c>
      <c r="E137" s="269" t="n">
        <v>6.9312</v>
      </c>
      <c r="F137" s="269" t="n">
        <v>24.8941</v>
      </c>
      <c r="G137" s="269" t="n">
        <v>4.3695</v>
      </c>
      <c r="H137" s="269" t="n">
        <v>17.47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70.1402</v>
      </c>
      <c r="D138" s="270" t="n">
        <v>149.2992</v>
      </c>
      <c r="E138" s="264" t="n">
        <v>1.1896</v>
      </c>
      <c r="F138" s="264" t="n">
        <v>21.3259</v>
      </c>
      <c r="G138" s="264" t="n">
        <v>3.1408</v>
      </c>
      <c r="H138" s="264" t="n">
        <v>14.92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2.8732</v>
      </c>
      <c r="D139" s="271" t="n">
        <v>143.9389</v>
      </c>
      <c r="E139" s="269" t="n">
        <v>0.9127</v>
      </c>
      <c r="F139" s="269" t="n">
        <v>29.7373</v>
      </c>
      <c r="G139" s="269" t="n">
        <v>13.1859</v>
      </c>
      <c r="H139" s="269" t="n">
        <v>15.96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931</v>
      </c>
      <c r="D140" s="270" t="n">
        <v>150.1702</v>
      </c>
      <c r="E140" s="264" t="n">
        <v>0.2153</v>
      </c>
      <c r="F140" s="264" t="n">
        <v>21.6204</v>
      </c>
      <c r="G140" s="264" t="n">
        <v>1.6724</v>
      </c>
      <c r="H140" s="264" t="n">
        <v>14.38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06.9666</v>
      </c>
      <c r="D141" s="271" t="n">
        <v>146.1894</v>
      </c>
      <c r="E141" s="269" t="n">
        <v>2.6353</v>
      </c>
      <c r="F141" s="269" t="n">
        <v>24.4785</v>
      </c>
      <c r="G141" s="269" t="n">
        <v>5.4315</v>
      </c>
      <c r="H141" s="269" t="n">
        <v>14.747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5.7857</v>
      </c>
      <c r="D142" s="270" t="n">
        <v>140.5813</v>
      </c>
      <c r="E142" s="264" t="n">
        <v>5.3508</v>
      </c>
      <c r="F142" s="264" t="n">
        <v>29.227</v>
      </c>
      <c r="G142" s="264" t="n">
        <v>10.678</v>
      </c>
      <c r="H142" s="264" t="n">
        <v>13.04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0.1232</v>
      </c>
      <c r="D143" s="271" t="n">
        <v>144.7355</v>
      </c>
      <c r="E143" s="269" t="n">
        <v>4.8727</v>
      </c>
      <c r="F143" s="269" t="n">
        <v>25.0715</v>
      </c>
      <c r="G143" s="269" t="n">
        <v>7.6736</v>
      </c>
      <c r="H143" s="269" t="n">
        <v>15.9906</v>
      </c>
    </row>
    <row r="144" customFormat="false" ht="12.85" hidden="false" customHeight="false" outlineLevel="0" collapsed="false">
      <c r="A144" s="261" t="s">
        <v>350</v>
      </c>
      <c r="B144" s="261" t="s">
        <v>806</v>
      </c>
      <c r="C144" s="262" t="n">
        <v>425.0965</v>
      </c>
      <c r="D144" s="270" t="n">
        <v>139.7326</v>
      </c>
      <c r="E144" s="264" t="n">
        <v>7.961</v>
      </c>
      <c r="F144" s="264" t="n">
        <v>26.9741</v>
      </c>
      <c r="G144" s="264" t="n">
        <v>6.5776</v>
      </c>
      <c r="H144" s="264" t="n">
        <v>14.9829</v>
      </c>
    </row>
    <row r="145" customFormat="false" ht="12.85" hidden="false" customHeight="false" outlineLevel="0" collapsed="false">
      <c r="A145" s="266" t="s">
        <v>352</v>
      </c>
      <c r="B145" s="266" t="s">
        <v>807</v>
      </c>
      <c r="C145" s="267" t="n">
        <v>87.6444</v>
      </c>
      <c r="D145" s="271" t="n">
        <v>146.1645</v>
      </c>
      <c r="E145" s="269" t="n">
        <v>1.6204</v>
      </c>
      <c r="F145" s="269" t="n">
        <v>21.9068</v>
      </c>
      <c r="G145" s="269" t="n">
        <v>3.2788</v>
      </c>
      <c r="H145" s="269" t="n">
        <v>14.307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00.8451</v>
      </c>
      <c r="D146" s="270" t="n">
        <v>144.3753</v>
      </c>
      <c r="E146" s="264" t="n">
        <v>1.6718</v>
      </c>
      <c r="F146" s="264" t="n">
        <v>25.949</v>
      </c>
      <c r="G146" s="264" t="n">
        <v>7.6502</v>
      </c>
      <c r="H146" s="264" t="n">
        <v>13.657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6.9546</v>
      </c>
      <c r="D147" s="271" t="n">
        <v>149.8481</v>
      </c>
      <c r="E147" s="269" t="n">
        <v>4.5191</v>
      </c>
      <c r="F147" s="269" t="n">
        <v>21.7111</v>
      </c>
      <c r="G147" s="269" t="n">
        <v>5.2198</v>
      </c>
      <c r="H147" s="269" t="n">
        <v>13.5</v>
      </c>
    </row>
    <row r="148" customFormat="false" ht="12.85" hidden="false" customHeight="false" outlineLevel="0" collapsed="false">
      <c r="A148" s="261" t="s">
        <v>358</v>
      </c>
      <c r="B148" s="261" t="s">
        <v>808</v>
      </c>
      <c r="C148" s="262" t="n">
        <v>407.1159</v>
      </c>
      <c r="D148" s="270" t="n">
        <v>139.163</v>
      </c>
      <c r="E148" s="264" t="n">
        <v>2.529</v>
      </c>
      <c r="F148" s="264" t="n">
        <v>28.8195</v>
      </c>
      <c r="G148" s="264" t="n">
        <v>7.8574</v>
      </c>
      <c r="H148" s="264" t="n">
        <v>15.3505</v>
      </c>
    </row>
    <row r="149" customFormat="false" ht="12.85" hidden="false" customHeight="false" outlineLevel="0" collapsed="false">
      <c r="A149" s="266" t="s">
        <v>360</v>
      </c>
      <c r="B149" s="266" t="s">
        <v>809</v>
      </c>
      <c r="C149" s="267" t="n">
        <v>27.6953</v>
      </c>
      <c r="D149" s="271" t="n">
        <v>140.09</v>
      </c>
      <c r="E149" s="269" t="n">
        <v>3.2937</v>
      </c>
      <c r="F149" s="269" t="n">
        <v>27.0093</v>
      </c>
      <c r="G149" s="269" t="n">
        <v>7.1311</v>
      </c>
      <c r="H149" s="269" t="n">
        <v>15.095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0858</v>
      </c>
      <c r="D150" s="270" t="n">
        <v>144.4477</v>
      </c>
      <c r="E150" s="264" t="n">
        <v>3.4452</v>
      </c>
      <c r="F150" s="264" t="n">
        <v>26.7401</v>
      </c>
      <c r="G150" s="264" t="n">
        <v>6.0727</v>
      </c>
      <c r="H150" s="264" t="n">
        <v>15.6037</v>
      </c>
    </row>
    <row r="151" customFormat="false" ht="12.85" hidden="false" customHeight="false" outlineLevel="0" collapsed="false">
      <c r="A151" s="266" t="s">
        <v>364</v>
      </c>
      <c r="B151" s="266" t="s">
        <v>810</v>
      </c>
      <c r="C151" s="267" t="n">
        <v>44.802</v>
      </c>
      <c r="D151" s="271" t="n">
        <v>147.8132</v>
      </c>
      <c r="E151" s="269" t="n">
        <v>4.2302</v>
      </c>
      <c r="F151" s="269" t="n">
        <v>22.1915</v>
      </c>
      <c r="G151" s="269" t="n">
        <v>2.4152</v>
      </c>
      <c r="H151" s="269" t="n">
        <v>15.523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3.6613</v>
      </c>
      <c r="D152" s="270" t="n">
        <v>148.2332</v>
      </c>
      <c r="E152" s="264" t="n">
        <v>5.7115</v>
      </c>
      <c r="F152" s="264" t="n">
        <v>20.461</v>
      </c>
      <c r="G152" s="264" t="n">
        <v>2.4877</v>
      </c>
      <c r="H152" s="264" t="n">
        <v>15.96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898.5646</v>
      </c>
      <c r="D153" s="271" t="n">
        <v>149.1167</v>
      </c>
      <c r="E153" s="269" t="n">
        <v>2.3841</v>
      </c>
      <c r="F153" s="269" t="n">
        <v>19.7754</v>
      </c>
      <c r="G153" s="269" t="n">
        <v>4.6953</v>
      </c>
      <c r="H153" s="269" t="n">
        <v>12.40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064.7167</v>
      </c>
      <c r="D154" s="270" t="n">
        <v>145.618</v>
      </c>
      <c r="E154" s="264" t="n">
        <v>0.6859</v>
      </c>
      <c r="F154" s="264" t="n">
        <v>24.1156</v>
      </c>
      <c r="G154" s="264" t="n">
        <v>8.4627</v>
      </c>
      <c r="H154" s="264" t="n">
        <v>12.88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0.5482</v>
      </c>
      <c r="D155" s="271" t="n">
        <v>149.0135</v>
      </c>
      <c r="E155" s="269" t="n">
        <v>3.1836</v>
      </c>
      <c r="F155" s="269" t="n">
        <v>26.0615</v>
      </c>
      <c r="G155" s="269" t="n">
        <v>9.137</v>
      </c>
      <c r="H155" s="269" t="n">
        <v>12.6916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0414</v>
      </c>
      <c r="D156" s="270" t="n">
        <v>147.3845</v>
      </c>
      <c r="E156" s="264" t="n">
        <v>2.5616</v>
      </c>
      <c r="F156" s="264" t="n">
        <v>27.6848</v>
      </c>
      <c r="G156" s="264" t="n">
        <v>5.1028</v>
      </c>
      <c r="H156" s="264" t="n">
        <v>16.07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92.7815</v>
      </c>
      <c r="D157" s="271" t="n">
        <v>162.558</v>
      </c>
      <c r="E157" s="269" t="n">
        <v>14.1447</v>
      </c>
      <c r="F157" s="269" t="n">
        <v>25.3417</v>
      </c>
      <c r="G157" s="269" t="n">
        <v>8.3844</v>
      </c>
      <c r="H157" s="269" t="n">
        <v>15.2248</v>
      </c>
    </row>
    <row r="158" customFormat="false" ht="12.85" hidden="false" customHeight="false" outlineLevel="0" collapsed="false">
      <c r="A158" s="261" t="s">
        <v>378</v>
      </c>
      <c r="B158" s="261" t="s">
        <v>811</v>
      </c>
      <c r="C158" s="262" t="n">
        <v>19.1692</v>
      </c>
      <c r="D158" s="270" t="n">
        <v>155.3299</v>
      </c>
      <c r="E158" s="264" t="n">
        <v>3.0535</v>
      </c>
      <c r="F158" s="264" t="n">
        <v>24.7533</v>
      </c>
      <c r="G158" s="264" t="n">
        <v>3.1648</v>
      </c>
      <c r="H158" s="264" t="n">
        <v>16.32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9.1588</v>
      </c>
      <c r="D159" s="271" t="n">
        <v>138.8427</v>
      </c>
      <c r="E159" s="269" t="n">
        <v>0.8324</v>
      </c>
      <c r="F159" s="269" t="n">
        <v>34.0495</v>
      </c>
      <c r="G159" s="269" t="n">
        <v>9.5146</v>
      </c>
      <c r="H159" s="269" t="n">
        <v>12.921</v>
      </c>
    </row>
    <row r="160" customFormat="false" ht="12.85" hidden="false" customHeight="false" outlineLevel="0" collapsed="false">
      <c r="A160" s="261" t="s">
        <v>382</v>
      </c>
      <c r="B160" s="261" t="s">
        <v>812</v>
      </c>
      <c r="C160" s="262" t="n">
        <v>48.5054</v>
      </c>
      <c r="D160" s="270" t="n">
        <v>129.9068</v>
      </c>
      <c r="E160" s="264" t="n">
        <v>0.4518</v>
      </c>
      <c r="F160" s="264" t="n">
        <v>40.8209</v>
      </c>
      <c r="G160" s="264" t="n">
        <v>12.6454</v>
      </c>
      <c r="H160" s="264" t="n">
        <v>15.305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445.0415</v>
      </c>
      <c r="D161" s="271" t="n">
        <v>134.1847</v>
      </c>
      <c r="E161" s="269" t="n">
        <v>6.7586</v>
      </c>
      <c r="F161" s="269" t="n">
        <v>35.9375</v>
      </c>
      <c r="G161" s="269" t="n">
        <v>10.902</v>
      </c>
      <c r="H161" s="269" t="n">
        <v>17.808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139</v>
      </c>
      <c r="D162" s="270" t="n">
        <v>166.4723</v>
      </c>
      <c r="E162" s="264" t="n">
        <v>19.093</v>
      </c>
      <c r="F162" s="264" t="n">
        <v>26.7169</v>
      </c>
      <c r="G162" s="264" t="n">
        <v>7.2325</v>
      </c>
      <c r="H162" s="264" t="n">
        <v>14.940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34.4574</v>
      </c>
      <c r="D163" s="271" t="n">
        <v>149.4619</v>
      </c>
      <c r="E163" s="269" t="n">
        <v>16.9746</v>
      </c>
      <c r="F163" s="269" t="n">
        <v>30.5719</v>
      </c>
      <c r="G163" s="269" t="n">
        <v>5.1072</v>
      </c>
      <c r="H163" s="269" t="n">
        <v>18.695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6.0986</v>
      </c>
      <c r="D164" s="270" t="n">
        <v>149.5347</v>
      </c>
      <c r="E164" s="264" t="n">
        <v>17.5008</v>
      </c>
      <c r="F164" s="264" t="n">
        <v>30.2789</v>
      </c>
      <c r="G164" s="264" t="n">
        <v>4.6226</v>
      </c>
      <c r="H164" s="264" t="n">
        <v>18.1555</v>
      </c>
    </row>
    <row r="165" customFormat="false" ht="12.85" hidden="false" customHeight="false" outlineLevel="0" collapsed="false">
      <c r="A165" s="266" t="s">
        <v>392</v>
      </c>
      <c r="B165" s="266" t="s">
        <v>813</v>
      </c>
      <c r="C165" s="267" t="n">
        <v>25.4481</v>
      </c>
      <c r="D165" s="271" t="n">
        <v>141.3438</v>
      </c>
      <c r="E165" s="269" t="n">
        <v>1.5784</v>
      </c>
      <c r="F165" s="269" t="n">
        <v>27.7992</v>
      </c>
      <c r="G165" s="269" t="n">
        <v>8.1555</v>
      </c>
      <c r="H165" s="269" t="n">
        <v>15.571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4.2657</v>
      </c>
      <c r="D166" s="270" t="n">
        <v>140.5907</v>
      </c>
      <c r="E166" s="264" t="n">
        <v>7.4601</v>
      </c>
      <c r="F166" s="264" t="n">
        <v>33.0476</v>
      </c>
      <c r="G166" s="264" t="n">
        <v>11.4527</v>
      </c>
      <c r="H166" s="264" t="n">
        <v>15.3104</v>
      </c>
    </row>
    <row r="167" customFormat="false" ht="12.85" hidden="false" customHeight="false" outlineLevel="0" collapsed="false">
      <c r="A167" s="266" t="s">
        <v>396</v>
      </c>
      <c r="B167" s="266" t="s">
        <v>814</v>
      </c>
      <c r="C167" s="267" t="n">
        <v>38.4005</v>
      </c>
      <c r="D167" s="271" t="n">
        <v>158.3038</v>
      </c>
      <c r="E167" s="269" t="n">
        <v>14.5474</v>
      </c>
      <c r="F167" s="269" t="n">
        <v>27.9366</v>
      </c>
      <c r="G167" s="269" t="n">
        <v>5.2125</v>
      </c>
      <c r="H167" s="269" t="n">
        <v>17.014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84.2855</v>
      </c>
      <c r="D168" s="270" t="n">
        <v>144.1216</v>
      </c>
      <c r="E168" s="264" t="n">
        <v>10.1282</v>
      </c>
      <c r="F168" s="264" t="n">
        <v>31.7761</v>
      </c>
      <c r="G168" s="264" t="n">
        <v>9.5812</v>
      </c>
      <c r="H168" s="264" t="n">
        <v>15.723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2.9822</v>
      </c>
      <c r="D169" s="271" t="n">
        <v>145.4765</v>
      </c>
      <c r="E169" s="269" t="n">
        <v>7.383</v>
      </c>
      <c r="F169" s="269" t="n">
        <v>32.6353</v>
      </c>
      <c r="G169" s="269" t="n">
        <v>11.009</v>
      </c>
      <c r="H169" s="269" t="n">
        <v>15.496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0.9442</v>
      </c>
      <c r="D170" s="270" t="n">
        <v>156.8597</v>
      </c>
      <c r="E170" s="264" t="n">
        <v>8.7791</v>
      </c>
      <c r="F170" s="264" t="n">
        <v>25.1127</v>
      </c>
      <c r="G170" s="264" t="n">
        <v>4.3707</v>
      </c>
      <c r="H170" s="264" t="n">
        <v>13.2279</v>
      </c>
    </row>
    <row r="171" customFormat="false" ht="12.85" hidden="false" customHeight="false" outlineLevel="0" collapsed="false">
      <c r="A171" s="266" t="s">
        <v>404</v>
      </c>
      <c r="B171" s="266" t="s">
        <v>815</v>
      </c>
      <c r="C171" s="267" t="n">
        <v>369.2119</v>
      </c>
      <c r="D171" s="271" t="n">
        <v>150.2744</v>
      </c>
      <c r="E171" s="269" t="n">
        <v>9.7837</v>
      </c>
      <c r="F171" s="269" t="n">
        <v>32.1261</v>
      </c>
      <c r="G171" s="269" t="n">
        <v>9.2333</v>
      </c>
      <c r="H171" s="269" t="n">
        <v>15.354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3.2523</v>
      </c>
      <c r="D172" s="270" t="n">
        <v>151.6442</v>
      </c>
      <c r="E172" s="264" t="n">
        <v>2.8277</v>
      </c>
      <c r="F172" s="264" t="n">
        <v>26.1013</v>
      </c>
      <c r="G172" s="264" t="n">
        <v>2.5876</v>
      </c>
      <c r="H172" s="264" t="n">
        <v>17.528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5.9924</v>
      </c>
      <c r="D173" s="271" t="n">
        <v>142.0626</v>
      </c>
      <c r="E173" s="269" t="n">
        <v>4.4734</v>
      </c>
      <c r="F173" s="269" t="n">
        <v>27.5778</v>
      </c>
      <c r="G173" s="269" t="n">
        <v>2.7956</v>
      </c>
      <c r="H173" s="269" t="n">
        <v>15.522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38.9971</v>
      </c>
      <c r="D174" s="270" t="n">
        <v>144.2343</v>
      </c>
      <c r="E174" s="264" t="n">
        <v>7.375</v>
      </c>
      <c r="F174" s="264" t="n">
        <v>27.8965</v>
      </c>
      <c r="G174" s="264" t="n">
        <v>6.7112</v>
      </c>
      <c r="H174" s="264" t="n">
        <v>15.55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681.6862</v>
      </c>
      <c r="D175" s="271" t="n">
        <v>150.7034</v>
      </c>
      <c r="E175" s="269" t="n">
        <v>9.7179</v>
      </c>
      <c r="F175" s="269" t="n">
        <v>24.4774</v>
      </c>
      <c r="G175" s="269" t="n">
        <v>5.793</v>
      </c>
      <c r="H175" s="269" t="n">
        <v>14.533</v>
      </c>
    </row>
    <row r="176" customFormat="false" ht="12.85" hidden="false" customHeight="false" outlineLevel="0" collapsed="false">
      <c r="A176" s="261" t="s">
        <v>414</v>
      </c>
      <c r="B176" s="261" t="s">
        <v>816</v>
      </c>
      <c r="C176" s="262" t="n">
        <v>15.3489</v>
      </c>
      <c r="D176" s="270" t="n">
        <v>134.7387</v>
      </c>
      <c r="E176" s="264" t="n">
        <v>2.0088</v>
      </c>
      <c r="F176" s="264" t="n">
        <v>34.7474</v>
      </c>
      <c r="G176" s="264" t="n">
        <v>11.4499</v>
      </c>
      <c r="H176" s="264" t="n">
        <v>14.685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8.9486</v>
      </c>
      <c r="D177" s="271" t="n">
        <v>140.947</v>
      </c>
      <c r="E177" s="269" t="n">
        <v>8.0263</v>
      </c>
      <c r="F177" s="269" t="n">
        <v>32.286</v>
      </c>
      <c r="G177" s="269" t="n">
        <v>11.9418</v>
      </c>
      <c r="H177" s="269" t="n">
        <v>15.557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04.2056</v>
      </c>
      <c r="D178" s="270" t="n">
        <v>147.1146</v>
      </c>
      <c r="E178" s="264" t="n">
        <v>10.0517</v>
      </c>
      <c r="F178" s="264" t="n">
        <v>28.8732</v>
      </c>
      <c r="G178" s="264" t="n">
        <v>8.2719</v>
      </c>
      <c r="H178" s="264" t="n">
        <v>14.06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91.4722</v>
      </c>
      <c r="D179" s="271" t="n">
        <v>139.5152</v>
      </c>
      <c r="E179" s="269" t="n">
        <v>7.3508</v>
      </c>
      <c r="F179" s="269" t="n">
        <v>30.578</v>
      </c>
      <c r="G179" s="269" t="n">
        <v>8.6485</v>
      </c>
      <c r="H179" s="269" t="n">
        <v>14.964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56.503</v>
      </c>
      <c r="D180" s="270" t="n">
        <v>141.7384</v>
      </c>
      <c r="E180" s="264" t="n">
        <v>8.8091</v>
      </c>
      <c r="F180" s="264" t="n">
        <v>31.5961</v>
      </c>
      <c r="G180" s="264" t="n">
        <v>9.5223</v>
      </c>
      <c r="H180" s="264" t="n">
        <v>13.99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13.0073</v>
      </c>
      <c r="D181" s="271" t="n">
        <v>141.5021</v>
      </c>
      <c r="E181" s="269" t="n">
        <v>6.5008</v>
      </c>
      <c r="F181" s="269" t="n">
        <v>29.1774</v>
      </c>
      <c r="G181" s="269" t="n">
        <v>6.2196</v>
      </c>
      <c r="H181" s="269" t="n">
        <v>14.585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38.958</v>
      </c>
      <c r="D182" s="270" t="n">
        <v>143.2098</v>
      </c>
      <c r="E182" s="264" t="n">
        <v>9.3681</v>
      </c>
      <c r="F182" s="264" t="n">
        <v>30.2908</v>
      </c>
      <c r="G182" s="264" t="n">
        <v>7.9493</v>
      </c>
      <c r="H182" s="264" t="n">
        <v>14.6556</v>
      </c>
    </row>
    <row r="183" customFormat="false" ht="12.85" hidden="false" customHeight="false" outlineLevel="0" collapsed="false">
      <c r="A183" s="266" t="s">
        <v>428</v>
      </c>
      <c r="B183" s="266" t="s">
        <v>817</v>
      </c>
      <c r="C183" s="267" t="n">
        <v>81.048</v>
      </c>
      <c r="D183" s="271" t="n">
        <v>147.0764</v>
      </c>
      <c r="E183" s="269" t="n">
        <v>10.2205</v>
      </c>
      <c r="F183" s="269" t="n">
        <v>30.1201</v>
      </c>
      <c r="G183" s="269" t="n">
        <v>5.9578</v>
      </c>
      <c r="H183" s="269" t="n">
        <v>15.32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6.1357</v>
      </c>
      <c r="D184" s="270" t="n">
        <v>140.151</v>
      </c>
      <c r="E184" s="264" t="n">
        <v>4.1262</v>
      </c>
      <c r="F184" s="264" t="n">
        <v>28.5473</v>
      </c>
      <c r="G184" s="264" t="n">
        <v>5.8445</v>
      </c>
      <c r="H184" s="264" t="n">
        <v>15.706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5.2088</v>
      </c>
      <c r="D185" s="271" t="n">
        <v>142.6042</v>
      </c>
      <c r="E185" s="269" t="n">
        <v>9.2362</v>
      </c>
      <c r="F185" s="269" t="n">
        <v>30.3891</v>
      </c>
      <c r="G185" s="269" t="n">
        <v>6.4514</v>
      </c>
      <c r="H185" s="269" t="n">
        <v>14.84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548.3762</v>
      </c>
      <c r="D186" s="270" t="n">
        <v>142.4965</v>
      </c>
      <c r="E186" s="264" t="n">
        <v>7.8582</v>
      </c>
      <c r="F186" s="264" t="n">
        <v>28.4097</v>
      </c>
      <c r="G186" s="264" t="n">
        <v>6.8516</v>
      </c>
      <c r="H186" s="264" t="n">
        <v>15.5447</v>
      </c>
    </row>
    <row r="187" customFormat="false" ht="12.85" hidden="false" customHeight="false" outlineLevel="0" collapsed="false">
      <c r="A187" s="266" t="s">
        <v>436</v>
      </c>
      <c r="B187" s="266" t="s">
        <v>818</v>
      </c>
      <c r="C187" s="267" t="n">
        <v>4021.8783</v>
      </c>
      <c r="D187" s="271" t="n">
        <v>142.9389</v>
      </c>
      <c r="E187" s="269" t="n">
        <v>7.3302</v>
      </c>
      <c r="F187" s="269" t="n">
        <v>27.3025</v>
      </c>
      <c r="G187" s="269" t="n">
        <v>6.9574</v>
      </c>
      <c r="H187" s="269" t="n">
        <v>14.43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81.4435</v>
      </c>
      <c r="D188" s="270" t="n">
        <v>141.1853</v>
      </c>
      <c r="E188" s="264" t="n">
        <v>7.0815</v>
      </c>
      <c r="F188" s="264" t="n">
        <v>30.7625</v>
      </c>
      <c r="G188" s="264" t="n">
        <v>9.6612</v>
      </c>
      <c r="H188" s="264" t="n">
        <v>13.870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71.4239</v>
      </c>
      <c r="D189" s="271" t="n">
        <v>141.186</v>
      </c>
      <c r="E189" s="269" t="n">
        <v>3.5369</v>
      </c>
      <c r="F189" s="269" t="n">
        <v>27.8486</v>
      </c>
      <c r="G189" s="269" t="n">
        <v>5.9954</v>
      </c>
      <c r="H189" s="269" t="n">
        <v>14.879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70.12</v>
      </c>
      <c r="D190" s="270" t="n">
        <v>140.6659</v>
      </c>
      <c r="E190" s="264" t="n">
        <v>4.7444</v>
      </c>
      <c r="F190" s="264" t="n">
        <v>25.3107</v>
      </c>
      <c r="G190" s="264" t="n">
        <v>5.7527</v>
      </c>
      <c r="H190" s="264" t="n">
        <v>15.2099</v>
      </c>
    </row>
    <row r="191" customFormat="false" ht="12.85" hidden="false" customHeight="false" outlineLevel="0" collapsed="false">
      <c r="A191" s="266" t="s">
        <v>444</v>
      </c>
      <c r="B191" s="266" t="s">
        <v>819</v>
      </c>
      <c r="C191" s="267" t="n">
        <v>1834.1895</v>
      </c>
      <c r="D191" s="271" t="n">
        <v>150.9059</v>
      </c>
      <c r="E191" s="269" t="n">
        <v>9.6601</v>
      </c>
      <c r="F191" s="269" t="n">
        <v>22.4804</v>
      </c>
      <c r="G191" s="269" t="n">
        <v>4.6421</v>
      </c>
      <c r="H191" s="269" t="n">
        <v>14.1082</v>
      </c>
    </row>
    <row r="192" customFormat="false" ht="12.85" hidden="false" customHeight="false" outlineLevel="0" collapsed="false">
      <c r="A192" s="261" t="s">
        <v>446</v>
      </c>
      <c r="B192" s="261" t="s">
        <v>820</v>
      </c>
      <c r="C192" s="262" t="n">
        <v>1575.256</v>
      </c>
      <c r="D192" s="270" t="n">
        <v>147.1927</v>
      </c>
      <c r="E192" s="264" t="n">
        <v>9.2683</v>
      </c>
      <c r="F192" s="264" t="n">
        <v>26.1851</v>
      </c>
      <c r="G192" s="264" t="n">
        <v>6.1625</v>
      </c>
      <c r="H192" s="264" t="n">
        <v>14.4027</v>
      </c>
    </row>
    <row r="193" customFormat="false" ht="12.85" hidden="false" customHeight="false" outlineLevel="0" collapsed="false">
      <c r="A193" s="266" t="s">
        <v>448</v>
      </c>
      <c r="B193" s="266" t="s">
        <v>821</v>
      </c>
      <c r="C193" s="267" t="n">
        <v>4185.9277</v>
      </c>
      <c r="D193" s="271" t="n">
        <v>142.8172</v>
      </c>
      <c r="E193" s="269" t="n">
        <v>6.5794</v>
      </c>
      <c r="F193" s="269" t="n">
        <v>26.6381</v>
      </c>
      <c r="G193" s="269" t="n">
        <v>5.5025</v>
      </c>
      <c r="H193" s="269" t="n">
        <v>15.9266</v>
      </c>
    </row>
    <row r="194" customFormat="false" ht="12.85" hidden="false" customHeight="false" outlineLevel="0" collapsed="false">
      <c r="A194" s="261" t="s">
        <v>450</v>
      </c>
      <c r="B194" s="261" t="s">
        <v>822</v>
      </c>
      <c r="C194" s="262" t="n">
        <v>379.7145</v>
      </c>
      <c r="D194" s="270" t="n">
        <v>140.2216</v>
      </c>
      <c r="E194" s="264" t="n">
        <v>4.5594</v>
      </c>
      <c r="F194" s="264" t="n">
        <v>27.3844</v>
      </c>
      <c r="G194" s="264" t="n">
        <v>5.8524</v>
      </c>
      <c r="H194" s="264" t="n">
        <v>16.10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073.007</v>
      </c>
      <c r="D195" s="271" t="n">
        <v>141.1806</v>
      </c>
      <c r="E195" s="269" t="n">
        <v>7.0241</v>
      </c>
      <c r="F195" s="269" t="n">
        <v>28.0336</v>
      </c>
      <c r="G195" s="269" t="n">
        <v>8.4034</v>
      </c>
      <c r="H195" s="269" t="n">
        <v>14.95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69.1499</v>
      </c>
      <c r="D196" s="270" t="n">
        <v>144.6513</v>
      </c>
      <c r="E196" s="264" t="n">
        <v>2.481</v>
      </c>
      <c r="F196" s="264" t="n">
        <v>22.8254</v>
      </c>
      <c r="G196" s="264" t="n">
        <v>3.1764</v>
      </c>
      <c r="H196" s="264" t="n">
        <v>15.6352</v>
      </c>
    </row>
    <row r="197" customFormat="false" ht="12.85" hidden="false" customHeight="false" outlineLevel="0" collapsed="false">
      <c r="A197" s="266" t="s">
        <v>456</v>
      </c>
      <c r="B197" s="266" t="s">
        <v>823</v>
      </c>
      <c r="C197" s="267" t="n">
        <v>20.8286</v>
      </c>
      <c r="D197" s="271" t="n">
        <v>143.1928</v>
      </c>
      <c r="E197" s="269" t="n">
        <v>5.6542</v>
      </c>
      <c r="F197" s="269" t="n">
        <v>30.9477</v>
      </c>
      <c r="G197" s="269" t="n">
        <v>10.3082</v>
      </c>
      <c r="H197" s="269" t="n">
        <v>15.993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48.1053</v>
      </c>
      <c r="D198" s="270" t="n">
        <v>147.2955</v>
      </c>
      <c r="E198" s="264" t="n">
        <v>9.4115</v>
      </c>
      <c r="F198" s="264" t="n">
        <v>25.4503</v>
      </c>
      <c r="G198" s="264" t="n">
        <v>4.3805</v>
      </c>
      <c r="H198" s="264" t="n">
        <v>16.333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34.8041</v>
      </c>
      <c r="D199" s="271" t="n">
        <v>147.6374</v>
      </c>
      <c r="E199" s="269" t="n">
        <v>8.4533</v>
      </c>
      <c r="F199" s="269" t="n">
        <v>22.8223</v>
      </c>
      <c r="G199" s="269" t="n">
        <v>4.0764</v>
      </c>
      <c r="H199" s="269" t="n">
        <v>15.358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92.0998</v>
      </c>
      <c r="D200" s="270" t="n">
        <v>138.3757</v>
      </c>
      <c r="E200" s="264" t="n">
        <v>3.9293</v>
      </c>
      <c r="F200" s="264" t="n">
        <v>26.652</v>
      </c>
      <c r="G200" s="264" t="n">
        <v>6.2236</v>
      </c>
      <c r="H200" s="264" t="n">
        <v>15.4466</v>
      </c>
    </row>
    <row r="201" customFormat="false" ht="12.85" hidden="false" customHeight="false" outlineLevel="0" collapsed="false">
      <c r="A201" s="266" t="s">
        <v>464</v>
      </c>
      <c r="B201" s="266" t="s">
        <v>824</v>
      </c>
      <c r="C201" s="267" t="n">
        <v>85.8934</v>
      </c>
      <c r="D201" s="271" t="n">
        <v>140.1929</v>
      </c>
      <c r="E201" s="269" t="n">
        <v>5.7933</v>
      </c>
      <c r="F201" s="269" t="n">
        <v>28.7896</v>
      </c>
      <c r="G201" s="269" t="n">
        <v>7.3007</v>
      </c>
      <c r="H201" s="269" t="n">
        <v>14.79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2.0918</v>
      </c>
      <c r="D202" s="270" t="n">
        <v>145.3837</v>
      </c>
      <c r="E202" s="264" t="n">
        <v>1.1144</v>
      </c>
      <c r="F202" s="264" t="n">
        <v>20.5887</v>
      </c>
      <c r="G202" s="264" t="n">
        <v>1.4778</v>
      </c>
      <c r="H202" s="264" t="n">
        <v>14.2418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43.628</v>
      </c>
      <c r="D203" s="271" t="n">
        <v>149.3476</v>
      </c>
      <c r="E203" s="269" t="n">
        <v>9.6679</v>
      </c>
      <c r="F203" s="269" t="n">
        <v>25.9273</v>
      </c>
      <c r="G203" s="269" t="n">
        <v>8.7702</v>
      </c>
      <c r="H203" s="269" t="n">
        <v>13.003</v>
      </c>
    </row>
    <row r="204" customFormat="false" ht="12.85" hidden="false" customHeight="false" outlineLevel="0" collapsed="false">
      <c r="A204" s="261" t="s">
        <v>472</v>
      </c>
      <c r="B204" s="261" t="s">
        <v>825</v>
      </c>
      <c r="C204" s="262" t="n">
        <v>345.6657</v>
      </c>
      <c r="D204" s="270" t="n">
        <v>139.744</v>
      </c>
      <c r="E204" s="264" t="n">
        <v>2.1056</v>
      </c>
      <c r="F204" s="264" t="n">
        <v>29.8314</v>
      </c>
      <c r="G204" s="264" t="n">
        <v>8.7664</v>
      </c>
      <c r="H204" s="264" t="n">
        <v>15.831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14.8332</v>
      </c>
      <c r="D205" s="271" t="n">
        <v>148.1163</v>
      </c>
      <c r="E205" s="269" t="n">
        <v>4.8262</v>
      </c>
      <c r="F205" s="269" t="n">
        <v>24.8972</v>
      </c>
      <c r="G205" s="269" t="n">
        <v>10.8185</v>
      </c>
      <c r="H205" s="269" t="n">
        <v>12.287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3.5729</v>
      </c>
      <c r="D206" s="270" t="n">
        <v>144.9643</v>
      </c>
      <c r="E206" s="264" t="n">
        <v>8.7159</v>
      </c>
      <c r="F206" s="264" t="n">
        <v>27.7776</v>
      </c>
      <c r="G206" s="264" t="n">
        <v>10.2916</v>
      </c>
      <c r="H206" s="264" t="n">
        <v>14.629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597</v>
      </c>
      <c r="D207" s="271" t="n">
        <v>148.4607</v>
      </c>
      <c r="E207" s="269" t="n">
        <v>9.0013</v>
      </c>
      <c r="F207" s="269" t="n">
        <v>29.4066</v>
      </c>
      <c r="G207" s="269" t="n">
        <v>8.0721</v>
      </c>
      <c r="H207" s="269" t="n">
        <v>13.2632</v>
      </c>
    </row>
    <row r="208" customFormat="false" ht="12.85" hidden="false" customHeight="false" outlineLevel="0" collapsed="false">
      <c r="A208" s="261" t="s">
        <v>480</v>
      </c>
      <c r="B208" s="261" t="s">
        <v>826</v>
      </c>
      <c r="C208" s="262" t="n">
        <v>153.682</v>
      </c>
      <c r="D208" s="270" t="n">
        <v>139.9523</v>
      </c>
      <c r="E208" s="264" t="n">
        <v>6.9277</v>
      </c>
      <c r="F208" s="264" t="n">
        <v>30.2169</v>
      </c>
      <c r="G208" s="264" t="n">
        <v>8.5104</v>
      </c>
      <c r="H208" s="264" t="n">
        <v>15.0159</v>
      </c>
    </row>
    <row r="209" customFormat="false" ht="12.85" hidden="false" customHeight="false" outlineLevel="0" collapsed="false">
      <c r="A209" s="266" t="s">
        <v>482</v>
      </c>
      <c r="B209" s="266" t="s">
        <v>827</v>
      </c>
      <c r="C209" s="267" t="n">
        <v>116.4808</v>
      </c>
      <c r="D209" s="271" t="n">
        <v>151.1513</v>
      </c>
      <c r="E209" s="269" t="n">
        <v>13.6839</v>
      </c>
      <c r="F209" s="269" t="n">
        <v>25.8471</v>
      </c>
      <c r="G209" s="269" t="n">
        <v>3.9313</v>
      </c>
      <c r="H209" s="269" t="n">
        <v>14.883</v>
      </c>
    </row>
    <row r="210" customFormat="false" ht="12.85" hidden="false" customHeight="false" outlineLevel="0" collapsed="false">
      <c r="A210" s="261" t="s">
        <v>484</v>
      </c>
      <c r="B210" s="261" t="s">
        <v>828</v>
      </c>
      <c r="C210" s="262" t="n">
        <v>52.182</v>
      </c>
      <c r="D210" s="270" t="n">
        <v>148.1172</v>
      </c>
      <c r="E210" s="264" t="n">
        <v>16.1374</v>
      </c>
      <c r="F210" s="264" t="n">
        <v>31.4525</v>
      </c>
      <c r="G210" s="264" t="n">
        <v>11.4647</v>
      </c>
      <c r="H210" s="264" t="n">
        <v>14.415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1.3658</v>
      </c>
      <c r="D211" s="271" t="n">
        <v>150.6144</v>
      </c>
      <c r="E211" s="269" t="n">
        <v>5.3443</v>
      </c>
      <c r="F211" s="269" t="n">
        <v>21.419</v>
      </c>
      <c r="G211" s="269" t="n">
        <v>1.6381</v>
      </c>
      <c r="H211" s="269" t="n">
        <v>13.8019</v>
      </c>
    </row>
    <row r="212" customFormat="false" ht="12.85" hidden="false" customHeight="false" outlineLevel="0" collapsed="false">
      <c r="A212" s="261" t="s">
        <v>488</v>
      </c>
      <c r="B212" s="261" t="s">
        <v>829</v>
      </c>
      <c r="C212" s="262" t="n">
        <v>17.6848</v>
      </c>
      <c r="D212" s="270" t="n">
        <v>134.1237</v>
      </c>
      <c r="E212" s="264" t="n">
        <v>5.1995</v>
      </c>
      <c r="F212" s="264" t="n">
        <v>34.0799</v>
      </c>
      <c r="G212" s="264" t="n">
        <v>10.8848</v>
      </c>
      <c r="H212" s="264" t="n">
        <v>14.1008</v>
      </c>
    </row>
    <row r="213" customFormat="false" ht="12.85" hidden="false" customHeight="false" outlineLevel="0" collapsed="false">
      <c r="A213" s="266" t="s">
        <v>490</v>
      </c>
      <c r="B213" s="266" t="s">
        <v>830</v>
      </c>
      <c r="C213" s="267" t="n">
        <v>49.8274</v>
      </c>
      <c r="D213" s="271" t="n">
        <v>154.4562</v>
      </c>
      <c r="E213" s="269" t="n">
        <v>11.1583</v>
      </c>
      <c r="F213" s="269" t="n">
        <v>20.3028</v>
      </c>
      <c r="G213" s="269" t="n">
        <v>3.1089</v>
      </c>
      <c r="H213" s="269" t="n">
        <v>13.1305</v>
      </c>
    </row>
    <row r="214" customFormat="false" ht="12.85" hidden="false" customHeight="false" outlineLevel="0" collapsed="false">
      <c r="A214" s="261" t="s">
        <v>492</v>
      </c>
      <c r="B214" s="261" t="s">
        <v>831</v>
      </c>
      <c r="C214" s="262" t="n">
        <v>69.8626</v>
      </c>
      <c r="D214" s="270" t="n">
        <v>134.3742</v>
      </c>
      <c r="E214" s="264" t="n">
        <v>0.0012</v>
      </c>
      <c r="F214" s="264" t="n">
        <v>28.7415</v>
      </c>
      <c r="G214" s="264" t="n">
        <v>9.3666</v>
      </c>
      <c r="H214" s="264" t="n">
        <v>11.63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03.2107</v>
      </c>
      <c r="D215" s="271" t="n">
        <v>146.7218</v>
      </c>
      <c r="E215" s="269" t="n">
        <v>13.7163</v>
      </c>
      <c r="F215" s="269" t="n">
        <v>29.6102</v>
      </c>
      <c r="G215" s="269" t="n">
        <v>8.8233</v>
      </c>
      <c r="H215" s="269" t="n">
        <v>16.63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04.9286</v>
      </c>
      <c r="D216" s="270" t="n">
        <v>147.9703</v>
      </c>
      <c r="E216" s="264" t="n">
        <v>9.0591</v>
      </c>
      <c r="F216" s="264" t="n">
        <v>25.0548</v>
      </c>
      <c r="G216" s="264" t="n">
        <v>6.338</v>
      </c>
      <c r="H216" s="264" t="n">
        <v>15.467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3.0931</v>
      </c>
      <c r="D217" s="271" t="n">
        <v>143.286</v>
      </c>
      <c r="E217" s="269" t="n">
        <v>5.7376</v>
      </c>
      <c r="F217" s="269" t="n">
        <v>31.338</v>
      </c>
      <c r="G217" s="269" t="n">
        <v>14.0696</v>
      </c>
      <c r="H217" s="269" t="n">
        <v>12.8273</v>
      </c>
    </row>
    <row r="218" customFormat="false" ht="12.85" hidden="false" customHeight="false" outlineLevel="0" collapsed="false">
      <c r="A218" s="261" t="s">
        <v>500</v>
      </c>
      <c r="B218" s="261" t="s">
        <v>832</v>
      </c>
      <c r="C218" s="262" t="n">
        <v>2045.0537</v>
      </c>
      <c r="D218" s="270" t="n">
        <v>140.6416</v>
      </c>
      <c r="E218" s="264" t="n">
        <v>1.165</v>
      </c>
      <c r="F218" s="264" t="n">
        <v>23.7048</v>
      </c>
      <c r="G218" s="264" t="n">
        <v>5.4545</v>
      </c>
      <c r="H218" s="264" t="n">
        <v>15.211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16.3277</v>
      </c>
      <c r="D219" s="271" t="n">
        <v>146.7055</v>
      </c>
      <c r="E219" s="269" t="n">
        <v>10.3136</v>
      </c>
      <c r="F219" s="269" t="n">
        <v>27.3672</v>
      </c>
      <c r="G219" s="269" t="n">
        <v>6.7763</v>
      </c>
      <c r="H219" s="269" t="n">
        <v>14.704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7.6086</v>
      </c>
      <c r="D220" s="270" t="n">
        <v>145.2546</v>
      </c>
      <c r="E220" s="264" t="n">
        <v>6.7845</v>
      </c>
      <c r="F220" s="264" t="n">
        <v>24.9764</v>
      </c>
      <c r="G220" s="264" t="n">
        <v>4.3784</v>
      </c>
      <c r="H220" s="264" t="n">
        <v>15.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60.8081</v>
      </c>
      <c r="D221" s="271" t="n">
        <v>143.2998</v>
      </c>
      <c r="E221" s="269" t="n">
        <v>8.182</v>
      </c>
      <c r="F221" s="269" t="n">
        <v>27.3675</v>
      </c>
      <c r="G221" s="269" t="n">
        <v>7.3707</v>
      </c>
      <c r="H221" s="269" t="n">
        <v>15.388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77.345</v>
      </c>
      <c r="D222" s="270" t="n">
        <v>142.8685</v>
      </c>
      <c r="E222" s="264" t="n">
        <v>3.6943</v>
      </c>
      <c r="F222" s="264" t="n">
        <v>23.8743</v>
      </c>
      <c r="G222" s="264" t="n">
        <v>5.3109</v>
      </c>
      <c r="H222" s="264" t="n">
        <v>15.175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5.6358</v>
      </c>
      <c r="D223" s="271" t="n">
        <v>144.1489</v>
      </c>
      <c r="E223" s="269" t="n">
        <v>4.0502</v>
      </c>
      <c r="F223" s="269" t="n">
        <v>23.9294</v>
      </c>
      <c r="G223" s="269" t="n">
        <v>6.6541</v>
      </c>
      <c r="H223" s="269" t="n">
        <v>12.650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81.0541</v>
      </c>
      <c r="D224" s="270" t="n">
        <v>153.4614</v>
      </c>
      <c r="E224" s="264" t="n">
        <v>9.2386</v>
      </c>
      <c r="F224" s="264" t="n">
        <v>25.1379</v>
      </c>
      <c r="G224" s="264" t="n">
        <v>8.4393</v>
      </c>
      <c r="H224" s="264" t="n">
        <v>13.5902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5.5261</v>
      </c>
      <c r="D225" s="271" t="n">
        <v>148.5077</v>
      </c>
      <c r="E225" s="269" t="n">
        <v>1.6518</v>
      </c>
      <c r="F225" s="269" t="n">
        <v>18.9895</v>
      </c>
      <c r="G225" s="269" t="n">
        <v>2.4484</v>
      </c>
      <c r="H225" s="269" t="n">
        <v>14.6216</v>
      </c>
    </row>
    <row r="226" customFormat="false" ht="12.85" hidden="false" customHeight="false" outlineLevel="0" collapsed="false">
      <c r="A226" s="261" t="s">
        <v>516</v>
      </c>
      <c r="B226" s="261" t="s">
        <v>833</v>
      </c>
      <c r="C226" s="262" t="n">
        <v>40.2171</v>
      </c>
      <c r="D226" s="270" t="n">
        <v>139.0501</v>
      </c>
      <c r="E226" s="264" t="n">
        <v>5.8029</v>
      </c>
      <c r="F226" s="264" t="n">
        <v>35.1793</v>
      </c>
      <c r="G226" s="264" t="n">
        <v>10.0952</v>
      </c>
      <c r="H226" s="264" t="n">
        <v>15.053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5.6817</v>
      </c>
      <c r="D227" s="271" t="n">
        <v>138.857</v>
      </c>
      <c r="E227" s="269" t="n">
        <v>5.9616</v>
      </c>
      <c r="F227" s="269" t="n">
        <v>29.7598</v>
      </c>
      <c r="G227" s="269" t="n">
        <v>8.228</v>
      </c>
      <c r="H227" s="269" t="n">
        <v>13.417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2.3786</v>
      </c>
      <c r="D228" s="270" t="n">
        <v>144.7679</v>
      </c>
      <c r="E228" s="264" t="n">
        <v>3.9636</v>
      </c>
      <c r="F228" s="264" t="n">
        <v>22.1139</v>
      </c>
      <c r="G228" s="264" t="n">
        <v>1.4438</v>
      </c>
      <c r="H228" s="264" t="n">
        <v>15.485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67.002</v>
      </c>
      <c r="D229" s="271" t="n">
        <v>140.011</v>
      </c>
      <c r="E229" s="269" t="n">
        <v>0.8002</v>
      </c>
      <c r="F229" s="269" t="n">
        <v>23.9625</v>
      </c>
      <c r="G229" s="269" t="n">
        <v>5.8767</v>
      </c>
      <c r="H229" s="269" t="n">
        <v>15.3145</v>
      </c>
    </row>
    <row r="230" customFormat="false" ht="12.85" hidden="false" customHeight="false" outlineLevel="0" collapsed="false">
      <c r="A230" s="261" t="s">
        <v>524</v>
      </c>
      <c r="B230" s="261" t="s">
        <v>834</v>
      </c>
      <c r="C230" s="262" t="n">
        <v>1379.0667</v>
      </c>
      <c r="D230" s="270" t="n">
        <v>128.5679</v>
      </c>
      <c r="E230" s="264" t="n">
        <v>0.513</v>
      </c>
      <c r="F230" s="264" t="n">
        <v>23.5321</v>
      </c>
      <c r="G230" s="264" t="n">
        <v>4.1825</v>
      </c>
      <c r="H230" s="264" t="n">
        <v>16.108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781.92</v>
      </c>
      <c r="D231" s="271" t="n">
        <v>144.6067</v>
      </c>
      <c r="E231" s="269" t="n">
        <v>3.1575</v>
      </c>
      <c r="F231" s="269" t="n">
        <v>20.9449</v>
      </c>
      <c r="G231" s="269" t="n">
        <v>3.1554</v>
      </c>
      <c r="H231" s="269" t="n">
        <v>15.334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16.2618</v>
      </c>
      <c r="D232" s="270" t="n">
        <v>146.9142</v>
      </c>
      <c r="E232" s="264" t="n">
        <v>4.9123</v>
      </c>
      <c r="F232" s="264" t="n">
        <v>21.2286</v>
      </c>
      <c r="G232" s="264" t="n">
        <v>3.4139</v>
      </c>
      <c r="H232" s="264" t="n">
        <v>15.332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31.3788</v>
      </c>
      <c r="D233" s="271" t="n">
        <v>142.6262</v>
      </c>
      <c r="E233" s="269" t="n">
        <v>2.9285</v>
      </c>
      <c r="F233" s="269" t="n">
        <v>23.4171</v>
      </c>
      <c r="G233" s="269" t="n">
        <v>3.9399</v>
      </c>
      <c r="H233" s="269" t="n">
        <v>15.8906</v>
      </c>
    </row>
    <row r="234" customFormat="false" ht="12.85" hidden="false" customHeight="false" outlineLevel="0" collapsed="false">
      <c r="A234" s="261" t="s">
        <v>532</v>
      </c>
      <c r="B234" s="261" t="s">
        <v>835</v>
      </c>
      <c r="C234" s="262" t="n">
        <v>1499.5528</v>
      </c>
      <c r="D234" s="270" t="n">
        <v>144.5447</v>
      </c>
      <c r="E234" s="264" t="n">
        <v>5.1415</v>
      </c>
      <c r="F234" s="264" t="n">
        <v>26.9927</v>
      </c>
      <c r="G234" s="264" t="n">
        <v>7.1155</v>
      </c>
      <c r="H234" s="264" t="n">
        <v>13.4818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9.4756</v>
      </c>
      <c r="D235" s="271" t="n">
        <v>156.882</v>
      </c>
      <c r="E235" s="269" t="n">
        <v>14.2269</v>
      </c>
      <c r="F235" s="269" t="n">
        <v>22.9296</v>
      </c>
      <c r="G235" s="269" t="n">
        <v>4.2027</v>
      </c>
      <c r="H235" s="269" t="n">
        <v>13.577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263.9869</v>
      </c>
      <c r="D236" s="270" t="n">
        <v>141.0218</v>
      </c>
      <c r="E236" s="264" t="n">
        <v>9.308</v>
      </c>
      <c r="F236" s="264" t="n">
        <v>30.6506</v>
      </c>
      <c r="G236" s="264" t="n">
        <v>7.809</v>
      </c>
      <c r="H236" s="264" t="n">
        <v>16.5273</v>
      </c>
    </row>
    <row r="237" customFormat="false" ht="12.85" hidden="false" customHeight="false" outlineLevel="0" collapsed="false">
      <c r="A237" s="266" t="s">
        <v>538</v>
      </c>
      <c r="B237" s="266" t="s">
        <v>836</v>
      </c>
      <c r="C237" s="267" t="n">
        <v>1722.1597</v>
      </c>
      <c r="D237" s="271" t="n">
        <v>144.593</v>
      </c>
      <c r="E237" s="269" t="n">
        <v>8.1642</v>
      </c>
      <c r="F237" s="269" t="n">
        <v>27.622</v>
      </c>
      <c r="G237" s="269" t="n">
        <v>7.2181</v>
      </c>
      <c r="H237" s="269" t="n">
        <v>14.2472</v>
      </c>
    </row>
    <row r="238" customFormat="false" ht="12.85" hidden="false" customHeight="false" outlineLevel="0" collapsed="false">
      <c r="A238" s="261" t="s">
        <v>540</v>
      </c>
      <c r="B238" s="261" t="s">
        <v>837</v>
      </c>
      <c r="C238" s="262" t="n">
        <v>139.5372</v>
      </c>
      <c r="D238" s="270" t="n">
        <v>144.4014</v>
      </c>
      <c r="E238" s="264" t="n">
        <v>8.6552</v>
      </c>
      <c r="F238" s="264" t="n">
        <v>29.6167</v>
      </c>
      <c r="G238" s="264" t="n">
        <v>9.037</v>
      </c>
      <c r="H238" s="264" t="n">
        <v>14.626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3.8506</v>
      </c>
      <c r="D239" s="271" t="n">
        <v>143.071</v>
      </c>
      <c r="E239" s="269" t="n">
        <v>7.2087</v>
      </c>
      <c r="F239" s="269" t="n">
        <v>27.3699</v>
      </c>
      <c r="G239" s="269" t="n">
        <v>7.8331</v>
      </c>
      <c r="H239" s="269" t="n">
        <v>14.4677</v>
      </c>
    </row>
    <row r="240" customFormat="false" ht="12.85" hidden="false" customHeight="false" outlineLevel="0" collapsed="false">
      <c r="A240" s="261" t="s">
        <v>544</v>
      </c>
      <c r="B240" s="261" t="s">
        <v>838</v>
      </c>
      <c r="C240" s="262" t="n">
        <v>348.2226</v>
      </c>
      <c r="D240" s="270" t="n">
        <v>146.0937</v>
      </c>
      <c r="E240" s="264" t="n">
        <v>8.3974</v>
      </c>
      <c r="F240" s="264" t="n">
        <v>26.116</v>
      </c>
      <c r="G240" s="264" t="n">
        <v>6.8605</v>
      </c>
      <c r="H240" s="264" t="n">
        <v>14.5251</v>
      </c>
    </row>
    <row r="241" customFormat="false" ht="12.85" hidden="false" customHeight="false" outlineLevel="0" collapsed="false">
      <c r="A241" s="266" t="s">
        <v>546</v>
      </c>
      <c r="B241" s="266" t="s">
        <v>839</v>
      </c>
      <c r="C241" s="267" t="n">
        <v>54.8293</v>
      </c>
      <c r="D241" s="271" t="n">
        <v>143.6608</v>
      </c>
      <c r="E241" s="269" t="n">
        <v>6.2166</v>
      </c>
      <c r="F241" s="269" t="n">
        <v>25.5842</v>
      </c>
      <c r="G241" s="269" t="n">
        <v>4.5231</v>
      </c>
      <c r="H241" s="269" t="n">
        <v>15.184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74.3765</v>
      </c>
      <c r="D242" s="270" t="n">
        <v>142.8732</v>
      </c>
      <c r="E242" s="264" t="n">
        <v>4.811</v>
      </c>
      <c r="F242" s="264" t="n">
        <v>24.5227</v>
      </c>
      <c r="G242" s="264" t="n">
        <v>5.8587</v>
      </c>
      <c r="H242" s="264" t="n">
        <v>12.2185</v>
      </c>
    </row>
    <row r="243" customFormat="false" ht="12.85" hidden="false" customHeight="false" outlineLevel="0" collapsed="false">
      <c r="A243" s="266" t="s">
        <v>550</v>
      </c>
      <c r="B243" s="266" t="s">
        <v>840</v>
      </c>
      <c r="C243" s="267" t="n">
        <v>561.9562</v>
      </c>
      <c r="D243" s="271" t="n">
        <v>142.8911</v>
      </c>
      <c r="E243" s="269" t="n">
        <v>7.2767</v>
      </c>
      <c r="F243" s="269" t="n">
        <v>28.4869</v>
      </c>
      <c r="G243" s="269" t="n">
        <v>9.4606</v>
      </c>
      <c r="H243" s="269" t="n">
        <v>14.39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69.3267</v>
      </c>
      <c r="D244" s="270" t="n">
        <v>141.7512</v>
      </c>
      <c r="E244" s="264" t="n">
        <v>3.0264</v>
      </c>
      <c r="F244" s="264" t="n">
        <v>26.3176</v>
      </c>
      <c r="G244" s="264" t="n">
        <v>4.7512</v>
      </c>
      <c r="H244" s="264" t="n">
        <v>14.9691</v>
      </c>
    </row>
    <row r="245" customFormat="false" ht="12.85" hidden="false" customHeight="false" outlineLevel="0" collapsed="false">
      <c r="A245" s="266" t="s">
        <v>554</v>
      </c>
      <c r="B245" s="266" t="s">
        <v>841</v>
      </c>
      <c r="C245" s="267" t="n">
        <v>694.9139</v>
      </c>
      <c r="D245" s="271" t="n">
        <v>137.5566</v>
      </c>
      <c r="E245" s="269" t="n">
        <v>1.0193</v>
      </c>
      <c r="F245" s="269" t="n">
        <v>27.2257</v>
      </c>
      <c r="G245" s="269" t="n">
        <v>6.768</v>
      </c>
      <c r="H245" s="269" t="n">
        <v>14.7441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22.229</v>
      </c>
      <c r="D246" s="270" t="n">
        <v>143.2451</v>
      </c>
      <c r="E246" s="264" t="n">
        <v>0.0169</v>
      </c>
      <c r="F246" s="264" t="n">
        <v>25.0536</v>
      </c>
      <c r="G246" s="264" t="n">
        <v>4.6747</v>
      </c>
      <c r="H246" s="264" t="n">
        <v>16.7718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51.3015</v>
      </c>
      <c r="D247" s="271" t="n">
        <v>145.227</v>
      </c>
      <c r="E247" s="269" t="n">
        <v>7.9436</v>
      </c>
      <c r="F247" s="269" t="n">
        <v>25.3155</v>
      </c>
      <c r="G247" s="269" t="n">
        <v>7.2037</v>
      </c>
      <c r="H247" s="269" t="n">
        <v>11.7259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230.6122</v>
      </c>
      <c r="D248" s="270" t="n">
        <v>137.2382</v>
      </c>
      <c r="E248" s="264" t="n">
        <v>4.9653</v>
      </c>
      <c r="F248" s="264" t="n">
        <v>31.1889</v>
      </c>
      <c r="G248" s="264" t="n">
        <v>13.074</v>
      </c>
      <c r="H248" s="264" t="n">
        <v>13.0564</v>
      </c>
    </row>
    <row r="249" customFormat="false" ht="12.85" hidden="false" customHeight="false" outlineLevel="0" collapsed="false">
      <c r="A249" s="266" t="s">
        <v>562</v>
      </c>
      <c r="B249" s="266" t="s">
        <v>842</v>
      </c>
      <c r="C249" s="267" t="n">
        <v>140.2998</v>
      </c>
      <c r="D249" s="271" t="n">
        <v>140.2607</v>
      </c>
      <c r="E249" s="269" t="n">
        <v>7.0946</v>
      </c>
      <c r="F249" s="269" t="n">
        <v>30.7126</v>
      </c>
      <c r="G249" s="269" t="n">
        <v>10.2138</v>
      </c>
      <c r="H249" s="269" t="n">
        <v>14.022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1.8265</v>
      </c>
      <c r="D250" s="270" t="n">
        <v>158.5066</v>
      </c>
      <c r="E250" s="264" t="n">
        <v>6.5516</v>
      </c>
      <c r="F250" s="264" t="n">
        <v>17.4795</v>
      </c>
      <c r="G250" s="264" t="n">
        <v>0.2863</v>
      </c>
      <c r="H250" s="264" t="n">
        <v>11.4891</v>
      </c>
    </row>
    <row r="251" customFormat="false" ht="12.85" hidden="false" customHeight="false" outlineLevel="0" collapsed="false">
      <c r="A251" s="266" t="s">
        <v>566</v>
      </c>
      <c r="B251" s="266" t="s">
        <v>843</v>
      </c>
      <c r="C251" s="267" t="n">
        <v>510.6515</v>
      </c>
      <c r="D251" s="271" t="n">
        <v>139.9098</v>
      </c>
      <c r="E251" s="269" t="n">
        <v>5.3213</v>
      </c>
      <c r="F251" s="269" t="n">
        <v>29.1128</v>
      </c>
      <c r="G251" s="269" t="n">
        <v>7.9785</v>
      </c>
      <c r="H251" s="269" t="n">
        <v>14.718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.9993</v>
      </c>
      <c r="D252" s="270" t="n">
        <v>139.7012</v>
      </c>
      <c r="E252" s="264" t="n">
        <v>2.1235</v>
      </c>
      <c r="F252" s="264" t="n">
        <v>26.9803</v>
      </c>
      <c r="G252" s="264" t="n">
        <v>3.3563</v>
      </c>
      <c r="H252" s="264" t="n">
        <v>15.8131</v>
      </c>
    </row>
    <row r="253" customFormat="false" ht="12.85" hidden="false" customHeight="false" outlineLevel="0" collapsed="false">
      <c r="A253" s="266" t="s">
        <v>570</v>
      </c>
      <c r="B253" s="266" t="s">
        <v>844</v>
      </c>
      <c r="C253" s="267" t="n">
        <v>2647.417</v>
      </c>
      <c r="D253" s="271" t="n">
        <v>146.5232</v>
      </c>
      <c r="E253" s="269" t="n">
        <v>8.7709</v>
      </c>
      <c r="F253" s="269" t="n">
        <v>27.7766</v>
      </c>
      <c r="G253" s="269" t="n">
        <v>9.7632</v>
      </c>
      <c r="H253" s="269" t="n">
        <v>12.2934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23.4622</v>
      </c>
      <c r="D254" s="270" t="n">
        <v>141.8115</v>
      </c>
      <c r="E254" s="264" t="n">
        <v>8.18</v>
      </c>
      <c r="F254" s="264" t="n">
        <v>29.3407</v>
      </c>
      <c r="G254" s="264" t="n">
        <v>8.196</v>
      </c>
      <c r="H254" s="264" t="n">
        <v>15.0262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3615</v>
      </c>
      <c r="D255" s="271" t="n">
        <v>134.4341</v>
      </c>
      <c r="E255" s="269" t="n">
        <v>1.8632</v>
      </c>
      <c r="F255" s="269" t="n">
        <v>33.5723</v>
      </c>
      <c r="G255" s="269" t="n">
        <v>11.0788</v>
      </c>
      <c r="H255" s="269" t="n">
        <v>11.6707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413.0389</v>
      </c>
      <c r="D256" s="270" t="n">
        <v>135.4939</v>
      </c>
      <c r="E256" s="264" t="n">
        <v>3.8985</v>
      </c>
      <c r="F256" s="264" t="n">
        <v>32.4782</v>
      </c>
      <c r="G256" s="264" t="n">
        <v>11.0682</v>
      </c>
      <c r="H256" s="264" t="n">
        <v>13.0868</v>
      </c>
    </row>
    <row r="257" customFormat="false" ht="12.85" hidden="false" customHeight="false" outlineLevel="0" collapsed="false">
      <c r="A257" s="266" t="s">
        <v>580</v>
      </c>
      <c r="B257" s="266" t="s">
        <v>845</v>
      </c>
      <c r="C257" s="267" t="n">
        <v>164.9699</v>
      </c>
      <c r="D257" s="271" t="n">
        <v>142.0811</v>
      </c>
      <c r="E257" s="269" t="n">
        <v>5.399</v>
      </c>
      <c r="F257" s="269" t="n">
        <v>34.1205</v>
      </c>
      <c r="G257" s="269" t="n">
        <v>14.5462</v>
      </c>
      <c r="H257" s="269" t="n">
        <v>12.7893</v>
      </c>
    </row>
    <row r="258" customFormat="false" ht="12.85" hidden="false" customHeight="false" outlineLevel="0" collapsed="false">
      <c r="A258" s="261" t="s">
        <v>582</v>
      </c>
      <c r="B258" s="261" t="s">
        <v>846</v>
      </c>
      <c r="C258" s="262" t="n">
        <v>353.2188</v>
      </c>
      <c r="D258" s="270" t="n">
        <v>148.2132</v>
      </c>
      <c r="E258" s="264" t="n">
        <v>9.1827</v>
      </c>
      <c r="F258" s="264" t="n">
        <v>26.6832</v>
      </c>
      <c r="G258" s="264" t="n">
        <v>6.8684</v>
      </c>
      <c r="H258" s="264" t="n">
        <v>15.170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194.3376</v>
      </c>
      <c r="D259" s="271" t="n">
        <v>144.5166</v>
      </c>
      <c r="E259" s="269" t="n">
        <v>8.2324</v>
      </c>
      <c r="F259" s="269" t="n">
        <v>23.2027</v>
      </c>
      <c r="G259" s="269" t="n">
        <v>3.6485</v>
      </c>
      <c r="H259" s="269" t="n">
        <v>15.375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9.4136</v>
      </c>
      <c r="D260" s="270" t="n">
        <v>139.2377</v>
      </c>
      <c r="E260" s="264" t="n">
        <v>4.8806</v>
      </c>
      <c r="F260" s="264" t="n">
        <v>27.2831</v>
      </c>
      <c r="G260" s="264" t="n">
        <v>8.4025</v>
      </c>
      <c r="H260" s="264" t="n">
        <v>15.63</v>
      </c>
    </row>
    <row r="261" customFormat="false" ht="12.85" hidden="false" customHeight="false" outlineLevel="0" collapsed="false">
      <c r="A261" s="266" t="s">
        <v>588</v>
      </c>
      <c r="B261" s="266" t="s">
        <v>847</v>
      </c>
      <c r="C261" s="267" t="n">
        <v>1286.7767</v>
      </c>
      <c r="D261" s="271" t="n">
        <v>141.2517</v>
      </c>
      <c r="E261" s="269" t="n">
        <v>5.7897</v>
      </c>
      <c r="F261" s="269" t="n">
        <v>23.795</v>
      </c>
      <c r="G261" s="269" t="n">
        <v>4.8657</v>
      </c>
      <c r="H261" s="269" t="n">
        <v>14.8567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217.0291</v>
      </c>
      <c r="D262" s="270" t="n">
        <v>143.1266</v>
      </c>
      <c r="E262" s="264" t="n">
        <v>5.3647</v>
      </c>
      <c r="F262" s="264" t="n">
        <v>22.4514</v>
      </c>
      <c r="G262" s="264" t="n">
        <v>3.5846</v>
      </c>
      <c r="H262" s="264" t="n">
        <v>15.3605</v>
      </c>
    </row>
    <row r="263" customFormat="false" ht="12.85" hidden="false" customHeight="false" outlineLevel="0" collapsed="false">
      <c r="A263" s="266" t="s">
        <v>592</v>
      </c>
      <c r="B263" s="266" t="s">
        <v>848</v>
      </c>
      <c r="C263" s="267" t="n">
        <v>273.7973</v>
      </c>
      <c r="D263" s="271" t="n">
        <v>149.4466</v>
      </c>
      <c r="E263" s="269" t="n">
        <v>6.4217</v>
      </c>
      <c r="F263" s="269" t="n">
        <v>26.0171</v>
      </c>
      <c r="G263" s="269" t="n">
        <v>6.597</v>
      </c>
      <c r="H263" s="269" t="n">
        <v>14.368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34.7044</v>
      </c>
      <c r="D264" s="270" t="n">
        <v>154.2918</v>
      </c>
      <c r="E264" s="264" t="n">
        <v>16.3914</v>
      </c>
      <c r="F264" s="264" t="n">
        <v>25.8673</v>
      </c>
      <c r="G264" s="264" t="n">
        <v>4.6776</v>
      </c>
      <c r="H264" s="264" t="n">
        <v>15.9082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2261.7395</v>
      </c>
      <c r="D265" s="271" t="n">
        <v>161.2348</v>
      </c>
      <c r="E265" s="269" t="n">
        <v>19.4624</v>
      </c>
      <c r="F265" s="269" t="n">
        <v>26.5249</v>
      </c>
      <c r="G265" s="269" t="n">
        <v>7.0622</v>
      </c>
      <c r="H265" s="269" t="n">
        <v>15.797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0.8</v>
      </c>
      <c r="D266" s="270" t="n">
        <v>157.345</v>
      </c>
      <c r="E266" s="264" t="n">
        <v>13.5757</v>
      </c>
      <c r="F266" s="264" t="n">
        <v>25.227</v>
      </c>
      <c r="G266" s="264" t="n">
        <v>5.9421</v>
      </c>
      <c r="H266" s="264" t="n">
        <v>14.383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257.1708</v>
      </c>
      <c r="D267" s="271" t="n">
        <v>160.3654</v>
      </c>
      <c r="E267" s="269" t="n">
        <v>16.0529</v>
      </c>
      <c r="F267" s="269" t="n">
        <v>23.8311</v>
      </c>
      <c r="G267" s="269" t="n">
        <v>5.2467</v>
      </c>
      <c r="H267" s="269" t="n">
        <v>14.7482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9339</v>
      </c>
      <c r="D268" s="270" t="n">
        <v>152.829</v>
      </c>
      <c r="E268" s="264" t="n">
        <v>11.049</v>
      </c>
      <c r="F268" s="264" t="n">
        <v>29.1094</v>
      </c>
      <c r="G268" s="264" t="n">
        <v>6.1134</v>
      </c>
      <c r="H268" s="264" t="n">
        <v>15.61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558.4524</v>
      </c>
      <c r="D269" s="271" t="n">
        <v>150.5218</v>
      </c>
      <c r="E269" s="269" t="n">
        <v>9.1098</v>
      </c>
      <c r="F269" s="269" t="n">
        <v>24.8013</v>
      </c>
      <c r="G269" s="269" t="n">
        <v>5.1724</v>
      </c>
      <c r="H269" s="269" t="n">
        <v>15.9049</v>
      </c>
    </row>
    <row r="270" customFormat="false" ht="12.85" hidden="false" customHeight="false" outlineLevel="0" collapsed="false">
      <c r="A270" s="261" t="s">
        <v>606</v>
      </c>
      <c r="B270" s="261" t="s">
        <v>849</v>
      </c>
      <c r="C270" s="262" t="n">
        <v>1441.0293</v>
      </c>
      <c r="D270" s="270" t="n">
        <v>142.4962</v>
      </c>
      <c r="E270" s="264" t="n">
        <v>5.9998</v>
      </c>
      <c r="F270" s="264" t="n">
        <v>27.1727</v>
      </c>
      <c r="G270" s="264" t="n">
        <v>7.3658</v>
      </c>
      <c r="H270" s="264" t="n">
        <v>15.2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90.5575</v>
      </c>
      <c r="D271" s="271" t="n">
        <v>147.8147</v>
      </c>
      <c r="E271" s="269" t="n">
        <v>7.2372</v>
      </c>
      <c r="F271" s="269" t="n">
        <v>24.5061</v>
      </c>
      <c r="G271" s="269" t="n">
        <v>5.721</v>
      </c>
      <c r="H271" s="269" t="n">
        <v>14.1473</v>
      </c>
    </row>
    <row r="272" customFormat="false" ht="12.85" hidden="false" customHeight="false" outlineLevel="0" collapsed="false">
      <c r="A272" s="261" t="s">
        <v>610</v>
      </c>
      <c r="B272" s="261" t="s">
        <v>850</v>
      </c>
      <c r="C272" s="262" t="n">
        <v>2337.4717</v>
      </c>
      <c r="D272" s="270" t="n">
        <v>144.8955</v>
      </c>
      <c r="E272" s="264" t="n">
        <v>2.1427</v>
      </c>
      <c r="F272" s="264" t="n">
        <v>26.0894</v>
      </c>
      <c r="G272" s="264" t="n">
        <v>8.2223</v>
      </c>
      <c r="H272" s="264" t="n">
        <v>13.653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23.6088</v>
      </c>
      <c r="D273" s="271" t="n">
        <v>134.7741</v>
      </c>
      <c r="E273" s="269" t="n">
        <v>1.9158</v>
      </c>
      <c r="F273" s="269" t="n">
        <v>31.2172</v>
      </c>
      <c r="G273" s="269" t="n">
        <v>9.0803</v>
      </c>
      <c r="H273" s="269" t="n">
        <v>16.92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71.7887</v>
      </c>
      <c r="D274" s="270" t="n">
        <v>144.627</v>
      </c>
      <c r="E274" s="264" t="n">
        <v>2.9717</v>
      </c>
      <c r="F274" s="264" t="n">
        <v>26.3925</v>
      </c>
      <c r="G274" s="264" t="n">
        <v>7.6952</v>
      </c>
      <c r="H274" s="264" t="n">
        <v>15.713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.4599</v>
      </c>
      <c r="D275" s="271" t="n">
        <v>161.4763</v>
      </c>
      <c r="E275" s="269" t="n">
        <v>4.4866</v>
      </c>
      <c r="F275" s="269" t="n">
        <v>18.0585</v>
      </c>
      <c r="G275" s="269" t="n">
        <v>1.9052</v>
      </c>
      <c r="H275" s="269" t="n">
        <v>15.8043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29.0159</v>
      </c>
      <c r="D276" s="270" t="n">
        <v>143.1327</v>
      </c>
      <c r="E276" s="264" t="n">
        <v>1.2998</v>
      </c>
      <c r="F276" s="264" t="n">
        <v>27.5622</v>
      </c>
      <c r="G276" s="264" t="n">
        <v>6.5985</v>
      </c>
      <c r="H276" s="264" t="n">
        <v>15.234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24.9945</v>
      </c>
      <c r="D277" s="271" t="n">
        <v>151.9098</v>
      </c>
      <c r="E277" s="269" t="n">
        <v>7.871</v>
      </c>
      <c r="F277" s="269" t="n">
        <v>23.9327</v>
      </c>
      <c r="G277" s="269" t="n">
        <v>7.652</v>
      </c>
      <c r="H277" s="269" t="n">
        <v>13.995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56.3163</v>
      </c>
      <c r="D278" s="270" t="n">
        <v>148.6256</v>
      </c>
      <c r="E278" s="264" t="n">
        <v>9.5864</v>
      </c>
      <c r="F278" s="264" t="n">
        <v>28.1694</v>
      </c>
      <c r="G278" s="264" t="n">
        <v>9.2715</v>
      </c>
      <c r="H278" s="264" t="n">
        <v>14.6485</v>
      </c>
    </row>
    <row r="279" customFormat="false" ht="12.85" hidden="false" customHeight="false" outlineLevel="0" collapsed="false">
      <c r="A279" s="266" t="s">
        <v>624</v>
      </c>
      <c r="B279" s="266" t="s">
        <v>851</v>
      </c>
      <c r="C279" s="267" t="n">
        <v>104.6807</v>
      </c>
      <c r="D279" s="271" t="n">
        <v>131.7538</v>
      </c>
      <c r="E279" s="269" t="n">
        <v>3.2454</v>
      </c>
      <c r="F279" s="269" t="n">
        <v>31.9607</v>
      </c>
      <c r="G279" s="269" t="n">
        <v>7.6271</v>
      </c>
      <c r="H279" s="269" t="n">
        <v>17.0217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9.9441</v>
      </c>
      <c r="D280" s="270" t="n">
        <v>149.7782</v>
      </c>
      <c r="E280" s="264" t="n">
        <v>5.7829</v>
      </c>
      <c r="F280" s="264" t="n">
        <v>26.5537</v>
      </c>
      <c r="G280" s="264" t="n">
        <v>8.617</v>
      </c>
      <c r="H280" s="264" t="n">
        <v>14.054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125.6561</v>
      </c>
      <c r="D281" s="271" t="n">
        <v>144.0898</v>
      </c>
      <c r="E281" s="269" t="n">
        <v>1.4693</v>
      </c>
      <c r="F281" s="269" t="n">
        <v>30.4225</v>
      </c>
      <c r="G281" s="269" t="n">
        <v>7.6697</v>
      </c>
      <c r="H281" s="269" t="n">
        <v>11.6414</v>
      </c>
    </row>
    <row r="282" customFormat="false" ht="12.85" hidden="false" customHeight="false" outlineLevel="0" collapsed="false">
      <c r="A282" s="261" t="s">
        <v>630</v>
      </c>
      <c r="B282" s="261" t="s">
        <v>852</v>
      </c>
      <c r="C282" s="262" t="n">
        <v>477.8128</v>
      </c>
      <c r="D282" s="270" t="n">
        <v>142.735</v>
      </c>
      <c r="E282" s="264" t="n">
        <v>9.1976</v>
      </c>
      <c r="F282" s="264" t="n">
        <v>29.5106</v>
      </c>
      <c r="G282" s="264" t="n">
        <v>8.7115</v>
      </c>
      <c r="H282" s="264" t="n">
        <v>15.4152</v>
      </c>
    </row>
    <row r="283" customFormat="false" ht="12.85" hidden="false" customHeight="false" outlineLevel="0" collapsed="false">
      <c r="A283" s="266" t="s">
        <v>632</v>
      </c>
      <c r="B283" s="266" t="s">
        <v>853</v>
      </c>
      <c r="C283" s="267" t="n">
        <v>130.0919</v>
      </c>
      <c r="D283" s="271" t="n">
        <v>150.4452</v>
      </c>
      <c r="E283" s="269" t="n">
        <v>12.0734</v>
      </c>
      <c r="F283" s="269" t="n">
        <v>34.7143</v>
      </c>
      <c r="G283" s="269" t="n">
        <v>10.4013</v>
      </c>
      <c r="H283" s="269" t="n">
        <v>17.528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3.0981</v>
      </c>
      <c r="D284" s="270" t="n">
        <v>151.0582</v>
      </c>
      <c r="E284" s="264" t="n">
        <v>2.2723</v>
      </c>
      <c r="F284" s="264" t="n">
        <v>19.1492</v>
      </c>
      <c r="G284" s="264" t="n">
        <v>3.832</v>
      </c>
      <c r="H284" s="264" t="n">
        <v>13.4352</v>
      </c>
    </row>
    <row r="285" customFormat="false" ht="12.85" hidden="false" customHeight="false" outlineLevel="0" collapsed="false">
      <c r="A285" s="266" t="s">
        <v>636</v>
      </c>
      <c r="B285" s="266" t="s">
        <v>854</v>
      </c>
      <c r="C285" s="267" t="n">
        <v>13.5107</v>
      </c>
      <c r="D285" s="271" t="n">
        <v>144.673</v>
      </c>
      <c r="E285" s="269" t="n">
        <v>3.7069</v>
      </c>
      <c r="F285" s="269" t="n">
        <v>23.4837</v>
      </c>
      <c r="G285" s="269" t="n">
        <v>4.2095</v>
      </c>
      <c r="H285" s="269" t="n">
        <v>15.658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646.8574</v>
      </c>
      <c r="D286" s="270" t="n">
        <v>142.9341</v>
      </c>
      <c r="E286" s="264" t="n">
        <v>7.8211</v>
      </c>
      <c r="F286" s="264" t="n">
        <v>29.1747</v>
      </c>
      <c r="G286" s="264" t="n">
        <v>9.5378</v>
      </c>
      <c r="H286" s="264" t="n">
        <v>12.205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10.7816</v>
      </c>
      <c r="D287" s="271" t="n">
        <v>143.836</v>
      </c>
      <c r="E287" s="269" t="n">
        <v>5.6805</v>
      </c>
      <c r="F287" s="269" t="n">
        <v>25.9755</v>
      </c>
      <c r="G287" s="269" t="n">
        <v>7.5624</v>
      </c>
      <c r="H287" s="269" t="n">
        <v>13.042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789.1223</v>
      </c>
      <c r="D288" s="270" t="n">
        <v>139.1181</v>
      </c>
      <c r="E288" s="264" t="n">
        <v>2.0941</v>
      </c>
      <c r="F288" s="264" t="n">
        <v>27.4021</v>
      </c>
      <c r="G288" s="264" t="n">
        <v>8.6191</v>
      </c>
      <c r="H288" s="264" t="n">
        <v>13.3546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86.5436</v>
      </c>
      <c r="D289" s="271" t="n">
        <v>143.378</v>
      </c>
      <c r="E289" s="269" t="n">
        <v>7.7234</v>
      </c>
      <c r="F289" s="269" t="n">
        <v>27.3563</v>
      </c>
      <c r="G289" s="269" t="n">
        <v>8.5004</v>
      </c>
      <c r="H289" s="269" t="n">
        <v>13.3131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16.7316</v>
      </c>
      <c r="D290" s="270" t="n">
        <v>125.2458</v>
      </c>
      <c r="E290" s="264" t="n">
        <v>1.7283</v>
      </c>
      <c r="F290" s="264" t="n">
        <v>44.6349</v>
      </c>
      <c r="G290" s="264" t="n">
        <v>12.5237</v>
      </c>
      <c r="H290" s="264" t="n">
        <v>15.344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189.5096</v>
      </c>
      <c r="D291" s="271" t="n">
        <v>141.0417</v>
      </c>
      <c r="E291" s="269" t="n">
        <v>8.3261</v>
      </c>
      <c r="F291" s="269" t="n">
        <v>31.3438</v>
      </c>
      <c r="G291" s="269" t="n">
        <v>12.099</v>
      </c>
      <c r="H291" s="269" t="n">
        <v>13.6635</v>
      </c>
    </row>
    <row r="292" customFormat="false" ht="12.85" hidden="false" customHeight="false" outlineLevel="0" collapsed="false">
      <c r="A292" s="261" t="s">
        <v>650</v>
      </c>
      <c r="B292" s="261" t="s">
        <v>855</v>
      </c>
      <c r="C292" s="262" t="n">
        <v>1432.6639</v>
      </c>
      <c r="D292" s="270" t="n">
        <v>140.3536</v>
      </c>
      <c r="E292" s="264" t="n">
        <v>2.9379</v>
      </c>
      <c r="F292" s="264" t="n">
        <v>27.6906</v>
      </c>
      <c r="G292" s="264" t="n">
        <v>7.5587</v>
      </c>
      <c r="H292" s="264" t="n">
        <v>14.7439</v>
      </c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14Z</dcterms:created>
  <dc:creator>MPSV ČR - SSZ</dc:creator>
  <dc:description/>
  <dc:language>en-US</dc:language>
  <cp:lastModifiedBy>Novotný Michal</cp:lastModifiedBy>
  <dcterms:modified xsi:type="dcterms:W3CDTF">2011-03-08T11:39:20Z</dcterms:modified>
  <cp:revision>0</cp:revision>
  <dc:subject>4. čtvrtletí 2010 - kraj CZ080</dc:subject>
  <dc:title>Regionální statistika ceny práce</dc:title>
</cp:coreProperties>
</file>